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92509"/>
        <c:axId val="62064069"/>
      </c:scatterChart>
      <c:valAx>
        <c:axId val="6069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069"/>
        <c:crossesAt val="0"/>
        <c:crossBetween val="midCat"/>
      </c:valAx>
      <c:valAx>
        <c:axId val="620640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68232"/>
        <c:axId val="75087611"/>
      </c:scatterChart>
      <c:valAx>
        <c:axId val="9216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611"/>
        <c:crossesAt val="0"/>
        <c:crossBetween val="midCat"/>
      </c:valAx>
      <c:valAx>
        <c:axId val="7508761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48143"/>
        <c:axId val="66795006"/>
      </c:scatterChart>
      <c:valAx>
        <c:axId val="3694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06"/>
        <c:crossesAt val="0"/>
        <c:crossBetween val="midCat"/>
      </c:valAx>
      <c:valAx>
        <c:axId val="667950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1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98554"/>
        <c:axId val="72378819"/>
      </c:scatterChart>
      <c:valAx>
        <c:axId val="653985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819"/>
        <c:crossesAt val="0"/>
        <c:crossBetween val="midCat"/>
      </c:valAx>
      <c:valAx>
        <c:axId val="7237881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5985180195352</cdr:y>
    </cdr:from>
    <cdr:to>
      <cdr:x>0.764741964504785</cdr:x>
      <cdr:y>0.121522398113843</cdr:y>
    </cdr:to>
    <cdr:sp>
      <cdr:nvSpPr>
        <cdr:cNvPr id="1" name="Text Box 4"/>
        <cdr:cNvSpPr/>
      </cdr:nvSpPr>
      <cdr:spPr>
        <a:xfrm>
          <a:off x="2240640" y="406080"/>
          <a:ext cx="44917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10210109418004</cdr:y>
    </cdr:from>
    <cdr:to>
      <cdr:x>0.754760247328119</cdr:x>
      <cdr:y>0.116265019802645</cdr:y>
    </cdr:to>
    <cdr:sp>
      <cdr:nvSpPr>
        <cdr:cNvPr id="3" name="Text Box 1"/>
        <cdr:cNvSpPr/>
      </cdr:nvSpPr>
      <cdr:spPr>
        <a:xfrm>
          <a:off x="2180160" y="380880"/>
          <a:ext cx="44553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5453093649</cdr:x>
      <cdr:y>0.0717455621301775</cdr:y>
    </cdr:from>
    <cdr:to>
      <cdr:x>0.75951025756521</cdr:x>
      <cdr:y>0.11773803119957</cdr:y>
    </cdr:to>
    <cdr:sp>
      <cdr:nvSpPr>
        <cdr:cNvPr id="5" name="Text Box 1"/>
        <cdr:cNvSpPr/>
      </cdr:nvSpPr>
      <cdr:spPr>
        <a:xfrm>
          <a:off x="2199960" y="384120"/>
          <a:ext cx="4477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992401417366</v>
      </c>
      <c r="D12" s="25"/>
      <c r="E12" s="25"/>
      <c r="F12" s="25" t="n">
        <f aca="false">'AI-LC'!R114</f>
        <v>1.00633532290598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300550253723</v>
      </c>
      <c r="D13" s="26"/>
      <c r="E13" s="26"/>
      <c r="F13" s="26" t="n">
        <f aca="false">'AI-LC'!Q114</f>
        <v>1.00025630309388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194969851632</v>
      </c>
      <c r="D25" s="25"/>
      <c r="E25" s="25"/>
      <c r="F25" s="25" t="n">
        <f aca="false">'RA-LC'!R114</f>
        <v>0.999547238272531</v>
      </c>
      <c r="G25" s="25"/>
      <c r="H25" s="25"/>
      <c r="I25" s="25" t="n">
        <f aca="false">'RA-HE10'!R114</f>
        <v>1.00165124354454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7874368147588</v>
      </c>
      <c r="D26" s="26"/>
      <c r="E26" s="26"/>
      <c r="F26" s="26" t="n">
        <f aca="false">'RA-LC'!Q114</f>
        <v>0.993279698311764</v>
      </c>
      <c r="G26" s="26"/>
      <c r="H26" s="26"/>
      <c r="I26" s="26" t="n">
        <f aca="false">'RA-HE10'!Q114</f>
        <v>0.99626750696677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229241598556</v>
      </c>
      <c r="D38" s="25"/>
      <c r="E38" s="25"/>
      <c r="F38" s="25" t="n">
        <f aca="false">'LB-LC'!R114</f>
        <v>0.999805784921097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6597641365047</v>
      </c>
      <c r="D39" s="26"/>
      <c r="E39" s="26"/>
      <c r="F39" s="26" t="n">
        <f aca="false">'LB-LC'!Q114</f>
        <v>0.993539422127096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14</f>
        <v>1.00242225432773</v>
      </c>
      <c r="D51" s="25"/>
      <c r="E51" s="25"/>
      <c r="F51" s="25" t="n">
        <f aca="false">'LP-LC'!R114</f>
        <v>0.99805336784358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14</f>
        <v>0.994259989027277</v>
      </c>
      <c r="D52" s="26"/>
      <c r="E52" s="26"/>
      <c r="F52" s="26" t="n">
        <f aca="false">'LP-LC'!Q114</f>
        <v>0.991915060922895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154.8304</v>
      </c>
      <c r="E19" s="74" t="n">
        <v>46.5644</v>
      </c>
      <c r="F19" s="74" t="n">
        <v>47.3275</v>
      </c>
      <c r="G19" s="74" t="n">
        <v>48.7171</v>
      </c>
      <c r="H19" s="74" t="n">
        <v>32447.88</v>
      </c>
      <c r="I19" s="74" t="n">
        <v>88.51</v>
      </c>
      <c r="J19" s="53" t="n">
        <f aca="false">H19/3600</f>
        <v>9.0133</v>
      </c>
      <c r="L19" s="73" t="n">
        <v>58190.2792</v>
      </c>
      <c r="M19" s="74" t="n">
        <v>46.5648</v>
      </c>
      <c r="N19" s="74" t="n">
        <v>47.3262</v>
      </c>
      <c r="O19" s="74" t="n">
        <v>48.7144</v>
      </c>
      <c r="P19" s="74" t="n">
        <v>32454.42</v>
      </c>
      <c r="Q19" s="74" t="n">
        <v>88.22</v>
      </c>
      <c r="R19" s="53" t="n">
        <f aca="false">P19/3600</f>
        <v>9.0151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592.908</v>
      </c>
      <c r="E20" s="76" t="n">
        <v>43.1257</v>
      </c>
      <c r="F20" s="76" t="n">
        <v>44.6447</v>
      </c>
      <c r="G20" s="76" t="n">
        <v>46.5899</v>
      </c>
      <c r="H20" s="76" t="n">
        <v>27953.01</v>
      </c>
      <c r="I20" s="76" t="n">
        <v>62.33</v>
      </c>
      <c r="J20" s="58" t="n">
        <f aca="false">H20/3600</f>
        <v>7.764725</v>
      </c>
      <c r="L20" s="75" t="n">
        <v>15597.8952</v>
      </c>
      <c r="M20" s="76" t="n">
        <v>43.1248</v>
      </c>
      <c r="N20" s="76" t="n">
        <v>44.6421</v>
      </c>
      <c r="O20" s="76" t="n">
        <v>46.589</v>
      </c>
      <c r="P20" s="76" t="n">
        <v>28026.25</v>
      </c>
      <c r="Q20" s="76" t="n">
        <v>62.41</v>
      </c>
      <c r="R20" s="58" t="n">
        <f aca="false">P20/3600</f>
        <v>7.78506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328.0528</v>
      </c>
      <c r="E21" s="76" t="n">
        <v>41.4709</v>
      </c>
      <c r="F21" s="76" t="n">
        <v>43.0572</v>
      </c>
      <c r="G21" s="76" t="n">
        <v>44.4916</v>
      </c>
      <c r="H21" s="76" t="n">
        <v>25310.37</v>
      </c>
      <c r="I21" s="76" t="n">
        <v>46.13</v>
      </c>
      <c r="J21" s="58" t="n">
        <f aca="false">H21/3600</f>
        <v>7.03065833333333</v>
      </c>
      <c r="L21" s="75" t="n">
        <v>5332.5448</v>
      </c>
      <c r="M21" s="76" t="n">
        <v>41.4695</v>
      </c>
      <c r="N21" s="76" t="n">
        <v>43.0573</v>
      </c>
      <c r="O21" s="76" t="n">
        <v>44.4945</v>
      </c>
      <c r="P21" s="76" t="n">
        <v>25301.75</v>
      </c>
      <c r="Q21" s="76" t="n">
        <v>45.63</v>
      </c>
      <c r="R21" s="58" t="n">
        <f aca="false">P21/3600</f>
        <v>7.0282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79.9384</v>
      </c>
      <c r="E22" s="78" t="n">
        <v>39.48</v>
      </c>
      <c r="F22" s="78" t="n">
        <v>41.4327</v>
      </c>
      <c r="G22" s="78" t="n">
        <v>42.6042</v>
      </c>
      <c r="H22" s="78" t="n">
        <v>24279.77</v>
      </c>
      <c r="I22" s="78" t="n">
        <v>40.04</v>
      </c>
      <c r="J22" s="64" t="n">
        <f aca="false">H22/3600</f>
        <v>6.74438055555556</v>
      </c>
      <c r="L22" s="77" t="n">
        <v>2480.0784</v>
      </c>
      <c r="M22" s="78" t="n">
        <v>39.4809</v>
      </c>
      <c r="N22" s="78" t="n">
        <v>41.4344</v>
      </c>
      <c r="O22" s="78" t="n">
        <v>42.608</v>
      </c>
      <c r="P22" s="78" t="n">
        <v>24101.63</v>
      </c>
      <c r="Q22" s="78" t="n">
        <v>38.79</v>
      </c>
      <c r="R22" s="64" t="n">
        <f aca="false">P22/3600</f>
        <v>6.6948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412.0792</v>
      </c>
      <c r="E23" s="74" t="n">
        <v>46.3307</v>
      </c>
      <c r="F23" s="74" t="n">
        <v>46.8547</v>
      </c>
      <c r="G23" s="74" t="n">
        <v>47.8442</v>
      </c>
      <c r="H23" s="74" t="n">
        <v>32052.95</v>
      </c>
      <c r="I23" s="74" t="n">
        <v>101.78</v>
      </c>
      <c r="J23" s="53" t="n">
        <f aca="false">H23/3600</f>
        <v>8.90359722222222</v>
      </c>
      <c r="L23" s="73" t="n">
        <v>66427.4032</v>
      </c>
      <c r="M23" s="74" t="n">
        <v>46.3299</v>
      </c>
      <c r="N23" s="74" t="n">
        <v>46.8543</v>
      </c>
      <c r="O23" s="74" t="n">
        <v>47.8443</v>
      </c>
      <c r="P23" s="74" t="n">
        <v>31813.25</v>
      </c>
      <c r="Q23" s="74" t="n">
        <v>101.4</v>
      </c>
      <c r="R23" s="53" t="n">
        <f aca="false">P23/3600</f>
        <v>8.8370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1561.7936</v>
      </c>
      <c r="E24" s="76" t="n">
        <v>42.3405</v>
      </c>
      <c r="F24" s="76" t="n">
        <v>43.8027</v>
      </c>
      <c r="G24" s="76" t="n">
        <v>45.2287</v>
      </c>
      <c r="H24" s="76" t="n">
        <v>26740.27</v>
      </c>
      <c r="I24" s="76" t="n">
        <v>69.99</v>
      </c>
      <c r="J24" s="58" t="n">
        <f aca="false">H24/3600</f>
        <v>7.42785277777778</v>
      </c>
      <c r="L24" s="75" t="n">
        <v>21564.1072</v>
      </c>
      <c r="M24" s="76" t="n">
        <v>42.34</v>
      </c>
      <c r="N24" s="76" t="n">
        <v>43.8022</v>
      </c>
      <c r="O24" s="76" t="n">
        <v>45.2257</v>
      </c>
      <c r="P24" s="76" t="n">
        <v>26680.39</v>
      </c>
      <c r="Q24" s="76" t="n">
        <v>69.54</v>
      </c>
      <c r="R24" s="58" t="n">
        <f aca="false">P24/3600</f>
        <v>7.4112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42.7952</v>
      </c>
      <c r="E25" s="76" t="n">
        <v>39.648</v>
      </c>
      <c r="F25" s="76" t="n">
        <v>41.6693</v>
      </c>
      <c r="G25" s="76" t="n">
        <v>42.7317</v>
      </c>
      <c r="H25" s="76" t="n">
        <v>23381.75</v>
      </c>
      <c r="I25" s="76" t="n">
        <v>49.55</v>
      </c>
      <c r="J25" s="58" t="n">
        <f aca="false">H25/3600</f>
        <v>6.49493055555556</v>
      </c>
      <c r="L25" s="75" t="n">
        <v>7849.3144</v>
      </c>
      <c r="M25" s="76" t="n">
        <v>39.6483</v>
      </c>
      <c r="N25" s="76" t="n">
        <v>41.6673</v>
      </c>
      <c r="O25" s="76" t="n">
        <v>42.7373</v>
      </c>
      <c r="P25" s="76" t="n">
        <v>23385.66</v>
      </c>
      <c r="Q25" s="76" t="n">
        <v>49.3</v>
      </c>
      <c r="R25" s="58" t="n">
        <f aca="false">P25/3600</f>
        <v>6.4960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85.036</v>
      </c>
      <c r="E26" s="78" t="n">
        <v>36.7966</v>
      </c>
      <c r="F26" s="78" t="n">
        <v>39.5792</v>
      </c>
      <c r="G26" s="78" t="n">
        <v>40.5718</v>
      </c>
      <c r="H26" s="78" t="n">
        <v>21794.95</v>
      </c>
      <c r="I26" s="78" t="n">
        <v>39.3</v>
      </c>
      <c r="J26" s="64" t="n">
        <f aca="false">H26/3600</f>
        <v>6.05415277777778</v>
      </c>
      <c r="L26" s="77" t="n">
        <v>3185.1632</v>
      </c>
      <c r="M26" s="78" t="n">
        <v>36.7945</v>
      </c>
      <c r="N26" s="78" t="n">
        <v>39.5803</v>
      </c>
      <c r="O26" s="78" t="n">
        <v>40.5759</v>
      </c>
      <c r="P26" s="78" t="n">
        <v>21778.45</v>
      </c>
      <c r="Q26" s="78" t="n">
        <v>38.81</v>
      </c>
      <c r="R26" s="64" t="n">
        <f aca="false">P26/3600</f>
        <v>6.0495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21158.8296</v>
      </c>
      <c r="E27" s="74" t="n">
        <v>46.127</v>
      </c>
      <c r="F27" s="74" t="n">
        <v>45.9939</v>
      </c>
      <c r="G27" s="74" t="n">
        <v>46.9778</v>
      </c>
      <c r="H27" s="74" t="n">
        <v>70313.49</v>
      </c>
      <c r="I27" s="74" t="n">
        <v>237.75</v>
      </c>
      <c r="J27" s="53" t="n">
        <f aca="false">H27/3600</f>
        <v>19.531525</v>
      </c>
      <c r="L27" s="73" t="n">
        <v>221296.4936</v>
      </c>
      <c r="M27" s="74" t="n">
        <v>46.1307</v>
      </c>
      <c r="N27" s="74" t="n">
        <v>45.9966</v>
      </c>
      <c r="O27" s="74" t="n">
        <v>46.9765</v>
      </c>
      <c r="P27" s="74" t="n">
        <v>69734.81</v>
      </c>
      <c r="Q27" s="74" t="n">
        <v>236.95</v>
      </c>
      <c r="R27" s="53" t="n">
        <f aca="false">P27/3600</f>
        <v>19.3707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92591.0784</v>
      </c>
      <c r="E28" s="76" t="n">
        <v>41.6063</v>
      </c>
      <c r="F28" s="76" t="n">
        <v>42.355</v>
      </c>
      <c r="G28" s="76" t="n">
        <v>44.9177</v>
      </c>
      <c r="H28" s="76" t="n">
        <v>62080.71</v>
      </c>
      <c r="I28" s="76" t="n">
        <v>179.54</v>
      </c>
      <c r="J28" s="58" t="n">
        <f aca="false">H28/3600</f>
        <v>17.2446416666667</v>
      </c>
      <c r="L28" s="75" t="n">
        <v>92593.5632</v>
      </c>
      <c r="M28" s="76" t="n">
        <v>41.6059</v>
      </c>
      <c r="N28" s="76" t="n">
        <v>42.3535</v>
      </c>
      <c r="O28" s="76" t="n">
        <v>44.9159</v>
      </c>
      <c r="P28" s="76" t="n">
        <v>61941.22</v>
      </c>
      <c r="Q28" s="76" t="n">
        <v>181.9</v>
      </c>
      <c r="R28" s="58" t="n">
        <f aca="false">P28/3600</f>
        <v>17.2058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763.9808</v>
      </c>
      <c r="E29" s="76" t="n">
        <v>38.5385</v>
      </c>
      <c r="F29" s="76" t="n">
        <v>39.8826</v>
      </c>
      <c r="G29" s="76" t="n">
        <v>43.0118</v>
      </c>
      <c r="H29" s="76" t="n">
        <v>48724.88</v>
      </c>
      <c r="I29" s="76" t="n">
        <v>98.75</v>
      </c>
      <c r="J29" s="58" t="n">
        <f aca="false">H29/3600</f>
        <v>13.5346888888889</v>
      </c>
      <c r="L29" s="75" t="n">
        <v>19765.7072</v>
      </c>
      <c r="M29" s="76" t="n">
        <v>38.5375</v>
      </c>
      <c r="N29" s="76" t="n">
        <v>39.8837</v>
      </c>
      <c r="O29" s="76" t="n">
        <v>43.0102</v>
      </c>
      <c r="P29" s="76" t="n">
        <v>48766.35</v>
      </c>
      <c r="Q29" s="76" t="n">
        <v>98.2</v>
      </c>
      <c r="R29" s="58" t="n">
        <f aca="false">P29/3600</f>
        <v>13.546208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6021.6616</v>
      </c>
      <c r="E30" s="78" t="n">
        <v>36.6</v>
      </c>
      <c r="F30" s="78" t="n">
        <v>38.7155</v>
      </c>
      <c r="G30" s="78" t="n">
        <v>41.0804</v>
      </c>
      <c r="H30" s="78" t="n">
        <v>43583.38</v>
      </c>
      <c r="I30" s="78" t="n">
        <v>72.76</v>
      </c>
      <c r="J30" s="64" t="n">
        <f aca="false">H30/3600</f>
        <v>12.1064944444444</v>
      </c>
      <c r="L30" s="77" t="n">
        <v>6025.8736</v>
      </c>
      <c r="M30" s="78" t="n">
        <v>36.602</v>
      </c>
      <c r="N30" s="78" t="n">
        <v>38.7153</v>
      </c>
      <c r="O30" s="78" t="n">
        <v>41.0981</v>
      </c>
      <c r="P30" s="78" t="n">
        <v>43465.34</v>
      </c>
      <c r="Q30" s="78" t="n">
        <v>71.83</v>
      </c>
      <c r="R30" s="64" t="n">
        <f aca="false">P30/3600</f>
        <v>12.0737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3293.4136</v>
      </c>
      <c r="E31" s="74" t="n">
        <v>47.2079</v>
      </c>
      <c r="F31" s="74" t="n">
        <v>47.0141</v>
      </c>
      <c r="G31" s="74" t="n">
        <v>48.3572</v>
      </c>
      <c r="H31" s="74" t="n">
        <v>75292.47</v>
      </c>
      <c r="I31" s="74" t="n">
        <v>206.9</v>
      </c>
      <c r="J31" s="53" t="n">
        <f aca="false">H31/3600</f>
        <v>20.914575</v>
      </c>
      <c r="L31" s="73" t="n">
        <v>183401.4616</v>
      </c>
      <c r="M31" s="74" t="n">
        <v>47.2102</v>
      </c>
      <c r="N31" s="74" t="n">
        <v>47.0154</v>
      </c>
      <c r="O31" s="74" t="n">
        <v>48.3574</v>
      </c>
      <c r="P31" s="74" t="n">
        <v>75116.28</v>
      </c>
      <c r="Q31" s="74" t="n">
        <v>206.04</v>
      </c>
      <c r="R31" s="53" t="n">
        <f aca="false">P31/3600</f>
        <v>20.8656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8460.2512</v>
      </c>
      <c r="E32" s="76" t="n">
        <v>42.3437</v>
      </c>
      <c r="F32" s="76" t="n">
        <v>44.7074</v>
      </c>
      <c r="G32" s="76" t="n">
        <v>46.3583</v>
      </c>
      <c r="H32" s="76" t="n">
        <v>66548.35</v>
      </c>
      <c r="I32" s="76" t="n">
        <v>163.85</v>
      </c>
      <c r="J32" s="58" t="n">
        <f aca="false">H32/3600</f>
        <v>18.4856527777778</v>
      </c>
      <c r="L32" s="75" t="n">
        <v>78465.9712</v>
      </c>
      <c r="M32" s="76" t="n">
        <v>42.3438</v>
      </c>
      <c r="N32" s="76" t="n">
        <v>44.7065</v>
      </c>
      <c r="O32" s="76" t="n">
        <v>46.3578</v>
      </c>
      <c r="P32" s="76" t="n">
        <v>66476.51</v>
      </c>
      <c r="Q32" s="76" t="n">
        <v>163.62</v>
      </c>
      <c r="R32" s="58" t="n">
        <f aca="false">P32/3600</f>
        <v>18.46569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770.14</v>
      </c>
      <c r="E33" s="76" t="n">
        <v>39.2596</v>
      </c>
      <c r="F33" s="76" t="n">
        <v>43.3942</v>
      </c>
      <c r="G33" s="76" t="n">
        <v>44.4824</v>
      </c>
      <c r="H33" s="76" t="n">
        <v>56625.46</v>
      </c>
      <c r="I33" s="76" t="n">
        <v>108.28</v>
      </c>
      <c r="J33" s="58" t="n">
        <f aca="false">H33/3600</f>
        <v>15.7292944444444</v>
      </c>
      <c r="L33" s="75" t="n">
        <v>20777.128</v>
      </c>
      <c r="M33" s="76" t="n">
        <v>39.2588</v>
      </c>
      <c r="N33" s="76" t="n">
        <v>43.3938</v>
      </c>
      <c r="O33" s="76" t="n">
        <v>44.4806</v>
      </c>
      <c r="P33" s="76" t="n">
        <v>56558.57</v>
      </c>
      <c r="Q33" s="76" t="n">
        <v>107.81</v>
      </c>
      <c r="R33" s="58" t="n">
        <f aca="false">P33/3600</f>
        <v>15.7107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7308.4472</v>
      </c>
      <c r="E34" s="78" t="n">
        <v>37.3988</v>
      </c>
      <c r="F34" s="78" t="n">
        <v>41.9819</v>
      </c>
      <c r="G34" s="78" t="n">
        <v>42.4249</v>
      </c>
      <c r="H34" s="78" t="n">
        <v>51347.08</v>
      </c>
      <c r="I34" s="78" t="n">
        <v>85.63</v>
      </c>
      <c r="J34" s="64" t="n">
        <f aca="false">H34/3600</f>
        <v>14.2630777777778</v>
      </c>
      <c r="L34" s="77" t="n">
        <v>7312.0488</v>
      </c>
      <c r="M34" s="78" t="n">
        <v>37.397</v>
      </c>
      <c r="N34" s="78" t="n">
        <v>41.9845</v>
      </c>
      <c r="O34" s="78" t="n">
        <v>42.4204</v>
      </c>
      <c r="P34" s="78" t="n">
        <v>51300.18</v>
      </c>
      <c r="Q34" s="78" t="n">
        <v>84.98</v>
      </c>
      <c r="R34" s="64" t="n">
        <f aca="false">P34/3600</f>
        <v>14.2500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74650.7848</v>
      </c>
      <c r="E35" s="74" t="n">
        <v>46.7523</v>
      </c>
      <c r="F35" s="74" t="n">
        <v>46.5398</v>
      </c>
      <c r="G35" s="74" t="n">
        <v>47.1152</v>
      </c>
      <c r="H35" s="74" t="n">
        <v>81996.82</v>
      </c>
      <c r="I35" s="74" t="n">
        <v>268.18</v>
      </c>
      <c r="J35" s="53" t="n">
        <f aca="false">H35/3600</f>
        <v>22.7768944444444</v>
      </c>
      <c r="L35" s="73" t="n">
        <v>274749.5064</v>
      </c>
      <c r="M35" s="74" t="n">
        <v>46.7504</v>
      </c>
      <c r="N35" s="74" t="n">
        <v>46.5397</v>
      </c>
      <c r="O35" s="74" t="n">
        <v>47.1156</v>
      </c>
      <c r="P35" s="74" t="n">
        <v>81482.55</v>
      </c>
      <c r="Q35" s="74" t="n">
        <v>266.86</v>
      </c>
      <c r="R35" s="53" t="n">
        <f aca="false">P35/3600</f>
        <v>22.6340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50469.1288</v>
      </c>
      <c r="E36" s="76" t="n">
        <v>42.4593</v>
      </c>
      <c r="F36" s="76" t="n">
        <v>43.3919</v>
      </c>
      <c r="G36" s="76" t="n">
        <v>45.1448</v>
      </c>
      <c r="H36" s="76" t="n">
        <v>73303.5</v>
      </c>
      <c r="I36" s="76" t="n">
        <v>218.73</v>
      </c>
      <c r="J36" s="58" t="n">
        <f aca="false">H36/3600</f>
        <v>20.3620833333333</v>
      </c>
      <c r="L36" s="75" t="n">
        <v>150542.576</v>
      </c>
      <c r="M36" s="76" t="n">
        <v>42.4604</v>
      </c>
      <c r="N36" s="76" t="n">
        <v>43.3927</v>
      </c>
      <c r="O36" s="76" t="n">
        <v>45.1448</v>
      </c>
      <c r="P36" s="76" t="n">
        <v>73146.66</v>
      </c>
      <c r="Q36" s="76" t="n">
        <v>218.24</v>
      </c>
      <c r="R36" s="58" t="n">
        <f aca="false">P36/3600</f>
        <v>20.3185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6503.0072</v>
      </c>
      <c r="E37" s="76" t="n">
        <v>37.7405</v>
      </c>
      <c r="F37" s="76" t="n">
        <v>41.7766</v>
      </c>
      <c r="G37" s="76" t="n">
        <v>43.8692</v>
      </c>
      <c r="H37" s="76" t="n">
        <v>62279.76</v>
      </c>
      <c r="I37" s="76" t="n">
        <v>153.38</v>
      </c>
      <c r="J37" s="58" t="n">
        <f aca="false">H37/3600</f>
        <v>17.2999333333333</v>
      </c>
      <c r="L37" s="75" t="n">
        <v>46518.1904</v>
      </c>
      <c r="M37" s="76" t="n">
        <v>37.7408</v>
      </c>
      <c r="N37" s="76" t="n">
        <v>41.775</v>
      </c>
      <c r="O37" s="76" t="n">
        <v>43.8793</v>
      </c>
      <c r="P37" s="76" t="n">
        <v>62347.39</v>
      </c>
      <c r="Q37" s="76" t="n">
        <v>152.93</v>
      </c>
      <c r="R37" s="58" t="n">
        <f aca="false">P37/3600</f>
        <v>17.3187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080.732</v>
      </c>
      <c r="E38" s="78" t="n">
        <v>35.2339</v>
      </c>
      <c r="F38" s="78" t="n">
        <v>40.2719</v>
      </c>
      <c r="G38" s="78" t="n">
        <v>42.6364</v>
      </c>
      <c r="H38" s="78" t="n">
        <v>52827.69</v>
      </c>
      <c r="I38" s="78" t="n">
        <v>93.71</v>
      </c>
      <c r="J38" s="64" t="n">
        <f aca="false">H38/3600</f>
        <v>14.6743583333333</v>
      </c>
      <c r="L38" s="77" t="n">
        <v>7076.6</v>
      </c>
      <c r="M38" s="78" t="n">
        <v>35.2342</v>
      </c>
      <c r="N38" s="78" t="n">
        <v>40.2715</v>
      </c>
      <c r="O38" s="78" t="n">
        <v>42.5983</v>
      </c>
      <c r="P38" s="78" t="n">
        <v>52897.06</v>
      </c>
      <c r="Q38" s="78" t="n">
        <v>91.18</v>
      </c>
      <c r="R38" s="64" t="n">
        <f aca="false">P38/3600</f>
        <v>14.6936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211.8592</v>
      </c>
      <c r="E39" s="74" t="n">
        <v>46.4252</v>
      </c>
      <c r="F39" s="74" t="n">
        <v>47.0098</v>
      </c>
      <c r="G39" s="74" t="n">
        <v>48.112</v>
      </c>
      <c r="H39" s="74" t="n">
        <v>11829.75</v>
      </c>
      <c r="I39" s="74" t="n">
        <v>31.07</v>
      </c>
      <c r="J39" s="53" t="n">
        <f aca="false">H39/3600</f>
        <v>3.28604166666667</v>
      </c>
      <c r="L39" s="73" t="n">
        <v>18220.9864</v>
      </c>
      <c r="M39" s="74" t="n">
        <v>46.4243</v>
      </c>
      <c r="N39" s="74" t="n">
        <v>47.0064</v>
      </c>
      <c r="O39" s="74" t="n">
        <v>48.1078</v>
      </c>
      <c r="P39" s="74" t="n">
        <v>11828.46</v>
      </c>
      <c r="Q39" s="74" t="n">
        <v>30.76</v>
      </c>
      <c r="R39" s="53" t="n">
        <f aca="false">P39/3600</f>
        <v>3.2856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758.404</v>
      </c>
      <c r="E40" s="76" t="n">
        <v>43.2254</v>
      </c>
      <c r="F40" s="76" t="n">
        <v>44.5284</v>
      </c>
      <c r="G40" s="76" t="n">
        <v>45.2806</v>
      </c>
      <c r="H40" s="76" t="n">
        <v>10458.33</v>
      </c>
      <c r="I40" s="76" t="n">
        <v>23.29</v>
      </c>
      <c r="J40" s="58" t="n">
        <f aca="false">H40/3600</f>
        <v>2.90509166666667</v>
      </c>
      <c r="L40" s="75" t="n">
        <v>7764.9264</v>
      </c>
      <c r="M40" s="76" t="n">
        <v>43.2226</v>
      </c>
      <c r="N40" s="76" t="n">
        <v>44.528</v>
      </c>
      <c r="O40" s="76" t="n">
        <v>45.2872</v>
      </c>
      <c r="P40" s="76" t="n">
        <v>10455.1</v>
      </c>
      <c r="Q40" s="76" t="n">
        <v>22.98</v>
      </c>
      <c r="R40" s="58" t="n">
        <f aca="false">P40/3600</f>
        <v>2.9041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96.528</v>
      </c>
      <c r="E41" s="76" t="n">
        <v>40.062</v>
      </c>
      <c r="F41" s="76" t="n">
        <v>42.0393</v>
      </c>
      <c r="G41" s="76" t="n">
        <v>42.4506</v>
      </c>
      <c r="H41" s="76" t="n">
        <v>9747.92</v>
      </c>
      <c r="I41" s="76" t="n">
        <v>19.34</v>
      </c>
      <c r="J41" s="58" t="n">
        <f aca="false">H41/3600</f>
        <v>2.70775555555556</v>
      </c>
      <c r="L41" s="75" t="n">
        <v>3800.188</v>
      </c>
      <c r="M41" s="76" t="n">
        <v>40.0591</v>
      </c>
      <c r="N41" s="76" t="n">
        <v>42.0385</v>
      </c>
      <c r="O41" s="76" t="n">
        <v>42.447</v>
      </c>
      <c r="P41" s="76" t="n">
        <v>9731.31</v>
      </c>
      <c r="Q41" s="76" t="n">
        <v>19.22</v>
      </c>
      <c r="R41" s="58" t="n">
        <f aca="false">P41/3600</f>
        <v>2.7031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823.5984</v>
      </c>
      <c r="E42" s="78" t="n">
        <v>36.9105</v>
      </c>
      <c r="F42" s="78" t="n">
        <v>39.5671</v>
      </c>
      <c r="G42" s="78" t="n">
        <v>39.675</v>
      </c>
      <c r="H42" s="78" t="n">
        <v>8974.08</v>
      </c>
      <c r="I42" s="78" t="n">
        <v>16.08</v>
      </c>
      <c r="J42" s="64" t="n">
        <f aca="false">H42/3600</f>
        <v>2.4928</v>
      </c>
      <c r="L42" s="77" t="n">
        <v>1824.3232</v>
      </c>
      <c r="M42" s="78" t="n">
        <v>36.9076</v>
      </c>
      <c r="N42" s="78" t="n">
        <v>39.5576</v>
      </c>
      <c r="O42" s="78" t="n">
        <v>39.6845</v>
      </c>
      <c r="P42" s="78" t="n">
        <v>8971.07</v>
      </c>
      <c r="Q42" s="78" t="n">
        <v>16</v>
      </c>
      <c r="R42" s="64" t="n">
        <f aca="false">P42/3600</f>
        <v>2.4919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1630.0272</v>
      </c>
      <c r="E43" s="74" t="n">
        <v>46.2395</v>
      </c>
      <c r="F43" s="74" t="n">
        <v>46.9602</v>
      </c>
      <c r="G43" s="74" t="n">
        <v>48.4526</v>
      </c>
      <c r="H43" s="74" t="n">
        <v>15048.24</v>
      </c>
      <c r="I43" s="74" t="n">
        <v>45.91</v>
      </c>
      <c r="J43" s="53" t="n">
        <f aca="false">H43/3600</f>
        <v>4.18006666666667</v>
      </c>
      <c r="L43" s="73" t="n">
        <v>31644.6376</v>
      </c>
      <c r="M43" s="74" t="n">
        <v>46.2382</v>
      </c>
      <c r="N43" s="74" t="n">
        <v>46.9603</v>
      </c>
      <c r="O43" s="74" t="n">
        <v>48.4546</v>
      </c>
      <c r="P43" s="74" t="n">
        <v>15076.12</v>
      </c>
      <c r="Q43" s="74" t="n">
        <v>45.62</v>
      </c>
      <c r="R43" s="53" t="n">
        <f aca="false">P43/3600</f>
        <v>4.1878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737.2192</v>
      </c>
      <c r="E44" s="76" t="n">
        <v>42.3653</v>
      </c>
      <c r="F44" s="76" t="n">
        <v>44.7035</v>
      </c>
      <c r="G44" s="76" t="n">
        <v>46.2854</v>
      </c>
      <c r="H44" s="76" t="n">
        <v>12728.29</v>
      </c>
      <c r="I44" s="76" t="n">
        <v>30.41</v>
      </c>
      <c r="J44" s="58" t="n">
        <f aca="false">H44/3600</f>
        <v>3.53563611111111</v>
      </c>
      <c r="L44" s="75" t="n">
        <v>10744.2824</v>
      </c>
      <c r="M44" s="76" t="n">
        <v>42.3651</v>
      </c>
      <c r="N44" s="76" t="n">
        <v>44.7024</v>
      </c>
      <c r="O44" s="76" t="n">
        <v>46.2836</v>
      </c>
      <c r="P44" s="76" t="n">
        <v>12698.15</v>
      </c>
      <c r="Q44" s="76" t="n">
        <v>30.19</v>
      </c>
      <c r="R44" s="58" t="n">
        <f aca="false">P44/3600</f>
        <v>3.5272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30.8056</v>
      </c>
      <c r="E45" s="76" t="n">
        <v>39.8156</v>
      </c>
      <c r="F45" s="76" t="n">
        <v>42.7004</v>
      </c>
      <c r="G45" s="76" t="n">
        <v>43.9367</v>
      </c>
      <c r="H45" s="76" t="n">
        <v>11493.73</v>
      </c>
      <c r="I45" s="76" t="n">
        <v>22.82</v>
      </c>
      <c r="J45" s="58" t="n">
        <f aca="false">H45/3600</f>
        <v>3.19270277777778</v>
      </c>
      <c r="L45" s="75" t="n">
        <v>4236.6208</v>
      </c>
      <c r="M45" s="76" t="n">
        <v>39.8149</v>
      </c>
      <c r="N45" s="76" t="n">
        <v>42.6993</v>
      </c>
      <c r="O45" s="76" t="n">
        <v>43.9383</v>
      </c>
      <c r="P45" s="76" t="n">
        <v>11512.33</v>
      </c>
      <c r="Q45" s="76" t="n">
        <v>22.76</v>
      </c>
      <c r="R45" s="58" t="n">
        <f aca="false">P45/3600</f>
        <v>3.1978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913.6328</v>
      </c>
      <c r="E46" s="78" t="n">
        <v>36.9786</v>
      </c>
      <c r="F46" s="78" t="n">
        <v>40.597</v>
      </c>
      <c r="G46" s="78" t="n">
        <v>41.5618</v>
      </c>
      <c r="H46" s="78" t="n">
        <v>10660.1</v>
      </c>
      <c r="I46" s="78" t="n">
        <v>18.84</v>
      </c>
      <c r="J46" s="64" t="n">
        <f aca="false">H46/3600</f>
        <v>2.96113888888889</v>
      </c>
      <c r="L46" s="77" t="n">
        <v>1915.2184</v>
      </c>
      <c r="M46" s="78" t="n">
        <v>36.973</v>
      </c>
      <c r="N46" s="78" t="n">
        <v>40.5877</v>
      </c>
      <c r="O46" s="78" t="n">
        <v>41.5494</v>
      </c>
      <c r="P46" s="78" t="n">
        <v>10698.68</v>
      </c>
      <c r="Q46" s="78" t="n">
        <v>18.62</v>
      </c>
      <c r="R46" s="64" t="n">
        <f aca="false">P46/3600</f>
        <v>2.9718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5171.8688</v>
      </c>
      <c r="E47" s="74" t="n">
        <v>45.9934</v>
      </c>
      <c r="F47" s="74" t="n">
        <v>46.6107</v>
      </c>
      <c r="G47" s="74" t="n">
        <v>47.5071</v>
      </c>
      <c r="H47" s="74" t="n">
        <v>22673.58</v>
      </c>
      <c r="I47" s="74" t="n">
        <v>71.17</v>
      </c>
      <c r="J47" s="53" t="n">
        <f aca="false">H47/3600</f>
        <v>6.29821666666667</v>
      </c>
      <c r="L47" s="73" t="n">
        <v>35215.8648</v>
      </c>
      <c r="M47" s="74" t="n">
        <v>45.9882</v>
      </c>
      <c r="N47" s="74" t="n">
        <v>46.6101</v>
      </c>
      <c r="O47" s="74" t="n">
        <v>47.507</v>
      </c>
      <c r="P47" s="74" t="n">
        <v>22606.36</v>
      </c>
      <c r="Q47" s="74" t="n">
        <v>70.45</v>
      </c>
      <c r="R47" s="53" t="n">
        <f aca="false">P47/3600</f>
        <v>6.2795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183.4904</v>
      </c>
      <c r="E48" s="76" t="n">
        <v>41.7432</v>
      </c>
      <c r="F48" s="76" t="n">
        <v>43.4373</v>
      </c>
      <c r="G48" s="76" t="n">
        <v>44.3385</v>
      </c>
      <c r="H48" s="76" t="n">
        <v>11585.16</v>
      </c>
      <c r="I48" s="76" t="n">
        <v>33.3</v>
      </c>
      <c r="J48" s="58" t="n">
        <f aca="false">H48/3600</f>
        <v>3.2181</v>
      </c>
      <c r="L48" s="75" t="n">
        <v>17197.9152</v>
      </c>
      <c r="M48" s="76" t="n">
        <v>41.7431</v>
      </c>
      <c r="N48" s="76" t="n">
        <v>43.4423</v>
      </c>
      <c r="O48" s="76" t="n">
        <v>44.3392</v>
      </c>
      <c r="P48" s="76" t="n">
        <v>11584.76</v>
      </c>
      <c r="Q48" s="76" t="n">
        <v>33.07</v>
      </c>
      <c r="R48" s="58" t="n">
        <f aca="false">P48/3600</f>
        <v>3.2179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8.8192</v>
      </c>
      <c r="E49" s="76" t="n">
        <v>37.9601</v>
      </c>
      <c r="F49" s="76" t="n">
        <v>40.4862</v>
      </c>
      <c r="G49" s="76" t="n">
        <v>41.3571</v>
      </c>
      <c r="H49" s="76" t="n">
        <v>10414.69</v>
      </c>
      <c r="I49" s="76" t="n">
        <v>25.88</v>
      </c>
      <c r="J49" s="58" t="n">
        <f aca="false">H49/3600</f>
        <v>2.89296944444444</v>
      </c>
      <c r="L49" s="75" t="n">
        <v>8080.768</v>
      </c>
      <c r="M49" s="76" t="n">
        <v>37.9585</v>
      </c>
      <c r="N49" s="76" t="n">
        <v>40.4864</v>
      </c>
      <c r="O49" s="76" t="n">
        <v>41.3554</v>
      </c>
      <c r="P49" s="76" t="n">
        <v>10427.26</v>
      </c>
      <c r="Q49" s="76" t="n">
        <v>25.84</v>
      </c>
      <c r="R49" s="58" t="n">
        <f aca="false">P49/3600</f>
        <v>2.8964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98.3576</v>
      </c>
      <c r="E50" s="78" t="n">
        <v>34.2308</v>
      </c>
      <c r="F50" s="78" t="n">
        <v>37.9193</v>
      </c>
      <c r="G50" s="78" t="n">
        <v>38.7362</v>
      </c>
      <c r="H50" s="78" t="n">
        <v>9330.06</v>
      </c>
      <c r="I50" s="78" t="n">
        <v>19.62</v>
      </c>
      <c r="J50" s="64" t="n">
        <f aca="false">H50/3600</f>
        <v>2.59168333333333</v>
      </c>
      <c r="L50" s="77" t="n">
        <v>3497.748</v>
      </c>
      <c r="M50" s="78" t="n">
        <v>34.2277</v>
      </c>
      <c r="N50" s="78" t="n">
        <v>37.9189</v>
      </c>
      <c r="O50" s="78" t="n">
        <v>38.7177</v>
      </c>
      <c r="P50" s="78" t="n">
        <v>9307.24</v>
      </c>
      <c r="Q50" s="78" t="n">
        <v>19.54</v>
      </c>
      <c r="R50" s="64" t="n">
        <f aca="false">P50/3600</f>
        <v>2.5853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2921.8816</v>
      </c>
      <c r="E51" s="74" t="n">
        <v>46.6136</v>
      </c>
      <c r="F51" s="74" t="n">
        <v>47.4907</v>
      </c>
      <c r="G51" s="74" t="n">
        <v>47.8934</v>
      </c>
      <c r="H51" s="74" t="n">
        <v>8898.96</v>
      </c>
      <c r="I51" s="74" t="n">
        <v>25.06</v>
      </c>
      <c r="J51" s="53" t="n">
        <f aca="false">H51/3600</f>
        <v>2.47193333333333</v>
      </c>
      <c r="L51" s="73" t="n">
        <v>22934.0912</v>
      </c>
      <c r="M51" s="74" t="n">
        <v>46.6126</v>
      </c>
      <c r="N51" s="74" t="n">
        <v>47.4876</v>
      </c>
      <c r="O51" s="74" t="n">
        <v>47.8906</v>
      </c>
      <c r="P51" s="74" t="n">
        <v>8894.3</v>
      </c>
      <c r="Q51" s="74" t="n">
        <v>24.88</v>
      </c>
      <c r="R51" s="53" t="n">
        <f aca="false">P51/3600</f>
        <v>2.470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1816.6768</v>
      </c>
      <c r="E52" s="76" t="n">
        <v>42.6995</v>
      </c>
      <c r="F52" s="76" t="n">
        <v>43.9255</v>
      </c>
      <c r="G52" s="76" t="n">
        <v>44.9382</v>
      </c>
      <c r="H52" s="76" t="n">
        <v>8183.87</v>
      </c>
      <c r="I52" s="76" t="n">
        <v>20.58</v>
      </c>
      <c r="J52" s="58" t="n">
        <f aca="false">H52/3600</f>
        <v>2.27329722222222</v>
      </c>
      <c r="L52" s="75" t="n">
        <v>11818.0568</v>
      </c>
      <c r="M52" s="76" t="n">
        <v>42.6984</v>
      </c>
      <c r="N52" s="76" t="n">
        <v>43.9225</v>
      </c>
      <c r="O52" s="76" t="n">
        <v>44.9334</v>
      </c>
      <c r="P52" s="76" t="n">
        <v>8169.33</v>
      </c>
      <c r="Q52" s="76" t="n">
        <v>20.39</v>
      </c>
      <c r="R52" s="58" t="n">
        <f aca="false">P52/3600</f>
        <v>2.2692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33.9232</v>
      </c>
      <c r="E53" s="76" t="n">
        <v>39.3589</v>
      </c>
      <c r="F53" s="76" t="n">
        <v>41.0865</v>
      </c>
      <c r="G53" s="76" t="n">
        <v>42.411</v>
      </c>
      <c r="H53" s="76" t="n">
        <v>7533.2</v>
      </c>
      <c r="I53" s="76" t="n">
        <v>16.08</v>
      </c>
      <c r="J53" s="58" t="n">
        <f aca="false">H53/3600</f>
        <v>2.09255555555556</v>
      </c>
      <c r="L53" s="75" t="n">
        <v>5537.0856</v>
      </c>
      <c r="M53" s="76" t="n">
        <v>39.3564</v>
      </c>
      <c r="N53" s="76" t="n">
        <v>41.0852</v>
      </c>
      <c r="O53" s="76" t="n">
        <v>42.4058</v>
      </c>
      <c r="P53" s="76" t="n">
        <v>7571.63</v>
      </c>
      <c r="Q53" s="76" t="n">
        <v>16.1</v>
      </c>
      <c r="R53" s="58" t="n">
        <f aca="false">P53/3600</f>
        <v>2.1032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4.332</v>
      </c>
      <c r="E54" s="78" t="n">
        <v>35.9261</v>
      </c>
      <c r="F54" s="78" t="n">
        <v>38.5401</v>
      </c>
      <c r="G54" s="78" t="n">
        <v>40.0779</v>
      </c>
      <c r="H54" s="78" t="n">
        <v>6847.09</v>
      </c>
      <c r="I54" s="78" t="n">
        <v>12.58</v>
      </c>
      <c r="J54" s="64" t="n">
        <f aca="false">H54/3600</f>
        <v>1.90196944444444</v>
      </c>
      <c r="L54" s="77" t="n">
        <v>2274.2832</v>
      </c>
      <c r="M54" s="78" t="n">
        <v>35.9198</v>
      </c>
      <c r="N54" s="78" t="n">
        <v>38.5462</v>
      </c>
      <c r="O54" s="78" t="n">
        <v>40.0716</v>
      </c>
      <c r="P54" s="78" t="n">
        <v>6844.92</v>
      </c>
      <c r="Q54" s="78" t="n">
        <v>12.47</v>
      </c>
      <c r="R54" s="64" t="n">
        <f aca="false">P54/3600</f>
        <v>1.9013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122.4568</v>
      </c>
      <c r="E55" s="74" t="n">
        <v>47.3527</v>
      </c>
      <c r="F55" s="74" t="n">
        <v>48.4678</v>
      </c>
      <c r="G55" s="74" t="n">
        <v>48.5389</v>
      </c>
      <c r="H55" s="74" t="n">
        <v>2941.52</v>
      </c>
      <c r="I55" s="74" t="n">
        <v>7.97</v>
      </c>
      <c r="J55" s="53" t="n">
        <f aca="false">H55/3600</f>
        <v>0.817088888888889</v>
      </c>
      <c r="L55" s="73" t="n">
        <v>5126.7976</v>
      </c>
      <c r="M55" s="74" t="n">
        <v>47.3524</v>
      </c>
      <c r="N55" s="74" t="n">
        <v>48.4676</v>
      </c>
      <c r="O55" s="74" t="n">
        <v>48.5267</v>
      </c>
      <c r="P55" s="74" t="n">
        <v>2934.03</v>
      </c>
      <c r="Q55" s="74" t="n">
        <v>7.97</v>
      </c>
      <c r="R55" s="53" t="n">
        <f aca="false">P55/3600</f>
        <v>0.8150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059.7744</v>
      </c>
      <c r="E56" s="76" t="n">
        <v>43.8928</v>
      </c>
      <c r="F56" s="76" t="n">
        <v>45.6616</v>
      </c>
      <c r="G56" s="76" t="n">
        <v>45.4086</v>
      </c>
      <c r="H56" s="76" t="n">
        <v>2699.73</v>
      </c>
      <c r="I56" s="76" t="n">
        <v>6.43</v>
      </c>
      <c r="J56" s="58" t="n">
        <f aca="false">H56/3600</f>
        <v>0.749925</v>
      </c>
      <c r="L56" s="75" t="n">
        <v>3064.7024</v>
      </c>
      <c r="M56" s="76" t="n">
        <v>43.8965</v>
      </c>
      <c r="N56" s="76" t="n">
        <v>45.6535</v>
      </c>
      <c r="O56" s="76" t="n">
        <v>45.4092</v>
      </c>
      <c r="P56" s="76" t="n">
        <v>2701.61</v>
      </c>
      <c r="Q56" s="76" t="n">
        <v>6.42</v>
      </c>
      <c r="R56" s="58" t="n">
        <f aca="false">P56/3600</f>
        <v>0.7504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41.9224</v>
      </c>
      <c r="E57" s="76" t="n">
        <v>40.4024</v>
      </c>
      <c r="F57" s="76" t="n">
        <v>42.9664</v>
      </c>
      <c r="G57" s="76" t="n">
        <v>42.333</v>
      </c>
      <c r="H57" s="76" t="n">
        <v>2545.98</v>
      </c>
      <c r="I57" s="76" t="n">
        <v>5.7</v>
      </c>
      <c r="J57" s="58" t="n">
        <f aca="false">H57/3600</f>
        <v>0.707216666666667</v>
      </c>
      <c r="L57" s="75" t="n">
        <v>1742.9328</v>
      </c>
      <c r="M57" s="76" t="n">
        <v>40.3962</v>
      </c>
      <c r="N57" s="76" t="n">
        <v>42.9239</v>
      </c>
      <c r="O57" s="76" t="n">
        <v>42.3184</v>
      </c>
      <c r="P57" s="76" t="n">
        <v>2545.66</v>
      </c>
      <c r="Q57" s="76" t="n">
        <v>5.72</v>
      </c>
      <c r="R57" s="58" t="n">
        <f aca="false">P57/3600</f>
        <v>0.7071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86.6424</v>
      </c>
      <c r="E58" s="78" t="n">
        <v>36.7389</v>
      </c>
      <c r="F58" s="78" t="n">
        <v>40.3759</v>
      </c>
      <c r="G58" s="78" t="n">
        <v>39.3485</v>
      </c>
      <c r="H58" s="78" t="n">
        <v>2388.14</v>
      </c>
      <c r="I58" s="78" t="n">
        <v>4.88</v>
      </c>
      <c r="J58" s="64" t="n">
        <f aca="false">H58/3600</f>
        <v>0.663372222222222</v>
      </c>
      <c r="L58" s="77" t="n">
        <v>888.2168</v>
      </c>
      <c r="M58" s="78" t="n">
        <v>36.7338</v>
      </c>
      <c r="N58" s="78" t="n">
        <v>40.404</v>
      </c>
      <c r="O58" s="78" t="n">
        <v>39.3633</v>
      </c>
      <c r="P58" s="78" t="n">
        <v>2394.81</v>
      </c>
      <c r="Q58" s="78" t="n">
        <v>4.87</v>
      </c>
      <c r="R58" s="64" t="n">
        <f aca="false">P58/3600</f>
        <v>0.665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9808.536</v>
      </c>
      <c r="E59" s="74" t="n">
        <v>45.9597</v>
      </c>
      <c r="F59" s="74" t="n">
        <v>47.0117</v>
      </c>
      <c r="G59" s="74" t="n">
        <v>47.875</v>
      </c>
      <c r="H59" s="74" t="n">
        <v>3445.45</v>
      </c>
      <c r="I59" s="74" t="n">
        <v>12.36</v>
      </c>
      <c r="J59" s="53" t="n">
        <f aca="false">H59/3600</f>
        <v>0.957069444444444</v>
      </c>
      <c r="L59" s="73" t="n">
        <v>9825.1904</v>
      </c>
      <c r="M59" s="74" t="n">
        <v>45.9501</v>
      </c>
      <c r="N59" s="74" t="n">
        <v>47.0129</v>
      </c>
      <c r="O59" s="74" t="n">
        <v>47.8785</v>
      </c>
      <c r="P59" s="74" t="n">
        <v>3449.84</v>
      </c>
      <c r="Q59" s="74" t="n">
        <v>12.2</v>
      </c>
      <c r="R59" s="53" t="n">
        <f aca="false">P59/3600</f>
        <v>0.9582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4865.9032</v>
      </c>
      <c r="E60" s="76" t="n">
        <v>41.7359</v>
      </c>
      <c r="F60" s="76" t="n">
        <v>44.4949</v>
      </c>
      <c r="G60" s="76" t="n">
        <v>45.5393</v>
      </c>
      <c r="H60" s="76" t="n">
        <v>3108.49</v>
      </c>
      <c r="I60" s="76" t="n">
        <v>9.61</v>
      </c>
      <c r="J60" s="58" t="n">
        <f aca="false">H60/3600</f>
        <v>0.863469444444444</v>
      </c>
      <c r="L60" s="75" t="n">
        <v>4871.5456</v>
      </c>
      <c r="M60" s="76" t="n">
        <v>41.7343</v>
      </c>
      <c r="N60" s="76" t="n">
        <v>44.491</v>
      </c>
      <c r="O60" s="76" t="n">
        <v>45.5313</v>
      </c>
      <c r="P60" s="76" t="n">
        <v>3108.9</v>
      </c>
      <c r="Q60" s="76" t="n">
        <v>9.55</v>
      </c>
      <c r="R60" s="58" t="n">
        <f aca="false">P60/3600</f>
        <v>0.8635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38.3384</v>
      </c>
      <c r="E61" s="76" t="n">
        <v>37.834</v>
      </c>
      <c r="F61" s="76" t="n">
        <v>42.2733</v>
      </c>
      <c r="G61" s="76" t="n">
        <v>43.1605</v>
      </c>
      <c r="H61" s="76" t="n">
        <v>2837.73</v>
      </c>
      <c r="I61" s="76" t="n">
        <v>7.84</v>
      </c>
      <c r="J61" s="58" t="n">
        <f aca="false">H61/3600</f>
        <v>0.788258333333333</v>
      </c>
      <c r="L61" s="75" t="n">
        <v>2139.4792</v>
      </c>
      <c r="M61" s="76" t="n">
        <v>37.8323</v>
      </c>
      <c r="N61" s="76" t="n">
        <v>42.2573</v>
      </c>
      <c r="O61" s="76" t="n">
        <v>43.1655</v>
      </c>
      <c r="P61" s="76" t="n">
        <v>2838.54</v>
      </c>
      <c r="Q61" s="76" t="n">
        <v>7.74</v>
      </c>
      <c r="R61" s="58" t="n">
        <f aca="false">P61/3600</f>
        <v>0.7884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45.0296</v>
      </c>
      <c r="E62" s="78" t="n">
        <v>34.0921</v>
      </c>
      <c r="F62" s="78" t="n">
        <v>40.4045</v>
      </c>
      <c r="G62" s="78" t="n">
        <v>41.1319</v>
      </c>
      <c r="H62" s="78" t="n">
        <v>2521.85</v>
      </c>
      <c r="I62" s="78" t="n">
        <v>5.76</v>
      </c>
      <c r="J62" s="64" t="n">
        <f aca="false">H62/3600</f>
        <v>0.700513888888889</v>
      </c>
      <c r="L62" s="77" t="n">
        <v>744.9416</v>
      </c>
      <c r="M62" s="78" t="n">
        <v>34.0906</v>
      </c>
      <c r="N62" s="78" t="n">
        <v>40.3621</v>
      </c>
      <c r="O62" s="78" t="n">
        <v>41.1912</v>
      </c>
      <c r="P62" s="78" t="n">
        <v>2546.69</v>
      </c>
      <c r="Q62" s="78" t="n">
        <v>5.72</v>
      </c>
      <c r="R62" s="64" t="n">
        <f aca="false">P62/3600</f>
        <v>0.7074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8972.4424</v>
      </c>
      <c r="E63" s="74" t="n">
        <v>45.9485</v>
      </c>
      <c r="F63" s="74" t="n">
        <v>46.1205</v>
      </c>
      <c r="G63" s="74" t="n">
        <v>47.0212</v>
      </c>
      <c r="H63" s="74" t="n">
        <v>2951.08</v>
      </c>
      <c r="I63" s="74" t="n">
        <v>10.58</v>
      </c>
      <c r="J63" s="53" t="n">
        <f aca="false">H63/3600</f>
        <v>0.819744444444444</v>
      </c>
      <c r="L63" s="73" t="n">
        <v>8980.0496</v>
      </c>
      <c r="M63" s="74" t="n">
        <v>45.9408</v>
      </c>
      <c r="N63" s="74" t="n">
        <v>46.1192</v>
      </c>
      <c r="O63" s="74" t="n">
        <v>47.0143</v>
      </c>
      <c r="P63" s="74" t="n">
        <v>2940.23</v>
      </c>
      <c r="Q63" s="74" t="n">
        <v>10.59</v>
      </c>
      <c r="R63" s="53" t="n">
        <f aca="false">P63/3600</f>
        <v>0.8167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277.7296</v>
      </c>
      <c r="E64" s="76" t="n">
        <v>41.472</v>
      </c>
      <c r="F64" s="76" t="n">
        <v>42.9646</v>
      </c>
      <c r="G64" s="76" t="n">
        <v>43.8047</v>
      </c>
      <c r="H64" s="76" t="n">
        <v>2664.38</v>
      </c>
      <c r="I64" s="76" t="n">
        <v>8.47</v>
      </c>
      <c r="J64" s="58" t="n">
        <f aca="false">H64/3600</f>
        <v>0.740105555555556</v>
      </c>
      <c r="L64" s="75" t="n">
        <v>4280.1672</v>
      </c>
      <c r="M64" s="76" t="n">
        <v>41.4677</v>
      </c>
      <c r="N64" s="76" t="n">
        <v>42.9646</v>
      </c>
      <c r="O64" s="76" t="n">
        <v>43.7976</v>
      </c>
      <c r="P64" s="76" t="n">
        <v>2663.55</v>
      </c>
      <c r="Q64" s="76" t="n">
        <v>8.45</v>
      </c>
      <c r="R64" s="58" t="n">
        <f aca="false">P64/3600</f>
        <v>0.7398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4.6832</v>
      </c>
      <c r="E65" s="76" t="n">
        <v>37.6109</v>
      </c>
      <c r="F65" s="76" t="n">
        <v>40.1295</v>
      </c>
      <c r="G65" s="76" t="n">
        <v>40.7947</v>
      </c>
      <c r="H65" s="76" t="n">
        <v>2328.67</v>
      </c>
      <c r="I65" s="76" t="n">
        <v>6.1</v>
      </c>
      <c r="J65" s="58" t="n">
        <f aca="false">H65/3600</f>
        <v>0.646852777777778</v>
      </c>
      <c r="L65" s="75" t="n">
        <v>1906.7712</v>
      </c>
      <c r="M65" s="76" t="n">
        <v>37.6134</v>
      </c>
      <c r="N65" s="76" t="n">
        <v>40.131</v>
      </c>
      <c r="O65" s="76" t="n">
        <v>40.7865</v>
      </c>
      <c r="P65" s="76" t="n">
        <v>2327.51</v>
      </c>
      <c r="Q65" s="76" t="n">
        <v>6.07</v>
      </c>
      <c r="R65" s="58" t="n">
        <f aca="false">P65/3600</f>
        <v>0.6465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2.344</v>
      </c>
      <c r="E66" s="78" t="n">
        <v>33.9899</v>
      </c>
      <c r="F66" s="78" t="n">
        <v>37.5172</v>
      </c>
      <c r="G66" s="78" t="n">
        <v>38.1407</v>
      </c>
      <c r="H66" s="78" t="n">
        <v>2118.9</v>
      </c>
      <c r="I66" s="78" t="n">
        <v>4.92</v>
      </c>
      <c r="J66" s="64" t="n">
        <f aca="false">H66/3600</f>
        <v>0.588583333333333</v>
      </c>
      <c r="L66" s="77" t="n">
        <v>823.6736</v>
      </c>
      <c r="M66" s="78" t="n">
        <v>33.9923</v>
      </c>
      <c r="N66" s="78" t="n">
        <v>37.5214</v>
      </c>
      <c r="O66" s="78" t="n">
        <v>38.1147</v>
      </c>
      <c r="P66" s="78" t="n">
        <v>2122.51</v>
      </c>
      <c r="Q66" s="78" t="n">
        <v>4.85</v>
      </c>
      <c r="R66" s="64" t="n">
        <f aca="false">P66/3600</f>
        <v>0.5895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23.2592</v>
      </c>
      <c r="E67" s="74" t="n">
        <v>46.7895</v>
      </c>
      <c r="F67" s="74" t="n">
        <v>47.1961</v>
      </c>
      <c r="G67" s="74" t="n">
        <v>47.7096</v>
      </c>
      <c r="H67" s="74" t="n">
        <v>2017.45</v>
      </c>
      <c r="I67" s="74" t="n">
        <v>6.22</v>
      </c>
      <c r="J67" s="53" t="n">
        <f aca="false">H67/3600</f>
        <v>0.560402777777778</v>
      </c>
      <c r="L67" s="73" t="n">
        <v>4626.3672</v>
      </c>
      <c r="M67" s="74" t="n">
        <v>46.7876</v>
      </c>
      <c r="N67" s="74" t="n">
        <v>47.1967</v>
      </c>
      <c r="O67" s="74" t="n">
        <v>47.7117</v>
      </c>
      <c r="P67" s="74" t="n">
        <v>2012.9</v>
      </c>
      <c r="Q67" s="74" t="n">
        <v>6.14</v>
      </c>
      <c r="R67" s="53" t="n">
        <f aca="false">P67/3600</f>
        <v>0.5591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23.7432</v>
      </c>
      <c r="E68" s="76" t="n">
        <v>43.0039</v>
      </c>
      <c r="F68" s="76" t="n">
        <v>43.8537</v>
      </c>
      <c r="G68" s="76" t="n">
        <v>44.6484</v>
      </c>
      <c r="H68" s="76" t="n">
        <v>1849.98</v>
      </c>
      <c r="I68" s="76" t="n">
        <v>4.87</v>
      </c>
      <c r="J68" s="58" t="n">
        <f aca="false">H68/3600</f>
        <v>0.513883333333333</v>
      </c>
      <c r="L68" s="75" t="n">
        <v>2524.588</v>
      </c>
      <c r="M68" s="76" t="n">
        <v>43.0059</v>
      </c>
      <c r="N68" s="76" t="n">
        <v>43.8492</v>
      </c>
      <c r="O68" s="76" t="n">
        <v>44.6461</v>
      </c>
      <c r="P68" s="76" t="n">
        <v>1846.02</v>
      </c>
      <c r="Q68" s="76" t="n">
        <v>4.85</v>
      </c>
      <c r="R68" s="58" t="n">
        <f aca="false">P68/3600</f>
        <v>0.5127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6144</v>
      </c>
      <c r="E69" s="76" t="n">
        <v>39.3515</v>
      </c>
      <c r="F69" s="76" t="n">
        <v>40.778</v>
      </c>
      <c r="G69" s="76" t="n">
        <v>41.7786</v>
      </c>
      <c r="H69" s="76" t="n">
        <v>3098.96</v>
      </c>
      <c r="I69" s="76" t="n">
        <v>6.7</v>
      </c>
      <c r="J69" s="58" t="n">
        <f aca="false">H69/3600</f>
        <v>0.860822222222222</v>
      </c>
      <c r="L69" s="75" t="n">
        <v>1327.2144</v>
      </c>
      <c r="M69" s="76" t="n">
        <v>39.3541</v>
      </c>
      <c r="N69" s="76" t="n">
        <v>40.7744</v>
      </c>
      <c r="O69" s="76" t="n">
        <v>41.7655</v>
      </c>
      <c r="P69" s="76" t="n">
        <v>3094.15</v>
      </c>
      <c r="Q69" s="76" t="n">
        <v>6.65</v>
      </c>
      <c r="R69" s="58" t="n">
        <f aca="false">P69/3600</f>
        <v>0.8594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3.8816</v>
      </c>
      <c r="E70" s="78" t="n">
        <v>35.5019</v>
      </c>
      <c r="F70" s="78" t="n">
        <v>38.0011</v>
      </c>
      <c r="G70" s="78" t="n">
        <v>39.1245</v>
      </c>
      <c r="H70" s="78" t="n">
        <v>1589.29</v>
      </c>
      <c r="I70" s="78" t="n">
        <v>3.46</v>
      </c>
      <c r="J70" s="64" t="n">
        <f aca="false">H70/3600</f>
        <v>0.441469444444444</v>
      </c>
      <c r="L70" s="77" t="n">
        <v>644.0304</v>
      </c>
      <c r="M70" s="78" t="n">
        <v>35.5077</v>
      </c>
      <c r="N70" s="78" t="n">
        <v>38.008</v>
      </c>
      <c r="O70" s="78" t="n">
        <v>39.1088</v>
      </c>
      <c r="P70" s="78" t="n">
        <v>1603.62</v>
      </c>
      <c r="Q70" s="78" t="n">
        <v>3.45</v>
      </c>
      <c r="R70" s="64" t="n">
        <f aca="false">P70/3600</f>
        <v>0.445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2244.172</v>
      </c>
      <c r="E71" s="74" t="n">
        <v>47.8855</v>
      </c>
      <c r="F71" s="74" t="n">
        <v>48.7451</v>
      </c>
      <c r="G71" s="74" t="n">
        <v>49.6618</v>
      </c>
      <c r="H71" s="74" t="n">
        <v>26245.36</v>
      </c>
      <c r="I71" s="74" t="n">
        <v>67.55</v>
      </c>
      <c r="J71" s="53" t="n">
        <f aca="false">H71/3600</f>
        <v>7.29037777777778</v>
      </c>
      <c r="L71" s="73" t="n">
        <v>22248.4936</v>
      </c>
      <c r="M71" s="74" t="n">
        <v>47.8841</v>
      </c>
      <c r="N71" s="74" t="n">
        <v>48.7441</v>
      </c>
      <c r="O71" s="74" t="n">
        <v>49.6653</v>
      </c>
      <c r="P71" s="74" t="n">
        <v>26251.86</v>
      </c>
      <c r="Q71" s="74" t="n">
        <v>67.14</v>
      </c>
      <c r="R71" s="53" t="n">
        <f aca="false">P71/3600</f>
        <v>7.2921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6793.5728</v>
      </c>
      <c r="E72" s="76" t="n">
        <v>45.3585</v>
      </c>
      <c r="F72" s="76" t="n">
        <v>47.3108</v>
      </c>
      <c r="G72" s="76" t="n">
        <v>48.5914</v>
      </c>
      <c r="H72" s="76" t="n">
        <v>22662.07</v>
      </c>
      <c r="I72" s="76" t="n">
        <v>45.04</v>
      </c>
      <c r="J72" s="58" t="n">
        <f aca="false">H72/3600</f>
        <v>6.29501944444445</v>
      </c>
      <c r="L72" s="75" t="n">
        <v>6791.392</v>
      </c>
      <c r="M72" s="76" t="n">
        <v>45.3582</v>
      </c>
      <c r="N72" s="76" t="n">
        <v>47.3132</v>
      </c>
      <c r="O72" s="76" t="n">
        <v>48.6006</v>
      </c>
      <c r="P72" s="76" t="n">
        <v>22683.19</v>
      </c>
      <c r="Q72" s="76" t="n">
        <v>44.55</v>
      </c>
      <c r="R72" s="58" t="n">
        <f aca="false">P72/3600</f>
        <v>6.3008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037.8632</v>
      </c>
      <c r="E73" s="76" t="n">
        <v>43.2115</v>
      </c>
      <c r="F73" s="76" t="n">
        <v>46.3615</v>
      </c>
      <c r="G73" s="76" t="n">
        <v>47.3262</v>
      </c>
      <c r="H73" s="76" t="n">
        <v>20648.21</v>
      </c>
      <c r="I73" s="76" t="n">
        <v>33.95</v>
      </c>
      <c r="J73" s="58" t="n">
        <f aca="false">H73/3600</f>
        <v>5.73561388888889</v>
      </c>
      <c r="L73" s="75" t="n">
        <v>2038.9408</v>
      </c>
      <c r="M73" s="76" t="n">
        <v>43.2208</v>
      </c>
      <c r="N73" s="76" t="n">
        <v>46.3792</v>
      </c>
      <c r="O73" s="76" t="n">
        <v>47.313</v>
      </c>
      <c r="P73" s="76" t="n">
        <v>20755.81</v>
      </c>
      <c r="Q73" s="76" t="n">
        <v>33.76</v>
      </c>
      <c r="R73" s="58" t="n">
        <f aca="false">P73/3600</f>
        <v>5.76550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3.4992</v>
      </c>
      <c r="E74" s="78" t="n">
        <v>40.9749</v>
      </c>
      <c r="F74" s="78" t="n">
        <v>45.117</v>
      </c>
      <c r="G74" s="78" t="n">
        <v>45.7192</v>
      </c>
      <c r="H74" s="78" t="n">
        <v>19852.46</v>
      </c>
      <c r="I74" s="78" t="n">
        <v>29.06</v>
      </c>
      <c r="J74" s="64" t="n">
        <f aca="false">H74/3600</f>
        <v>5.51457222222222</v>
      </c>
      <c r="L74" s="77" t="n">
        <v>753.7472</v>
      </c>
      <c r="M74" s="78" t="n">
        <v>40.974</v>
      </c>
      <c r="N74" s="78" t="n">
        <v>45.121</v>
      </c>
      <c r="O74" s="78" t="n">
        <v>45.7625</v>
      </c>
      <c r="P74" s="78" t="n">
        <v>19842.12</v>
      </c>
      <c r="Q74" s="78" t="n">
        <v>28.7</v>
      </c>
      <c r="R74" s="64" t="n">
        <f aca="false">P74/3600</f>
        <v>5.511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5295.7448</v>
      </c>
      <c r="E75" s="74" t="n">
        <v>47.6292</v>
      </c>
      <c r="F75" s="74" t="n">
        <v>50.0603</v>
      </c>
      <c r="G75" s="74" t="n">
        <v>50.2656</v>
      </c>
      <c r="H75" s="74" t="n">
        <v>26155.39</v>
      </c>
      <c r="I75" s="74" t="n">
        <v>70.41</v>
      </c>
      <c r="J75" s="53" t="n">
        <f aca="false">H75/3600</f>
        <v>7.26538611111111</v>
      </c>
      <c r="L75" s="73" t="n">
        <v>25311.7232</v>
      </c>
      <c r="M75" s="74" t="n">
        <v>47.6288</v>
      </c>
      <c r="N75" s="74" t="n">
        <v>50.0572</v>
      </c>
      <c r="O75" s="74" t="n">
        <v>50.2607</v>
      </c>
      <c r="P75" s="74" t="n">
        <v>26147.74</v>
      </c>
      <c r="Q75" s="74" t="n">
        <v>70.02</v>
      </c>
      <c r="R75" s="53" t="n">
        <f aca="false">P75/3600</f>
        <v>7.2632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566.6624</v>
      </c>
      <c r="E76" s="76" t="n">
        <v>45.1375</v>
      </c>
      <c r="F76" s="76" t="n">
        <v>49.0801</v>
      </c>
      <c r="G76" s="76" t="n">
        <v>49.0233</v>
      </c>
      <c r="H76" s="76" t="n">
        <v>22723.98</v>
      </c>
      <c r="I76" s="76" t="n">
        <v>45.55</v>
      </c>
      <c r="J76" s="58" t="n">
        <f aca="false">H76/3600</f>
        <v>6.31221666666667</v>
      </c>
      <c r="L76" s="75" t="n">
        <v>8572.0304</v>
      </c>
      <c r="M76" s="76" t="n">
        <v>45.1373</v>
      </c>
      <c r="N76" s="76" t="n">
        <v>49.085</v>
      </c>
      <c r="O76" s="76" t="n">
        <v>49.0179</v>
      </c>
      <c r="P76" s="76" t="n">
        <v>22687.21</v>
      </c>
      <c r="Q76" s="76" t="n">
        <v>45.32</v>
      </c>
      <c r="R76" s="58" t="n">
        <f aca="false">P76/3600</f>
        <v>6.3020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12.5984</v>
      </c>
      <c r="E77" s="76" t="n">
        <v>42.9439</v>
      </c>
      <c r="F77" s="76" t="n">
        <v>47.8059</v>
      </c>
      <c r="G77" s="76" t="n">
        <v>47.4519</v>
      </c>
      <c r="H77" s="76" t="n">
        <v>20847.43</v>
      </c>
      <c r="I77" s="76" t="n">
        <v>35.03</v>
      </c>
      <c r="J77" s="58" t="n">
        <f aca="false">H77/3600</f>
        <v>5.79095277777778</v>
      </c>
      <c r="L77" s="75" t="n">
        <v>2714.9928</v>
      </c>
      <c r="M77" s="76" t="n">
        <v>42.9396</v>
      </c>
      <c r="N77" s="76" t="n">
        <v>47.8236</v>
      </c>
      <c r="O77" s="76" t="n">
        <v>47.4556</v>
      </c>
      <c r="P77" s="76" t="n">
        <v>20835.91</v>
      </c>
      <c r="Q77" s="76" t="n">
        <v>34.39</v>
      </c>
      <c r="R77" s="58" t="n">
        <f aca="false">P77/3600</f>
        <v>5.78775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892.584</v>
      </c>
      <c r="E78" s="78" t="n">
        <v>40.5334</v>
      </c>
      <c r="F78" s="78" t="n">
        <v>46.3897</v>
      </c>
      <c r="G78" s="78" t="n">
        <v>45.6167</v>
      </c>
      <c r="H78" s="78" t="n">
        <v>20140.28</v>
      </c>
      <c r="I78" s="78" t="n">
        <v>29.43</v>
      </c>
      <c r="J78" s="64" t="n">
        <f aca="false">H78/3600</f>
        <v>5.59452222222222</v>
      </c>
      <c r="L78" s="77" t="n">
        <v>891.7992</v>
      </c>
      <c r="M78" s="78" t="n">
        <v>40.5263</v>
      </c>
      <c r="N78" s="78" t="n">
        <v>46.4276</v>
      </c>
      <c r="O78" s="78" t="n">
        <v>45.5509</v>
      </c>
      <c r="P78" s="78" t="n">
        <v>20281.5</v>
      </c>
      <c r="Q78" s="78" t="n">
        <v>29.32</v>
      </c>
      <c r="R78" s="64" t="n">
        <f aca="false">P78/3600</f>
        <v>5.633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4075.6512</v>
      </c>
      <c r="E79" s="74" t="n">
        <v>48.0693</v>
      </c>
      <c r="F79" s="74" t="n">
        <v>49.9524</v>
      </c>
      <c r="G79" s="74" t="n">
        <v>50.2619</v>
      </c>
      <c r="H79" s="74" t="n">
        <v>25642.49</v>
      </c>
      <c r="I79" s="74" t="n">
        <v>64.19</v>
      </c>
      <c r="J79" s="53" t="n">
        <f aca="false">H79/3600</f>
        <v>7.12291388888889</v>
      </c>
      <c r="L79" s="73" t="n">
        <v>24079.4544</v>
      </c>
      <c r="M79" s="74" t="n">
        <v>48.0688</v>
      </c>
      <c r="N79" s="74" t="n">
        <v>49.9541</v>
      </c>
      <c r="O79" s="74" t="n">
        <v>50.2556</v>
      </c>
      <c r="P79" s="74" t="n">
        <v>25653.8</v>
      </c>
      <c r="Q79" s="74" t="n">
        <v>64.24</v>
      </c>
      <c r="R79" s="53" t="n">
        <f aca="false">P79/3600</f>
        <v>7.126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28.9528</v>
      </c>
      <c r="E80" s="76" t="n">
        <v>45.3786</v>
      </c>
      <c r="F80" s="76" t="n">
        <v>48.9178</v>
      </c>
      <c r="G80" s="76" t="n">
        <v>49.2034</v>
      </c>
      <c r="H80" s="76" t="n">
        <v>22615.44</v>
      </c>
      <c r="I80" s="76" t="n">
        <v>44.28</v>
      </c>
      <c r="J80" s="58" t="n">
        <f aca="false">H80/3600</f>
        <v>6.28206666666667</v>
      </c>
      <c r="L80" s="75" t="n">
        <v>8330.1656</v>
      </c>
      <c r="M80" s="76" t="n">
        <v>45.3774</v>
      </c>
      <c r="N80" s="76" t="n">
        <v>48.9199</v>
      </c>
      <c r="O80" s="76" t="n">
        <v>49.1924</v>
      </c>
      <c r="P80" s="76" t="n">
        <v>22596.04</v>
      </c>
      <c r="Q80" s="76" t="n">
        <v>43.64</v>
      </c>
      <c r="R80" s="58" t="n">
        <f aca="false">P80/3600</f>
        <v>6.2766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19.3616</v>
      </c>
      <c r="E81" s="76" t="n">
        <v>42.9295</v>
      </c>
      <c r="F81" s="76" t="n">
        <v>47.5245</v>
      </c>
      <c r="G81" s="76" t="n">
        <v>47.7013</v>
      </c>
      <c r="H81" s="76" t="n">
        <v>21068.86</v>
      </c>
      <c r="I81" s="76" t="n">
        <v>33.89</v>
      </c>
      <c r="J81" s="58" t="n">
        <f aca="false">H81/3600</f>
        <v>5.85246111111111</v>
      </c>
      <c r="L81" s="75" t="n">
        <v>2319.2608</v>
      </c>
      <c r="M81" s="76" t="n">
        <v>42.9375</v>
      </c>
      <c r="N81" s="76" t="n">
        <v>47.5275</v>
      </c>
      <c r="O81" s="76" t="n">
        <v>47.6833</v>
      </c>
      <c r="P81" s="76" t="n">
        <v>21109.73</v>
      </c>
      <c r="Q81" s="76" t="n">
        <v>33.87</v>
      </c>
      <c r="R81" s="58" t="n">
        <f aca="false">P81/3600</f>
        <v>5.8638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45.0928</v>
      </c>
      <c r="E82" s="78" t="n">
        <v>40.5607</v>
      </c>
      <c r="F82" s="78" t="n">
        <v>45.796</v>
      </c>
      <c r="G82" s="78" t="n">
        <v>45.9157</v>
      </c>
      <c r="H82" s="78" t="n">
        <v>20114.92</v>
      </c>
      <c r="I82" s="78" t="n">
        <v>28.58</v>
      </c>
      <c r="J82" s="64" t="n">
        <f aca="false">H82/3600</f>
        <v>5.58747777777778</v>
      </c>
      <c r="L82" s="77" t="n">
        <v>745.6152</v>
      </c>
      <c r="M82" s="78" t="n">
        <v>40.5631</v>
      </c>
      <c r="N82" s="78" t="n">
        <v>45.7597</v>
      </c>
      <c r="O82" s="78" t="n">
        <v>45.8959</v>
      </c>
      <c r="P82" s="78" t="n">
        <v>20151.49</v>
      </c>
      <c r="Q82" s="78" t="n">
        <v>28.59</v>
      </c>
      <c r="R82" s="64" t="n">
        <f aca="false">P82/3600</f>
        <v>5.5976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071.2696</v>
      </c>
      <c r="E83" s="74" t="n">
        <v>46.6311</v>
      </c>
      <c r="F83" s="74" t="n">
        <v>47.1341</v>
      </c>
      <c r="G83" s="74" t="n">
        <v>48.1673</v>
      </c>
      <c r="H83" s="74" t="n">
        <v>11630.53</v>
      </c>
      <c r="I83" s="74" t="n">
        <v>30.65</v>
      </c>
      <c r="J83" s="53" t="n">
        <f aca="false">H83/3600</f>
        <v>3.23070277777778</v>
      </c>
      <c r="L83" s="73" t="n">
        <v>18083.0752</v>
      </c>
      <c r="M83" s="74" t="n">
        <v>46.63</v>
      </c>
      <c r="N83" s="74" t="n">
        <v>47.1331</v>
      </c>
      <c r="O83" s="74" t="n">
        <v>48.1652</v>
      </c>
      <c r="P83" s="74" t="n">
        <v>11643.35</v>
      </c>
      <c r="Q83" s="74" t="n">
        <v>30.47</v>
      </c>
      <c r="R83" s="53" t="n">
        <f aca="false">P83/3600</f>
        <v>3.2342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8025.6048</v>
      </c>
      <c r="E84" s="76" t="n">
        <v>43.3815</v>
      </c>
      <c r="F84" s="76" t="n">
        <v>44.4763</v>
      </c>
      <c r="G84" s="76" t="n">
        <v>45.1792</v>
      </c>
      <c r="H84" s="76" t="n">
        <v>10429.82</v>
      </c>
      <c r="I84" s="76" t="n">
        <v>23.75</v>
      </c>
      <c r="J84" s="58" t="n">
        <f aca="false">H84/3600</f>
        <v>2.89717222222222</v>
      </c>
      <c r="L84" s="75" t="n">
        <v>8032.86</v>
      </c>
      <c r="M84" s="76" t="n">
        <v>43.3781</v>
      </c>
      <c r="N84" s="76" t="n">
        <v>44.4725</v>
      </c>
      <c r="O84" s="76" t="n">
        <v>45.1764</v>
      </c>
      <c r="P84" s="76" t="n">
        <v>10424.04</v>
      </c>
      <c r="Q84" s="76" t="n">
        <v>23.5</v>
      </c>
      <c r="R84" s="58" t="n">
        <f aca="false">P84/3600</f>
        <v>2.8955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4024.7368</v>
      </c>
      <c r="E85" s="76" t="n">
        <v>40.1313</v>
      </c>
      <c r="F85" s="76" t="n">
        <v>41.7432</v>
      </c>
      <c r="G85" s="76" t="n">
        <v>42.1489</v>
      </c>
      <c r="H85" s="76" t="n">
        <v>9667.41</v>
      </c>
      <c r="I85" s="76" t="n">
        <v>19.58</v>
      </c>
      <c r="J85" s="58" t="n">
        <f aca="false">H85/3600</f>
        <v>2.68539166666667</v>
      </c>
      <c r="L85" s="75" t="n">
        <v>4026.3752</v>
      </c>
      <c r="M85" s="76" t="n">
        <v>40.1293</v>
      </c>
      <c r="N85" s="76" t="n">
        <v>41.7274</v>
      </c>
      <c r="O85" s="76" t="n">
        <v>42.1602</v>
      </c>
      <c r="P85" s="76" t="n">
        <v>9666.88</v>
      </c>
      <c r="Q85" s="76" t="n">
        <v>19.57</v>
      </c>
      <c r="R85" s="58" t="n">
        <f aca="false">P85/3600</f>
        <v>2.6852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941.6776</v>
      </c>
      <c r="E86" s="78" t="n">
        <v>36.8493</v>
      </c>
      <c r="F86" s="78" t="n">
        <v>38.9534</v>
      </c>
      <c r="G86" s="78" t="n">
        <v>39.1863</v>
      </c>
      <c r="H86" s="78" t="n">
        <v>8836.16</v>
      </c>
      <c r="I86" s="78" t="n">
        <v>16.11</v>
      </c>
      <c r="J86" s="64" t="n">
        <f aca="false">H86/3600</f>
        <v>2.45448888888889</v>
      </c>
      <c r="L86" s="77" t="n">
        <v>1942.7344</v>
      </c>
      <c r="M86" s="78" t="n">
        <v>36.8451</v>
      </c>
      <c r="N86" s="78" t="n">
        <v>38.9624</v>
      </c>
      <c r="O86" s="78" t="n">
        <v>39.1873</v>
      </c>
      <c r="P86" s="78" t="n">
        <v>8844.03</v>
      </c>
      <c r="Q86" s="78" t="n">
        <v>15.91</v>
      </c>
      <c r="R86" s="64" t="n">
        <f aca="false">P86/3600</f>
        <v>2.4566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136.6216</v>
      </c>
      <c r="E87" s="74" t="n">
        <v>49.2417</v>
      </c>
      <c r="F87" s="74" t="n">
        <v>50.6894</v>
      </c>
      <c r="G87" s="74" t="n">
        <v>50.8711</v>
      </c>
      <c r="H87" s="74" t="n">
        <v>23681.51</v>
      </c>
      <c r="I87" s="74" t="n">
        <v>51.2</v>
      </c>
      <c r="J87" s="53" t="n">
        <f aca="false">H87/3600</f>
        <v>6.57819722222222</v>
      </c>
      <c r="L87" s="73" t="n">
        <v>17188.3118</v>
      </c>
      <c r="M87" s="74" t="n">
        <v>49.2351</v>
      </c>
      <c r="N87" s="74" t="n">
        <v>50.6982</v>
      </c>
      <c r="O87" s="74" t="n">
        <v>50.8707</v>
      </c>
      <c r="P87" s="74" t="n">
        <v>23647.34</v>
      </c>
      <c r="Q87" s="74" t="n">
        <v>50.89</v>
      </c>
      <c r="R87" s="53" t="n">
        <f aca="false">P87/3600</f>
        <v>6.5687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245.0014</v>
      </c>
      <c r="E88" s="76" t="n">
        <v>45.6424</v>
      </c>
      <c r="F88" s="76" t="n">
        <v>47.7552</v>
      </c>
      <c r="G88" s="76" t="n">
        <v>47.852</v>
      </c>
      <c r="H88" s="76" t="n">
        <v>23020.89</v>
      </c>
      <c r="I88" s="76" t="n">
        <v>45.39</v>
      </c>
      <c r="J88" s="58" t="n">
        <f aca="false">H88/3600</f>
        <v>6.39469166666667</v>
      </c>
      <c r="L88" s="75" t="n">
        <v>10271.0861</v>
      </c>
      <c r="M88" s="76" t="n">
        <v>45.6384</v>
      </c>
      <c r="N88" s="76" t="n">
        <v>47.7539</v>
      </c>
      <c r="O88" s="76" t="n">
        <v>47.8558</v>
      </c>
      <c r="P88" s="76" t="n">
        <v>22740.6</v>
      </c>
      <c r="Q88" s="76" t="n">
        <v>46.61</v>
      </c>
      <c r="R88" s="58" t="n">
        <f aca="false">P88/3600</f>
        <v>6.3168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777.2646</v>
      </c>
      <c r="E89" s="76" t="n">
        <v>41.9438</v>
      </c>
      <c r="F89" s="76" t="n">
        <v>44.9296</v>
      </c>
      <c r="G89" s="76" t="n">
        <v>44.8614</v>
      </c>
      <c r="H89" s="76" t="n">
        <v>20832.63</v>
      </c>
      <c r="I89" s="76" t="n">
        <v>38.76</v>
      </c>
      <c r="J89" s="58" t="n">
        <f aca="false">H89/3600</f>
        <v>5.78684166666667</v>
      </c>
      <c r="L89" s="75" t="n">
        <v>5794.5955</v>
      </c>
      <c r="M89" s="76" t="n">
        <v>41.8573</v>
      </c>
      <c r="N89" s="76" t="n">
        <v>44.9358</v>
      </c>
      <c r="O89" s="76" t="n">
        <v>44.8723</v>
      </c>
      <c r="P89" s="76" t="n">
        <v>20809.35</v>
      </c>
      <c r="Q89" s="76" t="n">
        <v>38.35</v>
      </c>
      <c r="R89" s="58" t="n">
        <f aca="false">P89/3600</f>
        <v>5.7803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936.5872</v>
      </c>
      <c r="E90" s="78" t="n">
        <v>38.0852</v>
      </c>
      <c r="F90" s="78" t="n">
        <v>42.1203</v>
      </c>
      <c r="G90" s="78" t="n">
        <v>41.7134</v>
      </c>
      <c r="H90" s="78" t="n">
        <v>18999.07</v>
      </c>
      <c r="I90" s="78" t="n">
        <v>33.05</v>
      </c>
      <c r="J90" s="64" t="n">
        <f aca="false">H90/3600</f>
        <v>5.27751944444445</v>
      </c>
      <c r="L90" s="77" t="n">
        <v>2938.9085</v>
      </c>
      <c r="M90" s="78" t="n">
        <v>38.1102</v>
      </c>
      <c r="N90" s="78" t="n">
        <v>42.1269</v>
      </c>
      <c r="O90" s="78" t="n">
        <v>41.7382</v>
      </c>
      <c r="P90" s="78" t="n">
        <v>19002.59</v>
      </c>
      <c r="Q90" s="78" t="n">
        <v>32.86</v>
      </c>
      <c r="R90" s="64" t="n">
        <f aca="false">P90/3600</f>
        <v>5.27849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726.22</v>
      </c>
      <c r="E91" s="74" t="n">
        <v>52.9019</v>
      </c>
      <c r="F91" s="74" t="n">
        <v>52.2561</v>
      </c>
      <c r="G91" s="74" t="n">
        <v>52.1268</v>
      </c>
      <c r="H91" s="74" t="n">
        <v>9362.61</v>
      </c>
      <c r="I91" s="74" t="n">
        <v>11.76</v>
      </c>
      <c r="J91" s="53" t="n">
        <f aca="false">H91/3600</f>
        <v>2.600725</v>
      </c>
      <c r="L91" s="73" t="n">
        <v>730.6888</v>
      </c>
      <c r="M91" s="74" t="n">
        <v>52.9017</v>
      </c>
      <c r="N91" s="74" t="n">
        <v>52.2462</v>
      </c>
      <c r="O91" s="74" t="n">
        <v>52.1104</v>
      </c>
      <c r="P91" s="74" t="n">
        <v>9375.83</v>
      </c>
      <c r="Q91" s="74" t="n">
        <v>11.66</v>
      </c>
      <c r="R91" s="53" t="n">
        <f aca="false">P91/3600</f>
        <v>2.6043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12.564</v>
      </c>
      <c r="E92" s="76" t="n">
        <v>48.9987</v>
      </c>
      <c r="F92" s="76" t="n">
        <v>48.0054</v>
      </c>
      <c r="G92" s="76" t="n">
        <v>47.8982</v>
      </c>
      <c r="H92" s="76" t="n">
        <v>9540.24</v>
      </c>
      <c r="I92" s="76" t="n">
        <v>11.95</v>
      </c>
      <c r="J92" s="58" t="n">
        <f aca="false">H92/3600</f>
        <v>2.65006666666667</v>
      </c>
      <c r="L92" s="75" t="n">
        <v>517.2864</v>
      </c>
      <c r="M92" s="76" t="n">
        <v>48.9228</v>
      </c>
      <c r="N92" s="76" t="n">
        <v>48</v>
      </c>
      <c r="O92" s="76" t="n">
        <v>47.8982</v>
      </c>
      <c r="P92" s="76" t="n">
        <v>9399.64</v>
      </c>
      <c r="Q92" s="76" t="n">
        <v>11.42</v>
      </c>
      <c r="R92" s="58" t="n">
        <f aca="false">P92/3600</f>
        <v>2.6110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.0488</v>
      </c>
      <c r="E93" s="76" t="n">
        <v>44.5509</v>
      </c>
      <c r="F93" s="76" t="n">
        <v>44.1218</v>
      </c>
      <c r="G93" s="76" t="n">
        <v>43.9736</v>
      </c>
      <c r="H93" s="76" t="n">
        <v>9154.54</v>
      </c>
      <c r="I93" s="76" t="n">
        <v>11.3</v>
      </c>
      <c r="J93" s="58" t="n">
        <f aca="false">H93/3600</f>
        <v>2.54292777777778</v>
      </c>
      <c r="L93" s="75" t="n">
        <v>377.7592</v>
      </c>
      <c r="M93" s="76" t="n">
        <v>44.5837</v>
      </c>
      <c r="N93" s="76" t="n">
        <v>44.1247</v>
      </c>
      <c r="O93" s="76" t="n">
        <v>44.003</v>
      </c>
      <c r="P93" s="76" t="n">
        <v>9158.67</v>
      </c>
      <c r="Q93" s="76" t="n">
        <v>11.03</v>
      </c>
      <c r="R93" s="58" t="n">
        <f aca="false">P93/3600</f>
        <v>2.5440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70.4104</v>
      </c>
      <c r="E94" s="78" t="n">
        <v>40.0642</v>
      </c>
      <c r="F94" s="78" t="n">
        <v>40.7702</v>
      </c>
      <c r="G94" s="78" t="n">
        <v>40.5658</v>
      </c>
      <c r="H94" s="78" t="n">
        <v>9154.43</v>
      </c>
      <c r="I94" s="78" t="n">
        <v>11.38</v>
      </c>
      <c r="J94" s="64" t="n">
        <f aca="false">H94/3600</f>
        <v>2.54289722222222</v>
      </c>
      <c r="L94" s="77" t="n">
        <v>272.984</v>
      </c>
      <c r="M94" s="78" t="n">
        <v>40.0498</v>
      </c>
      <c r="N94" s="78" t="n">
        <v>40.7299</v>
      </c>
      <c r="O94" s="78" t="n">
        <v>40.555</v>
      </c>
      <c r="P94" s="78" t="n">
        <v>9152.83</v>
      </c>
      <c r="Q94" s="78" t="n">
        <v>11.32</v>
      </c>
      <c r="R94" s="64" t="n">
        <f aca="false">P94/3600</f>
        <v>2.5424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704.512</v>
      </c>
      <c r="E95" s="74" t="n">
        <v>55.0139</v>
      </c>
      <c r="F95" s="74" t="n">
        <v>57.6592</v>
      </c>
      <c r="G95" s="74" t="n">
        <v>58.3359</v>
      </c>
      <c r="H95" s="74" t="n">
        <v>17730.18</v>
      </c>
      <c r="I95" s="74" t="n">
        <v>24.97</v>
      </c>
      <c r="J95" s="53" t="n">
        <f aca="false">H95/3600</f>
        <v>4.92505</v>
      </c>
      <c r="L95" s="73" t="n">
        <v>1708.128</v>
      </c>
      <c r="M95" s="74" t="n">
        <v>55.0047</v>
      </c>
      <c r="N95" s="74" t="n">
        <v>57.6658</v>
      </c>
      <c r="O95" s="74" t="n">
        <v>58.3465</v>
      </c>
      <c r="P95" s="74" t="n">
        <v>17655.61</v>
      </c>
      <c r="Q95" s="74" t="n">
        <v>25.04</v>
      </c>
      <c r="R95" s="53" t="n">
        <f aca="false">P95/3600</f>
        <v>4.9043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27.4784</v>
      </c>
      <c r="E96" s="76" t="n">
        <v>51.1519</v>
      </c>
      <c r="F96" s="76" t="n">
        <v>54.2192</v>
      </c>
      <c r="G96" s="76" t="n">
        <v>55.0291</v>
      </c>
      <c r="H96" s="76" t="n">
        <v>17392.89</v>
      </c>
      <c r="I96" s="76" t="n">
        <v>23.73</v>
      </c>
      <c r="J96" s="58" t="n">
        <f aca="false">H96/3600</f>
        <v>4.83135833333333</v>
      </c>
      <c r="L96" s="75" t="n">
        <v>1131.7491</v>
      </c>
      <c r="M96" s="76" t="n">
        <v>51.1462</v>
      </c>
      <c r="N96" s="76" t="n">
        <v>54.2546</v>
      </c>
      <c r="O96" s="76" t="n">
        <v>55.0457</v>
      </c>
      <c r="P96" s="76" t="n">
        <v>17373.43</v>
      </c>
      <c r="Q96" s="76" t="n">
        <v>23.66</v>
      </c>
      <c r="R96" s="58" t="n">
        <f aca="false">P96/3600</f>
        <v>4.8259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26.0515</v>
      </c>
      <c r="E97" s="76" t="n">
        <v>47.5622</v>
      </c>
      <c r="F97" s="76" t="n">
        <v>51.0014</v>
      </c>
      <c r="G97" s="76" t="n">
        <v>51.9143</v>
      </c>
      <c r="H97" s="76" t="n">
        <v>17176.34</v>
      </c>
      <c r="I97" s="76" t="n">
        <v>23.47</v>
      </c>
      <c r="J97" s="58" t="n">
        <f aca="false">H97/3600</f>
        <v>4.77120555555556</v>
      </c>
      <c r="L97" s="75" t="n">
        <v>727.2877</v>
      </c>
      <c r="M97" s="76" t="n">
        <v>47.5472</v>
      </c>
      <c r="N97" s="76" t="n">
        <v>50.9171</v>
      </c>
      <c r="O97" s="76" t="n">
        <v>51.9349</v>
      </c>
      <c r="P97" s="76" t="n">
        <v>17186.25</v>
      </c>
      <c r="Q97" s="76" t="n">
        <v>23.32</v>
      </c>
      <c r="R97" s="58" t="n">
        <f aca="false">P97/3600</f>
        <v>4.7739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39.1165</v>
      </c>
      <c r="E98" s="78" t="n">
        <v>43.7876</v>
      </c>
      <c r="F98" s="78" t="n">
        <v>47.6462</v>
      </c>
      <c r="G98" s="78" t="n">
        <v>48.7765</v>
      </c>
      <c r="H98" s="78" t="n">
        <v>16806.32</v>
      </c>
      <c r="I98" s="78" t="n">
        <v>22.19</v>
      </c>
      <c r="J98" s="64" t="n">
        <f aca="false">H98/3600</f>
        <v>4.66842222222222</v>
      </c>
      <c r="L98" s="77" t="n">
        <v>440.4314</v>
      </c>
      <c r="M98" s="78" t="n">
        <v>43.7887</v>
      </c>
      <c r="N98" s="78" t="n">
        <v>47.6761</v>
      </c>
      <c r="O98" s="78" t="n">
        <v>48.8044</v>
      </c>
      <c r="P98" s="78" t="n">
        <v>16774.96</v>
      </c>
      <c r="Q98" s="78" t="n">
        <v>21.82</v>
      </c>
      <c r="R98" s="64" t="n">
        <f aca="false">P98/3600</f>
        <v>4.6597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8.5651533539555</v>
      </c>
      <c r="J106" s="82" t="n">
        <f aca="false">GEOMEAN(J3:J98)</f>
        <v>0</v>
      </c>
      <c r="Q106" s="82" t="n">
        <f aca="false">GEOMEAN(Q3:Q98)</f>
        <v>28.370505480473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318582781370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7088611111111</v>
      </c>
      <c r="J108" s="82" t="n">
        <f aca="false">SUM(J3:J98)</f>
        <v>466.258791666667</v>
      </c>
      <c r="Q108" s="82" t="n">
        <f aca="false">SUM(Q3:Q98)/3600</f>
        <v>1.06548333333333</v>
      </c>
      <c r="R108" s="82" t="n">
        <f aca="false">SUM(R3:R98)</f>
        <v>465.592808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0.3801500092836</v>
      </c>
      <c r="J113" s="82" t="n">
        <f aca="false">GEOMEAN(J19:J82)</f>
        <v>3.67711302964797</v>
      </c>
      <c r="Q113" s="82" t="n">
        <f aca="false">GEOMEAN(Q19:Q82)</f>
        <v>30.1838766843581</v>
      </c>
      <c r="R113" s="82" t="n">
        <f aca="false">GEOMEAN(R19:R82)</f>
        <v>3.6763988788507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539422127096</v>
      </c>
      <c r="R114" s="83" t="n">
        <f aca="false">R113/J113</f>
        <v>0.999805784921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conditionalFormatting sqref="T111:V112">
    <cfRule type="cellIs" priority="206" operator="greaterThan" aboveAverage="0" equalAverage="0" bottom="0" percent="0" rank="0" text="" dxfId="1538">
      <formula>0.03</formula>
    </cfRule>
    <cfRule type="cellIs" priority="207" operator="lessThan" aboveAverage="0" equalAverage="0" bottom="0" percent="0" rank="0" text="" dxfId="1539">
      <formula>-0.03</formula>
    </cfRule>
  </conditionalFormatting>
  <conditionalFormatting sqref="W112:Y112">
    <cfRule type="cellIs" priority="208" operator="greaterThan" aboveAverage="0" equalAverage="0" bottom="0" percent="0" rank="0" text="" dxfId="1540">
      <formula>0.03</formula>
    </cfRule>
    <cfRule type="cellIs" priority="209" operator="lessThan" aboveAverage="0" equalAverage="0" bottom="0" percent="0" rank="0" text="" dxfId="1541">
      <formula>-0.03</formula>
    </cfRule>
  </conditionalFormatting>
  <conditionalFormatting sqref="W111">
    <cfRule type="cellIs" priority="210" operator="greaterThan" aboveAverage="0" equalAverage="0" bottom="0" percent="0" rank="0" text="" dxfId="1542">
      <formula>0.03</formula>
    </cfRule>
    <cfRule type="cellIs" priority="211" operator="lessThan" aboveAverage="0" equalAverage="0" bottom="0" percent="0" rank="0" text="" dxfId="1543">
      <formula>-0.03</formula>
    </cfRule>
  </conditionalFormatting>
  <conditionalFormatting sqref="X111">
    <cfRule type="cellIs" priority="212" operator="greaterThan" aboveAverage="0" equalAverage="0" bottom="0" percent="0" rank="0" text="" dxfId="1544">
      <formula>0.03</formula>
    </cfRule>
    <cfRule type="cellIs" priority="213" operator="lessThan" aboveAverage="0" equalAverage="0" bottom="0" percent="0" rank="0" text="" dxfId="1545">
      <formula>-0.03</formula>
    </cfRule>
  </conditionalFormatting>
  <conditionalFormatting sqref="Y111">
    <cfRule type="cellIs" priority="214" operator="greaterThan" aboveAverage="0" equalAverage="0" bottom="0" percent="0" rank="0" text="" dxfId="1546">
      <formula>0.03</formula>
    </cfRule>
    <cfRule type="cellIs" priority="215" operator="lessThan" aboveAverage="0" equalAverage="0" bottom="0" percent="0" rank="0" text="" dxfId="15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2481.9344</v>
      </c>
      <c r="E19" s="74" t="n">
        <v>46.5995</v>
      </c>
      <c r="F19" s="74" t="n">
        <v>47.3455</v>
      </c>
      <c r="G19" s="74" t="n">
        <v>48.7116</v>
      </c>
      <c r="H19" s="74" t="n">
        <v>24849.99</v>
      </c>
      <c r="I19" s="74" t="n">
        <v>93.36</v>
      </c>
      <c r="J19" s="53" t="n">
        <f aca="false">H19/3600</f>
        <v>6.902775</v>
      </c>
      <c r="L19" s="73" t="n">
        <v>62533.8528</v>
      </c>
      <c r="M19" s="74" t="n">
        <v>46.5997</v>
      </c>
      <c r="N19" s="74" t="n">
        <v>47.3436</v>
      </c>
      <c r="O19" s="74" t="n">
        <v>48.7078</v>
      </c>
      <c r="P19" s="74" t="n">
        <v>24708.4</v>
      </c>
      <c r="Q19" s="74" t="n">
        <v>92.17</v>
      </c>
      <c r="R19" s="53" t="n">
        <f aca="false">P19/3600</f>
        <v>6.8634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18175.6104</v>
      </c>
      <c r="E20" s="76" t="n">
        <v>43.0332</v>
      </c>
      <c r="F20" s="76" t="n">
        <v>44.6072</v>
      </c>
      <c r="G20" s="76" t="n">
        <v>46.5651</v>
      </c>
      <c r="H20" s="76" t="n">
        <v>19334.77</v>
      </c>
      <c r="I20" s="76" t="n">
        <v>61.22</v>
      </c>
      <c r="J20" s="58" t="n">
        <f aca="false">H20/3600</f>
        <v>5.37076944444445</v>
      </c>
      <c r="L20" s="75" t="n">
        <v>18179.6288</v>
      </c>
      <c r="M20" s="76" t="n">
        <v>43.0316</v>
      </c>
      <c r="N20" s="76" t="n">
        <v>44.6054</v>
      </c>
      <c r="O20" s="76" t="n">
        <v>46.5636</v>
      </c>
      <c r="P20" s="76" t="n">
        <v>19307.36</v>
      </c>
      <c r="Q20" s="76" t="n">
        <v>60.73</v>
      </c>
      <c r="R20" s="58" t="n">
        <f aca="false">P20/3600</f>
        <v>5.3631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5749.8008</v>
      </c>
      <c r="E21" s="76" t="n">
        <v>41.2156</v>
      </c>
      <c r="F21" s="76" t="n">
        <v>43.031</v>
      </c>
      <c r="G21" s="76" t="n">
        <v>44.5081</v>
      </c>
      <c r="H21" s="76" t="n">
        <v>16481.06</v>
      </c>
      <c r="I21" s="76" t="n">
        <v>40.97</v>
      </c>
      <c r="J21" s="58" t="n">
        <f aca="false">H21/3600</f>
        <v>4.57807222222222</v>
      </c>
      <c r="L21" s="75" t="n">
        <v>5751.4696</v>
      </c>
      <c r="M21" s="76" t="n">
        <v>41.2136</v>
      </c>
      <c r="N21" s="76" t="n">
        <v>43.0306</v>
      </c>
      <c r="O21" s="76" t="n">
        <v>44.5047</v>
      </c>
      <c r="P21" s="76" t="n">
        <v>16441.79</v>
      </c>
      <c r="Q21" s="76" t="n">
        <v>40.64</v>
      </c>
      <c r="R21" s="58" t="n">
        <f aca="false">P21/3600</f>
        <v>4.5671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2591.0088</v>
      </c>
      <c r="E22" s="78" t="n">
        <v>39.2098</v>
      </c>
      <c r="F22" s="78" t="n">
        <v>41.4207</v>
      </c>
      <c r="G22" s="78" t="n">
        <v>42.61</v>
      </c>
      <c r="H22" s="78" t="n">
        <v>14969.73</v>
      </c>
      <c r="I22" s="78" t="n">
        <v>34.07</v>
      </c>
      <c r="J22" s="64" t="n">
        <f aca="false">H22/3600</f>
        <v>4.15825833333333</v>
      </c>
      <c r="L22" s="77" t="n">
        <v>2593.4344</v>
      </c>
      <c r="M22" s="78" t="n">
        <v>39.2079</v>
      </c>
      <c r="N22" s="78" t="n">
        <v>41.4124</v>
      </c>
      <c r="O22" s="78" t="n">
        <v>42.6127</v>
      </c>
      <c r="P22" s="78" t="n">
        <v>14924.16</v>
      </c>
      <c r="Q22" s="78" t="n">
        <v>33.93</v>
      </c>
      <c r="R22" s="64" t="n">
        <f aca="false">P22/3600</f>
        <v>4.14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71800.7304</v>
      </c>
      <c r="E23" s="74" t="n">
        <v>46.2938</v>
      </c>
      <c r="F23" s="74" t="n">
        <v>46.7738</v>
      </c>
      <c r="G23" s="74" t="n">
        <v>47.7374</v>
      </c>
      <c r="H23" s="74" t="n">
        <v>23081.61</v>
      </c>
      <c r="I23" s="74" t="n">
        <v>98.71</v>
      </c>
      <c r="J23" s="53" t="n">
        <f aca="false">H23/3600</f>
        <v>6.41155833333333</v>
      </c>
      <c r="L23" s="73" t="n">
        <v>71813.3536</v>
      </c>
      <c r="M23" s="74" t="n">
        <v>46.2927</v>
      </c>
      <c r="N23" s="74" t="n">
        <v>46.774</v>
      </c>
      <c r="O23" s="74" t="n">
        <v>47.7355</v>
      </c>
      <c r="P23" s="74" t="n">
        <v>23096.55</v>
      </c>
      <c r="Q23" s="74" t="n">
        <v>98.3</v>
      </c>
      <c r="R23" s="53" t="n">
        <f aca="false">P23/3600</f>
        <v>6.4157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4620.7488</v>
      </c>
      <c r="E24" s="76" t="n">
        <v>42.2215</v>
      </c>
      <c r="F24" s="76" t="n">
        <v>43.7235</v>
      </c>
      <c r="G24" s="76" t="n">
        <v>45.1487</v>
      </c>
      <c r="H24" s="76" t="n">
        <v>18445.41</v>
      </c>
      <c r="I24" s="76" t="n">
        <v>69.33</v>
      </c>
      <c r="J24" s="58" t="n">
        <f aca="false">H24/3600</f>
        <v>5.123725</v>
      </c>
      <c r="L24" s="75" t="n">
        <v>24622.412</v>
      </c>
      <c r="M24" s="76" t="n">
        <v>42.2204</v>
      </c>
      <c r="N24" s="76" t="n">
        <v>43.7232</v>
      </c>
      <c r="O24" s="76" t="n">
        <v>45.1471</v>
      </c>
      <c r="P24" s="76" t="n">
        <v>18314.92</v>
      </c>
      <c r="Q24" s="76" t="n">
        <v>68.53</v>
      </c>
      <c r="R24" s="58" t="n">
        <f aca="false">P24/3600</f>
        <v>5.0874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8417.2688</v>
      </c>
      <c r="E25" s="76" t="n">
        <v>39.4615</v>
      </c>
      <c r="F25" s="76" t="n">
        <v>41.6333</v>
      </c>
      <c r="G25" s="76" t="n">
        <v>42.7115</v>
      </c>
      <c r="H25" s="76" t="n">
        <v>14950.76</v>
      </c>
      <c r="I25" s="76" t="n">
        <v>45.75</v>
      </c>
      <c r="J25" s="58" t="n">
        <f aca="false">H25/3600</f>
        <v>4.15298888888889</v>
      </c>
      <c r="L25" s="75" t="n">
        <v>8419.404</v>
      </c>
      <c r="M25" s="76" t="n">
        <v>39.4603</v>
      </c>
      <c r="N25" s="76" t="n">
        <v>41.6336</v>
      </c>
      <c r="O25" s="76" t="n">
        <v>42.7124</v>
      </c>
      <c r="P25" s="76" t="n">
        <v>14904.25</v>
      </c>
      <c r="Q25" s="76" t="n">
        <v>45.93</v>
      </c>
      <c r="R25" s="58" t="n">
        <f aca="false">P25/3600</f>
        <v>4.1400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3331.0616</v>
      </c>
      <c r="E26" s="78" t="n">
        <v>36.6335</v>
      </c>
      <c r="F26" s="78" t="n">
        <v>39.5742</v>
      </c>
      <c r="G26" s="78" t="n">
        <v>40.5665</v>
      </c>
      <c r="H26" s="78" t="n">
        <v>13193.49</v>
      </c>
      <c r="I26" s="78" t="n">
        <v>34.94</v>
      </c>
      <c r="J26" s="64" t="n">
        <f aca="false">H26/3600</f>
        <v>3.66485833333333</v>
      </c>
      <c r="L26" s="77" t="n">
        <v>3332.7928</v>
      </c>
      <c r="M26" s="78" t="n">
        <v>36.6318</v>
      </c>
      <c r="N26" s="78" t="n">
        <v>39.5743</v>
      </c>
      <c r="O26" s="78" t="n">
        <v>40.5671</v>
      </c>
      <c r="P26" s="78" t="n">
        <v>13128.35</v>
      </c>
      <c r="Q26" s="78" t="n">
        <v>34.42</v>
      </c>
      <c r="R26" s="64" t="n">
        <f aca="false">P26/3600</f>
        <v>3.6467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5823.1432</v>
      </c>
      <c r="E27" s="74" t="n">
        <v>46.1856</v>
      </c>
      <c r="F27" s="74" t="n">
        <v>46.0383</v>
      </c>
      <c r="G27" s="74" t="n">
        <v>46.966</v>
      </c>
      <c r="H27" s="74" t="n">
        <v>51378.57</v>
      </c>
      <c r="I27" s="74" t="n">
        <v>236.87</v>
      </c>
      <c r="J27" s="53" t="n">
        <f aca="false">H27/3600</f>
        <v>14.271825</v>
      </c>
      <c r="L27" s="73" t="n">
        <v>235986.1928</v>
      </c>
      <c r="M27" s="74" t="n">
        <v>46.1924</v>
      </c>
      <c r="N27" s="74" t="n">
        <v>46.0407</v>
      </c>
      <c r="O27" s="74" t="n">
        <v>46.9669</v>
      </c>
      <c r="P27" s="74" t="n">
        <v>51169.41</v>
      </c>
      <c r="Q27" s="74" t="n">
        <v>237.62</v>
      </c>
      <c r="R27" s="53" t="n">
        <f aca="false">P27/3600</f>
        <v>14.2137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105203.9144</v>
      </c>
      <c r="E28" s="76" t="n">
        <v>41.6308</v>
      </c>
      <c r="F28" s="76" t="n">
        <v>42.2769</v>
      </c>
      <c r="G28" s="76" t="n">
        <v>44.8091</v>
      </c>
      <c r="H28" s="76" t="n">
        <v>44538.02</v>
      </c>
      <c r="I28" s="76" t="n">
        <v>187.33</v>
      </c>
      <c r="J28" s="58" t="n">
        <f aca="false">H28/3600</f>
        <v>12.3716722222222</v>
      </c>
      <c r="L28" s="75" t="n">
        <v>105214.628</v>
      </c>
      <c r="M28" s="76" t="n">
        <v>41.6305</v>
      </c>
      <c r="N28" s="76" t="n">
        <v>42.2767</v>
      </c>
      <c r="O28" s="76" t="n">
        <v>44.8097</v>
      </c>
      <c r="P28" s="76" t="n">
        <v>44316.43</v>
      </c>
      <c r="Q28" s="76" t="n">
        <v>188.27</v>
      </c>
      <c r="R28" s="58" t="n">
        <f aca="false">P28/3600</f>
        <v>12.3101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3935.3232</v>
      </c>
      <c r="E29" s="76" t="n">
        <v>38.3059</v>
      </c>
      <c r="F29" s="76" t="n">
        <v>39.7983</v>
      </c>
      <c r="G29" s="76" t="n">
        <v>43.012</v>
      </c>
      <c r="H29" s="76" t="n">
        <v>31983.04</v>
      </c>
      <c r="I29" s="76" t="n">
        <v>99.12</v>
      </c>
      <c r="J29" s="58" t="n">
        <f aca="false">H29/3600</f>
        <v>8.88417777777778</v>
      </c>
      <c r="L29" s="75" t="n">
        <v>23943.2032</v>
      </c>
      <c r="M29" s="76" t="n">
        <v>38.3056</v>
      </c>
      <c r="N29" s="76" t="n">
        <v>39.7982</v>
      </c>
      <c r="O29" s="76" t="n">
        <v>43.0125</v>
      </c>
      <c r="P29" s="76" t="n">
        <v>31957.11</v>
      </c>
      <c r="Q29" s="76" t="n">
        <v>98.86</v>
      </c>
      <c r="R29" s="58" t="n">
        <f aca="false">P29/3600</f>
        <v>8.8769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6452.688</v>
      </c>
      <c r="E30" s="78" t="n">
        <v>36.4347</v>
      </c>
      <c r="F30" s="78" t="n">
        <v>38.706</v>
      </c>
      <c r="G30" s="78" t="n">
        <v>41.0907</v>
      </c>
      <c r="H30" s="78" t="n">
        <v>26428.4</v>
      </c>
      <c r="I30" s="78" t="n">
        <v>62.99</v>
      </c>
      <c r="J30" s="64" t="n">
        <f aca="false">H30/3600</f>
        <v>7.34122222222222</v>
      </c>
      <c r="L30" s="77" t="n">
        <v>6455.6416</v>
      </c>
      <c r="M30" s="78" t="n">
        <v>36.4324</v>
      </c>
      <c r="N30" s="78" t="n">
        <v>38.7019</v>
      </c>
      <c r="O30" s="78" t="n">
        <v>41.1156</v>
      </c>
      <c r="P30" s="78" t="n">
        <v>26400.23</v>
      </c>
      <c r="Q30" s="78" t="n">
        <v>62.11</v>
      </c>
      <c r="R30" s="64" t="n">
        <f aca="false">P30/3600</f>
        <v>7.3333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194816.2</v>
      </c>
      <c r="E31" s="74" t="n">
        <v>47.3864</v>
      </c>
      <c r="F31" s="74" t="n">
        <v>47.1144</v>
      </c>
      <c r="G31" s="74" t="n">
        <v>48.3828</v>
      </c>
      <c r="H31" s="74" t="n">
        <v>60425.58</v>
      </c>
      <c r="I31" s="74" t="n">
        <v>208.64</v>
      </c>
      <c r="J31" s="53" t="n">
        <f aca="false">H31/3600</f>
        <v>16.7848833333333</v>
      </c>
      <c r="L31" s="73" t="n">
        <v>194795.776</v>
      </c>
      <c r="M31" s="74" t="n">
        <v>47.3874</v>
      </c>
      <c r="N31" s="74" t="n">
        <v>47.1133</v>
      </c>
      <c r="O31" s="74" t="n">
        <v>48.3824</v>
      </c>
      <c r="P31" s="74" t="n">
        <v>60172.38</v>
      </c>
      <c r="Q31" s="74" t="n">
        <v>208.7</v>
      </c>
      <c r="R31" s="53" t="n">
        <f aca="false">P31/3600</f>
        <v>16.714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89632.592</v>
      </c>
      <c r="E32" s="76" t="n">
        <v>42.3444</v>
      </c>
      <c r="F32" s="76" t="n">
        <v>44.7285</v>
      </c>
      <c r="G32" s="76" t="n">
        <v>46.3697</v>
      </c>
      <c r="H32" s="76" t="n">
        <v>50516.64</v>
      </c>
      <c r="I32" s="76" t="n">
        <v>171.17</v>
      </c>
      <c r="J32" s="58" t="n">
        <f aca="false">H32/3600</f>
        <v>14.0324</v>
      </c>
      <c r="L32" s="75" t="n">
        <v>89630.284</v>
      </c>
      <c r="M32" s="76" t="n">
        <v>42.3446</v>
      </c>
      <c r="N32" s="76" t="n">
        <v>44.7277</v>
      </c>
      <c r="O32" s="76" t="n">
        <v>46.3685</v>
      </c>
      <c r="P32" s="76" t="n">
        <v>50079.68</v>
      </c>
      <c r="Q32" s="76" t="n">
        <v>169.99</v>
      </c>
      <c r="R32" s="58" t="n">
        <f aca="false">P32/3600</f>
        <v>13.9110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23397.2936</v>
      </c>
      <c r="E33" s="76" t="n">
        <v>39.0395</v>
      </c>
      <c r="F33" s="76" t="n">
        <v>43.3612</v>
      </c>
      <c r="G33" s="76" t="n">
        <v>44.4409</v>
      </c>
      <c r="H33" s="76" t="n">
        <v>38793.49</v>
      </c>
      <c r="I33" s="76" t="n">
        <v>104.5</v>
      </c>
      <c r="J33" s="58" t="n">
        <f aca="false">H33/3600</f>
        <v>10.7759694444444</v>
      </c>
      <c r="L33" s="75" t="n">
        <v>23412.556</v>
      </c>
      <c r="M33" s="76" t="n">
        <v>39.0392</v>
      </c>
      <c r="N33" s="76" t="n">
        <v>43.3604</v>
      </c>
      <c r="O33" s="76" t="n">
        <v>44.4373</v>
      </c>
      <c r="P33" s="76" t="n">
        <v>38750.53</v>
      </c>
      <c r="Q33" s="76" t="n">
        <v>101.78</v>
      </c>
      <c r="R33" s="58" t="n">
        <f aca="false">P33/3600</f>
        <v>10.764036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7800.756</v>
      </c>
      <c r="E34" s="78" t="n">
        <v>37.1774</v>
      </c>
      <c r="F34" s="78" t="n">
        <v>41.9251</v>
      </c>
      <c r="G34" s="78" t="n">
        <v>42.3512</v>
      </c>
      <c r="H34" s="78" t="n">
        <v>33999.97</v>
      </c>
      <c r="I34" s="78" t="n">
        <v>76.12</v>
      </c>
      <c r="J34" s="64" t="n">
        <f aca="false">H34/3600</f>
        <v>9.44443611111111</v>
      </c>
      <c r="L34" s="77" t="n">
        <v>7801.6624</v>
      </c>
      <c r="M34" s="78" t="n">
        <v>37.1759</v>
      </c>
      <c r="N34" s="78" t="n">
        <v>41.9226</v>
      </c>
      <c r="O34" s="78" t="n">
        <v>42.3492</v>
      </c>
      <c r="P34" s="78" t="n">
        <v>33532.75</v>
      </c>
      <c r="Q34" s="78" t="n">
        <v>75.92</v>
      </c>
      <c r="R34" s="64" t="n">
        <f aca="false">P34/3600</f>
        <v>9.3146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288951.5296</v>
      </c>
      <c r="E35" s="74" t="n">
        <v>46.8083</v>
      </c>
      <c r="F35" s="74" t="n">
        <v>46.5693</v>
      </c>
      <c r="G35" s="74" t="n">
        <v>47.1173</v>
      </c>
      <c r="H35" s="74" t="n">
        <v>61924.84</v>
      </c>
      <c r="I35" s="74" t="n">
        <v>271.11</v>
      </c>
      <c r="J35" s="53" t="n">
        <f aca="false">H35/3600</f>
        <v>17.2013444444444</v>
      </c>
      <c r="L35" s="73" t="n">
        <v>289009.2192</v>
      </c>
      <c r="M35" s="74" t="n">
        <v>46.8057</v>
      </c>
      <c r="N35" s="74" t="n">
        <v>46.5688</v>
      </c>
      <c r="O35" s="74" t="n">
        <v>47.1162</v>
      </c>
      <c r="P35" s="74" t="n">
        <v>61734.34</v>
      </c>
      <c r="Q35" s="74" t="n">
        <v>276.78</v>
      </c>
      <c r="R35" s="53" t="n">
        <f aca="false">P35/3600</f>
        <v>17.1484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64242.0032</v>
      </c>
      <c r="E36" s="76" t="n">
        <v>42.4772</v>
      </c>
      <c r="F36" s="76" t="n">
        <v>43.304</v>
      </c>
      <c r="G36" s="76" t="n">
        <v>45.0122</v>
      </c>
      <c r="H36" s="76" t="n">
        <v>52825.33</v>
      </c>
      <c r="I36" s="76" t="n">
        <v>223.56</v>
      </c>
      <c r="J36" s="58" t="n">
        <f aca="false">H36/3600</f>
        <v>14.6737027777778</v>
      </c>
      <c r="L36" s="75" t="n">
        <v>164264.284</v>
      </c>
      <c r="M36" s="76" t="n">
        <v>42.4769</v>
      </c>
      <c r="N36" s="76" t="n">
        <v>43.3041</v>
      </c>
      <c r="O36" s="76" t="n">
        <v>45.0104</v>
      </c>
      <c r="P36" s="76" t="n">
        <v>52730.76</v>
      </c>
      <c r="Q36" s="76" t="n">
        <v>221.75</v>
      </c>
      <c r="R36" s="58" t="n">
        <f aca="false">P36/3600</f>
        <v>14.6474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59424.3032</v>
      </c>
      <c r="E37" s="76" t="n">
        <v>37.6634</v>
      </c>
      <c r="F37" s="76" t="n">
        <v>41.7152</v>
      </c>
      <c r="G37" s="76" t="n">
        <v>43.8462</v>
      </c>
      <c r="H37" s="76" t="n">
        <v>41323.42</v>
      </c>
      <c r="I37" s="76" t="n">
        <v>160.47</v>
      </c>
      <c r="J37" s="58" t="n">
        <f aca="false">H37/3600</f>
        <v>11.4787277777778</v>
      </c>
      <c r="L37" s="75" t="n">
        <v>59441.7344</v>
      </c>
      <c r="M37" s="76" t="n">
        <v>37.6638</v>
      </c>
      <c r="N37" s="76" t="n">
        <v>41.7126</v>
      </c>
      <c r="O37" s="76" t="n">
        <v>43.8416</v>
      </c>
      <c r="P37" s="76" t="n">
        <v>41301.23</v>
      </c>
      <c r="Q37" s="76" t="n">
        <v>160.73</v>
      </c>
      <c r="R37" s="58" t="n">
        <f aca="false">P37/3600</f>
        <v>11.4725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366.7536</v>
      </c>
      <c r="E38" s="78" t="n">
        <v>34.8194</v>
      </c>
      <c r="F38" s="78" t="n">
        <v>40.2722</v>
      </c>
      <c r="G38" s="78" t="n">
        <v>42.5893</v>
      </c>
      <c r="H38" s="78" t="n">
        <v>31079.55</v>
      </c>
      <c r="I38" s="78" t="n">
        <v>92.95</v>
      </c>
      <c r="J38" s="64" t="n">
        <f aca="false">H38/3600</f>
        <v>8.63320833333333</v>
      </c>
      <c r="L38" s="77" t="n">
        <v>9365.9016</v>
      </c>
      <c r="M38" s="78" t="n">
        <v>34.8187</v>
      </c>
      <c r="N38" s="78" t="n">
        <v>40.2678</v>
      </c>
      <c r="O38" s="78" t="n">
        <v>42.599</v>
      </c>
      <c r="P38" s="78" t="n">
        <v>31024.56</v>
      </c>
      <c r="Q38" s="78" t="n">
        <v>84.8</v>
      </c>
      <c r="R38" s="64" t="n">
        <f aca="false">P38/3600</f>
        <v>8.6179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20793.3616</v>
      </c>
      <c r="E39" s="74" t="n">
        <v>46.2593</v>
      </c>
      <c r="F39" s="74" t="n">
        <v>46.7828</v>
      </c>
      <c r="G39" s="74" t="n">
        <v>48.0357</v>
      </c>
      <c r="H39" s="74" t="n">
        <v>8853.86</v>
      </c>
      <c r="I39" s="74" t="n">
        <v>32.28</v>
      </c>
      <c r="J39" s="53" t="n">
        <f aca="false">H39/3600</f>
        <v>2.45940555555556</v>
      </c>
      <c r="L39" s="73" t="n">
        <v>20806.8896</v>
      </c>
      <c r="M39" s="74" t="n">
        <v>46.2588</v>
      </c>
      <c r="N39" s="74" t="n">
        <v>46.7834</v>
      </c>
      <c r="O39" s="74" t="n">
        <v>48.0354</v>
      </c>
      <c r="P39" s="74" t="n">
        <v>8864.36</v>
      </c>
      <c r="Q39" s="74" t="n">
        <v>32.11</v>
      </c>
      <c r="R39" s="53" t="n">
        <f aca="false">P39/3600</f>
        <v>2.4623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8552.5488</v>
      </c>
      <c r="E40" s="76" t="n">
        <v>42.9364</v>
      </c>
      <c r="F40" s="76" t="n">
        <v>44.4684</v>
      </c>
      <c r="G40" s="76" t="n">
        <v>45.2987</v>
      </c>
      <c r="H40" s="76" t="n">
        <v>7283.9</v>
      </c>
      <c r="I40" s="76" t="n">
        <v>22.01</v>
      </c>
      <c r="J40" s="58" t="n">
        <f aca="false">H40/3600</f>
        <v>2.02330555555556</v>
      </c>
      <c r="L40" s="75" t="n">
        <v>8560.0416</v>
      </c>
      <c r="M40" s="76" t="n">
        <v>42.9337</v>
      </c>
      <c r="N40" s="76" t="n">
        <v>44.4685</v>
      </c>
      <c r="O40" s="76" t="n">
        <v>45.2982</v>
      </c>
      <c r="P40" s="76" t="n">
        <v>7276.18</v>
      </c>
      <c r="Q40" s="76" t="n">
        <v>21.92</v>
      </c>
      <c r="R40" s="58" t="n">
        <f aca="false">P40/3600</f>
        <v>2.0211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4032.7984</v>
      </c>
      <c r="E41" s="76" t="n">
        <v>39.8365</v>
      </c>
      <c r="F41" s="76" t="n">
        <v>42.0117</v>
      </c>
      <c r="G41" s="76" t="n">
        <v>42.4468</v>
      </c>
      <c r="H41" s="76" t="n">
        <v>6466.17</v>
      </c>
      <c r="I41" s="76" t="n">
        <v>17.78</v>
      </c>
      <c r="J41" s="58" t="n">
        <f aca="false">H41/3600</f>
        <v>1.79615833333333</v>
      </c>
      <c r="L41" s="75" t="n">
        <v>4036.7008</v>
      </c>
      <c r="M41" s="76" t="n">
        <v>39.8355</v>
      </c>
      <c r="N41" s="76" t="n">
        <v>42.0196</v>
      </c>
      <c r="O41" s="76" t="n">
        <v>42.4602</v>
      </c>
      <c r="P41" s="76" t="n">
        <v>6457.51</v>
      </c>
      <c r="Q41" s="76" t="n">
        <v>17.99</v>
      </c>
      <c r="R41" s="58" t="n">
        <f aca="false">P41/3600</f>
        <v>1.7937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1897.6152</v>
      </c>
      <c r="E42" s="78" t="n">
        <v>36.7325</v>
      </c>
      <c r="F42" s="78" t="n">
        <v>39.56</v>
      </c>
      <c r="G42" s="78" t="n">
        <v>39.658</v>
      </c>
      <c r="H42" s="78" t="n">
        <v>5771.09</v>
      </c>
      <c r="I42" s="78" t="n">
        <v>15.24</v>
      </c>
      <c r="J42" s="64" t="n">
        <f aca="false">H42/3600</f>
        <v>1.60308055555556</v>
      </c>
      <c r="L42" s="77" t="n">
        <v>1897.256</v>
      </c>
      <c r="M42" s="78" t="n">
        <v>36.7338</v>
      </c>
      <c r="N42" s="78" t="n">
        <v>39.5282</v>
      </c>
      <c r="O42" s="78" t="n">
        <v>39.6477</v>
      </c>
      <c r="P42" s="78" t="n">
        <v>5762.87</v>
      </c>
      <c r="Q42" s="78" t="n">
        <v>14.8</v>
      </c>
      <c r="R42" s="64" t="n">
        <f aca="false">P42/3600</f>
        <v>1.6007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4611.1792</v>
      </c>
      <c r="E43" s="74" t="n">
        <v>46.2295</v>
      </c>
      <c r="F43" s="74" t="n">
        <v>46.8911</v>
      </c>
      <c r="G43" s="74" t="n">
        <v>48.3194</v>
      </c>
      <c r="H43" s="74" t="n">
        <v>11238.23</v>
      </c>
      <c r="I43" s="74" t="n">
        <v>47.88</v>
      </c>
      <c r="J43" s="53" t="n">
        <f aca="false">H43/3600</f>
        <v>3.12173055555556</v>
      </c>
      <c r="L43" s="73" t="n">
        <v>34619.4768</v>
      </c>
      <c r="M43" s="74" t="n">
        <v>46.2274</v>
      </c>
      <c r="N43" s="74" t="n">
        <v>46.8899</v>
      </c>
      <c r="O43" s="74" t="n">
        <v>48.3215</v>
      </c>
      <c r="P43" s="74" t="n">
        <v>11193.85</v>
      </c>
      <c r="Q43" s="74" t="n">
        <v>46.99</v>
      </c>
      <c r="R43" s="53" t="n">
        <f aca="false">P43/3600</f>
        <v>3.1094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2428.1856</v>
      </c>
      <c r="E44" s="76" t="n">
        <v>42.2164</v>
      </c>
      <c r="F44" s="76" t="n">
        <v>44.5985</v>
      </c>
      <c r="G44" s="76" t="n">
        <v>46.2029</v>
      </c>
      <c r="H44" s="76" t="n">
        <v>8972.54</v>
      </c>
      <c r="I44" s="76" t="n">
        <v>31.71</v>
      </c>
      <c r="J44" s="58" t="n">
        <f aca="false">H44/3600</f>
        <v>2.49237222222222</v>
      </c>
      <c r="L44" s="75" t="n">
        <v>12431.0384</v>
      </c>
      <c r="M44" s="76" t="n">
        <v>42.2158</v>
      </c>
      <c r="N44" s="76" t="n">
        <v>44.5977</v>
      </c>
      <c r="O44" s="76" t="n">
        <v>46.1961</v>
      </c>
      <c r="P44" s="76" t="n">
        <v>8961.63</v>
      </c>
      <c r="Q44" s="76" t="n">
        <v>31.05</v>
      </c>
      <c r="R44" s="58" t="n">
        <f aca="false">P44/3600</f>
        <v>2.48934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4693.564</v>
      </c>
      <c r="E45" s="76" t="n">
        <v>39.5599</v>
      </c>
      <c r="F45" s="76" t="n">
        <v>42.6664</v>
      </c>
      <c r="G45" s="76" t="n">
        <v>43.8866</v>
      </c>
      <c r="H45" s="76" t="n">
        <v>7492.71</v>
      </c>
      <c r="I45" s="76" t="n">
        <v>20.92</v>
      </c>
      <c r="J45" s="58" t="n">
        <f aca="false">H45/3600</f>
        <v>2.08130833333333</v>
      </c>
      <c r="L45" s="75" t="n">
        <v>4696.7792</v>
      </c>
      <c r="M45" s="76" t="n">
        <v>39.5594</v>
      </c>
      <c r="N45" s="76" t="n">
        <v>42.6614</v>
      </c>
      <c r="O45" s="76" t="n">
        <v>43.8933</v>
      </c>
      <c r="P45" s="76" t="n">
        <v>7522.09</v>
      </c>
      <c r="Q45" s="76" t="n">
        <v>20.86</v>
      </c>
      <c r="R45" s="58" t="n">
        <f aca="false">P45/3600</f>
        <v>2.0894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2035.916</v>
      </c>
      <c r="E46" s="78" t="n">
        <v>36.7091</v>
      </c>
      <c r="F46" s="78" t="n">
        <v>40.5771</v>
      </c>
      <c r="G46" s="78" t="n">
        <v>41.5542</v>
      </c>
      <c r="H46" s="78" t="n">
        <v>6707.75</v>
      </c>
      <c r="I46" s="78" t="n">
        <v>16.8</v>
      </c>
      <c r="J46" s="64" t="n">
        <f aca="false">H46/3600</f>
        <v>1.86326388888889</v>
      </c>
      <c r="L46" s="77" t="n">
        <v>2037.6776</v>
      </c>
      <c r="M46" s="78" t="n">
        <v>36.7043</v>
      </c>
      <c r="N46" s="78" t="n">
        <v>40.5738</v>
      </c>
      <c r="O46" s="78" t="n">
        <v>41.5242</v>
      </c>
      <c r="P46" s="78" t="n">
        <v>6696.72</v>
      </c>
      <c r="Q46" s="78" t="n">
        <v>16.62</v>
      </c>
      <c r="R46" s="64" t="n">
        <f aca="false">P46/3600</f>
        <v>1.860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39005.1136</v>
      </c>
      <c r="E47" s="74" t="n">
        <v>45.9019</v>
      </c>
      <c r="F47" s="74" t="n">
        <v>46.4919</v>
      </c>
      <c r="G47" s="74" t="n">
        <v>47.3567</v>
      </c>
      <c r="H47" s="74" t="n">
        <v>9512.01</v>
      </c>
      <c r="I47" s="74" t="n">
        <v>42.51</v>
      </c>
      <c r="J47" s="53" t="n">
        <f aca="false">H47/3600</f>
        <v>2.642225</v>
      </c>
      <c r="L47" s="73" t="n">
        <v>39055.6632</v>
      </c>
      <c r="M47" s="74" t="n">
        <v>45.8959</v>
      </c>
      <c r="N47" s="74" t="n">
        <v>46.4892</v>
      </c>
      <c r="O47" s="74" t="n">
        <v>47.3584</v>
      </c>
      <c r="P47" s="74" t="n">
        <v>9670.98</v>
      </c>
      <c r="Q47" s="74" t="n">
        <v>43.07</v>
      </c>
      <c r="R47" s="53" t="n">
        <f aca="false">P47/3600</f>
        <v>2.6863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19778.344</v>
      </c>
      <c r="E48" s="76" t="n">
        <v>41.5661</v>
      </c>
      <c r="F48" s="76" t="n">
        <v>43.3297</v>
      </c>
      <c r="G48" s="76" t="n">
        <v>44.2304</v>
      </c>
      <c r="H48" s="76" t="n">
        <v>8347.66</v>
      </c>
      <c r="I48" s="76" t="n">
        <v>33.2</v>
      </c>
      <c r="J48" s="58" t="n">
        <f aca="false">H48/3600</f>
        <v>2.31879444444444</v>
      </c>
      <c r="L48" s="75" t="n">
        <v>19795.0512</v>
      </c>
      <c r="M48" s="76" t="n">
        <v>41.5646</v>
      </c>
      <c r="N48" s="76" t="n">
        <v>43.3309</v>
      </c>
      <c r="O48" s="76" t="n">
        <v>44.2354</v>
      </c>
      <c r="P48" s="76" t="n">
        <v>8342.97</v>
      </c>
      <c r="Q48" s="76" t="n">
        <v>33.09</v>
      </c>
      <c r="R48" s="58" t="n">
        <f aca="false">P48/3600</f>
        <v>2.3174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9170.4088</v>
      </c>
      <c r="E49" s="76" t="n">
        <v>37.7563</v>
      </c>
      <c r="F49" s="76" t="n">
        <v>40.4392</v>
      </c>
      <c r="G49" s="76" t="n">
        <v>41.3003</v>
      </c>
      <c r="H49" s="76" t="n">
        <v>7221.63</v>
      </c>
      <c r="I49" s="76" t="n">
        <v>25.29</v>
      </c>
      <c r="J49" s="58" t="n">
        <f aca="false">H49/3600</f>
        <v>2.00600833333333</v>
      </c>
      <c r="L49" s="75" t="n">
        <v>9179.9336</v>
      </c>
      <c r="M49" s="76" t="n">
        <v>37.759</v>
      </c>
      <c r="N49" s="76" t="n">
        <v>40.4326</v>
      </c>
      <c r="O49" s="76" t="n">
        <v>41.2973</v>
      </c>
      <c r="P49" s="76" t="n">
        <v>7156.17</v>
      </c>
      <c r="Q49" s="76" t="n">
        <v>25.52</v>
      </c>
      <c r="R49" s="58" t="n">
        <f aca="false">P49/3600</f>
        <v>1.9878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3728.5024</v>
      </c>
      <c r="E50" s="78" t="n">
        <v>34.0192</v>
      </c>
      <c r="F50" s="78" t="n">
        <v>37.8938</v>
      </c>
      <c r="G50" s="78" t="n">
        <v>38.7026</v>
      </c>
      <c r="H50" s="78" t="n">
        <v>5907.73</v>
      </c>
      <c r="I50" s="78" t="n">
        <v>18.11</v>
      </c>
      <c r="J50" s="64" t="n">
        <f aca="false">H50/3600</f>
        <v>1.64103611111111</v>
      </c>
      <c r="L50" s="77" t="n">
        <v>3727.6312</v>
      </c>
      <c r="M50" s="78" t="n">
        <v>34.0128</v>
      </c>
      <c r="N50" s="78" t="n">
        <v>37.8902</v>
      </c>
      <c r="O50" s="78" t="n">
        <v>38.7037</v>
      </c>
      <c r="P50" s="78" t="n">
        <v>5898.05</v>
      </c>
      <c r="Q50" s="78" t="n">
        <v>18.06</v>
      </c>
      <c r="R50" s="64" t="n">
        <f aca="false">P50/3600</f>
        <v>1.6383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23879.128</v>
      </c>
      <c r="E51" s="74" t="n">
        <v>46.5946</v>
      </c>
      <c r="F51" s="74" t="n">
        <v>47.457</v>
      </c>
      <c r="G51" s="74" t="n">
        <v>47.8469</v>
      </c>
      <c r="H51" s="74" t="n">
        <v>6932.33</v>
      </c>
      <c r="I51" s="74" t="n">
        <v>24.61</v>
      </c>
      <c r="J51" s="53" t="n">
        <f aca="false">H51/3600</f>
        <v>1.92564722222222</v>
      </c>
      <c r="L51" s="73" t="n">
        <v>23894.1288</v>
      </c>
      <c r="M51" s="74" t="n">
        <v>46.5922</v>
      </c>
      <c r="N51" s="74" t="n">
        <v>47.4554</v>
      </c>
      <c r="O51" s="74" t="n">
        <v>47.8471</v>
      </c>
      <c r="P51" s="74" t="n">
        <v>6919.99</v>
      </c>
      <c r="Q51" s="74" t="n">
        <v>24.53</v>
      </c>
      <c r="R51" s="53" t="n">
        <f aca="false">P51/3600</f>
        <v>1.9222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12491.1064</v>
      </c>
      <c r="E52" s="76" t="n">
        <v>42.5984</v>
      </c>
      <c r="F52" s="76" t="n">
        <v>43.8453</v>
      </c>
      <c r="G52" s="76" t="n">
        <v>44.8568</v>
      </c>
      <c r="H52" s="76" t="n">
        <v>6253.92</v>
      </c>
      <c r="I52" s="76" t="n">
        <v>20.18</v>
      </c>
      <c r="J52" s="58" t="n">
        <f aca="false">H52/3600</f>
        <v>1.7372</v>
      </c>
      <c r="L52" s="75" t="n">
        <v>12499.4456</v>
      </c>
      <c r="M52" s="76" t="n">
        <v>42.5979</v>
      </c>
      <c r="N52" s="76" t="n">
        <v>43.8437</v>
      </c>
      <c r="O52" s="76" t="n">
        <v>44.8543</v>
      </c>
      <c r="P52" s="76" t="n">
        <v>6231.76</v>
      </c>
      <c r="Q52" s="76" t="n">
        <v>19.97</v>
      </c>
      <c r="R52" s="58" t="n">
        <f aca="false">P52/3600</f>
        <v>1.7310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912.856</v>
      </c>
      <c r="E53" s="76" t="n">
        <v>39.1361</v>
      </c>
      <c r="F53" s="76" t="n">
        <v>40.998</v>
      </c>
      <c r="G53" s="76" t="n">
        <v>42.3231</v>
      </c>
      <c r="H53" s="76" t="n">
        <v>5399.63</v>
      </c>
      <c r="I53" s="76" t="n">
        <v>15.08</v>
      </c>
      <c r="J53" s="58" t="n">
        <f aca="false">H53/3600</f>
        <v>1.49989722222222</v>
      </c>
      <c r="L53" s="75" t="n">
        <v>5915.08</v>
      </c>
      <c r="M53" s="76" t="n">
        <v>39.1324</v>
      </c>
      <c r="N53" s="76" t="n">
        <v>41.0001</v>
      </c>
      <c r="O53" s="76" t="n">
        <v>42.3199</v>
      </c>
      <c r="P53" s="76" t="n">
        <v>5394.39</v>
      </c>
      <c r="Q53" s="76" t="n">
        <v>14.93</v>
      </c>
      <c r="R53" s="58" t="n">
        <f aca="false">P53/3600</f>
        <v>1.4984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400.5416</v>
      </c>
      <c r="E54" s="78" t="n">
        <v>35.6013</v>
      </c>
      <c r="F54" s="78" t="n">
        <v>38.4711</v>
      </c>
      <c r="G54" s="78" t="n">
        <v>39.9871</v>
      </c>
      <c r="H54" s="78" t="n">
        <v>4729.83</v>
      </c>
      <c r="I54" s="78" t="n">
        <v>11.69</v>
      </c>
      <c r="J54" s="64" t="n">
        <f aca="false">H54/3600</f>
        <v>1.31384166666667</v>
      </c>
      <c r="L54" s="77" t="n">
        <v>2402.8232</v>
      </c>
      <c r="M54" s="78" t="n">
        <v>35.5978</v>
      </c>
      <c r="N54" s="78" t="n">
        <v>38.4494</v>
      </c>
      <c r="O54" s="78" t="n">
        <v>39.9898</v>
      </c>
      <c r="P54" s="78" t="n">
        <v>4729.31</v>
      </c>
      <c r="Q54" s="78" t="n">
        <v>11.62</v>
      </c>
      <c r="R54" s="64" t="n">
        <f aca="false">P54/3600</f>
        <v>1.3136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5343.0696</v>
      </c>
      <c r="E55" s="74" t="n">
        <v>47.0986</v>
      </c>
      <c r="F55" s="74" t="n">
        <v>48.3986</v>
      </c>
      <c r="G55" s="74" t="n">
        <v>48.4934</v>
      </c>
      <c r="H55" s="74" t="n">
        <v>2155.07</v>
      </c>
      <c r="I55" s="74" t="n">
        <v>7.74</v>
      </c>
      <c r="J55" s="53" t="n">
        <f aca="false">H55/3600</f>
        <v>0.598630555555556</v>
      </c>
      <c r="L55" s="73" t="n">
        <v>5346.3376</v>
      </c>
      <c r="M55" s="74" t="n">
        <v>47.0966</v>
      </c>
      <c r="N55" s="74" t="n">
        <v>48.4023</v>
      </c>
      <c r="O55" s="74" t="n">
        <v>48.4872</v>
      </c>
      <c r="P55" s="74" t="n">
        <v>2148.31</v>
      </c>
      <c r="Q55" s="74" t="n">
        <v>7.62</v>
      </c>
      <c r="R55" s="53" t="n">
        <f aca="false">P55/3600</f>
        <v>0.596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3152.7928</v>
      </c>
      <c r="E56" s="76" t="n">
        <v>43.6432</v>
      </c>
      <c r="F56" s="76" t="n">
        <v>45.5854</v>
      </c>
      <c r="G56" s="76" t="n">
        <v>45.3499</v>
      </c>
      <c r="H56" s="76" t="n">
        <v>1951.53</v>
      </c>
      <c r="I56" s="76" t="n">
        <v>6.32</v>
      </c>
      <c r="J56" s="58" t="n">
        <f aca="false">H56/3600</f>
        <v>0.542091666666667</v>
      </c>
      <c r="L56" s="75" t="n">
        <v>3156.524</v>
      </c>
      <c r="M56" s="76" t="n">
        <v>43.6428</v>
      </c>
      <c r="N56" s="76" t="n">
        <v>45.5917</v>
      </c>
      <c r="O56" s="76" t="n">
        <v>45.3665</v>
      </c>
      <c r="P56" s="76" t="n">
        <v>1950.25</v>
      </c>
      <c r="Q56" s="76" t="n">
        <v>6.28</v>
      </c>
      <c r="R56" s="58" t="n">
        <f aca="false">P56/3600</f>
        <v>0.5417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785.0144</v>
      </c>
      <c r="E57" s="76" t="n">
        <v>40.163</v>
      </c>
      <c r="F57" s="76" t="n">
        <v>42.8981</v>
      </c>
      <c r="G57" s="76" t="n">
        <v>42.281</v>
      </c>
      <c r="H57" s="76" t="n">
        <v>1781.14</v>
      </c>
      <c r="I57" s="76" t="n">
        <v>5.37</v>
      </c>
      <c r="J57" s="58" t="n">
        <f aca="false">H57/3600</f>
        <v>0.494761111111111</v>
      </c>
      <c r="L57" s="75" t="n">
        <v>1786.3912</v>
      </c>
      <c r="M57" s="76" t="n">
        <v>40.1613</v>
      </c>
      <c r="N57" s="76" t="n">
        <v>42.8876</v>
      </c>
      <c r="O57" s="76" t="n">
        <v>42.2863</v>
      </c>
      <c r="P57" s="76" t="n">
        <v>1780.29</v>
      </c>
      <c r="Q57" s="76" t="n">
        <v>5.36</v>
      </c>
      <c r="R57" s="58" t="n">
        <f aca="false">P57/3600</f>
        <v>0.4945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907.5448</v>
      </c>
      <c r="E58" s="78" t="n">
        <v>36.5539</v>
      </c>
      <c r="F58" s="78" t="n">
        <v>40.3202</v>
      </c>
      <c r="G58" s="78" t="n">
        <v>39.3323</v>
      </c>
      <c r="H58" s="78" t="n">
        <v>1561.57</v>
      </c>
      <c r="I58" s="78" t="n">
        <v>4.26</v>
      </c>
      <c r="J58" s="64" t="n">
        <f aca="false">H58/3600</f>
        <v>0.433769444444444</v>
      </c>
      <c r="L58" s="77" t="n">
        <v>908.1408</v>
      </c>
      <c r="M58" s="78" t="n">
        <v>36.5557</v>
      </c>
      <c r="N58" s="78" t="n">
        <v>40.3469</v>
      </c>
      <c r="O58" s="78" t="n">
        <v>39.3235</v>
      </c>
      <c r="P58" s="78" t="n">
        <v>1560.34</v>
      </c>
      <c r="Q58" s="78" t="n">
        <v>4.22</v>
      </c>
      <c r="R58" s="64" t="n">
        <f aca="false">P58/3600</f>
        <v>0.4334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0881.0984</v>
      </c>
      <c r="E59" s="74" t="n">
        <v>45.7982</v>
      </c>
      <c r="F59" s="74" t="n">
        <v>46.8709</v>
      </c>
      <c r="G59" s="74" t="n">
        <v>47.667</v>
      </c>
      <c r="H59" s="74" t="n">
        <v>4354.19</v>
      </c>
      <c r="I59" s="74" t="n">
        <v>20.07</v>
      </c>
      <c r="J59" s="53" t="n">
        <f aca="false">H59/3600</f>
        <v>1.20949722222222</v>
      </c>
      <c r="L59" s="73" t="n">
        <v>10902.8576</v>
      </c>
      <c r="M59" s="74" t="n">
        <v>45.7886</v>
      </c>
      <c r="N59" s="74" t="n">
        <v>46.8684</v>
      </c>
      <c r="O59" s="74" t="n">
        <v>47.6749</v>
      </c>
      <c r="P59" s="74" t="n">
        <v>4338.28</v>
      </c>
      <c r="Q59" s="74" t="n">
        <v>19.98</v>
      </c>
      <c r="R59" s="53" t="n">
        <f aca="false">P59/3600</f>
        <v>1.2050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5643.2656</v>
      </c>
      <c r="E60" s="76" t="n">
        <v>41.5488</v>
      </c>
      <c r="F60" s="76" t="n">
        <v>44.3541</v>
      </c>
      <c r="G60" s="76" t="n">
        <v>45.3959</v>
      </c>
      <c r="H60" s="76" t="n">
        <v>2161.2</v>
      </c>
      <c r="I60" s="76" t="n">
        <v>9.44</v>
      </c>
      <c r="J60" s="58" t="n">
        <f aca="false">H60/3600</f>
        <v>0.600333333333333</v>
      </c>
      <c r="L60" s="75" t="n">
        <v>5647.9264</v>
      </c>
      <c r="M60" s="76" t="n">
        <v>41.5458</v>
      </c>
      <c r="N60" s="76" t="n">
        <v>44.3561</v>
      </c>
      <c r="O60" s="76" t="n">
        <v>45.3919</v>
      </c>
      <c r="P60" s="76" t="n">
        <v>2161.15</v>
      </c>
      <c r="Q60" s="76" t="n">
        <v>9.4</v>
      </c>
      <c r="R60" s="58" t="n">
        <f aca="false">P60/3600</f>
        <v>0.6003194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589.1008</v>
      </c>
      <c r="E61" s="76" t="n">
        <v>37.6217</v>
      </c>
      <c r="F61" s="76" t="n">
        <v>42.2093</v>
      </c>
      <c r="G61" s="76" t="n">
        <v>43.147</v>
      </c>
      <c r="H61" s="76" t="n">
        <v>1851.71</v>
      </c>
      <c r="I61" s="76" t="n">
        <v>7.26</v>
      </c>
      <c r="J61" s="58" t="n">
        <f aca="false">H61/3600</f>
        <v>0.514363888888889</v>
      </c>
      <c r="L61" s="75" t="n">
        <v>2589.4112</v>
      </c>
      <c r="M61" s="76" t="n">
        <v>37.619</v>
      </c>
      <c r="N61" s="76" t="n">
        <v>42.2197</v>
      </c>
      <c r="O61" s="76" t="n">
        <v>43.1104</v>
      </c>
      <c r="P61" s="76" t="n">
        <v>1850.88</v>
      </c>
      <c r="Q61" s="76" t="n">
        <v>7.15</v>
      </c>
      <c r="R61" s="58" t="n">
        <f aca="false">P61/3600</f>
        <v>0.5141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867.7704</v>
      </c>
      <c r="E62" s="78" t="n">
        <v>33.8076</v>
      </c>
      <c r="F62" s="78" t="n">
        <v>40.3491</v>
      </c>
      <c r="G62" s="78" t="n">
        <v>41.1524</v>
      </c>
      <c r="H62" s="78" t="n">
        <v>1539.83</v>
      </c>
      <c r="I62" s="78" t="n">
        <v>5.2</v>
      </c>
      <c r="J62" s="64" t="n">
        <f aca="false">H62/3600</f>
        <v>0.427730555555556</v>
      </c>
      <c r="L62" s="77" t="n">
        <v>866.7656</v>
      </c>
      <c r="M62" s="78" t="n">
        <v>33.8067</v>
      </c>
      <c r="N62" s="78" t="n">
        <v>40.3289</v>
      </c>
      <c r="O62" s="78" t="n">
        <v>41.1642</v>
      </c>
      <c r="P62" s="78" t="n">
        <v>1540.57</v>
      </c>
      <c r="Q62" s="78" t="n">
        <v>5.14</v>
      </c>
      <c r="R62" s="64" t="n">
        <f aca="false">P62/3600</f>
        <v>0.4279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9741.1712</v>
      </c>
      <c r="E63" s="74" t="n">
        <v>45.8491</v>
      </c>
      <c r="F63" s="74" t="n">
        <v>46.0104</v>
      </c>
      <c r="G63" s="74" t="n">
        <v>46.8861</v>
      </c>
      <c r="H63" s="74" t="n">
        <v>2194.75</v>
      </c>
      <c r="I63" s="74" t="n">
        <v>10.73</v>
      </c>
      <c r="J63" s="53" t="n">
        <f aca="false">H63/3600</f>
        <v>0.609652777777778</v>
      </c>
      <c r="L63" s="73" t="n">
        <v>9756.524</v>
      </c>
      <c r="M63" s="74" t="n">
        <v>45.8434</v>
      </c>
      <c r="N63" s="74" t="n">
        <v>46.0115</v>
      </c>
      <c r="O63" s="74" t="n">
        <v>46.8852</v>
      </c>
      <c r="P63" s="74" t="n">
        <v>2191.87</v>
      </c>
      <c r="Q63" s="74" t="n">
        <v>10.75</v>
      </c>
      <c r="R63" s="53" t="n">
        <f aca="false">P63/3600</f>
        <v>0.6088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4813.8096</v>
      </c>
      <c r="E64" s="76" t="n">
        <v>41.3464</v>
      </c>
      <c r="F64" s="76" t="n">
        <v>42.8667</v>
      </c>
      <c r="G64" s="76" t="n">
        <v>43.7189</v>
      </c>
      <c r="H64" s="76" t="n">
        <v>1900.14</v>
      </c>
      <c r="I64" s="76" t="n">
        <v>8.27</v>
      </c>
      <c r="J64" s="58" t="n">
        <f aca="false">H64/3600</f>
        <v>0.527816666666667</v>
      </c>
      <c r="L64" s="75" t="n">
        <v>4819.7312</v>
      </c>
      <c r="M64" s="76" t="n">
        <v>41.3437</v>
      </c>
      <c r="N64" s="76" t="n">
        <v>42.8676</v>
      </c>
      <c r="O64" s="76" t="n">
        <v>43.7125</v>
      </c>
      <c r="P64" s="76" t="n">
        <v>1896.81</v>
      </c>
      <c r="Q64" s="76" t="n">
        <v>8.25</v>
      </c>
      <c r="R64" s="58" t="n">
        <f aca="false">P64/3600</f>
        <v>0.5268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2088.7928</v>
      </c>
      <c r="E65" s="76" t="n">
        <v>37.4506</v>
      </c>
      <c r="F65" s="76" t="n">
        <v>40.0819</v>
      </c>
      <c r="G65" s="76" t="n">
        <v>40.7534</v>
      </c>
      <c r="H65" s="76" t="n">
        <v>1592.94</v>
      </c>
      <c r="I65" s="76" t="n">
        <v>6.17</v>
      </c>
      <c r="J65" s="58" t="n">
        <f aca="false">H65/3600</f>
        <v>0.442483333333333</v>
      </c>
      <c r="L65" s="75" t="n">
        <v>2089.7224</v>
      </c>
      <c r="M65" s="76" t="n">
        <v>37.4446</v>
      </c>
      <c r="N65" s="76" t="n">
        <v>40.089</v>
      </c>
      <c r="O65" s="76" t="n">
        <v>40.7573</v>
      </c>
      <c r="P65" s="76" t="n">
        <v>1593.78</v>
      </c>
      <c r="Q65" s="76" t="n">
        <v>6.12</v>
      </c>
      <c r="R65" s="58" t="n">
        <f aca="false">P65/3600</f>
        <v>0.44271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855.388</v>
      </c>
      <c r="E66" s="78" t="n">
        <v>33.8548</v>
      </c>
      <c r="F66" s="78" t="n">
        <v>37.482</v>
      </c>
      <c r="G66" s="78" t="n">
        <v>38.0863</v>
      </c>
      <c r="H66" s="78" t="n">
        <v>1322.62</v>
      </c>
      <c r="I66" s="78" t="n">
        <v>4.43</v>
      </c>
      <c r="J66" s="64" t="n">
        <f aca="false">H66/3600</f>
        <v>0.367394444444444</v>
      </c>
      <c r="L66" s="77" t="n">
        <v>856.008</v>
      </c>
      <c r="M66" s="78" t="n">
        <v>33.8619</v>
      </c>
      <c r="N66" s="78" t="n">
        <v>37.4932</v>
      </c>
      <c r="O66" s="78" t="n">
        <v>38.0722</v>
      </c>
      <c r="P66" s="78" t="n">
        <v>1321.06</v>
      </c>
      <c r="Q66" s="78" t="n">
        <v>4.38</v>
      </c>
      <c r="R66" s="64" t="n">
        <f aca="false">P66/3600</f>
        <v>0.3669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4818.484</v>
      </c>
      <c r="E67" s="74" t="n">
        <v>46.6654</v>
      </c>
      <c r="F67" s="74" t="n">
        <v>47.1395</v>
      </c>
      <c r="G67" s="74" t="n">
        <v>47.6292</v>
      </c>
      <c r="H67" s="74" t="n">
        <v>1521.95</v>
      </c>
      <c r="I67" s="74" t="n">
        <v>5.79</v>
      </c>
      <c r="J67" s="53" t="n">
        <f aca="false">H67/3600</f>
        <v>0.422763888888889</v>
      </c>
      <c r="L67" s="73" t="n">
        <v>4819.04</v>
      </c>
      <c r="M67" s="74" t="n">
        <v>46.6609</v>
      </c>
      <c r="N67" s="74" t="n">
        <v>47.1352</v>
      </c>
      <c r="O67" s="74" t="n">
        <v>47.6291</v>
      </c>
      <c r="P67" s="74" t="n">
        <v>1519.2</v>
      </c>
      <c r="Q67" s="74" t="n">
        <v>5.81</v>
      </c>
      <c r="R67" s="53" t="n">
        <f aca="false">P67/3600</f>
        <v>0.4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628.912</v>
      </c>
      <c r="E68" s="76" t="n">
        <v>42.8033</v>
      </c>
      <c r="F68" s="76" t="n">
        <v>43.7773</v>
      </c>
      <c r="G68" s="76" t="n">
        <v>44.5661</v>
      </c>
      <c r="H68" s="76" t="n">
        <v>1393.08</v>
      </c>
      <c r="I68" s="76" t="n">
        <v>4.83</v>
      </c>
      <c r="J68" s="58" t="n">
        <f aca="false">H68/3600</f>
        <v>0.386966666666667</v>
      </c>
      <c r="L68" s="75" t="n">
        <v>2631.836</v>
      </c>
      <c r="M68" s="76" t="n">
        <v>42.8017</v>
      </c>
      <c r="N68" s="76" t="n">
        <v>43.7673</v>
      </c>
      <c r="O68" s="76" t="n">
        <v>44.5681</v>
      </c>
      <c r="P68" s="76" t="n">
        <v>1389.26</v>
      </c>
      <c r="Q68" s="76" t="n">
        <v>4.82</v>
      </c>
      <c r="R68" s="58" t="n">
        <f aca="false">P68/3600</f>
        <v>0.3859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366.8944</v>
      </c>
      <c r="E69" s="76" t="n">
        <v>39.082</v>
      </c>
      <c r="F69" s="76" t="n">
        <v>40.7223</v>
      </c>
      <c r="G69" s="76" t="n">
        <v>41.7003</v>
      </c>
      <c r="H69" s="76" t="n">
        <v>1256.07</v>
      </c>
      <c r="I69" s="76" t="n">
        <v>3.97</v>
      </c>
      <c r="J69" s="58" t="n">
        <f aca="false">H69/3600</f>
        <v>0.348908333333333</v>
      </c>
      <c r="L69" s="75" t="n">
        <v>1368.7032</v>
      </c>
      <c r="M69" s="76" t="n">
        <v>39.0839</v>
      </c>
      <c r="N69" s="76" t="n">
        <v>40.7125</v>
      </c>
      <c r="O69" s="76" t="n">
        <v>41.7</v>
      </c>
      <c r="P69" s="76" t="n">
        <v>1255.26</v>
      </c>
      <c r="Q69" s="76" t="n">
        <v>3.97</v>
      </c>
      <c r="R69" s="58" t="n">
        <f aca="false">P69/3600</f>
        <v>0.3486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657.2832</v>
      </c>
      <c r="E70" s="78" t="n">
        <v>35.2709</v>
      </c>
      <c r="F70" s="78" t="n">
        <v>37.954</v>
      </c>
      <c r="G70" s="78" t="n">
        <v>39.0571</v>
      </c>
      <c r="H70" s="78" t="n">
        <v>1113.42</v>
      </c>
      <c r="I70" s="78" t="n">
        <v>3.23</v>
      </c>
      <c r="J70" s="64" t="n">
        <f aca="false">H70/3600</f>
        <v>0.309283333333333</v>
      </c>
      <c r="L70" s="77" t="n">
        <v>657.8056</v>
      </c>
      <c r="M70" s="78" t="n">
        <v>35.2653</v>
      </c>
      <c r="N70" s="78" t="n">
        <v>37.9635</v>
      </c>
      <c r="O70" s="78" t="n">
        <v>39.045</v>
      </c>
      <c r="P70" s="78" t="n">
        <v>1111.56</v>
      </c>
      <c r="Q70" s="78" t="n">
        <v>3.2</v>
      </c>
      <c r="R70" s="64" t="n">
        <f aca="false">P70/3600</f>
        <v>0.3087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4750.0112</v>
      </c>
      <c r="E71" s="74" t="n">
        <v>47.6751</v>
      </c>
      <c r="F71" s="74" t="n">
        <v>48.7338</v>
      </c>
      <c r="G71" s="74" t="n">
        <v>49.6512</v>
      </c>
      <c r="H71" s="74" t="n">
        <v>16914.43</v>
      </c>
      <c r="I71" s="74" t="n">
        <v>63.05</v>
      </c>
      <c r="J71" s="53" t="n">
        <f aca="false">H71/3600</f>
        <v>4.69845277777778</v>
      </c>
      <c r="L71" s="73" t="n">
        <v>24758.8312</v>
      </c>
      <c r="M71" s="74" t="n">
        <v>47.6734</v>
      </c>
      <c r="N71" s="74" t="n">
        <v>48.7296</v>
      </c>
      <c r="O71" s="74" t="n">
        <v>49.6482</v>
      </c>
      <c r="P71" s="74" t="n">
        <v>16855.79</v>
      </c>
      <c r="Q71" s="74" t="n">
        <v>62.79</v>
      </c>
      <c r="R71" s="53" t="n">
        <f aca="false">P71/3600</f>
        <v>4.6821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879.396</v>
      </c>
      <c r="E72" s="76" t="n">
        <v>45.0729</v>
      </c>
      <c r="F72" s="76" t="n">
        <v>47.2807</v>
      </c>
      <c r="G72" s="76" t="n">
        <v>48.5578</v>
      </c>
      <c r="H72" s="76" t="n">
        <v>13437.2</v>
      </c>
      <c r="I72" s="76" t="n">
        <v>40.51</v>
      </c>
      <c r="J72" s="58" t="n">
        <f aca="false">H72/3600</f>
        <v>3.73255555555556</v>
      </c>
      <c r="L72" s="75" t="n">
        <v>7882.3648</v>
      </c>
      <c r="M72" s="76" t="n">
        <v>45.0707</v>
      </c>
      <c r="N72" s="76" t="n">
        <v>47.2781</v>
      </c>
      <c r="O72" s="76" t="n">
        <v>48.5663</v>
      </c>
      <c r="P72" s="76" t="n">
        <v>13433.66</v>
      </c>
      <c r="Q72" s="76" t="n">
        <v>40.07</v>
      </c>
      <c r="R72" s="58" t="n">
        <f aca="false">P72/3600</f>
        <v>3.7315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2346.2912</v>
      </c>
      <c r="E73" s="76" t="n">
        <v>42.7955</v>
      </c>
      <c r="F73" s="76" t="n">
        <v>46.3466</v>
      </c>
      <c r="G73" s="76" t="n">
        <v>47.2947</v>
      </c>
      <c r="H73" s="76" t="n">
        <v>11971.68</v>
      </c>
      <c r="I73" s="76" t="n">
        <v>29.25</v>
      </c>
      <c r="J73" s="58" t="n">
        <f aca="false">H73/3600</f>
        <v>3.32546666666667</v>
      </c>
      <c r="L73" s="75" t="n">
        <v>2347.1032</v>
      </c>
      <c r="M73" s="76" t="n">
        <v>42.8003</v>
      </c>
      <c r="N73" s="76" t="n">
        <v>46.3599</v>
      </c>
      <c r="O73" s="76" t="n">
        <v>47.3071</v>
      </c>
      <c r="P73" s="76" t="n">
        <v>12005.42</v>
      </c>
      <c r="Q73" s="76" t="n">
        <v>28.97</v>
      </c>
      <c r="R73" s="58" t="n">
        <f aca="false">P73/3600</f>
        <v>3.3348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807.7248</v>
      </c>
      <c r="E74" s="78" t="n">
        <v>40.6776</v>
      </c>
      <c r="F74" s="78" t="n">
        <v>45.0883</v>
      </c>
      <c r="G74" s="78" t="n">
        <v>45.6988</v>
      </c>
      <c r="H74" s="78" t="n">
        <v>11115.09</v>
      </c>
      <c r="I74" s="78" t="n">
        <v>23.86</v>
      </c>
      <c r="J74" s="64" t="n">
        <f aca="false">H74/3600</f>
        <v>3.087525</v>
      </c>
      <c r="L74" s="77" t="n">
        <v>806.8968</v>
      </c>
      <c r="M74" s="78" t="n">
        <v>40.6768</v>
      </c>
      <c r="N74" s="78" t="n">
        <v>45.1129</v>
      </c>
      <c r="O74" s="78" t="n">
        <v>45.7484</v>
      </c>
      <c r="P74" s="78" t="n">
        <v>11055.85</v>
      </c>
      <c r="Q74" s="78" t="n">
        <v>23.42</v>
      </c>
      <c r="R74" s="64" t="n">
        <f aca="false">P74/3600</f>
        <v>3.0710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7788.8216</v>
      </c>
      <c r="E75" s="74" t="n">
        <v>47.4772</v>
      </c>
      <c r="F75" s="74" t="n">
        <v>49.9642</v>
      </c>
      <c r="G75" s="74" t="n">
        <v>50.1195</v>
      </c>
      <c r="H75" s="74" t="n">
        <v>16810.72</v>
      </c>
      <c r="I75" s="74" t="n">
        <v>65.79</v>
      </c>
      <c r="J75" s="53" t="n">
        <f aca="false">H75/3600</f>
        <v>4.66964444444445</v>
      </c>
      <c r="L75" s="73" t="n">
        <v>27799.8608</v>
      </c>
      <c r="M75" s="74" t="n">
        <v>47.4764</v>
      </c>
      <c r="N75" s="74" t="n">
        <v>49.9587</v>
      </c>
      <c r="O75" s="74" t="n">
        <v>50.1159</v>
      </c>
      <c r="P75" s="74" t="n">
        <v>16720.37</v>
      </c>
      <c r="Q75" s="74" t="n">
        <v>65.05</v>
      </c>
      <c r="R75" s="53" t="n">
        <f aca="false">P75/3600</f>
        <v>4.6445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71.6832</v>
      </c>
      <c r="E76" s="76" t="n">
        <v>44.9118</v>
      </c>
      <c r="F76" s="76" t="n">
        <v>49.0231</v>
      </c>
      <c r="G76" s="76" t="n">
        <v>48.9483</v>
      </c>
      <c r="H76" s="76" t="n">
        <v>13600.53</v>
      </c>
      <c r="I76" s="76" t="n">
        <v>42.67</v>
      </c>
      <c r="J76" s="58" t="n">
        <f aca="false">H76/3600</f>
        <v>3.777925</v>
      </c>
      <c r="L76" s="75" t="n">
        <v>9873.2112</v>
      </c>
      <c r="M76" s="76" t="n">
        <v>44.9095</v>
      </c>
      <c r="N76" s="76" t="n">
        <v>49.0233</v>
      </c>
      <c r="O76" s="76" t="n">
        <v>48.9502</v>
      </c>
      <c r="P76" s="76" t="n">
        <v>13587.95</v>
      </c>
      <c r="Q76" s="76" t="n">
        <v>42.26</v>
      </c>
      <c r="R76" s="58" t="n">
        <f aca="false">P76/3600</f>
        <v>3.7744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3281.1376</v>
      </c>
      <c r="E77" s="76" t="n">
        <v>42.6032</v>
      </c>
      <c r="F77" s="76" t="n">
        <v>47.7663</v>
      </c>
      <c r="G77" s="76" t="n">
        <v>47.4268</v>
      </c>
      <c r="H77" s="76" t="n">
        <v>12003.84</v>
      </c>
      <c r="I77" s="76" t="n">
        <v>30.13</v>
      </c>
      <c r="J77" s="58" t="n">
        <f aca="false">H77/3600</f>
        <v>3.3344</v>
      </c>
      <c r="L77" s="75" t="n">
        <v>3283.516</v>
      </c>
      <c r="M77" s="76" t="n">
        <v>42.6002</v>
      </c>
      <c r="N77" s="76" t="n">
        <v>47.7794</v>
      </c>
      <c r="O77" s="76" t="n">
        <v>47.4425</v>
      </c>
      <c r="P77" s="76" t="n">
        <v>12028.79</v>
      </c>
      <c r="Q77" s="76" t="n">
        <v>29.75</v>
      </c>
      <c r="R77" s="58" t="n">
        <f aca="false">P77/3600</f>
        <v>3.3413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1007.7488</v>
      </c>
      <c r="E78" s="78" t="n">
        <v>40.2175</v>
      </c>
      <c r="F78" s="78" t="n">
        <v>46.3677</v>
      </c>
      <c r="G78" s="78" t="n">
        <v>45.5673</v>
      </c>
      <c r="H78" s="78" t="n">
        <v>11108.33</v>
      </c>
      <c r="I78" s="78" t="n">
        <v>24.19</v>
      </c>
      <c r="J78" s="64" t="n">
        <f aca="false">H78/3600</f>
        <v>3.08564722222222</v>
      </c>
      <c r="L78" s="77" t="n">
        <v>1008.8744</v>
      </c>
      <c r="M78" s="78" t="n">
        <v>40.2142</v>
      </c>
      <c r="N78" s="78" t="n">
        <v>46.3957</v>
      </c>
      <c r="O78" s="78" t="n">
        <v>45.5268</v>
      </c>
      <c r="P78" s="78" t="n">
        <v>11097.67</v>
      </c>
      <c r="Q78" s="78" t="n">
        <v>23.6</v>
      </c>
      <c r="R78" s="64" t="n">
        <f aca="false">P78/3600</f>
        <v>3.0826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679.648</v>
      </c>
      <c r="E79" s="74" t="n">
        <v>47.8893</v>
      </c>
      <c r="F79" s="74" t="n">
        <v>49.8386</v>
      </c>
      <c r="G79" s="74" t="n">
        <v>50.1689</v>
      </c>
      <c r="H79" s="74" t="n">
        <v>16923.64</v>
      </c>
      <c r="I79" s="74" t="n">
        <v>62.65</v>
      </c>
      <c r="J79" s="53" t="n">
        <f aca="false">H79/3600</f>
        <v>4.70101111111111</v>
      </c>
      <c r="L79" s="73" t="n">
        <v>26692.4504</v>
      </c>
      <c r="M79" s="74" t="n">
        <v>47.8875</v>
      </c>
      <c r="N79" s="74" t="n">
        <v>49.8408</v>
      </c>
      <c r="O79" s="74" t="n">
        <v>50.1632</v>
      </c>
      <c r="P79" s="74" t="n">
        <v>16823.71</v>
      </c>
      <c r="Q79" s="74" t="n">
        <v>61.95</v>
      </c>
      <c r="R79" s="53" t="n">
        <f aca="false">P79/3600</f>
        <v>4.6732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9723.9672</v>
      </c>
      <c r="E80" s="76" t="n">
        <v>45.1246</v>
      </c>
      <c r="F80" s="76" t="n">
        <v>48.8646</v>
      </c>
      <c r="G80" s="76" t="n">
        <v>49.1446</v>
      </c>
      <c r="H80" s="76" t="n">
        <v>13849.19</v>
      </c>
      <c r="I80" s="76" t="n">
        <v>41.27</v>
      </c>
      <c r="J80" s="58" t="n">
        <f aca="false">H80/3600</f>
        <v>3.84699722222222</v>
      </c>
      <c r="L80" s="75" t="n">
        <v>9722.664</v>
      </c>
      <c r="M80" s="76" t="n">
        <v>45.1222</v>
      </c>
      <c r="N80" s="76" t="n">
        <v>48.8638</v>
      </c>
      <c r="O80" s="76" t="n">
        <v>49.1554</v>
      </c>
      <c r="P80" s="76" t="n">
        <v>13854.91</v>
      </c>
      <c r="Q80" s="76" t="n">
        <v>41.06</v>
      </c>
      <c r="R80" s="58" t="n">
        <f aca="false">P80/3600</f>
        <v>3.8485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2749.54</v>
      </c>
      <c r="E81" s="76" t="n">
        <v>42.5794</v>
      </c>
      <c r="F81" s="76" t="n">
        <v>47.4783</v>
      </c>
      <c r="G81" s="76" t="n">
        <v>47.6607</v>
      </c>
      <c r="H81" s="76" t="n">
        <v>12162.32</v>
      </c>
      <c r="I81" s="76" t="n">
        <v>29.03</v>
      </c>
      <c r="J81" s="58" t="n">
        <f aca="false">H81/3600</f>
        <v>3.37842222222222</v>
      </c>
      <c r="L81" s="75" t="n">
        <v>2755.9648</v>
      </c>
      <c r="M81" s="76" t="n">
        <v>42.5765</v>
      </c>
      <c r="N81" s="76" t="n">
        <v>47.4681</v>
      </c>
      <c r="O81" s="76" t="n">
        <v>47.6629</v>
      </c>
      <c r="P81" s="76" t="n">
        <v>12142.55</v>
      </c>
      <c r="Q81" s="76" t="n">
        <v>28.52</v>
      </c>
      <c r="R81" s="58" t="n">
        <f aca="false">P81/3600</f>
        <v>3.3729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809.2704</v>
      </c>
      <c r="E82" s="78" t="n">
        <v>40.2878</v>
      </c>
      <c r="F82" s="78" t="n">
        <v>45.7034</v>
      </c>
      <c r="G82" s="78" t="n">
        <v>45.8155</v>
      </c>
      <c r="H82" s="78" t="n">
        <v>11372.64</v>
      </c>
      <c r="I82" s="78" t="n">
        <v>23.2</v>
      </c>
      <c r="J82" s="64" t="n">
        <f aca="false">H82/3600</f>
        <v>3.15906666666667</v>
      </c>
      <c r="L82" s="77" t="n">
        <v>808.1216</v>
      </c>
      <c r="M82" s="78" t="n">
        <v>40.2832</v>
      </c>
      <c r="N82" s="78" t="n">
        <v>45.6949</v>
      </c>
      <c r="O82" s="78" t="n">
        <v>45.8387</v>
      </c>
      <c r="P82" s="78" t="n">
        <v>11292.57</v>
      </c>
      <c r="Q82" s="78" t="n">
        <v>22.94</v>
      </c>
      <c r="R82" s="64" t="n">
        <f aca="false">P82/3600</f>
        <v>3.1368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20641.0912</v>
      </c>
      <c r="E83" s="74" t="n">
        <v>46.4602</v>
      </c>
      <c r="F83" s="74" t="n">
        <v>46.9127</v>
      </c>
      <c r="G83" s="74" t="n">
        <v>48.0903</v>
      </c>
      <c r="H83" s="74" t="n">
        <v>8575.41</v>
      </c>
      <c r="I83" s="74" t="n">
        <v>31.47</v>
      </c>
      <c r="J83" s="53" t="n">
        <f aca="false">H83/3600</f>
        <v>2.38205833333333</v>
      </c>
      <c r="L83" s="73" t="n">
        <v>20661.3944</v>
      </c>
      <c r="M83" s="74" t="n">
        <v>46.4617</v>
      </c>
      <c r="N83" s="74" t="n">
        <v>46.9103</v>
      </c>
      <c r="O83" s="74" t="n">
        <v>48.0887</v>
      </c>
      <c r="P83" s="74" t="n">
        <v>8549.7</v>
      </c>
      <c r="Q83" s="74" t="n">
        <v>31.12</v>
      </c>
      <c r="R83" s="53" t="n">
        <f aca="false">P83/3600</f>
        <v>2.374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8933.5888</v>
      </c>
      <c r="E84" s="76" t="n">
        <v>43.0895</v>
      </c>
      <c r="F84" s="76" t="n">
        <v>44.407</v>
      </c>
      <c r="G84" s="76" t="n">
        <v>45.1823</v>
      </c>
      <c r="H84" s="76" t="n">
        <v>7294.66</v>
      </c>
      <c r="I84" s="76" t="n">
        <v>22.65</v>
      </c>
      <c r="J84" s="58" t="n">
        <f aca="false">H84/3600</f>
        <v>2.02629444444444</v>
      </c>
      <c r="L84" s="75" t="n">
        <v>8944.0144</v>
      </c>
      <c r="M84" s="76" t="n">
        <v>43.0875</v>
      </c>
      <c r="N84" s="76" t="n">
        <v>44.4131</v>
      </c>
      <c r="O84" s="76" t="n">
        <v>45.1913</v>
      </c>
      <c r="P84" s="76" t="n">
        <v>7301.64</v>
      </c>
      <c r="Q84" s="76" t="n">
        <v>22.63</v>
      </c>
      <c r="R84" s="58" t="n">
        <f aca="false">P84/3600</f>
        <v>2.0282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4363.9248</v>
      </c>
      <c r="E85" s="76" t="n">
        <v>39.9117</v>
      </c>
      <c r="F85" s="76" t="n">
        <v>41.72</v>
      </c>
      <c r="G85" s="76" t="n">
        <v>42.1496</v>
      </c>
      <c r="H85" s="76" t="n">
        <v>6305.76</v>
      </c>
      <c r="I85" s="76" t="n">
        <v>17.71</v>
      </c>
      <c r="J85" s="58" t="n">
        <f aca="false">H85/3600</f>
        <v>1.7516</v>
      </c>
      <c r="L85" s="75" t="n">
        <v>4370.3944</v>
      </c>
      <c r="M85" s="76" t="n">
        <v>39.9052</v>
      </c>
      <c r="N85" s="76" t="n">
        <v>41.7257</v>
      </c>
      <c r="O85" s="76" t="n">
        <v>42.1537</v>
      </c>
      <c r="P85" s="76" t="n">
        <v>6299.54</v>
      </c>
      <c r="Q85" s="76" t="n">
        <v>17.4</v>
      </c>
      <c r="R85" s="58" t="n">
        <f aca="false">P85/3600</f>
        <v>1.7498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2062.2384</v>
      </c>
      <c r="E86" s="78" t="n">
        <v>36.6577</v>
      </c>
      <c r="F86" s="78" t="n">
        <v>38.9459</v>
      </c>
      <c r="G86" s="78" t="n">
        <v>39.1588</v>
      </c>
      <c r="H86" s="78" t="n">
        <v>5712.39</v>
      </c>
      <c r="I86" s="78" t="n">
        <v>14.8</v>
      </c>
      <c r="J86" s="64" t="n">
        <f aca="false">H86/3600</f>
        <v>1.586775</v>
      </c>
      <c r="L86" s="77" t="n">
        <v>2065.0032</v>
      </c>
      <c r="M86" s="78" t="n">
        <v>36.6546</v>
      </c>
      <c r="N86" s="78" t="n">
        <v>38.962</v>
      </c>
      <c r="O86" s="78" t="n">
        <v>39.1743</v>
      </c>
      <c r="P86" s="78" t="n">
        <v>5706.2</v>
      </c>
      <c r="Q86" s="78" t="n">
        <v>14.68</v>
      </c>
      <c r="R86" s="64" t="n">
        <f aca="false">P86/3600</f>
        <v>1.585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17402.8296</v>
      </c>
      <c r="E87" s="74" t="n">
        <v>49.1333</v>
      </c>
      <c r="F87" s="74" t="n">
        <v>50.6181</v>
      </c>
      <c r="G87" s="74" t="n">
        <v>50.8012</v>
      </c>
      <c r="H87" s="74" t="n">
        <v>17208.49</v>
      </c>
      <c r="I87" s="74" t="n">
        <v>48.59</v>
      </c>
      <c r="J87" s="53" t="n">
        <f aca="false">H87/3600</f>
        <v>4.78013611111111</v>
      </c>
      <c r="L87" s="73" t="n">
        <v>17459.4341</v>
      </c>
      <c r="M87" s="74" t="n">
        <v>49.1242</v>
      </c>
      <c r="N87" s="74" t="n">
        <v>50.6303</v>
      </c>
      <c r="O87" s="74" t="n">
        <v>50.8064</v>
      </c>
      <c r="P87" s="74" t="n">
        <v>17180.2</v>
      </c>
      <c r="Q87" s="74" t="n">
        <v>48.67</v>
      </c>
      <c r="R87" s="53" t="n">
        <f aca="false">P87/3600</f>
        <v>4.7722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387.187</v>
      </c>
      <c r="E88" s="76" t="n">
        <v>45.5181</v>
      </c>
      <c r="F88" s="76" t="n">
        <v>47.6575</v>
      </c>
      <c r="G88" s="76" t="n">
        <v>47.7646</v>
      </c>
      <c r="H88" s="76" t="n">
        <v>16246.94</v>
      </c>
      <c r="I88" s="76" t="n">
        <v>43.36</v>
      </c>
      <c r="J88" s="58" t="n">
        <f aca="false">H88/3600</f>
        <v>4.51303888888889</v>
      </c>
      <c r="L88" s="75" t="n">
        <v>10415.6429</v>
      </c>
      <c r="M88" s="76" t="n">
        <v>45.5135</v>
      </c>
      <c r="N88" s="76" t="n">
        <v>47.6616</v>
      </c>
      <c r="O88" s="76" t="n">
        <v>47.7722</v>
      </c>
      <c r="P88" s="76" t="n">
        <v>16189.74</v>
      </c>
      <c r="Q88" s="76" t="n">
        <v>42.82</v>
      </c>
      <c r="R88" s="58" t="n">
        <f aca="false">P88/3600</f>
        <v>4.4971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849.3189</v>
      </c>
      <c r="E89" s="76" t="n">
        <v>41.804</v>
      </c>
      <c r="F89" s="76" t="n">
        <v>44.8285</v>
      </c>
      <c r="G89" s="76" t="n">
        <v>44.7804</v>
      </c>
      <c r="H89" s="76" t="n">
        <v>14391.36</v>
      </c>
      <c r="I89" s="76" t="n">
        <v>36.25</v>
      </c>
      <c r="J89" s="58" t="n">
        <f aca="false">H89/3600</f>
        <v>3.9976</v>
      </c>
      <c r="L89" s="75" t="n">
        <v>5868.5333</v>
      </c>
      <c r="M89" s="76" t="n">
        <v>41.7196</v>
      </c>
      <c r="N89" s="76" t="n">
        <v>44.8248</v>
      </c>
      <c r="O89" s="76" t="n">
        <v>44.7884</v>
      </c>
      <c r="P89" s="76" t="n">
        <v>14275.63</v>
      </c>
      <c r="Q89" s="76" t="n">
        <v>35.65</v>
      </c>
      <c r="R89" s="58" t="n">
        <f aca="false">P89/3600</f>
        <v>3.9654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970.661</v>
      </c>
      <c r="E90" s="78" t="n">
        <v>37.9722</v>
      </c>
      <c r="F90" s="78" t="n">
        <v>42.0053</v>
      </c>
      <c r="G90" s="78" t="n">
        <v>41.6496</v>
      </c>
      <c r="H90" s="78" t="n">
        <v>12710.06</v>
      </c>
      <c r="I90" s="78" t="n">
        <v>30.59</v>
      </c>
      <c r="J90" s="64" t="n">
        <f aca="false">H90/3600</f>
        <v>3.53057222222222</v>
      </c>
      <c r="L90" s="77" t="n">
        <v>2969.9746</v>
      </c>
      <c r="M90" s="78" t="n">
        <v>37.9989</v>
      </c>
      <c r="N90" s="78" t="n">
        <v>42.0017</v>
      </c>
      <c r="O90" s="78" t="n">
        <v>41.6625</v>
      </c>
      <c r="P90" s="78" t="n">
        <v>12700.82</v>
      </c>
      <c r="Q90" s="78" t="n">
        <v>30.23</v>
      </c>
      <c r="R90" s="64" t="n">
        <f aca="false">P90/3600</f>
        <v>3.5280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723.9304</v>
      </c>
      <c r="E91" s="74" t="n">
        <v>52.8547</v>
      </c>
      <c r="F91" s="74" t="n">
        <v>52.2449</v>
      </c>
      <c r="G91" s="74" t="n">
        <v>52.0897</v>
      </c>
      <c r="H91" s="74" t="n">
        <v>5307.46</v>
      </c>
      <c r="I91" s="74" t="n">
        <v>10.04</v>
      </c>
      <c r="J91" s="53" t="n">
        <f aca="false">H91/3600</f>
        <v>1.47429444444444</v>
      </c>
      <c r="L91" s="73" t="n">
        <v>732.8128</v>
      </c>
      <c r="M91" s="74" t="n">
        <v>52.8584</v>
      </c>
      <c r="N91" s="74" t="n">
        <v>52.2367</v>
      </c>
      <c r="O91" s="74" t="n">
        <v>52.0806</v>
      </c>
      <c r="P91" s="74" t="n">
        <v>5315.01</v>
      </c>
      <c r="Q91" s="74" t="n">
        <v>9.24</v>
      </c>
      <c r="R91" s="53" t="n">
        <f aca="false">P91/3600</f>
        <v>1.47639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516.4352</v>
      </c>
      <c r="E92" s="76" t="n">
        <v>48.9683</v>
      </c>
      <c r="F92" s="76" t="n">
        <v>47.9766</v>
      </c>
      <c r="G92" s="76" t="n">
        <v>47.8361</v>
      </c>
      <c r="H92" s="76" t="n">
        <v>5301.35</v>
      </c>
      <c r="I92" s="76" t="n">
        <v>9.11</v>
      </c>
      <c r="J92" s="58" t="n">
        <f aca="false">H92/3600</f>
        <v>1.47259722222222</v>
      </c>
      <c r="L92" s="75" t="n">
        <v>522.316</v>
      </c>
      <c r="M92" s="76" t="n">
        <v>48.9272</v>
      </c>
      <c r="N92" s="76" t="n">
        <v>47.9578</v>
      </c>
      <c r="O92" s="76" t="n">
        <v>47.8178</v>
      </c>
      <c r="P92" s="76" t="n">
        <v>5294.29</v>
      </c>
      <c r="Q92" s="76" t="n">
        <v>9.38</v>
      </c>
      <c r="R92" s="58" t="n">
        <f aca="false">P92/3600</f>
        <v>1.4706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80.296</v>
      </c>
      <c r="E93" s="76" t="n">
        <v>44.4817</v>
      </c>
      <c r="F93" s="76" t="n">
        <v>44.1045</v>
      </c>
      <c r="G93" s="76" t="n">
        <v>43.9567</v>
      </c>
      <c r="H93" s="76" t="n">
        <v>5138.7</v>
      </c>
      <c r="I93" s="76" t="n">
        <v>8.63</v>
      </c>
      <c r="J93" s="58" t="n">
        <f aca="false">H93/3600</f>
        <v>1.42741666666667</v>
      </c>
      <c r="L93" s="75" t="n">
        <v>376.1976</v>
      </c>
      <c r="M93" s="76" t="n">
        <v>44.5132</v>
      </c>
      <c r="N93" s="76" t="n">
        <v>44.1224</v>
      </c>
      <c r="O93" s="76" t="n">
        <v>44.0074</v>
      </c>
      <c r="P93" s="76" t="n">
        <v>5123.22</v>
      </c>
      <c r="Q93" s="76" t="n">
        <v>8.42</v>
      </c>
      <c r="R93" s="58" t="n">
        <f aca="false">P93/3600</f>
        <v>1.4231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67.928</v>
      </c>
      <c r="E94" s="78" t="n">
        <v>40.0164</v>
      </c>
      <c r="F94" s="78" t="n">
        <v>40.7481</v>
      </c>
      <c r="G94" s="78" t="n">
        <v>40.5497</v>
      </c>
      <c r="H94" s="78" t="n">
        <v>5088.22</v>
      </c>
      <c r="I94" s="78" t="n">
        <v>8.92</v>
      </c>
      <c r="J94" s="64" t="n">
        <f aca="false">H94/3600</f>
        <v>1.41339444444444</v>
      </c>
      <c r="L94" s="77" t="n">
        <v>274.8088</v>
      </c>
      <c r="M94" s="78" t="n">
        <v>39.982</v>
      </c>
      <c r="N94" s="78" t="n">
        <v>40.7241</v>
      </c>
      <c r="O94" s="78" t="n">
        <v>40.5458</v>
      </c>
      <c r="P94" s="78" t="n">
        <v>5088.33</v>
      </c>
      <c r="Q94" s="78" t="n">
        <v>8.79</v>
      </c>
      <c r="R94" s="64" t="n">
        <f aca="false">P94/3600</f>
        <v>1.4134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1732.3955</v>
      </c>
      <c r="E95" s="74" t="n">
        <v>54.953</v>
      </c>
      <c r="F95" s="74" t="n">
        <v>57.6063</v>
      </c>
      <c r="G95" s="74" t="n">
        <v>58.2434</v>
      </c>
      <c r="H95" s="74" t="n">
        <v>10833.44</v>
      </c>
      <c r="I95" s="74" t="n">
        <v>21.27</v>
      </c>
      <c r="J95" s="53" t="n">
        <f aca="false">H95/3600</f>
        <v>3.00928888888889</v>
      </c>
      <c r="L95" s="73" t="n">
        <v>1740.3664</v>
      </c>
      <c r="M95" s="74" t="n">
        <v>54.9569</v>
      </c>
      <c r="N95" s="74" t="n">
        <v>57.6048</v>
      </c>
      <c r="O95" s="74" t="n">
        <v>58.2699</v>
      </c>
      <c r="P95" s="74" t="n">
        <v>10844.51</v>
      </c>
      <c r="Q95" s="74" t="n">
        <v>21.09</v>
      </c>
      <c r="R95" s="53" t="n">
        <f aca="false">P95/3600</f>
        <v>3.0123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146.8896</v>
      </c>
      <c r="E96" s="76" t="n">
        <v>51.098</v>
      </c>
      <c r="F96" s="76" t="n">
        <v>54.165</v>
      </c>
      <c r="G96" s="76" t="n">
        <v>54.993</v>
      </c>
      <c r="H96" s="76" t="n">
        <v>10379.78</v>
      </c>
      <c r="I96" s="76" t="n">
        <v>19.46</v>
      </c>
      <c r="J96" s="58" t="n">
        <f aca="false">H96/3600</f>
        <v>2.88327222222222</v>
      </c>
      <c r="L96" s="75" t="n">
        <v>1151.5453</v>
      </c>
      <c r="M96" s="76" t="n">
        <v>51.0964</v>
      </c>
      <c r="N96" s="76" t="n">
        <v>54.1762</v>
      </c>
      <c r="O96" s="76" t="n">
        <v>55.0059</v>
      </c>
      <c r="P96" s="76" t="n">
        <v>10372.61</v>
      </c>
      <c r="Q96" s="76" t="n">
        <v>19.36</v>
      </c>
      <c r="R96" s="58" t="n">
        <f aca="false">P96/3600</f>
        <v>2.8812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737.7507</v>
      </c>
      <c r="E97" s="76" t="n">
        <v>47.4841</v>
      </c>
      <c r="F97" s="76" t="n">
        <v>50.815</v>
      </c>
      <c r="G97" s="76" t="n">
        <v>51.8784</v>
      </c>
      <c r="H97" s="76" t="n">
        <v>10106.92</v>
      </c>
      <c r="I97" s="76" t="n">
        <v>19</v>
      </c>
      <c r="J97" s="58" t="n">
        <f aca="false">H97/3600</f>
        <v>2.80747777777778</v>
      </c>
      <c r="L97" s="75" t="n">
        <v>740.1494</v>
      </c>
      <c r="M97" s="76" t="n">
        <v>47.4826</v>
      </c>
      <c r="N97" s="76" t="n">
        <v>50.8383</v>
      </c>
      <c r="O97" s="76" t="n">
        <v>51.8375</v>
      </c>
      <c r="P97" s="76" t="n">
        <v>10073.14</v>
      </c>
      <c r="Q97" s="76" t="n">
        <v>18.62</v>
      </c>
      <c r="R97" s="58" t="n">
        <f aca="false">P97/3600</f>
        <v>2.7980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43.9786</v>
      </c>
      <c r="E98" s="78" t="n">
        <v>43.7024</v>
      </c>
      <c r="F98" s="78" t="n">
        <v>47.5668</v>
      </c>
      <c r="G98" s="78" t="n">
        <v>48.6861</v>
      </c>
      <c r="H98" s="78" t="n">
        <v>9893.27</v>
      </c>
      <c r="I98" s="78" t="n">
        <v>18.68</v>
      </c>
      <c r="J98" s="64" t="n">
        <f aca="false">H98/3600</f>
        <v>2.74813055555556</v>
      </c>
      <c r="L98" s="77" t="n">
        <v>444.2538</v>
      </c>
      <c r="M98" s="78" t="n">
        <v>43.7068</v>
      </c>
      <c r="N98" s="78" t="n">
        <v>47.5263</v>
      </c>
      <c r="O98" s="78" t="n">
        <v>48.7312</v>
      </c>
      <c r="P98" s="78" t="n">
        <v>9859.78</v>
      </c>
      <c r="Q98" s="78" t="n">
        <v>18.43</v>
      </c>
      <c r="R98" s="64" t="n">
        <f aca="false">P98/3600</f>
        <v>2.7388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6.4984991200818</v>
      </c>
      <c r="J106" s="82" t="n">
        <f aca="false">GEOMEAN(J3:J98)</f>
        <v>0</v>
      </c>
      <c r="Q106" s="82" t="n">
        <f aca="false">GEOMEAN(Q3:Q98)</f>
        <v>26.2554063470854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082616823334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3268888888889</v>
      </c>
      <c r="J108" s="82" t="n">
        <f aca="false">SUM(J3:J98)</f>
        <v>313.619358333333</v>
      </c>
      <c r="Q108" s="82" t="n">
        <f aca="false">SUM(Q3:Q98)/3600</f>
        <v>1.02623611111111</v>
      </c>
      <c r="R108" s="82" t="n">
        <f aca="false">SUM(R3:R98)</f>
        <v>312.710136111111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28.5955125545841</v>
      </c>
      <c r="J113" s="82" t="n">
        <f aca="false">GEOMEAN(J19:J82)</f>
        <v>2.45452880827036</v>
      </c>
      <c r="Q113" s="82" t="n">
        <f aca="false">GEOMEAN(Q19:Q82)</f>
        <v>28.3643195777017</v>
      </c>
      <c r="R113" s="82" t="n">
        <f aca="false">GEOMEAN(R19:R82)</f>
        <v>2.4497507435633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1915060922895</v>
      </c>
      <c r="R114" s="83" t="n">
        <f aca="false">R113/J113</f>
        <v>0.9980533678435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8">
      <formula>0.03</formula>
    </cfRule>
    <cfRule type="cellIs" priority="3" operator="lessThan" aboveAverage="0" equalAverage="0" bottom="0" percent="0" rank="0" text="" dxfId="1549">
      <formula>-0.03</formula>
    </cfRule>
  </conditionalFormatting>
  <conditionalFormatting sqref="T3:V82">
    <cfRule type="cellIs" priority="4" operator="greaterThan" aboveAverage="0" equalAverage="0" bottom="0" percent="0" rank="0" text="" dxfId="1550">
      <formula>0.03</formula>
    </cfRule>
    <cfRule type="cellIs" priority="5" operator="lessThan" aboveAverage="0" equalAverage="0" bottom="0" percent="0" rank="0" text="" dxfId="1551">
      <formula>-0.03</formula>
    </cfRule>
  </conditionalFormatting>
  <conditionalFormatting sqref="W3">
    <cfRule type="cellIs" priority="6" operator="greaterThan" aboveAverage="0" equalAverage="0" bottom="0" percent="0" rank="0" text="" dxfId="1552">
      <formula>0.03</formula>
    </cfRule>
    <cfRule type="cellIs" priority="7" operator="lessThan" aboveAverage="0" equalAverage="0" bottom="0" percent="0" rank="0" text="" dxfId="1553">
      <formula>-0.03</formula>
    </cfRule>
  </conditionalFormatting>
  <conditionalFormatting sqref="X3">
    <cfRule type="cellIs" priority="8" operator="greaterThan" aboveAverage="0" equalAverage="0" bottom="0" percent="0" rank="0" text="" dxfId="1554">
      <formula>0.03</formula>
    </cfRule>
    <cfRule type="cellIs" priority="9" operator="lessThan" aboveAverage="0" equalAverage="0" bottom="0" percent="0" rank="0" text="" dxfId="1555">
      <formula>-0.03</formula>
    </cfRule>
  </conditionalFormatting>
  <conditionalFormatting sqref="Y3">
    <cfRule type="cellIs" priority="10" operator="greaterThan" aboveAverage="0" equalAverage="0" bottom="0" percent="0" rank="0" text="" dxfId="1556">
      <formula>0.03</formula>
    </cfRule>
    <cfRule type="cellIs" priority="11" operator="lessThan" aboveAverage="0" equalAverage="0" bottom="0" percent="0" rank="0" text="" dxfId="1557">
      <formula>-0.03</formula>
    </cfRule>
  </conditionalFormatting>
  <conditionalFormatting sqref="W7">
    <cfRule type="cellIs" priority="12" operator="greaterThan" aboveAverage="0" equalAverage="0" bottom="0" percent="0" rank="0" text="" dxfId="1558">
      <formula>0.03</formula>
    </cfRule>
    <cfRule type="cellIs" priority="13" operator="lessThan" aboveAverage="0" equalAverage="0" bottom="0" percent="0" rank="0" text="" dxfId="1559">
      <formula>-0.03</formula>
    </cfRule>
  </conditionalFormatting>
  <conditionalFormatting sqref="X7">
    <cfRule type="cellIs" priority="14" operator="greaterThan" aboveAverage="0" equalAverage="0" bottom="0" percent="0" rank="0" text="" dxfId="1560">
      <formula>0.03</formula>
    </cfRule>
    <cfRule type="cellIs" priority="15" operator="lessThan" aboveAverage="0" equalAverage="0" bottom="0" percent="0" rank="0" text="" dxfId="1561">
      <formula>-0.03</formula>
    </cfRule>
  </conditionalFormatting>
  <conditionalFormatting sqref="Y7">
    <cfRule type="cellIs" priority="16" operator="greaterThan" aboveAverage="0" equalAverage="0" bottom="0" percent="0" rank="0" text="" dxfId="1562">
      <formula>0.03</formula>
    </cfRule>
    <cfRule type="cellIs" priority="17" operator="lessThan" aboveAverage="0" equalAverage="0" bottom="0" percent="0" rank="0" text="" dxfId="1563">
      <formula>-0.03</formula>
    </cfRule>
  </conditionalFormatting>
  <conditionalFormatting sqref="W11">
    <cfRule type="cellIs" priority="18" operator="greaterThan" aboveAverage="0" equalAverage="0" bottom="0" percent="0" rank="0" text="" dxfId="1564">
      <formula>0.03</formula>
    </cfRule>
    <cfRule type="cellIs" priority="19" operator="lessThan" aboveAverage="0" equalAverage="0" bottom="0" percent="0" rank="0" text="" dxfId="1565">
      <formula>-0.03</formula>
    </cfRule>
  </conditionalFormatting>
  <conditionalFormatting sqref="X11">
    <cfRule type="cellIs" priority="20" operator="greaterThan" aboveAverage="0" equalAverage="0" bottom="0" percent="0" rank="0" text="" dxfId="1566">
      <formula>0.03</formula>
    </cfRule>
    <cfRule type="cellIs" priority="21" operator="lessThan" aboveAverage="0" equalAverage="0" bottom="0" percent="0" rank="0" text="" dxfId="1567">
      <formula>-0.03</formula>
    </cfRule>
  </conditionalFormatting>
  <conditionalFormatting sqref="Y11">
    <cfRule type="cellIs" priority="22" operator="greaterThan" aboveAverage="0" equalAverage="0" bottom="0" percent="0" rank="0" text="" dxfId="1568">
      <formula>0.03</formula>
    </cfRule>
    <cfRule type="cellIs" priority="23" operator="lessThan" aboveAverage="0" equalAverage="0" bottom="0" percent="0" rank="0" text="" dxfId="1569">
      <formula>-0.03</formula>
    </cfRule>
  </conditionalFormatting>
  <conditionalFormatting sqref="W15">
    <cfRule type="cellIs" priority="24" operator="greaterThan" aboveAverage="0" equalAverage="0" bottom="0" percent="0" rank="0" text="" dxfId="1570">
      <formula>0.03</formula>
    </cfRule>
    <cfRule type="cellIs" priority="25" operator="lessThan" aboveAverage="0" equalAverage="0" bottom="0" percent="0" rank="0" text="" dxfId="1571">
      <formula>-0.03</formula>
    </cfRule>
  </conditionalFormatting>
  <conditionalFormatting sqref="X15">
    <cfRule type="cellIs" priority="26" operator="greaterThan" aboveAverage="0" equalAverage="0" bottom="0" percent="0" rank="0" text="" dxfId="1572">
      <formula>0.03</formula>
    </cfRule>
    <cfRule type="cellIs" priority="27" operator="lessThan" aboveAverage="0" equalAverage="0" bottom="0" percent="0" rank="0" text="" dxfId="1573">
      <formula>-0.03</formula>
    </cfRule>
  </conditionalFormatting>
  <conditionalFormatting sqref="Y15">
    <cfRule type="cellIs" priority="28" operator="greaterThan" aboveAverage="0" equalAverage="0" bottom="0" percent="0" rank="0" text="" dxfId="1574">
      <formula>0.03</formula>
    </cfRule>
    <cfRule type="cellIs" priority="29" operator="lessThan" aboveAverage="0" equalAverage="0" bottom="0" percent="0" rank="0" text="" dxfId="1575">
      <formula>-0.03</formula>
    </cfRule>
  </conditionalFormatting>
  <conditionalFormatting sqref="W19">
    <cfRule type="cellIs" priority="30" operator="greaterThan" aboveAverage="0" equalAverage="0" bottom="0" percent="0" rank="0" text="" dxfId="1576">
      <formula>0.03</formula>
    </cfRule>
    <cfRule type="cellIs" priority="31" operator="lessThan" aboveAverage="0" equalAverage="0" bottom="0" percent="0" rank="0" text="" dxfId="1577">
      <formula>-0.03</formula>
    </cfRule>
  </conditionalFormatting>
  <conditionalFormatting sqref="X19">
    <cfRule type="cellIs" priority="32" operator="greaterThan" aboveAverage="0" equalAverage="0" bottom="0" percent="0" rank="0" text="" dxfId="1578">
      <formula>0.03</formula>
    </cfRule>
    <cfRule type="cellIs" priority="33" operator="lessThan" aboveAverage="0" equalAverage="0" bottom="0" percent="0" rank="0" text="" dxfId="1579">
      <formula>-0.03</formula>
    </cfRule>
  </conditionalFormatting>
  <conditionalFormatting sqref="Y19">
    <cfRule type="cellIs" priority="34" operator="greaterThan" aboveAverage="0" equalAverage="0" bottom="0" percent="0" rank="0" text="" dxfId="1580">
      <formula>0.03</formula>
    </cfRule>
    <cfRule type="cellIs" priority="35" operator="lessThan" aboveAverage="0" equalAverage="0" bottom="0" percent="0" rank="0" text="" dxfId="1581">
      <formula>-0.03</formula>
    </cfRule>
  </conditionalFormatting>
  <conditionalFormatting sqref="W23">
    <cfRule type="cellIs" priority="36" operator="greaterThan" aboveAverage="0" equalAverage="0" bottom="0" percent="0" rank="0" text="" dxfId="1582">
      <formula>0.03</formula>
    </cfRule>
    <cfRule type="cellIs" priority="37" operator="lessThan" aboveAverage="0" equalAverage="0" bottom="0" percent="0" rank="0" text="" dxfId="1583">
      <formula>-0.03</formula>
    </cfRule>
  </conditionalFormatting>
  <conditionalFormatting sqref="X23">
    <cfRule type="cellIs" priority="38" operator="greaterThan" aboveAverage="0" equalAverage="0" bottom="0" percent="0" rank="0" text="" dxfId="1584">
      <formula>0.03</formula>
    </cfRule>
    <cfRule type="cellIs" priority="39" operator="lessThan" aboveAverage="0" equalAverage="0" bottom="0" percent="0" rank="0" text="" dxfId="1585">
      <formula>-0.03</formula>
    </cfRule>
  </conditionalFormatting>
  <conditionalFormatting sqref="Y23">
    <cfRule type="cellIs" priority="40" operator="greaterThan" aboveAverage="0" equalAverage="0" bottom="0" percent="0" rank="0" text="" dxfId="1586">
      <formula>0.03</formula>
    </cfRule>
    <cfRule type="cellIs" priority="41" operator="lessThan" aboveAverage="0" equalAverage="0" bottom="0" percent="0" rank="0" text="" dxfId="1587">
      <formula>-0.03</formula>
    </cfRule>
  </conditionalFormatting>
  <conditionalFormatting sqref="W27">
    <cfRule type="cellIs" priority="42" operator="greaterThan" aboveAverage="0" equalAverage="0" bottom="0" percent="0" rank="0" text="" dxfId="1588">
      <formula>0.03</formula>
    </cfRule>
    <cfRule type="cellIs" priority="43" operator="lessThan" aboveAverage="0" equalAverage="0" bottom="0" percent="0" rank="0" text="" dxfId="1589">
      <formula>-0.03</formula>
    </cfRule>
  </conditionalFormatting>
  <conditionalFormatting sqref="X27">
    <cfRule type="cellIs" priority="44" operator="greaterThan" aboveAverage="0" equalAverage="0" bottom="0" percent="0" rank="0" text="" dxfId="1590">
      <formula>0.03</formula>
    </cfRule>
    <cfRule type="cellIs" priority="45" operator="lessThan" aboveAverage="0" equalAverage="0" bottom="0" percent="0" rank="0" text="" dxfId="1591">
      <formula>-0.03</formula>
    </cfRule>
  </conditionalFormatting>
  <conditionalFormatting sqref="Y27">
    <cfRule type="cellIs" priority="46" operator="greaterThan" aboveAverage="0" equalAverage="0" bottom="0" percent="0" rank="0" text="" dxfId="1592">
      <formula>0.03</formula>
    </cfRule>
    <cfRule type="cellIs" priority="47" operator="lessThan" aboveAverage="0" equalAverage="0" bottom="0" percent="0" rank="0" text="" dxfId="1593">
      <formula>-0.03</formula>
    </cfRule>
  </conditionalFormatting>
  <conditionalFormatting sqref="W31">
    <cfRule type="cellIs" priority="48" operator="greaterThan" aboveAverage="0" equalAverage="0" bottom="0" percent="0" rank="0" text="" dxfId="1594">
      <formula>0.03</formula>
    </cfRule>
    <cfRule type="cellIs" priority="49" operator="lessThan" aboveAverage="0" equalAverage="0" bottom="0" percent="0" rank="0" text="" dxfId="1595">
      <formula>-0.03</formula>
    </cfRule>
  </conditionalFormatting>
  <conditionalFormatting sqref="X31">
    <cfRule type="cellIs" priority="50" operator="greaterThan" aboveAverage="0" equalAverage="0" bottom="0" percent="0" rank="0" text="" dxfId="1596">
      <formula>0.03</formula>
    </cfRule>
    <cfRule type="cellIs" priority="51" operator="lessThan" aboveAverage="0" equalAverage="0" bottom="0" percent="0" rank="0" text="" dxfId="1597">
      <formula>-0.03</formula>
    </cfRule>
  </conditionalFormatting>
  <conditionalFormatting sqref="Y31">
    <cfRule type="cellIs" priority="52" operator="greaterThan" aboveAverage="0" equalAverage="0" bottom="0" percent="0" rank="0" text="" dxfId="1598">
      <formula>0.03</formula>
    </cfRule>
    <cfRule type="cellIs" priority="53" operator="lessThan" aboveAverage="0" equalAverage="0" bottom="0" percent="0" rank="0" text="" dxfId="1599">
      <formula>-0.03</formula>
    </cfRule>
  </conditionalFormatting>
  <conditionalFormatting sqref="W35">
    <cfRule type="cellIs" priority="54" operator="greaterThan" aboveAverage="0" equalAverage="0" bottom="0" percent="0" rank="0" text="" dxfId="1600">
      <formula>0.03</formula>
    </cfRule>
    <cfRule type="cellIs" priority="55" operator="lessThan" aboveAverage="0" equalAverage="0" bottom="0" percent="0" rank="0" text="" dxfId="1601">
      <formula>-0.03</formula>
    </cfRule>
  </conditionalFormatting>
  <conditionalFormatting sqref="X35">
    <cfRule type="cellIs" priority="56" operator="greaterThan" aboveAverage="0" equalAverage="0" bottom="0" percent="0" rank="0" text="" dxfId="1602">
      <formula>0.03</formula>
    </cfRule>
    <cfRule type="cellIs" priority="57" operator="lessThan" aboveAverage="0" equalAverage="0" bottom="0" percent="0" rank="0" text="" dxfId="1603">
      <formula>-0.03</formula>
    </cfRule>
  </conditionalFormatting>
  <conditionalFormatting sqref="Y35">
    <cfRule type="cellIs" priority="58" operator="greaterThan" aboveAverage="0" equalAverage="0" bottom="0" percent="0" rank="0" text="" dxfId="1604">
      <formula>0.03</formula>
    </cfRule>
    <cfRule type="cellIs" priority="59" operator="lessThan" aboveAverage="0" equalAverage="0" bottom="0" percent="0" rank="0" text="" dxfId="1605">
      <formula>-0.03</formula>
    </cfRule>
  </conditionalFormatting>
  <conditionalFormatting sqref="W39">
    <cfRule type="cellIs" priority="60" operator="greaterThan" aboveAverage="0" equalAverage="0" bottom="0" percent="0" rank="0" text="" dxfId="1606">
      <formula>0.03</formula>
    </cfRule>
    <cfRule type="cellIs" priority="61" operator="lessThan" aboveAverage="0" equalAverage="0" bottom="0" percent="0" rank="0" text="" dxfId="1607">
      <formula>-0.03</formula>
    </cfRule>
  </conditionalFormatting>
  <conditionalFormatting sqref="X39">
    <cfRule type="cellIs" priority="62" operator="greaterThan" aboveAverage="0" equalAverage="0" bottom="0" percent="0" rank="0" text="" dxfId="1608">
      <formula>0.03</formula>
    </cfRule>
    <cfRule type="cellIs" priority="63" operator="lessThan" aboveAverage="0" equalAverage="0" bottom="0" percent="0" rank="0" text="" dxfId="1609">
      <formula>-0.03</formula>
    </cfRule>
  </conditionalFormatting>
  <conditionalFormatting sqref="Y39">
    <cfRule type="cellIs" priority="64" operator="greaterThan" aboveAverage="0" equalAverage="0" bottom="0" percent="0" rank="0" text="" dxfId="1610">
      <formula>0.03</formula>
    </cfRule>
    <cfRule type="cellIs" priority="65" operator="lessThan" aboveAverage="0" equalAverage="0" bottom="0" percent="0" rank="0" text="" dxfId="1611">
      <formula>-0.03</formula>
    </cfRule>
  </conditionalFormatting>
  <conditionalFormatting sqref="W43">
    <cfRule type="cellIs" priority="66" operator="greaterThan" aboveAverage="0" equalAverage="0" bottom="0" percent="0" rank="0" text="" dxfId="1612">
      <formula>0.03</formula>
    </cfRule>
    <cfRule type="cellIs" priority="67" operator="lessThan" aboveAverage="0" equalAverage="0" bottom="0" percent="0" rank="0" text="" dxfId="1613">
      <formula>-0.03</formula>
    </cfRule>
  </conditionalFormatting>
  <conditionalFormatting sqref="X43">
    <cfRule type="cellIs" priority="68" operator="greaterThan" aboveAverage="0" equalAverage="0" bottom="0" percent="0" rank="0" text="" dxfId="1614">
      <formula>0.03</formula>
    </cfRule>
    <cfRule type="cellIs" priority="69" operator="lessThan" aboveAverage="0" equalAverage="0" bottom="0" percent="0" rank="0" text="" dxfId="1615">
      <formula>-0.03</formula>
    </cfRule>
  </conditionalFormatting>
  <conditionalFormatting sqref="Y43">
    <cfRule type="cellIs" priority="70" operator="greaterThan" aboveAverage="0" equalAverage="0" bottom="0" percent="0" rank="0" text="" dxfId="1616">
      <formula>0.03</formula>
    </cfRule>
    <cfRule type="cellIs" priority="71" operator="lessThan" aboveAverage="0" equalAverage="0" bottom="0" percent="0" rank="0" text="" dxfId="1617">
      <formula>-0.03</formula>
    </cfRule>
  </conditionalFormatting>
  <conditionalFormatting sqref="W47">
    <cfRule type="cellIs" priority="72" operator="greaterThan" aboveAverage="0" equalAverage="0" bottom="0" percent="0" rank="0" text="" dxfId="1618">
      <formula>0.03</formula>
    </cfRule>
    <cfRule type="cellIs" priority="73" operator="lessThan" aboveAverage="0" equalAverage="0" bottom="0" percent="0" rank="0" text="" dxfId="1619">
      <formula>-0.03</formula>
    </cfRule>
  </conditionalFormatting>
  <conditionalFormatting sqref="X47">
    <cfRule type="cellIs" priority="74" operator="greaterThan" aboveAverage="0" equalAverage="0" bottom="0" percent="0" rank="0" text="" dxfId="1620">
      <formula>0.03</formula>
    </cfRule>
    <cfRule type="cellIs" priority="75" operator="lessThan" aboveAverage="0" equalAverage="0" bottom="0" percent="0" rank="0" text="" dxfId="1621">
      <formula>-0.03</formula>
    </cfRule>
  </conditionalFormatting>
  <conditionalFormatting sqref="Y47">
    <cfRule type="cellIs" priority="76" operator="greaterThan" aboveAverage="0" equalAverage="0" bottom="0" percent="0" rank="0" text="" dxfId="1622">
      <formula>0.03</formula>
    </cfRule>
    <cfRule type="cellIs" priority="77" operator="lessThan" aboveAverage="0" equalAverage="0" bottom="0" percent="0" rank="0" text="" dxfId="1623">
      <formula>-0.03</formula>
    </cfRule>
  </conditionalFormatting>
  <conditionalFormatting sqref="W51">
    <cfRule type="cellIs" priority="78" operator="greaterThan" aboveAverage="0" equalAverage="0" bottom="0" percent="0" rank="0" text="" dxfId="1624">
      <formula>0.03</formula>
    </cfRule>
    <cfRule type="cellIs" priority="79" operator="lessThan" aboveAverage="0" equalAverage="0" bottom="0" percent="0" rank="0" text="" dxfId="1625">
      <formula>-0.03</formula>
    </cfRule>
  </conditionalFormatting>
  <conditionalFormatting sqref="X51">
    <cfRule type="cellIs" priority="80" operator="greaterThan" aboveAverage="0" equalAverage="0" bottom="0" percent="0" rank="0" text="" dxfId="1626">
      <formula>0.03</formula>
    </cfRule>
    <cfRule type="cellIs" priority="81" operator="lessThan" aboveAverage="0" equalAverage="0" bottom="0" percent="0" rank="0" text="" dxfId="1627">
      <formula>-0.03</formula>
    </cfRule>
  </conditionalFormatting>
  <conditionalFormatting sqref="Y51">
    <cfRule type="cellIs" priority="82" operator="greaterThan" aboveAverage="0" equalAverage="0" bottom="0" percent="0" rank="0" text="" dxfId="1628">
      <formula>0.03</formula>
    </cfRule>
    <cfRule type="cellIs" priority="83" operator="lessThan" aboveAverage="0" equalAverage="0" bottom="0" percent="0" rank="0" text="" dxfId="1629">
      <formula>-0.03</formula>
    </cfRule>
  </conditionalFormatting>
  <conditionalFormatting sqref="W55">
    <cfRule type="cellIs" priority="84" operator="greaterThan" aboveAverage="0" equalAverage="0" bottom="0" percent="0" rank="0" text="" dxfId="1630">
      <formula>0.03</formula>
    </cfRule>
    <cfRule type="cellIs" priority="85" operator="lessThan" aboveAverage="0" equalAverage="0" bottom="0" percent="0" rank="0" text="" dxfId="1631">
      <formula>-0.03</formula>
    </cfRule>
  </conditionalFormatting>
  <conditionalFormatting sqref="X55">
    <cfRule type="cellIs" priority="86" operator="greaterThan" aboveAverage="0" equalAverage="0" bottom="0" percent="0" rank="0" text="" dxfId="1632">
      <formula>0.03</formula>
    </cfRule>
    <cfRule type="cellIs" priority="87" operator="lessThan" aboveAverage="0" equalAverage="0" bottom="0" percent="0" rank="0" text="" dxfId="1633">
      <formula>-0.03</formula>
    </cfRule>
  </conditionalFormatting>
  <conditionalFormatting sqref="Y55">
    <cfRule type="cellIs" priority="88" operator="greaterThan" aboveAverage="0" equalAverage="0" bottom="0" percent="0" rank="0" text="" dxfId="1634">
      <formula>0.03</formula>
    </cfRule>
    <cfRule type="cellIs" priority="89" operator="lessThan" aboveAverage="0" equalAverage="0" bottom="0" percent="0" rank="0" text="" dxfId="1635">
      <formula>-0.03</formula>
    </cfRule>
  </conditionalFormatting>
  <conditionalFormatting sqref="W59">
    <cfRule type="cellIs" priority="90" operator="greaterThan" aboveAverage="0" equalAverage="0" bottom="0" percent="0" rank="0" text="" dxfId="1636">
      <formula>0.03</formula>
    </cfRule>
    <cfRule type="cellIs" priority="91" operator="lessThan" aboveAverage="0" equalAverage="0" bottom="0" percent="0" rank="0" text="" dxfId="1637">
      <formula>-0.03</formula>
    </cfRule>
  </conditionalFormatting>
  <conditionalFormatting sqref="X59">
    <cfRule type="cellIs" priority="92" operator="greaterThan" aboveAverage="0" equalAverage="0" bottom="0" percent="0" rank="0" text="" dxfId="1638">
      <formula>0.03</formula>
    </cfRule>
    <cfRule type="cellIs" priority="93" operator="lessThan" aboveAverage="0" equalAverage="0" bottom="0" percent="0" rank="0" text="" dxfId="1639">
      <formula>-0.03</formula>
    </cfRule>
  </conditionalFormatting>
  <conditionalFormatting sqref="Y59">
    <cfRule type="cellIs" priority="94" operator="greaterThan" aboveAverage="0" equalAverage="0" bottom="0" percent="0" rank="0" text="" dxfId="1640">
      <formula>0.03</formula>
    </cfRule>
    <cfRule type="cellIs" priority="95" operator="lessThan" aboveAverage="0" equalAverage="0" bottom="0" percent="0" rank="0" text="" dxfId="1641">
      <formula>-0.03</formula>
    </cfRule>
  </conditionalFormatting>
  <conditionalFormatting sqref="W63">
    <cfRule type="cellIs" priority="96" operator="greaterThan" aboveAverage="0" equalAverage="0" bottom="0" percent="0" rank="0" text="" dxfId="1642">
      <formula>0.03</formula>
    </cfRule>
    <cfRule type="cellIs" priority="97" operator="lessThan" aboveAverage="0" equalAverage="0" bottom="0" percent="0" rank="0" text="" dxfId="1643">
      <formula>-0.03</formula>
    </cfRule>
  </conditionalFormatting>
  <conditionalFormatting sqref="X63">
    <cfRule type="cellIs" priority="98" operator="greaterThan" aboveAverage="0" equalAverage="0" bottom="0" percent="0" rank="0" text="" dxfId="1644">
      <formula>0.03</formula>
    </cfRule>
    <cfRule type="cellIs" priority="99" operator="lessThan" aboveAverage="0" equalAverage="0" bottom="0" percent="0" rank="0" text="" dxfId="1645">
      <formula>-0.03</formula>
    </cfRule>
  </conditionalFormatting>
  <conditionalFormatting sqref="Y63">
    <cfRule type="cellIs" priority="100" operator="greaterThan" aboveAverage="0" equalAverage="0" bottom="0" percent="0" rank="0" text="" dxfId="1646">
      <formula>0.03</formula>
    </cfRule>
    <cfRule type="cellIs" priority="101" operator="lessThan" aboveAverage="0" equalAverage="0" bottom="0" percent="0" rank="0" text="" dxfId="1647">
      <formula>-0.03</formula>
    </cfRule>
  </conditionalFormatting>
  <conditionalFormatting sqref="W67">
    <cfRule type="cellIs" priority="102" operator="greaterThan" aboveAverage="0" equalAverage="0" bottom="0" percent="0" rank="0" text="" dxfId="1648">
      <formula>0.03</formula>
    </cfRule>
    <cfRule type="cellIs" priority="103" operator="lessThan" aboveAverage="0" equalAverage="0" bottom="0" percent="0" rank="0" text="" dxfId="1649">
      <formula>-0.03</formula>
    </cfRule>
  </conditionalFormatting>
  <conditionalFormatting sqref="X67">
    <cfRule type="cellIs" priority="104" operator="greaterThan" aboveAverage="0" equalAverage="0" bottom="0" percent="0" rank="0" text="" dxfId="1650">
      <formula>0.03</formula>
    </cfRule>
    <cfRule type="cellIs" priority="105" operator="lessThan" aboveAverage="0" equalAverage="0" bottom="0" percent="0" rank="0" text="" dxfId="1651">
      <formula>-0.03</formula>
    </cfRule>
  </conditionalFormatting>
  <conditionalFormatting sqref="Y67">
    <cfRule type="cellIs" priority="106" operator="greaterThan" aboveAverage="0" equalAverage="0" bottom="0" percent="0" rank="0" text="" dxfId="1652">
      <formula>0.03</formula>
    </cfRule>
    <cfRule type="cellIs" priority="107" operator="lessThan" aboveAverage="0" equalAverage="0" bottom="0" percent="0" rank="0" text="" dxfId="1653">
      <formula>-0.03</formula>
    </cfRule>
  </conditionalFormatting>
  <conditionalFormatting sqref="W71">
    <cfRule type="cellIs" priority="108" operator="greaterThan" aboveAverage="0" equalAverage="0" bottom="0" percent="0" rank="0" text="" dxfId="1654">
      <formula>0.03</formula>
    </cfRule>
    <cfRule type="cellIs" priority="109" operator="lessThan" aboveAverage="0" equalAverage="0" bottom="0" percent="0" rank="0" text="" dxfId="1655">
      <formula>-0.03</formula>
    </cfRule>
  </conditionalFormatting>
  <conditionalFormatting sqref="X71">
    <cfRule type="cellIs" priority="110" operator="greaterThan" aboveAverage="0" equalAverage="0" bottom="0" percent="0" rank="0" text="" dxfId="1656">
      <formula>0.03</formula>
    </cfRule>
    <cfRule type="cellIs" priority="111" operator="lessThan" aboveAverage="0" equalAverage="0" bottom="0" percent="0" rank="0" text="" dxfId="1657">
      <formula>-0.03</formula>
    </cfRule>
  </conditionalFormatting>
  <conditionalFormatting sqref="Y71">
    <cfRule type="cellIs" priority="112" operator="greaterThan" aboveAverage="0" equalAverage="0" bottom="0" percent="0" rank="0" text="" dxfId="1658">
      <formula>0.03</formula>
    </cfRule>
    <cfRule type="cellIs" priority="113" operator="lessThan" aboveAverage="0" equalAverage="0" bottom="0" percent="0" rank="0" text="" dxfId="1659">
      <formula>-0.03</formula>
    </cfRule>
  </conditionalFormatting>
  <conditionalFormatting sqref="W75">
    <cfRule type="cellIs" priority="114" operator="greaterThan" aboveAverage="0" equalAverage="0" bottom="0" percent="0" rank="0" text="" dxfId="1660">
      <formula>0.03</formula>
    </cfRule>
    <cfRule type="cellIs" priority="115" operator="lessThan" aboveAverage="0" equalAverage="0" bottom="0" percent="0" rank="0" text="" dxfId="1661">
      <formula>-0.03</formula>
    </cfRule>
  </conditionalFormatting>
  <conditionalFormatting sqref="X75">
    <cfRule type="cellIs" priority="116" operator="greaterThan" aboveAverage="0" equalAverage="0" bottom="0" percent="0" rank="0" text="" dxfId="1662">
      <formula>0.03</formula>
    </cfRule>
    <cfRule type="cellIs" priority="117" operator="lessThan" aboveAverage="0" equalAverage="0" bottom="0" percent="0" rank="0" text="" dxfId="1663">
      <formula>-0.03</formula>
    </cfRule>
  </conditionalFormatting>
  <conditionalFormatting sqref="Y75">
    <cfRule type="cellIs" priority="118" operator="greaterThan" aboveAverage="0" equalAverage="0" bottom="0" percent="0" rank="0" text="" dxfId="1664">
      <formula>0.03</formula>
    </cfRule>
    <cfRule type="cellIs" priority="119" operator="lessThan" aboveAverage="0" equalAverage="0" bottom="0" percent="0" rank="0" text="" dxfId="1665">
      <formula>-0.03</formula>
    </cfRule>
  </conditionalFormatting>
  <conditionalFormatting sqref="W79">
    <cfRule type="cellIs" priority="120" operator="greaterThan" aboveAverage="0" equalAverage="0" bottom="0" percent="0" rank="0" text="" dxfId="1666">
      <formula>0.03</formula>
    </cfRule>
    <cfRule type="cellIs" priority="121" operator="lessThan" aboveAverage="0" equalAverage="0" bottom="0" percent="0" rank="0" text="" dxfId="1667">
      <formula>-0.03</formula>
    </cfRule>
  </conditionalFormatting>
  <conditionalFormatting sqref="X79">
    <cfRule type="cellIs" priority="122" operator="greaterThan" aboveAverage="0" equalAverage="0" bottom="0" percent="0" rank="0" text="" dxfId="1668">
      <formula>0.03</formula>
    </cfRule>
    <cfRule type="cellIs" priority="123" operator="lessThan" aboveAverage="0" equalAverage="0" bottom="0" percent="0" rank="0" text="" dxfId="1669">
      <formula>-0.03</formula>
    </cfRule>
  </conditionalFormatting>
  <conditionalFormatting sqref="Y79">
    <cfRule type="cellIs" priority="124" operator="greaterThan" aboveAverage="0" equalAverage="0" bottom="0" percent="0" rank="0" text="" dxfId="1670">
      <formula>0.03</formula>
    </cfRule>
    <cfRule type="cellIs" priority="125" operator="lessThan" aboveAverage="0" equalAverage="0" bottom="0" percent="0" rank="0" text="" dxfId="1671">
      <formula>-0.03</formula>
    </cfRule>
  </conditionalFormatting>
  <conditionalFormatting sqref="T83:V98">
    <cfRule type="cellIs" priority="126" operator="greaterThan" aboveAverage="0" equalAverage="0" bottom="0" percent="0" rank="0" text="" dxfId="1672">
      <formula>0.03</formula>
    </cfRule>
    <cfRule type="cellIs" priority="127" operator="lessThan" aboveAverage="0" equalAverage="0" bottom="0" percent="0" rank="0" text="" dxfId="1673">
      <formula>-0.03</formula>
    </cfRule>
  </conditionalFormatting>
  <conditionalFormatting sqref="W6:X6">
    <cfRule type="cellIs" priority="128" operator="greaterThan" aboveAverage="0" equalAverage="0" bottom="0" percent="0" rank="0" text="" dxfId="1674">
      <formula>0.03</formula>
    </cfRule>
    <cfRule type="cellIs" priority="129" operator="lessThan" aboveAverage="0" equalAverage="0" bottom="0" percent="0" rank="0" text="" dxfId="1675">
      <formula>-0.03</formula>
    </cfRule>
  </conditionalFormatting>
  <conditionalFormatting sqref="W10:X10">
    <cfRule type="cellIs" priority="130" operator="greaterThan" aboveAverage="0" equalAverage="0" bottom="0" percent="0" rank="0" text="" dxfId="1676">
      <formula>0.03</formula>
    </cfRule>
    <cfRule type="cellIs" priority="131" operator="lessThan" aboveAverage="0" equalAverage="0" bottom="0" percent="0" rank="0" text="" dxfId="1677">
      <formula>-0.03</formula>
    </cfRule>
  </conditionalFormatting>
  <conditionalFormatting sqref="W14:X14">
    <cfRule type="cellIs" priority="132" operator="greaterThan" aboveAverage="0" equalAverage="0" bottom="0" percent="0" rank="0" text="" dxfId="1678">
      <formula>0.03</formula>
    </cfRule>
    <cfRule type="cellIs" priority="133" operator="lessThan" aboveAverage="0" equalAverage="0" bottom="0" percent="0" rank="0" text="" dxfId="1679">
      <formula>-0.03</formula>
    </cfRule>
  </conditionalFormatting>
  <conditionalFormatting sqref="W18:X18">
    <cfRule type="cellIs" priority="134" operator="greaterThan" aboveAverage="0" equalAverage="0" bottom="0" percent="0" rank="0" text="" dxfId="1680">
      <formula>0.03</formula>
    </cfRule>
    <cfRule type="cellIs" priority="135" operator="lessThan" aboveAverage="0" equalAverage="0" bottom="0" percent="0" rank="0" text="" dxfId="1681">
      <formula>-0.03</formula>
    </cfRule>
  </conditionalFormatting>
  <conditionalFormatting sqref="W22:X22">
    <cfRule type="cellIs" priority="136" operator="greaterThan" aboveAverage="0" equalAverage="0" bottom="0" percent="0" rank="0" text="" dxfId="1682">
      <formula>0.03</formula>
    </cfRule>
    <cfRule type="cellIs" priority="137" operator="lessThan" aboveAverage="0" equalAverage="0" bottom="0" percent="0" rank="0" text="" dxfId="1683">
      <formula>-0.03</formula>
    </cfRule>
  </conditionalFormatting>
  <conditionalFormatting sqref="W26:X26">
    <cfRule type="cellIs" priority="138" operator="greaterThan" aboveAverage="0" equalAverage="0" bottom="0" percent="0" rank="0" text="" dxfId="1684">
      <formula>0.03</formula>
    </cfRule>
    <cfRule type="cellIs" priority="139" operator="lessThan" aboveAverage="0" equalAverage="0" bottom="0" percent="0" rank="0" text="" dxfId="1685">
      <formula>-0.03</formula>
    </cfRule>
  </conditionalFormatting>
  <conditionalFormatting sqref="W30:X30">
    <cfRule type="cellIs" priority="140" operator="greaterThan" aboveAverage="0" equalAverage="0" bottom="0" percent="0" rank="0" text="" dxfId="1686">
      <formula>0.03</formula>
    </cfRule>
    <cfRule type="cellIs" priority="141" operator="lessThan" aboveAverage="0" equalAverage="0" bottom="0" percent="0" rank="0" text="" dxfId="1687">
      <formula>-0.03</formula>
    </cfRule>
  </conditionalFormatting>
  <conditionalFormatting sqref="W34:X34">
    <cfRule type="cellIs" priority="142" operator="greaterThan" aboveAverage="0" equalAverage="0" bottom="0" percent="0" rank="0" text="" dxfId="1688">
      <formula>0.03</formula>
    </cfRule>
    <cfRule type="cellIs" priority="143" operator="lessThan" aboveAverage="0" equalAverage="0" bottom="0" percent="0" rank="0" text="" dxfId="1689">
      <formula>-0.03</formula>
    </cfRule>
  </conditionalFormatting>
  <conditionalFormatting sqref="W38:X38">
    <cfRule type="cellIs" priority="144" operator="greaterThan" aboveAverage="0" equalAverage="0" bottom="0" percent="0" rank="0" text="" dxfId="1690">
      <formula>0.03</formula>
    </cfRule>
    <cfRule type="cellIs" priority="145" operator="lessThan" aboveAverage="0" equalAverage="0" bottom="0" percent="0" rank="0" text="" dxfId="1691">
      <formula>-0.03</formula>
    </cfRule>
  </conditionalFormatting>
  <conditionalFormatting sqref="W42:X42">
    <cfRule type="cellIs" priority="146" operator="greaterThan" aboveAverage="0" equalAverage="0" bottom="0" percent="0" rank="0" text="" dxfId="1692">
      <formula>0.03</formula>
    </cfRule>
    <cfRule type="cellIs" priority="147" operator="lessThan" aboveAverage="0" equalAverage="0" bottom="0" percent="0" rank="0" text="" dxfId="1693">
      <formula>-0.03</formula>
    </cfRule>
  </conditionalFormatting>
  <conditionalFormatting sqref="W46:X46">
    <cfRule type="cellIs" priority="148" operator="greaterThan" aboveAverage="0" equalAverage="0" bottom="0" percent="0" rank="0" text="" dxfId="1694">
      <formula>0.03</formula>
    </cfRule>
    <cfRule type="cellIs" priority="149" operator="lessThan" aboveAverage="0" equalAverage="0" bottom="0" percent="0" rank="0" text="" dxfId="1695">
      <formula>-0.03</formula>
    </cfRule>
  </conditionalFormatting>
  <conditionalFormatting sqref="W50:X50">
    <cfRule type="cellIs" priority="150" operator="greaterThan" aboveAverage="0" equalAverage="0" bottom="0" percent="0" rank="0" text="" dxfId="1696">
      <formula>0.03</formula>
    </cfRule>
    <cfRule type="cellIs" priority="151" operator="lessThan" aboveAverage="0" equalAverage="0" bottom="0" percent="0" rank="0" text="" dxfId="1697">
      <formula>-0.03</formula>
    </cfRule>
  </conditionalFormatting>
  <conditionalFormatting sqref="W54:X54">
    <cfRule type="cellIs" priority="152" operator="greaterThan" aboveAverage="0" equalAverage="0" bottom="0" percent="0" rank="0" text="" dxfId="1698">
      <formula>0.03</formula>
    </cfRule>
    <cfRule type="cellIs" priority="153" operator="lessThan" aboveAverage="0" equalAverage="0" bottom="0" percent="0" rank="0" text="" dxfId="1699">
      <formula>-0.03</formula>
    </cfRule>
  </conditionalFormatting>
  <conditionalFormatting sqref="W58:X58">
    <cfRule type="cellIs" priority="154" operator="greaterThan" aboveAverage="0" equalAverage="0" bottom="0" percent="0" rank="0" text="" dxfId="1700">
      <formula>0.03</formula>
    </cfRule>
    <cfRule type="cellIs" priority="155" operator="lessThan" aboveAverage="0" equalAverage="0" bottom="0" percent="0" rank="0" text="" dxfId="1701">
      <formula>-0.03</formula>
    </cfRule>
  </conditionalFormatting>
  <conditionalFormatting sqref="W62:X62">
    <cfRule type="cellIs" priority="156" operator="greaterThan" aboveAverage="0" equalAverage="0" bottom="0" percent="0" rank="0" text="" dxfId="1702">
      <formula>0.03</formula>
    </cfRule>
    <cfRule type="cellIs" priority="157" operator="lessThan" aboveAverage="0" equalAverage="0" bottom="0" percent="0" rank="0" text="" dxfId="1703">
      <formula>-0.03</formula>
    </cfRule>
  </conditionalFormatting>
  <conditionalFormatting sqref="W66:X66">
    <cfRule type="cellIs" priority="158" operator="greaterThan" aboveAverage="0" equalAverage="0" bottom="0" percent="0" rank="0" text="" dxfId="1704">
      <formula>0.03</formula>
    </cfRule>
    <cfRule type="cellIs" priority="159" operator="lessThan" aboveAverage="0" equalAverage="0" bottom="0" percent="0" rank="0" text="" dxfId="1705">
      <formula>-0.03</formula>
    </cfRule>
  </conditionalFormatting>
  <conditionalFormatting sqref="W70:X70">
    <cfRule type="cellIs" priority="160" operator="greaterThan" aboveAverage="0" equalAverage="0" bottom="0" percent="0" rank="0" text="" dxfId="1706">
      <formula>0.03</formula>
    </cfRule>
    <cfRule type="cellIs" priority="161" operator="lessThan" aboveAverage="0" equalAverage="0" bottom="0" percent="0" rank="0" text="" dxfId="1707">
      <formula>-0.03</formula>
    </cfRule>
  </conditionalFormatting>
  <conditionalFormatting sqref="W74:X74">
    <cfRule type="cellIs" priority="162" operator="greaterThan" aboveAverage="0" equalAverage="0" bottom="0" percent="0" rank="0" text="" dxfId="1708">
      <formula>0.03</formula>
    </cfRule>
    <cfRule type="cellIs" priority="163" operator="lessThan" aboveAverage="0" equalAverage="0" bottom="0" percent="0" rank="0" text="" dxfId="1709">
      <formula>-0.03</formula>
    </cfRule>
  </conditionalFormatting>
  <conditionalFormatting sqref="T99:V105">
    <cfRule type="cellIs" priority="164" operator="greaterThan" aboveAverage="0" equalAverage="0" bottom="0" percent="0" rank="0" text="" dxfId="1710">
      <formula>0.03</formula>
    </cfRule>
    <cfRule type="cellIs" priority="165" operator="lessThan" aboveAverage="0" equalAverage="0" bottom="0" percent="0" rank="0" text="" dxfId="1711">
      <formula>-0.03</formula>
    </cfRule>
  </conditionalFormatting>
  <conditionalFormatting sqref="W99:Y103 W105:Y105">
    <cfRule type="cellIs" priority="166" operator="greaterThan" aboveAverage="0" equalAverage="0" bottom="0" percent="0" rank="0" text="" dxfId="1712">
      <formula>0.03</formula>
    </cfRule>
    <cfRule type="cellIs" priority="167" operator="lessThan" aboveAverage="0" equalAverage="0" bottom="0" percent="0" rank="0" text="" dxfId="1713">
      <formula>-0.03</formula>
    </cfRule>
  </conditionalFormatting>
  <conditionalFormatting sqref="W83">
    <cfRule type="cellIs" priority="168" operator="greaterThan" aboveAverage="0" equalAverage="0" bottom="0" percent="0" rank="0" text="" dxfId="1714">
      <formula>0.03</formula>
    </cfRule>
    <cfRule type="cellIs" priority="169" operator="lessThan" aboveAverage="0" equalAverage="0" bottom="0" percent="0" rank="0" text="" dxfId="1715">
      <formula>-0.03</formula>
    </cfRule>
  </conditionalFormatting>
  <conditionalFormatting sqref="X83">
    <cfRule type="cellIs" priority="170" operator="greaterThan" aboveAverage="0" equalAverage="0" bottom="0" percent="0" rank="0" text="" dxfId="1716">
      <formula>0.03</formula>
    </cfRule>
    <cfRule type="cellIs" priority="171" operator="lessThan" aboveAverage="0" equalAverage="0" bottom="0" percent="0" rank="0" text="" dxfId="1717">
      <formula>-0.03</formula>
    </cfRule>
  </conditionalFormatting>
  <conditionalFormatting sqref="Y83">
    <cfRule type="cellIs" priority="172" operator="greaterThan" aboveAverage="0" equalAverage="0" bottom="0" percent="0" rank="0" text="" dxfId="1718">
      <formula>0.03</formula>
    </cfRule>
    <cfRule type="cellIs" priority="173" operator="lessThan" aboveAverage="0" equalAverage="0" bottom="0" percent="0" rank="0" text="" dxfId="1719">
      <formula>-0.03</formula>
    </cfRule>
  </conditionalFormatting>
  <conditionalFormatting sqref="W87">
    <cfRule type="cellIs" priority="174" operator="greaterThan" aboveAverage="0" equalAverage="0" bottom="0" percent="0" rank="0" text="" dxfId="1720">
      <formula>0.03</formula>
    </cfRule>
    <cfRule type="cellIs" priority="175" operator="lessThan" aboveAverage="0" equalAverage="0" bottom="0" percent="0" rank="0" text="" dxfId="1721">
      <formula>-0.03</formula>
    </cfRule>
  </conditionalFormatting>
  <conditionalFormatting sqref="X87">
    <cfRule type="cellIs" priority="176" operator="greaterThan" aboveAverage="0" equalAverage="0" bottom="0" percent="0" rank="0" text="" dxfId="1722">
      <formula>0.03</formula>
    </cfRule>
    <cfRule type="cellIs" priority="177" operator="lessThan" aboveAverage="0" equalAverage="0" bottom="0" percent="0" rank="0" text="" dxfId="1723">
      <formula>-0.03</formula>
    </cfRule>
  </conditionalFormatting>
  <conditionalFormatting sqref="Y87">
    <cfRule type="cellIs" priority="178" operator="greaterThan" aboveAverage="0" equalAverage="0" bottom="0" percent="0" rank="0" text="" dxfId="1724">
      <formula>0.03</formula>
    </cfRule>
    <cfRule type="cellIs" priority="179" operator="lessThan" aboveAverage="0" equalAverage="0" bottom="0" percent="0" rank="0" text="" dxfId="1725">
      <formula>-0.03</formula>
    </cfRule>
  </conditionalFormatting>
  <conditionalFormatting sqref="W91">
    <cfRule type="cellIs" priority="180" operator="greaterThan" aboveAverage="0" equalAverage="0" bottom="0" percent="0" rank="0" text="" dxfId="1726">
      <formula>0.03</formula>
    </cfRule>
    <cfRule type="cellIs" priority="181" operator="lessThan" aboveAverage="0" equalAverage="0" bottom="0" percent="0" rank="0" text="" dxfId="1727">
      <formula>-0.03</formula>
    </cfRule>
  </conditionalFormatting>
  <conditionalFormatting sqref="X91">
    <cfRule type="cellIs" priority="182" operator="greaterThan" aboveAverage="0" equalAverage="0" bottom="0" percent="0" rank="0" text="" dxfId="1728">
      <formula>0.03</formula>
    </cfRule>
    <cfRule type="cellIs" priority="183" operator="lessThan" aboveAverage="0" equalAverage="0" bottom="0" percent="0" rank="0" text="" dxfId="1729">
      <formula>-0.03</formula>
    </cfRule>
  </conditionalFormatting>
  <conditionalFormatting sqref="Y91">
    <cfRule type="cellIs" priority="184" operator="greaterThan" aboveAverage="0" equalAverage="0" bottom="0" percent="0" rank="0" text="" dxfId="1730">
      <formula>0.03</formula>
    </cfRule>
    <cfRule type="cellIs" priority="185" operator="lessThan" aboveAverage="0" equalAverage="0" bottom="0" percent="0" rank="0" text="" dxfId="1731">
      <formula>-0.03</formula>
    </cfRule>
  </conditionalFormatting>
  <conditionalFormatting sqref="W95">
    <cfRule type="cellIs" priority="186" operator="greaterThan" aboveAverage="0" equalAverage="0" bottom="0" percent="0" rank="0" text="" dxfId="1732">
      <formula>0.03</formula>
    </cfRule>
    <cfRule type="cellIs" priority="187" operator="lessThan" aboveAverage="0" equalAverage="0" bottom="0" percent="0" rank="0" text="" dxfId="1733">
      <formula>-0.03</formula>
    </cfRule>
  </conditionalFormatting>
  <conditionalFormatting sqref="X95">
    <cfRule type="cellIs" priority="188" operator="greaterThan" aboveAverage="0" equalAverage="0" bottom="0" percent="0" rank="0" text="" dxfId="1734">
      <formula>0.03</formula>
    </cfRule>
    <cfRule type="cellIs" priority="189" operator="lessThan" aboveAverage="0" equalAverage="0" bottom="0" percent="0" rank="0" text="" dxfId="1735">
      <formula>-0.03</formula>
    </cfRule>
  </conditionalFormatting>
  <conditionalFormatting sqref="Y95">
    <cfRule type="cellIs" priority="190" operator="greaterThan" aboveAverage="0" equalAverage="0" bottom="0" percent="0" rank="0" text="" dxfId="1736">
      <formula>0.03</formula>
    </cfRule>
    <cfRule type="cellIs" priority="191" operator="lessThan" aboveAverage="0" equalAverage="0" bottom="0" percent="0" rank="0" text="" dxfId="1737">
      <formula>-0.03</formula>
    </cfRule>
  </conditionalFormatting>
  <conditionalFormatting sqref="W86:X86">
    <cfRule type="cellIs" priority="192" operator="greaterThan" aboveAverage="0" equalAverage="0" bottom="0" percent="0" rank="0" text="" dxfId="1738">
      <formula>0.03</formula>
    </cfRule>
    <cfRule type="cellIs" priority="193" operator="lessThan" aboveAverage="0" equalAverage="0" bottom="0" percent="0" rank="0" text="" dxfId="1739">
      <formula>-0.03</formula>
    </cfRule>
  </conditionalFormatting>
  <conditionalFormatting sqref="W90:X90">
    <cfRule type="cellIs" priority="194" operator="greaterThan" aboveAverage="0" equalAverage="0" bottom="0" percent="0" rank="0" text="" dxfId="1740">
      <formula>0.03</formula>
    </cfRule>
    <cfRule type="cellIs" priority="195" operator="lessThan" aboveAverage="0" equalAverage="0" bottom="0" percent="0" rank="0" text="" dxfId="1741">
      <formula>-0.03</formula>
    </cfRule>
  </conditionalFormatting>
  <conditionalFormatting sqref="W94:X94">
    <cfRule type="cellIs" priority="196" operator="greaterThan" aboveAverage="0" equalAverage="0" bottom="0" percent="0" rank="0" text="" dxfId="1742">
      <formula>0.03</formula>
    </cfRule>
    <cfRule type="cellIs" priority="197" operator="lessThan" aboveAverage="0" equalAverage="0" bottom="0" percent="0" rank="0" text="" dxfId="1743">
      <formula>-0.03</formula>
    </cfRule>
  </conditionalFormatting>
  <conditionalFormatting sqref="W98:X98">
    <cfRule type="cellIs" priority="198" operator="greaterThan" aboveAverage="0" equalAverage="0" bottom="0" percent="0" rank="0" text="" dxfId="1744">
      <formula>0.03</formula>
    </cfRule>
    <cfRule type="cellIs" priority="199" operator="lessThan" aboveAverage="0" equalAverage="0" bottom="0" percent="0" rank="0" text="" dxfId="1745">
      <formula>-0.03</formula>
    </cfRule>
  </conditionalFormatting>
  <conditionalFormatting sqref="W104">
    <cfRule type="cellIs" priority="200" operator="greaterThan" aboveAverage="0" equalAverage="0" bottom="0" percent="0" rank="0" text="" dxfId="1746">
      <formula>0.03</formula>
    </cfRule>
    <cfRule type="cellIs" priority="201" operator="lessThan" aboveAverage="0" equalAverage="0" bottom="0" percent="0" rank="0" text="" dxfId="1747">
      <formula>-0.03</formula>
    </cfRule>
  </conditionalFormatting>
  <conditionalFormatting sqref="X104">
    <cfRule type="cellIs" priority="202" operator="greaterThan" aboveAverage="0" equalAverage="0" bottom="0" percent="0" rank="0" text="" dxfId="1748">
      <formula>0.03</formula>
    </cfRule>
    <cfRule type="cellIs" priority="203" operator="lessThan" aboveAverage="0" equalAverage="0" bottom="0" percent="0" rank="0" text="" dxfId="1749">
      <formula>-0.03</formula>
    </cfRule>
  </conditionalFormatting>
  <conditionalFormatting sqref="Y104">
    <cfRule type="cellIs" priority="204" operator="greaterThan" aboveAverage="0" equalAverage="0" bottom="0" percent="0" rank="0" text="" dxfId="1750">
      <formula>0.03</formula>
    </cfRule>
    <cfRule type="cellIs" priority="205" operator="lessThan" aboveAverage="0" equalAverage="0" bottom="0" percent="0" rank="0" text="" dxfId="1751">
      <formula>-0.03</formula>
    </cfRule>
  </conditionalFormatting>
  <conditionalFormatting sqref="T111:V112">
    <cfRule type="cellIs" priority="206" operator="greaterThan" aboveAverage="0" equalAverage="0" bottom="0" percent="0" rank="0" text="" dxfId="1752">
      <formula>0.03</formula>
    </cfRule>
    <cfRule type="cellIs" priority="207" operator="lessThan" aboveAverage="0" equalAverage="0" bottom="0" percent="0" rank="0" text="" dxfId="1753">
      <formula>-0.03</formula>
    </cfRule>
  </conditionalFormatting>
  <conditionalFormatting sqref="W112:Y112">
    <cfRule type="cellIs" priority="208" operator="greaterThan" aboveAverage="0" equalAverage="0" bottom="0" percent="0" rank="0" text="" dxfId="1754">
      <formula>0.03</formula>
    </cfRule>
    <cfRule type="cellIs" priority="209" operator="lessThan" aboveAverage="0" equalAverage="0" bottom="0" percent="0" rank="0" text="" dxfId="1755">
      <formula>-0.03</formula>
    </cfRule>
  </conditionalFormatting>
  <conditionalFormatting sqref="W111">
    <cfRule type="cellIs" priority="210" operator="greaterThan" aboveAverage="0" equalAverage="0" bottom="0" percent="0" rank="0" text="" dxfId="1756">
      <formula>0.03</formula>
    </cfRule>
    <cfRule type="cellIs" priority="211" operator="lessThan" aboveAverage="0" equalAverage="0" bottom="0" percent="0" rank="0" text="" dxfId="1757">
      <formula>-0.03</formula>
    </cfRule>
  </conditionalFormatting>
  <conditionalFormatting sqref="X111">
    <cfRule type="cellIs" priority="212" operator="greaterThan" aboveAverage="0" equalAverage="0" bottom="0" percent="0" rank="0" text="" dxfId="1758">
      <formula>0.03</formula>
    </cfRule>
    <cfRule type="cellIs" priority="213" operator="lessThan" aboveAverage="0" equalAverage="0" bottom="0" percent="0" rank="0" text="" dxfId="1759">
      <formula>-0.03</formula>
    </cfRule>
  </conditionalFormatting>
  <conditionalFormatting sqref="Y111">
    <cfRule type="cellIs" priority="214" operator="greaterThan" aboveAverage="0" equalAverage="0" bottom="0" percent="0" rank="0" text="" dxfId="1760">
      <formula>0.03</formula>
    </cfRule>
    <cfRule type="cellIs" priority="21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W3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X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Y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W7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X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Y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W11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X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Y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W15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X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Y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W19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X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Y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W23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X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Y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W27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X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Y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W31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X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Y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W35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X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Y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W39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X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Y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W43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X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Y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W47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X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Y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W51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X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Y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W55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X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Y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W59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X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Y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W63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X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Y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W67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X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Y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W71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X71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Y71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75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X75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Y75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79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X79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Y79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99:Y103 W105:Y105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6:X6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10:X10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14:X14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18:X18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22:X22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26:X26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30:X30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34:X34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38:X38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W42:X42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46:X46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W50:X50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W54:X54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58:X58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W62:X62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W66:X66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70:X70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W74:X74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W78:X78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T3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T83:V98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W83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X83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Y83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87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X87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Y87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91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X91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Y91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95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95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95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W86:X86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90:X90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94:X94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W98:X98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W104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conditionalFormatting sqref="X104">
    <cfRule type="cellIs" priority="202" operator="greaterThan" aboveAverage="0" equalAverage="0" bottom="0" percent="0" rank="0" text="" dxfId="1962">
      <formula>0.03</formula>
    </cfRule>
    <cfRule type="cellIs" priority="203" operator="lessThan" aboveAverage="0" equalAverage="0" bottom="0" percent="0" rank="0" text="" dxfId="1963">
      <formula>-0.03</formula>
    </cfRule>
  </conditionalFormatting>
  <conditionalFormatting sqref="Y104">
    <cfRule type="cellIs" priority="204" operator="greaterThan" aboveAverage="0" equalAverage="0" bottom="0" percent="0" rank="0" text="" dxfId="1964">
      <formula>0.03</formula>
    </cfRule>
    <cfRule type="cellIs" priority="205" operator="lessThan" aboveAverage="0" equalAverage="0" bottom="0" percent="0" rank="0" text="" dxfId="19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91500.4992</v>
      </c>
      <c r="E3" s="74" t="n">
        <v>47.3596</v>
      </c>
      <c r="F3" s="74" t="n">
        <v>46.6892</v>
      </c>
      <c r="G3" s="74" t="n">
        <v>48.5248</v>
      </c>
      <c r="H3" s="74" t="n">
        <v>40050.8</v>
      </c>
      <c r="I3" s="74" t="n">
        <v>104.2</v>
      </c>
      <c r="J3" s="53" t="n">
        <f aca="false">H3/3600</f>
        <v>11.1252222222222</v>
      </c>
      <c r="L3" s="51" t="n">
        <v>91576.3616</v>
      </c>
      <c r="M3" s="52" t="n">
        <v>47.3581</v>
      </c>
      <c r="N3" s="52" t="n">
        <v>46.6893</v>
      </c>
      <c r="O3" s="52" t="n">
        <v>48.5229</v>
      </c>
      <c r="P3" s="52" t="n">
        <v>40135.74</v>
      </c>
      <c r="Q3" s="52" t="n">
        <v>103.46</v>
      </c>
      <c r="R3" s="53" t="n">
        <f aca="false">P3/3600</f>
        <v>11.1488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5" t="n">
        <v>34471.3216</v>
      </c>
      <c r="E4" s="76" t="n">
        <v>44.4092</v>
      </c>
      <c r="F4" s="76" t="n">
        <v>43.6738</v>
      </c>
      <c r="G4" s="76" t="n">
        <v>46.3791</v>
      </c>
      <c r="H4" s="76" t="n">
        <v>31399.33</v>
      </c>
      <c r="I4" s="76" t="n">
        <v>79.94</v>
      </c>
      <c r="J4" s="58" t="n">
        <f aca="false">H4/3600</f>
        <v>8.72203611111111</v>
      </c>
      <c r="L4" s="56" t="n">
        <v>34487.056</v>
      </c>
      <c r="M4" s="57" t="n">
        <v>44.4075</v>
      </c>
      <c r="N4" s="57" t="n">
        <v>43.6749</v>
      </c>
      <c r="O4" s="57" t="n">
        <v>46.3803</v>
      </c>
      <c r="P4" s="57" t="n">
        <v>31543.27</v>
      </c>
      <c r="Q4" s="57" t="n">
        <v>80.09</v>
      </c>
      <c r="R4" s="58" t="n">
        <f aca="false">P4/3600</f>
        <v>8.7620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12993.5376</v>
      </c>
      <c r="E5" s="76" t="n">
        <v>41.9085</v>
      </c>
      <c r="F5" s="76" t="n">
        <v>41.6785</v>
      </c>
      <c r="G5" s="76" t="n">
        <v>44.4259</v>
      </c>
      <c r="H5" s="76" t="n">
        <v>25761.78</v>
      </c>
      <c r="I5" s="76" t="n">
        <v>66.53</v>
      </c>
      <c r="J5" s="58" t="n">
        <f aca="false">H5/3600</f>
        <v>7.15605</v>
      </c>
      <c r="L5" s="56" t="n">
        <v>12999.0112</v>
      </c>
      <c r="M5" s="57" t="n">
        <v>41.9062</v>
      </c>
      <c r="N5" s="57" t="n">
        <v>41.6763</v>
      </c>
      <c r="O5" s="57" t="n">
        <v>44.4245</v>
      </c>
      <c r="P5" s="57" t="n">
        <v>25896.34</v>
      </c>
      <c r="Q5" s="57" t="n">
        <v>67.6</v>
      </c>
      <c r="R5" s="58" t="n">
        <f aca="false">P5/3600</f>
        <v>7.1934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5283.9488</v>
      </c>
      <c r="E6" s="78" t="n">
        <v>39.3942</v>
      </c>
      <c r="F6" s="78" t="n">
        <v>39.977</v>
      </c>
      <c r="G6" s="78" t="n">
        <v>42.4821</v>
      </c>
      <c r="H6" s="78" t="n">
        <v>22933.37</v>
      </c>
      <c r="I6" s="78" t="n">
        <v>60.77</v>
      </c>
      <c r="J6" s="64" t="n">
        <f aca="false">H6/3600</f>
        <v>6.37038055555556</v>
      </c>
      <c r="L6" s="62" t="n">
        <v>5286.984</v>
      </c>
      <c r="M6" s="63" t="n">
        <v>39.3934</v>
      </c>
      <c r="N6" s="63" t="n">
        <v>39.9767</v>
      </c>
      <c r="O6" s="63" t="n">
        <v>42.4789</v>
      </c>
      <c r="P6" s="63" t="n">
        <v>22936.84</v>
      </c>
      <c r="Q6" s="63" t="n">
        <v>60.17</v>
      </c>
      <c r="R6" s="64" t="n">
        <f aca="false">P6/3600</f>
        <v>6.3713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144678.5952</v>
      </c>
      <c r="E7" s="74" t="n">
        <v>47.7227</v>
      </c>
      <c r="F7" s="74" t="n">
        <v>48.7341</v>
      </c>
      <c r="G7" s="74" t="n">
        <v>47.8794</v>
      </c>
      <c r="H7" s="74" t="n">
        <v>48413.38</v>
      </c>
      <c r="I7" s="74" t="n">
        <v>121.97</v>
      </c>
      <c r="J7" s="53" t="n">
        <f aca="false">H7/3600</f>
        <v>13.4481611111111</v>
      </c>
      <c r="L7" s="51" t="n">
        <v>144824.0992</v>
      </c>
      <c r="M7" s="52" t="n">
        <v>47.722</v>
      </c>
      <c r="N7" s="52" t="n">
        <v>48.7323</v>
      </c>
      <c r="O7" s="52" t="n">
        <v>47.8733</v>
      </c>
      <c r="P7" s="52" t="n">
        <v>48465.18</v>
      </c>
      <c r="Q7" s="52" t="n">
        <v>121.88</v>
      </c>
      <c r="R7" s="53" t="n">
        <f aca="false">P7/3600</f>
        <v>13.4625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71050.5776</v>
      </c>
      <c r="E8" s="76" t="n">
        <v>43.7432</v>
      </c>
      <c r="F8" s="76" t="n">
        <v>46.9501</v>
      </c>
      <c r="G8" s="76" t="n">
        <v>46.0694</v>
      </c>
      <c r="H8" s="76" t="n">
        <v>41283.37</v>
      </c>
      <c r="I8" s="76" t="n">
        <v>104.73</v>
      </c>
      <c r="J8" s="58" t="n">
        <f aca="false">H8/3600</f>
        <v>11.4676027777778</v>
      </c>
      <c r="L8" s="56" t="n">
        <v>71087.3008</v>
      </c>
      <c r="M8" s="57" t="n">
        <v>43.7341</v>
      </c>
      <c r="N8" s="57" t="n">
        <v>46.9492</v>
      </c>
      <c r="O8" s="57" t="n">
        <v>46.0686</v>
      </c>
      <c r="P8" s="57" t="n">
        <v>41320.5</v>
      </c>
      <c r="Q8" s="57" t="n">
        <v>104.54</v>
      </c>
      <c r="R8" s="58" t="n">
        <f aca="false">P8/3600</f>
        <v>11.477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32931.032</v>
      </c>
      <c r="E9" s="76" t="n">
        <v>40.4901</v>
      </c>
      <c r="F9" s="76" t="n">
        <v>45.2819</v>
      </c>
      <c r="G9" s="76" t="n">
        <v>44.8936</v>
      </c>
      <c r="H9" s="76" t="n">
        <v>35641.82</v>
      </c>
      <c r="I9" s="76" t="n">
        <v>88.88</v>
      </c>
      <c r="J9" s="58" t="n">
        <f aca="false">H9/3600</f>
        <v>9.90050555555556</v>
      </c>
      <c r="L9" s="56" t="n">
        <v>32945.5888</v>
      </c>
      <c r="M9" s="57" t="n">
        <v>40.4851</v>
      </c>
      <c r="N9" s="57" t="n">
        <v>45.2834</v>
      </c>
      <c r="O9" s="57" t="n">
        <v>44.8965</v>
      </c>
      <c r="P9" s="57" t="n">
        <v>35581.35</v>
      </c>
      <c r="Q9" s="57" t="n">
        <v>88.24</v>
      </c>
      <c r="R9" s="58" t="n">
        <f aca="false">P9/3600</f>
        <v>9.883708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15788.4032</v>
      </c>
      <c r="E10" s="78" t="n">
        <v>37.4971</v>
      </c>
      <c r="F10" s="78" t="n">
        <v>43.3572</v>
      </c>
      <c r="G10" s="78" t="n">
        <v>43.5318</v>
      </c>
      <c r="H10" s="78" t="n">
        <v>31294.26</v>
      </c>
      <c r="I10" s="78" t="n">
        <v>77.14</v>
      </c>
      <c r="J10" s="64" t="n">
        <f aca="false">H10/3600</f>
        <v>8.69285</v>
      </c>
      <c r="L10" s="62" t="n">
        <v>15784.056</v>
      </c>
      <c r="M10" s="63" t="n">
        <v>37.4923</v>
      </c>
      <c r="N10" s="63" t="n">
        <v>43.3534</v>
      </c>
      <c r="O10" s="63" t="n">
        <v>43.5283</v>
      </c>
      <c r="P10" s="63" t="n">
        <v>31213.43</v>
      </c>
      <c r="Q10" s="63" t="n">
        <v>76.82</v>
      </c>
      <c r="R10" s="64" t="n">
        <f aca="false">P10/3600</f>
        <v>8.6703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608707.9328</v>
      </c>
      <c r="E11" s="74" t="n">
        <v>47.0624</v>
      </c>
      <c r="F11" s="74" t="n">
        <v>46.6236</v>
      </c>
      <c r="G11" s="74" t="n">
        <v>46.5966</v>
      </c>
      <c r="H11" s="74" t="n">
        <v>123451.17</v>
      </c>
      <c r="I11" s="74" t="n">
        <v>273.21</v>
      </c>
      <c r="J11" s="53" t="n">
        <f aca="false">H11/3600</f>
        <v>34.2919916666667</v>
      </c>
      <c r="L11" s="51" t="n">
        <v>611613.6416</v>
      </c>
      <c r="M11" s="52" t="n">
        <v>47.0184</v>
      </c>
      <c r="N11" s="52" t="n">
        <v>46.6118</v>
      </c>
      <c r="O11" s="52" t="n">
        <v>46.5837</v>
      </c>
      <c r="P11" s="52" t="n">
        <v>123343.49</v>
      </c>
      <c r="Q11" s="52" t="n">
        <v>272.09</v>
      </c>
      <c r="R11" s="53" t="n">
        <f aca="false">P11/3600</f>
        <v>34.2620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67930.5904</v>
      </c>
      <c r="E12" s="76" t="n">
        <v>43.4584</v>
      </c>
      <c r="F12" s="76" t="n">
        <v>42.3229</v>
      </c>
      <c r="G12" s="76" t="n">
        <v>41.2508</v>
      </c>
      <c r="H12" s="76" t="n">
        <v>110447.62</v>
      </c>
      <c r="I12" s="76" t="n">
        <v>233.02</v>
      </c>
      <c r="J12" s="58" t="n">
        <f aca="false">H12/3600</f>
        <v>30.6798944444444</v>
      </c>
      <c r="L12" s="56" t="n">
        <v>369049.9312</v>
      </c>
      <c r="M12" s="57" t="n">
        <v>43.4295</v>
      </c>
      <c r="N12" s="57" t="n">
        <v>42.3154</v>
      </c>
      <c r="O12" s="57" t="n">
        <v>41.2369</v>
      </c>
      <c r="P12" s="57" t="n">
        <v>110666.71</v>
      </c>
      <c r="Q12" s="57" t="n">
        <v>235.32</v>
      </c>
      <c r="R12" s="58" t="n">
        <f aca="false">P12/3600</f>
        <v>30.74075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17489.9296</v>
      </c>
      <c r="E13" s="76" t="n">
        <v>39.66</v>
      </c>
      <c r="F13" s="76" t="n">
        <v>39.8266</v>
      </c>
      <c r="G13" s="76" t="n">
        <v>38.1258</v>
      </c>
      <c r="H13" s="76" t="n">
        <v>95736.26</v>
      </c>
      <c r="I13" s="76" t="n">
        <v>214.36</v>
      </c>
      <c r="J13" s="58" t="n">
        <f aca="false">H13/3600</f>
        <v>26.5934055555556</v>
      </c>
      <c r="L13" s="56" t="n">
        <v>217863.5632</v>
      </c>
      <c r="M13" s="57" t="n">
        <v>39.6457</v>
      </c>
      <c r="N13" s="57" t="n">
        <v>39.819</v>
      </c>
      <c r="O13" s="57" t="n">
        <v>38.1231</v>
      </c>
      <c r="P13" s="57" t="n">
        <v>95810.25</v>
      </c>
      <c r="Q13" s="57" t="n">
        <v>211.76</v>
      </c>
      <c r="R13" s="58" t="n">
        <f aca="false">P13/3600</f>
        <v>26.61395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94382.0896</v>
      </c>
      <c r="E14" s="78" t="n">
        <v>33.729</v>
      </c>
      <c r="F14" s="78" t="n">
        <v>38.4267</v>
      </c>
      <c r="G14" s="78" t="n">
        <v>36.7465</v>
      </c>
      <c r="H14" s="78" t="n">
        <v>83002.43</v>
      </c>
      <c r="I14" s="78" t="n">
        <v>190.04</v>
      </c>
      <c r="J14" s="64" t="n">
        <f aca="false">H14/3600</f>
        <v>23.0562305555556</v>
      </c>
      <c r="L14" s="62" t="n">
        <v>94466.3536</v>
      </c>
      <c r="M14" s="63" t="n">
        <v>33.73</v>
      </c>
      <c r="N14" s="63" t="n">
        <v>38.4278</v>
      </c>
      <c r="O14" s="63" t="n">
        <v>36.7454</v>
      </c>
      <c r="P14" s="63" t="n">
        <v>82839.3</v>
      </c>
      <c r="Q14" s="63" t="n">
        <v>191.07</v>
      </c>
      <c r="R14" s="64" t="n">
        <f aca="false">P14/3600</f>
        <v>23.0109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197675.7136</v>
      </c>
      <c r="E15" s="74" t="n">
        <v>47.9313</v>
      </c>
      <c r="F15" s="74" t="n">
        <v>48.7128</v>
      </c>
      <c r="G15" s="74" t="n">
        <v>48.2129</v>
      </c>
      <c r="H15" s="74" t="n">
        <v>96947.42</v>
      </c>
      <c r="I15" s="74" t="n">
        <v>191.58</v>
      </c>
      <c r="J15" s="53" t="n">
        <f aca="false">H15/3600</f>
        <v>26.9298388888889</v>
      </c>
      <c r="L15" s="51" t="n">
        <v>198140.8288</v>
      </c>
      <c r="M15" s="52" t="n">
        <v>47.9309</v>
      </c>
      <c r="N15" s="52" t="n">
        <v>48.7128</v>
      </c>
      <c r="O15" s="52" t="n">
        <v>48.2155</v>
      </c>
      <c r="P15" s="52" t="n">
        <v>97315.1</v>
      </c>
      <c r="Q15" s="52" t="n">
        <v>191.73</v>
      </c>
      <c r="R15" s="53" t="n">
        <f aca="false">P15/3600</f>
        <v>27.0319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81691.264</v>
      </c>
      <c r="E16" s="76" t="n">
        <v>44.2721</v>
      </c>
      <c r="F16" s="76" t="n">
        <v>47.648</v>
      </c>
      <c r="G16" s="76" t="n">
        <v>47.1722</v>
      </c>
      <c r="H16" s="76" t="n">
        <v>81055.73</v>
      </c>
      <c r="I16" s="76" t="n">
        <v>166.78</v>
      </c>
      <c r="J16" s="58" t="n">
        <f aca="false">H16/3600</f>
        <v>22.5154805555556</v>
      </c>
      <c r="L16" s="56" t="n">
        <v>81765.6816</v>
      </c>
      <c r="M16" s="57" t="n">
        <v>44.2704</v>
      </c>
      <c r="N16" s="57" t="n">
        <v>47.6472</v>
      </c>
      <c r="O16" s="57" t="n">
        <v>47.1727</v>
      </c>
      <c r="P16" s="57" t="n">
        <v>81112.84</v>
      </c>
      <c r="Q16" s="57" t="n">
        <v>165.8</v>
      </c>
      <c r="R16" s="58" t="n">
        <f aca="false">P16/3600</f>
        <v>22.5313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3295.6064</v>
      </c>
      <c r="E17" s="76" t="n">
        <v>41.6541</v>
      </c>
      <c r="F17" s="76" t="n">
        <v>46.9131</v>
      </c>
      <c r="G17" s="76" t="n">
        <v>46.533</v>
      </c>
      <c r="H17" s="76" t="n">
        <v>61881.83</v>
      </c>
      <c r="I17" s="76" t="n">
        <v>139.99</v>
      </c>
      <c r="J17" s="58" t="n">
        <f aca="false">H17/3600</f>
        <v>17.1893972222222</v>
      </c>
      <c r="L17" s="56" t="n">
        <v>23306.1312</v>
      </c>
      <c r="M17" s="57" t="n">
        <v>41.6529</v>
      </c>
      <c r="N17" s="57" t="n">
        <v>46.9116</v>
      </c>
      <c r="O17" s="57" t="n">
        <v>46.5383</v>
      </c>
      <c r="P17" s="57" t="n">
        <v>62012.18</v>
      </c>
      <c r="Q17" s="57" t="n">
        <v>135.71</v>
      </c>
      <c r="R17" s="58" t="n">
        <f aca="false">P17/3600</f>
        <v>17.2256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5953.2672</v>
      </c>
      <c r="E18" s="78" t="n">
        <v>40.2416</v>
      </c>
      <c r="F18" s="78" t="n">
        <v>46.1536</v>
      </c>
      <c r="G18" s="78" t="n">
        <v>45.9772</v>
      </c>
      <c r="H18" s="78" t="n">
        <v>52440.95</v>
      </c>
      <c r="I18" s="78" t="n">
        <v>117.92</v>
      </c>
      <c r="J18" s="64" t="n">
        <f aca="false">H18/3600</f>
        <v>14.5669305555556</v>
      </c>
      <c r="L18" s="62" t="n">
        <v>5954.4768</v>
      </c>
      <c r="M18" s="63" t="n">
        <v>40.2388</v>
      </c>
      <c r="N18" s="63" t="n">
        <v>46.151</v>
      </c>
      <c r="O18" s="63" t="n">
        <v>45.9637</v>
      </c>
      <c r="P18" s="63" t="n">
        <v>52420.31</v>
      </c>
      <c r="Q18" s="63" t="n">
        <v>117.15</v>
      </c>
      <c r="R18" s="64" t="n">
        <f aca="false">P18/3600</f>
        <v>14.561197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6093.4224</v>
      </c>
      <c r="E19" s="74" t="n">
        <v>46.1749</v>
      </c>
      <c r="F19" s="74" t="n">
        <v>47.3372</v>
      </c>
      <c r="G19" s="74" t="n">
        <v>49.2833</v>
      </c>
      <c r="H19" s="74" t="n">
        <v>37596.45</v>
      </c>
      <c r="I19" s="74" t="n">
        <v>95.6</v>
      </c>
      <c r="J19" s="53" t="n">
        <f aca="false">H19/3600</f>
        <v>10.4434583333333</v>
      </c>
      <c r="L19" s="73" t="n">
        <v>46262.9496</v>
      </c>
      <c r="M19" s="74" t="n">
        <v>46.1794</v>
      </c>
      <c r="N19" s="74" t="n">
        <v>47.3319</v>
      </c>
      <c r="O19" s="74" t="n">
        <v>49.2866</v>
      </c>
      <c r="P19" s="74" t="n">
        <v>37749.15</v>
      </c>
      <c r="Q19" s="74" t="n">
        <v>94.91</v>
      </c>
      <c r="R19" s="53" t="n">
        <f aca="false">P19/3600</f>
        <v>10.4858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481.8192</v>
      </c>
      <c r="E20" s="76" t="n">
        <v>43.329</v>
      </c>
      <c r="F20" s="76" t="n">
        <v>45.0712</v>
      </c>
      <c r="G20" s="76" t="n">
        <v>47.4364</v>
      </c>
      <c r="H20" s="76" t="n">
        <v>28148.61</v>
      </c>
      <c r="I20" s="76" t="n">
        <v>70.11</v>
      </c>
      <c r="J20" s="58" t="n">
        <f aca="false">H20/3600</f>
        <v>7.81905833333333</v>
      </c>
      <c r="L20" s="75" t="n">
        <v>13504.7408</v>
      </c>
      <c r="M20" s="76" t="n">
        <v>43.3275</v>
      </c>
      <c r="N20" s="76" t="n">
        <v>45.0698</v>
      </c>
      <c r="O20" s="76" t="n">
        <v>47.4336</v>
      </c>
      <c r="P20" s="76" t="n">
        <v>28117.13</v>
      </c>
      <c r="Q20" s="76" t="n">
        <v>68.89</v>
      </c>
      <c r="R20" s="58" t="n">
        <f aca="false">P20/3600</f>
        <v>7.8103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56.968</v>
      </c>
      <c r="E21" s="76" t="n">
        <v>41.8655</v>
      </c>
      <c r="F21" s="76" t="n">
        <v>43.7646</v>
      </c>
      <c r="G21" s="76" t="n">
        <v>45.5859</v>
      </c>
      <c r="H21" s="76" t="n">
        <v>23043.3</v>
      </c>
      <c r="I21" s="76" t="n">
        <v>58.86</v>
      </c>
      <c r="J21" s="58" t="n">
        <f aca="false">H21/3600</f>
        <v>6.40091666666667</v>
      </c>
      <c r="L21" s="75" t="n">
        <v>4762.7104</v>
      </c>
      <c r="M21" s="76" t="n">
        <v>41.8645</v>
      </c>
      <c r="N21" s="76" t="n">
        <v>43.7646</v>
      </c>
      <c r="O21" s="76" t="n">
        <v>45.5854</v>
      </c>
      <c r="P21" s="76" t="n">
        <v>23089.43</v>
      </c>
      <c r="Q21" s="76" t="n">
        <v>58.31</v>
      </c>
      <c r="R21" s="58" t="n">
        <f aca="false">P21/3600</f>
        <v>6.4137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97.112</v>
      </c>
      <c r="E22" s="78" t="n">
        <v>39.9831</v>
      </c>
      <c r="F22" s="78" t="n">
        <v>42.4221</v>
      </c>
      <c r="G22" s="78" t="n">
        <v>43.6351</v>
      </c>
      <c r="H22" s="78" t="n">
        <v>20495.12</v>
      </c>
      <c r="I22" s="78" t="n">
        <v>51.84</v>
      </c>
      <c r="J22" s="64" t="n">
        <f aca="false">H22/3600</f>
        <v>5.69308888888889</v>
      </c>
      <c r="L22" s="77" t="n">
        <v>2196.5424</v>
      </c>
      <c r="M22" s="78" t="n">
        <v>39.9789</v>
      </c>
      <c r="N22" s="78" t="n">
        <v>42.4229</v>
      </c>
      <c r="O22" s="78" t="n">
        <v>43.6405</v>
      </c>
      <c r="P22" s="78" t="n">
        <v>20584.28</v>
      </c>
      <c r="Q22" s="78" t="n">
        <v>51.98</v>
      </c>
      <c r="R22" s="64" t="n">
        <f aca="false">P22/3600</f>
        <v>5.7178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169.4192</v>
      </c>
      <c r="E23" s="74" t="n">
        <v>46.0062</v>
      </c>
      <c r="F23" s="74" t="n">
        <v>46.8793</v>
      </c>
      <c r="G23" s="74" t="n">
        <v>48.5253</v>
      </c>
      <c r="H23" s="74" t="n">
        <v>36767.43</v>
      </c>
      <c r="I23" s="74" t="n">
        <v>100.35</v>
      </c>
      <c r="J23" s="53" t="n">
        <f aca="false">H23/3600</f>
        <v>10.213175</v>
      </c>
      <c r="L23" s="73" t="n">
        <v>55256.936</v>
      </c>
      <c r="M23" s="74" t="n">
        <v>46.0069</v>
      </c>
      <c r="N23" s="74" t="n">
        <v>46.8773</v>
      </c>
      <c r="O23" s="74" t="n">
        <v>48.526</v>
      </c>
      <c r="P23" s="74" t="n">
        <v>36790.62</v>
      </c>
      <c r="Q23" s="74" t="n">
        <v>100.56</v>
      </c>
      <c r="R23" s="53" t="n">
        <f aca="false">P23/3600</f>
        <v>10.2196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39.0856</v>
      </c>
      <c r="E24" s="76" t="n">
        <v>42.5548</v>
      </c>
      <c r="F24" s="76" t="n">
        <v>44.3619</v>
      </c>
      <c r="G24" s="76" t="n">
        <v>46.3325</v>
      </c>
      <c r="H24" s="76" t="n">
        <v>27389.15</v>
      </c>
      <c r="I24" s="76" t="n">
        <v>74.04</v>
      </c>
      <c r="J24" s="58" t="n">
        <f aca="false">H24/3600</f>
        <v>7.60809722222222</v>
      </c>
      <c r="L24" s="75" t="n">
        <v>19661.4432</v>
      </c>
      <c r="M24" s="76" t="n">
        <v>42.5547</v>
      </c>
      <c r="N24" s="76" t="n">
        <v>44.3625</v>
      </c>
      <c r="O24" s="76" t="n">
        <v>46.3329</v>
      </c>
      <c r="P24" s="76" t="n">
        <v>27646.33</v>
      </c>
      <c r="Q24" s="76" t="n">
        <v>74.87</v>
      </c>
      <c r="R24" s="58" t="n">
        <f aca="false">P24/3600</f>
        <v>7.6795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44.4048</v>
      </c>
      <c r="E25" s="76" t="n">
        <v>40.2482</v>
      </c>
      <c r="F25" s="76" t="n">
        <v>42.6858</v>
      </c>
      <c r="G25" s="76" t="n">
        <v>44.0753</v>
      </c>
      <c r="H25" s="76" t="n">
        <v>22140.89</v>
      </c>
      <c r="I25" s="76" t="n">
        <v>61.38</v>
      </c>
      <c r="J25" s="58" t="n">
        <f aca="false">H25/3600</f>
        <v>6.15024722222222</v>
      </c>
      <c r="L25" s="75" t="n">
        <v>7650.1744</v>
      </c>
      <c r="M25" s="76" t="n">
        <v>40.2479</v>
      </c>
      <c r="N25" s="76" t="n">
        <v>42.6876</v>
      </c>
      <c r="O25" s="76" t="n">
        <v>44.0779</v>
      </c>
      <c r="P25" s="76" t="n">
        <v>22197.72</v>
      </c>
      <c r="Q25" s="76" t="n">
        <v>61.38</v>
      </c>
      <c r="R25" s="58" t="n">
        <f aca="false">P25/3600</f>
        <v>6.1660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44.88</v>
      </c>
      <c r="E26" s="78" t="n">
        <v>37.7219</v>
      </c>
      <c r="F26" s="78" t="n">
        <v>40.8837</v>
      </c>
      <c r="G26" s="78" t="n">
        <v>41.6836</v>
      </c>
      <c r="H26" s="78" t="n">
        <v>19240.37</v>
      </c>
      <c r="I26" s="78" t="n">
        <v>53.97</v>
      </c>
      <c r="J26" s="64" t="n">
        <f aca="false">H26/3600</f>
        <v>5.34454722222222</v>
      </c>
      <c r="L26" s="77" t="n">
        <v>3349.3832</v>
      </c>
      <c r="M26" s="78" t="n">
        <v>37.7226</v>
      </c>
      <c r="N26" s="78" t="n">
        <v>40.8893</v>
      </c>
      <c r="O26" s="78" t="n">
        <v>41.6893</v>
      </c>
      <c r="P26" s="78" t="n">
        <v>19319.02</v>
      </c>
      <c r="Q26" s="78" t="n">
        <v>52.92</v>
      </c>
      <c r="R26" s="64" t="n">
        <f aca="false">P26/3600</f>
        <v>5.3663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7108.0896</v>
      </c>
      <c r="E27" s="74" t="n">
        <v>46.5444</v>
      </c>
      <c r="F27" s="74" t="n">
        <v>46.0711</v>
      </c>
      <c r="G27" s="74" t="n">
        <v>47.1034</v>
      </c>
      <c r="H27" s="74" t="n">
        <v>85227.08</v>
      </c>
      <c r="I27" s="74" t="n">
        <v>229.11</v>
      </c>
      <c r="J27" s="53" t="n">
        <f aca="false">H27/3600</f>
        <v>23.6741888888889</v>
      </c>
      <c r="L27" s="73" t="n">
        <v>207269.012</v>
      </c>
      <c r="M27" s="74" t="n">
        <v>46.5456</v>
      </c>
      <c r="N27" s="74" t="n">
        <v>46.0689</v>
      </c>
      <c r="O27" s="74" t="n">
        <v>47.1071</v>
      </c>
      <c r="P27" s="74" t="n">
        <v>84907.82</v>
      </c>
      <c r="Q27" s="74" t="n">
        <v>227.95</v>
      </c>
      <c r="R27" s="53" t="n">
        <f aca="false">P27/3600</f>
        <v>23.5855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721.1888</v>
      </c>
      <c r="E28" s="76" t="n">
        <v>41.2659</v>
      </c>
      <c r="F28" s="76" t="n">
        <v>42.172</v>
      </c>
      <c r="G28" s="76" t="n">
        <v>45.32</v>
      </c>
      <c r="H28" s="76" t="n">
        <v>70860.22</v>
      </c>
      <c r="I28" s="76" t="n">
        <v>182.04</v>
      </c>
      <c r="J28" s="58" t="n">
        <f aca="false">H28/3600</f>
        <v>19.6833944444444</v>
      </c>
      <c r="L28" s="75" t="n">
        <v>75793.4016</v>
      </c>
      <c r="M28" s="76" t="n">
        <v>41.2656</v>
      </c>
      <c r="N28" s="76" t="n">
        <v>42.1694</v>
      </c>
      <c r="O28" s="76" t="n">
        <v>45.3187</v>
      </c>
      <c r="P28" s="76" t="n">
        <v>70988.54</v>
      </c>
      <c r="Q28" s="76" t="n">
        <v>179.95</v>
      </c>
      <c r="R28" s="58" t="n">
        <f aca="false">P28/3600</f>
        <v>19.7190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81.6456</v>
      </c>
      <c r="E29" s="76" t="n">
        <v>38.6249</v>
      </c>
      <c r="F29" s="76" t="n">
        <v>40.1734</v>
      </c>
      <c r="G29" s="76" t="n">
        <v>43.8029</v>
      </c>
      <c r="H29" s="76" t="n">
        <v>46896.92</v>
      </c>
      <c r="I29" s="76" t="n">
        <v>108.86</v>
      </c>
      <c r="J29" s="58" t="n">
        <f aca="false">H29/3600</f>
        <v>13.0269222222222</v>
      </c>
      <c r="L29" s="75" t="n">
        <v>18096.7376</v>
      </c>
      <c r="M29" s="76" t="n">
        <v>38.6242</v>
      </c>
      <c r="N29" s="76" t="n">
        <v>40.171</v>
      </c>
      <c r="O29" s="76" t="n">
        <v>43.8006</v>
      </c>
      <c r="P29" s="76" t="n">
        <v>47035.81</v>
      </c>
      <c r="Q29" s="76" t="n">
        <v>108.35</v>
      </c>
      <c r="R29" s="58" t="n">
        <f aca="false">P29/3600</f>
        <v>13.06550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51.7984</v>
      </c>
      <c r="E30" s="78" t="n">
        <v>37.0149</v>
      </c>
      <c r="F30" s="78" t="n">
        <v>39.2371</v>
      </c>
      <c r="G30" s="78" t="n">
        <v>42.0863</v>
      </c>
      <c r="H30" s="78" t="n">
        <v>70633.57</v>
      </c>
      <c r="I30" s="78" t="n">
        <v>155.7</v>
      </c>
      <c r="J30" s="64" t="n">
        <f aca="false">H30/3600</f>
        <v>19.6204361111111</v>
      </c>
      <c r="L30" s="77" t="n">
        <v>5756.6392</v>
      </c>
      <c r="M30" s="78" t="n">
        <v>37.0138</v>
      </c>
      <c r="N30" s="78" t="n">
        <v>39.2355</v>
      </c>
      <c r="O30" s="78" t="n">
        <v>42.0832</v>
      </c>
      <c r="P30" s="78" t="n">
        <v>70802.29</v>
      </c>
      <c r="Q30" s="78" t="n">
        <v>153.72</v>
      </c>
      <c r="R30" s="64" t="n">
        <f aca="false">P30/3600</f>
        <v>19.6673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8960.4632</v>
      </c>
      <c r="E31" s="74" t="n">
        <v>47.3841</v>
      </c>
      <c r="F31" s="74" t="n">
        <v>46.7836</v>
      </c>
      <c r="G31" s="74" t="n">
        <v>48.5631</v>
      </c>
      <c r="H31" s="74" t="n">
        <v>95263.54</v>
      </c>
      <c r="I31" s="74" t="n">
        <v>225.2</v>
      </c>
      <c r="J31" s="53" t="n">
        <f aca="false">H31/3600</f>
        <v>26.4620944444444</v>
      </c>
      <c r="L31" s="73" t="n">
        <v>168825.2224</v>
      </c>
      <c r="M31" s="74" t="n">
        <v>47.3816</v>
      </c>
      <c r="N31" s="74" t="n">
        <v>46.7685</v>
      </c>
      <c r="O31" s="74" t="n">
        <v>48.5513</v>
      </c>
      <c r="P31" s="74" t="n">
        <v>95901.14</v>
      </c>
      <c r="Q31" s="74" t="n">
        <v>224.04</v>
      </c>
      <c r="R31" s="53" t="n">
        <f aca="false">P31/3600</f>
        <v>26.6392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586.772</v>
      </c>
      <c r="E32" s="76" t="n">
        <v>42.2097</v>
      </c>
      <c r="F32" s="76" t="n">
        <v>45.0513</v>
      </c>
      <c r="G32" s="76" t="n">
        <v>46.9795</v>
      </c>
      <c r="H32" s="76" t="n">
        <v>74403.67</v>
      </c>
      <c r="I32" s="76" t="n">
        <v>177.01</v>
      </c>
      <c r="J32" s="58" t="n">
        <f aca="false">H32/3600</f>
        <v>20.6676861111111</v>
      </c>
      <c r="L32" s="75" t="n">
        <v>65583.6464</v>
      </c>
      <c r="M32" s="76" t="n">
        <v>42.2103</v>
      </c>
      <c r="N32" s="76" t="n">
        <v>45.0467</v>
      </c>
      <c r="O32" s="76" t="n">
        <v>46.9712</v>
      </c>
      <c r="P32" s="76" t="n">
        <v>74410.05</v>
      </c>
      <c r="Q32" s="76" t="n">
        <v>176.14</v>
      </c>
      <c r="R32" s="58" t="n">
        <f aca="false">P32/3600</f>
        <v>20.6694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13.7248</v>
      </c>
      <c r="E33" s="76" t="n">
        <v>39.3279</v>
      </c>
      <c r="F33" s="76" t="n">
        <v>44.0681</v>
      </c>
      <c r="G33" s="76" t="n">
        <v>45.4259</v>
      </c>
      <c r="H33" s="76" t="n">
        <v>57709.23</v>
      </c>
      <c r="I33" s="76" t="n">
        <v>131.62</v>
      </c>
      <c r="J33" s="58" t="n">
        <f aca="false">H33/3600</f>
        <v>16.0303416666667</v>
      </c>
      <c r="L33" s="75" t="n">
        <v>17220.1304</v>
      </c>
      <c r="M33" s="76" t="n">
        <v>39.3273</v>
      </c>
      <c r="N33" s="76" t="n">
        <v>44.0597</v>
      </c>
      <c r="O33" s="76" t="n">
        <v>45.4129</v>
      </c>
      <c r="P33" s="76" t="n">
        <v>57618.43</v>
      </c>
      <c r="Q33" s="76" t="n">
        <v>131.3</v>
      </c>
      <c r="R33" s="58" t="n">
        <f aca="false">P33/3600</f>
        <v>16.0051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43.6272</v>
      </c>
      <c r="E34" s="78" t="n">
        <v>37.6574</v>
      </c>
      <c r="F34" s="78" t="n">
        <v>42.8291</v>
      </c>
      <c r="G34" s="78" t="n">
        <v>43.4531</v>
      </c>
      <c r="H34" s="78" t="n">
        <v>49065.97</v>
      </c>
      <c r="I34" s="78" t="n">
        <v>114.84</v>
      </c>
      <c r="J34" s="64" t="n">
        <f aca="false">H34/3600</f>
        <v>13.6294361111111</v>
      </c>
      <c r="L34" s="77" t="n">
        <v>6039.9488</v>
      </c>
      <c r="M34" s="78" t="n">
        <v>37.6566</v>
      </c>
      <c r="N34" s="78" t="n">
        <v>42.8279</v>
      </c>
      <c r="O34" s="78" t="n">
        <v>43.453</v>
      </c>
      <c r="P34" s="78" t="n">
        <v>49056.59</v>
      </c>
      <c r="Q34" s="78" t="n">
        <v>114.72</v>
      </c>
      <c r="R34" s="64" t="n">
        <f aca="false">P34/3600</f>
        <v>13.62683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0348.3504</v>
      </c>
      <c r="E35" s="74" t="n">
        <v>47.6121</v>
      </c>
      <c r="F35" s="74" t="n">
        <v>46.1179</v>
      </c>
      <c r="G35" s="74" t="n">
        <v>47.1148</v>
      </c>
      <c r="H35" s="74" t="n">
        <v>108670.65</v>
      </c>
      <c r="I35" s="74" t="n">
        <v>274.84</v>
      </c>
      <c r="J35" s="53" t="n">
        <f aca="false">H35/3600</f>
        <v>30.1862916666667</v>
      </c>
      <c r="L35" s="73" t="n">
        <v>260257.2792</v>
      </c>
      <c r="M35" s="74" t="n">
        <v>47.5977</v>
      </c>
      <c r="N35" s="74" t="n">
        <v>46.1175</v>
      </c>
      <c r="O35" s="74" t="n">
        <v>47.1147</v>
      </c>
      <c r="P35" s="74" t="n">
        <v>108727.02</v>
      </c>
      <c r="Q35" s="74" t="n">
        <v>275.82</v>
      </c>
      <c r="R35" s="53" t="n">
        <f aca="false">P35/3600</f>
        <v>30.2019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6590.9536</v>
      </c>
      <c r="E36" s="76" t="n">
        <v>42.2641</v>
      </c>
      <c r="F36" s="76" t="n">
        <v>43.5033</v>
      </c>
      <c r="G36" s="76" t="n">
        <v>45.4477</v>
      </c>
      <c r="H36" s="76" t="n">
        <v>92979.51</v>
      </c>
      <c r="I36" s="76" t="n">
        <v>241.57</v>
      </c>
      <c r="J36" s="58" t="n">
        <f aca="false">H36/3600</f>
        <v>25.8276416666667</v>
      </c>
      <c r="L36" s="75" t="n">
        <v>136586.2264</v>
      </c>
      <c r="M36" s="76" t="n">
        <v>42.2609</v>
      </c>
      <c r="N36" s="76" t="n">
        <v>43.5022</v>
      </c>
      <c r="O36" s="76" t="n">
        <v>45.4477</v>
      </c>
      <c r="P36" s="76" t="n">
        <v>93348.17</v>
      </c>
      <c r="Q36" s="76" t="n">
        <v>239.42</v>
      </c>
      <c r="R36" s="58" t="n">
        <f aca="false">P36/3600</f>
        <v>25.93004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574.2296</v>
      </c>
      <c r="E37" s="76" t="n">
        <v>37.574</v>
      </c>
      <c r="F37" s="76" t="n">
        <v>42.3422</v>
      </c>
      <c r="G37" s="76" t="n">
        <v>44.4998</v>
      </c>
      <c r="H37" s="76" t="n">
        <v>68664.22</v>
      </c>
      <c r="I37" s="76" t="n">
        <v>178.98</v>
      </c>
      <c r="J37" s="58" t="n">
        <f aca="false">H37/3600</f>
        <v>19.0733944444444</v>
      </c>
      <c r="L37" s="75" t="n">
        <v>39563.6904</v>
      </c>
      <c r="M37" s="76" t="n">
        <v>37.5711</v>
      </c>
      <c r="N37" s="76" t="n">
        <v>42.3434</v>
      </c>
      <c r="O37" s="76" t="n">
        <v>44.4987</v>
      </c>
      <c r="P37" s="76" t="n">
        <v>68936.98</v>
      </c>
      <c r="Q37" s="76" t="n">
        <v>179.15</v>
      </c>
      <c r="R37" s="58" t="n">
        <f aca="false">P37/3600</f>
        <v>19.1491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0.8552</v>
      </c>
      <c r="E38" s="78" t="n">
        <v>35.4397</v>
      </c>
      <c r="F38" s="78" t="n">
        <v>41.0629</v>
      </c>
      <c r="G38" s="78" t="n">
        <v>43.3238</v>
      </c>
      <c r="H38" s="78" t="n">
        <v>51284.98</v>
      </c>
      <c r="I38" s="78" t="n">
        <v>125.53</v>
      </c>
      <c r="J38" s="64" t="n">
        <f aca="false">H38/3600</f>
        <v>14.2458277777778</v>
      </c>
      <c r="L38" s="77" t="n">
        <v>7229.4792</v>
      </c>
      <c r="M38" s="78" t="n">
        <v>35.4381</v>
      </c>
      <c r="N38" s="78" t="n">
        <v>41.0613</v>
      </c>
      <c r="O38" s="78" t="n">
        <v>43.3273</v>
      </c>
      <c r="P38" s="78" t="n">
        <v>51327.01</v>
      </c>
      <c r="Q38" s="78" t="n">
        <v>127.09</v>
      </c>
      <c r="R38" s="64" t="n">
        <f aca="false">P38/3600</f>
        <v>14.2575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22.013734040032</v>
      </c>
      <c r="J106" s="82" t="n">
        <f aca="false">GEOMEAN(J3:J98)</f>
        <v>0</v>
      </c>
      <c r="Q106" s="82" t="n">
        <f aca="false">GEOMEAN(Q3:Q98)</f>
        <v>121.5583186277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267506966773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291944444444</v>
      </c>
      <c r="J108" s="82" t="n">
        <f aca="false">SUM(J3:J98)</f>
        <v>574.506222222222</v>
      </c>
      <c r="Q108" s="82" t="n">
        <f aca="false">SUM(Q3:Q98)/3600</f>
        <v>1.36802777777778</v>
      </c>
      <c r="R108" s="82" t="n">
        <f aca="false">SUM(R3:R98)</f>
        <v>575.3239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38)</f>
        <v>122.013734040032</v>
      </c>
      <c r="J113" s="82" t="n">
        <f aca="false">GEOMEAN(J3:J38)</f>
        <v>13.8744559901512</v>
      </c>
      <c r="Q113" s="82" t="n">
        <f aca="false">GEOMEAN(Q3:Q38)</f>
        <v>121.55831862777</v>
      </c>
      <c r="R113" s="82" t="n">
        <f aca="false">GEOMEAN(R3:R38)</f>
        <v>13.897366096038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267506966773</v>
      </c>
      <c r="R114" s="83" t="n">
        <f aca="false">R113/J113</f>
        <v>1.001651243544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6">
      <formula>0.03</formula>
    </cfRule>
    <cfRule type="cellIs" priority="3" operator="lessThan" aboveAverage="0" equalAverage="0" bottom="0" percent="0" rank="0" text="" dxfId="1967">
      <formula>-0.03</formula>
    </cfRule>
  </conditionalFormatting>
  <conditionalFormatting sqref="T3:V70">
    <cfRule type="cellIs" priority="4" operator="greaterThan" aboveAverage="0" equalAverage="0" bottom="0" percent="0" rank="0" text="" dxfId="1968">
      <formula>0.03</formula>
    </cfRule>
    <cfRule type="cellIs" priority="5" operator="lessThan" aboveAverage="0" equalAverage="0" bottom="0" percent="0" rank="0" text="" dxfId="1969">
      <formula>-0.03</formula>
    </cfRule>
  </conditionalFormatting>
  <conditionalFormatting sqref="W3">
    <cfRule type="cellIs" priority="6" operator="greaterThan" aboveAverage="0" equalAverage="0" bottom="0" percent="0" rank="0" text="" dxfId="1970">
      <formula>0.03</formula>
    </cfRule>
    <cfRule type="cellIs" priority="7" operator="lessThan" aboveAverage="0" equalAverage="0" bottom="0" percent="0" rank="0" text="" dxfId="1971">
      <formula>-0.03</formula>
    </cfRule>
  </conditionalFormatting>
  <conditionalFormatting sqref="X3">
    <cfRule type="cellIs" priority="8" operator="greaterThan" aboveAverage="0" equalAverage="0" bottom="0" percent="0" rank="0" text="" dxfId="1972">
      <formula>0.03</formula>
    </cfRule>
    <cfRule type="cellIs" priority="9" operator="lessThan" aboveAverage="0" equalAverage="0" bottom="0" percent="0" rank="0" text="" dxfId="1973">
      <formula>-0.03</formula>
    </cfRule>
  </conditionalFormatting>
  <conditionalFormatting sqref="Y3">
    <cfRule type="cellIs" priority="10" operator="greaterThan" aboveAverage="0" equalAverage="0" bottom="0" percent="0" rank="0" text="" dxfId="1974">
      <formula>0.03</formula>
    </cfRule>
    <cfRule type="cellIs" priority="11" operator="lessThan" aboveAverage="0" equalAverage="0" bottom="0" percent="0" rank="0" text="" dxfId="1975">
      <formula>-0.03</formula>
    </cfRule>
  </conditionalFormatting>
  <conditionalFormatting sqref="W7">
    <cfRule type="cellIs" priority="12" operator="greaterThan" aboveAverage="0" equalAverage="0" bottom="0" percent="0" rank="0" text="" dxfId="1976">
      <formula>0.03</formula>
    </cfRule>
    <cfRule type="cellIs" priority="13" operator="lessThan" aboveAverage="0" equalAverage="0" bottom="0" percent="0" rank="0" text="" dxfId="1977">
      <formula>-0.03</formula>
    </cfRule>
  </conditionalFormatting>
  <conditionalFormatting sqref="X7">
    <cfRule type="cellIs" priority="14" operator="greaterThan" aboveAverage="0" equalAverage="0" bottom="0" percent="0" rank="0" text="" dxfId="1978">
      <formula>0.03</formula>
    </cfRule>
    <cfRule type="cellIs" priority="15" operator="lessThan" aboveAverage="0" equalAverage="0" bottom="0" percent="0" rank="0" text="" dxfId="1979">
      <formula>-0.03</formula>
    </cfRule>
  </conditionalFormatting>
  <conditionalFormatting sqref="Y7">
    <cfRule type="cellIs" priority="16" operator="greaterThan" aboveAverage="0" equalAverage="0" bottom="0" percent="0" rank="0" text="" dxfId="1980">
      <formula>0.03</formula>
    </cfRule>
    <cfRule type="cellIs" priority="17" operator="lessThan" aboveAverage="0" equalAverage="0" bottom="0" percent="0" rank="0" text="" dxfId="1981">
      <formula>-0.03</formula>
    </cfRule>
  </conditionalFormatting>
  <conditionalFormatting sqref="W11">
    <cfRule type="cellIs" priority="18" operator="greaterThan" aboveAverage="0" equalAverage="0" bottom="0" percent="0" rank="0" text="" dxfId="1982">
      <formula>0.03</formula>
    </cfRule>
    <cfRule type="cellIs" priority="19" operator="lessThan" aboveAverage="0" equalAverage="0" bottom="0" percent="0" rank="0" text="" dxfId="1983">
      <formula>-0.03</formula>
    </cfRule>
  </conditionalFormatting>
  <conditionalFormatting sqref="X11">
    <cfRule type="cellIs" priority="20" operator="greaterThan" aboveAverage="0" equalAverage="0" bottom="0" percent="0" rank="0" text="" dxfId="1984">
      <formula>0.03</formula>
    </cfRule>
    <cfRule type="cellIs" priority="21" operator="lessThan" aboveAverage="0" equalAverage="0" bottom="0" percent="0" rank="0" text="" dxfId="1985">
      <formula>-0.03</formula>
    </cfRule>
  </conditionalFormatting>
  <conditionalFormatting sqref="Y11">
    <cfRule type="cellIs" priority="22" operator="greaterThan" aboveAverage="0" equalAverage="0" bottom="0" percent="0" rank="0" text="" dxfId="1986">
      <formula>0.03</formula>
    </cfRule>
    <cfRule type="cellIs" priority="23" operator="lessThan" aboveAverage="0" equalAverage="0" bottom="0" percent="0" rank="0" text="" dxfId="1987">
      <formula>-0.03</formula>
    </cfRule>
  </conditionalFormatting>
  <conditionalFormatting sqref="W15">
    <cfRule type="cellIs" priority="24" operator="greaterThan" aboveAverage="0" equalAverage="0" bottom="0" percent="0" rank="0" text="" dxfId="1988">
      <formula>0.03</formula>
    </cfRule>
    <cfRule type="cellIs" priority="25" operator="lessThan" aboveAverage="0" equalAverage="0" bottom="0" percent="0" rank="0" text="" dxfId="1989">
      <formula>-0.03</formula>
    </cfRule>
  </conditionalFormatting>
  <conditionalFormatting sqref="X15">
    <cfRule type="cellIs" priority="26" operator="greaterThan" aboveAverage="0" equalAverage="0" bottom="0" percent="0" rank="0" text="" dxfId="1990">
      <formula>0.03</formula>
    </cfRule>
    <cfRule type="cellIs" priority="27" operator="lessThan" aboveAverage="0" equalAverage="0" bottom="0" percent="0" rank="0" text="" dxfId="1991">
      <formula>-0.03</formula>
    </cfRule>
  </conditionalFormatting>
  <conditionalFormatting sqref="Y15">
    <cfRule type="cellIs" priority="28" operator="greaterThan" aboveAverage="0" equalAverage="0" bottom="0" percent="0" rank="0" text="" dxfId="1992">
      <formula>0.03</formula>
    </cfRule>
    <cfRule type="cellIs" priority="29" operator="lessThan" aboveAverage="0" equalAverage="0" bottom="0" percent="0" rank="0" text="" dxfId="1993">
      <formula>-0.03</formula>
    </cfRule>
  </conditionalFormatting>
  <conditionalFormatting sqref="W19">
    <cfRule type="cellIs" priority="30" operator="greaterThan" aboveAverage="0" equalAverage="0" bottom="0" percent="0" rank="0" text="" dxfId="1994">
      <formula>0.03</formula>
    </cfRule>
    <cfRule type="cellIs" priority="31" operator="lessThan" aboveAverage="0" equalAverage="0" bottom="0" percent="0" rank="0" text="" dxfId="1995">
      <formula>-0.03</formula>
    </cfRule>
  </conditionalFormatting>
  <conditionalFormatting sqref="X19">
    <cfRule type="cellIs" priority="32" operator="greaterThan" aboveAverage="0" equalAverage="0" bottom="0" percent="0" rank="0" text="" dxfId="1996">
      <formula>0.03</formula>
    </cfRule>
    <cfRule type="cellIs" priority="33" operator="lessThan" aboveAverage="0" equalAverage="0" bottom="0" percent="0" rank="0" text="" dxfId="1997">
      <formula>-0.03</formula>
    </cfRule>
  </conditionalFormatting>
  <conditionalFormatting sqref="Y19">
    <cfRule type="cellIs" priority="34" operator="greaterThan" aboveAverage="0" equalAverage="0" bottom="0" percent="0" rank="0" text="" dxfId="1998">
      <formula>0.03</formula>
    </cfRule>
    <cfRule type="cellIs" priority="35" operator="lessThan" aboveAverage="0" equalAverage="0" bottom="0" percent="0" rank="0" text="" dxfId="1999">
      <formula>-0.03</formula>
    </cfRule>
  </conditionalFormatting>
  <conditionalFormatting sqref="W23">
    <cfRule type="cellIs" priority="36" operator="greaterThan" aboveAverage="0" equalAverage="0" bottom="0" percent="0" rank="0" text="" dxfId="2000">
      <formula>0.03</formula>
    </cfRule>
    <cfRule type="cellIs" priority="37" operator="lessThan" aboveAverage="0" equalAverage="0" bottom="0" percent="0" rank="0" text="" dxfId="2001">
      <formula>-0.03</formula>
    </cfRule>
  </conditionalFormatting>
  <conditionalFormatting sqref="X23">
    <cfRule type="cellIs" priority="38" operator="greaterThan" aboveAverage="0" equalAverage="0" bottom="0" percent="0" rank="0" text="" dxfId="2002">
      <formula>0.03</formula>
    </cfRule>
    <cfRule type="cellIs" priority="39" operator="lessThan" aboveAverage="0" equalAverage="0" bottom="0" percent="0" rank="0" text="" dxfId="2003">
      <formula>-0.03</formula>
    </cfRule>
  </conditionalFormatting>
  <conditionalFormatting sqref="Y23">
    <cfRule type="cellIs" priority="40" operator="greaterThan" aboveAverage="0" equalAverage="0" bottom="0" percent="0" rank="0" text="" dxfId="2004">
      <formula>0.03</formula>
    </cfRule>
    <cfRule type="cellIs" priority="41" operator="lessThan" aboveAverage="0" equalAverage="0" bottom="0" percent="0" rank="0" text="" dxfId="2005">
      <formula>-0.03</formula>
    </cfRule>
  </conditionalFormatting>
  <conditionalFormatting sqref="W27">
    <cfRule type="cellIs" priority="42" operator="greaterThan" aboveAverage="0" equalAverage="0" bottom="0" percent="0" rank="0" text="" dxfId="2006">
      <formula>0.03</formula>
    </cfRule>
    <cfRule type="cellIs" priority="43" operator="lessThan" aboveAverage="0" equalAverage="0" bottom="0" percent="0" rank="0" text="" dxfId="2007">
      <formula>-0.03</formula>
    </cfRule>
  </conditionalFormatting>
  <conditionalFormatting sqref="X27">
    <cfRule type="cellIs" priority="44" operator="greaterThan" aboveAverage="0" equalAverage="0" bottom="0" percent="0" rank="0" text="" dxfId="2008">
      <formula>0.03</formula>
    </cfRule>
    <cfRule type="cellIs" priority="45" operator="lessThan" aboveAverage="0" equalAverage="0" bottom="0" percent="0" rank="0" text="" dxfId="2009">
      <formula>-0.03</formula>
    </cfRule>
  </conditionalFormatting>
  <conditionalFormatting sqref="Y27">
    <cfRule type="cellIs" priority="46" operator="greaterThan" aboveAverage="0" equalAverage="0" bottom="0" percent="0" rank="0" text="" dxfId="2010">
      <formula>0.03</formula>
    </cfRule>
    <cfRule type="cellIs" priority="47" operator="lessThan" aboveAverage="0" equalAverage="0" bottom="0" percent="0" rank="0" text="" dxfId="2011">
      <formula>-0.03</formula>
    </cfRule>
  </conditionalFormatting>
  <conditionalFormatting sqref="W31">
    <cfRule type="cellIs" priority="48" operator="greaterThan" aboveAverage="0" equalAverage="0" bottom="0" percent="0" rank="0" text="" dxfId="2012">
      <formula>0.03</formula>
    </cfRule>
    <cfRule type="cellIs" priority="49" operator="lessThan" aboveAverage="0" equalAverage="0" bottom="0" percent="0" rank="0" text="" dxfId="2013">
      <formula>-0.03</formula>
    </cfRule>
  </conditionalFormatting>
  <conditionalFormatting sqref="X31">
    <cfRule type="cellIs" priority="50" operator="greaterThan" aboveAverage="0" equalAverage="0" bottom="0" percent="0" rank="0" text="" dxfId="2014">
      <formula>0.03</formula>
    </cfRule>
    <cfRule type="cellIs" priority="51" operator="lessThan" aboveAverage="0" equalAverage="0" bottom="0" percent="0" rank="0" text="" dxfId="2015">
      <formula>-0.03</formula>
    </cfRule>
  </conditionalFormatting>
  <conditionalFormatting sqref="Y31">
    <cfRule type="cellIs" priority="52" operator="greaterThan" aboveAverage="0" equalAverage="0" bottom="0" percent="0" rank="0" text="" dxfId="2016">
      <formula>0.03</formula>
    </cfRule>
    <cfRule type="cellIs" priority="53" operator="lessThan" aboveAverage="0" equalAverage="0" bottom="0" percent="0" rank="0" text="" dxfId="2017">
      <formula>-0.03</formula>
    </cfRule>
  </conditionalFormatting>
  <conditionalFormatting sqref="W35">
    <cfRule type="cellIs" priority="54" operator="greaterThan" aboveAverage="0" equalAverage="0" bottom="0" percent="0" rank="0" text="" dxfId="2018">
      <formula>0.03</formula>
    </cfRule>
    <cfRule type="cellIs" priority="55" operator="lessThan" aboveAverage="0" equalAverage="0" bottom="0" percent="0" rank="0" text="" dxfId="2019">
      <formula>-0.03</formula>
    </cfRule>
  </conditionalFormatting>
  <conditionalFormatting sqref="X35">
    <cfRule type="cellIs" priority="56" operator="greaterThan" aboveAverage="0" equalAverage="0" bottom="0" percent="0" rank="0" text="" dxfId="2020">
      <formula>0.03</formula>
    </cfRule>
    <cfRule type="cellIs" priority="57" operator="lessThan" aboveAverage="0" equalAverage="0" bottom="0" percent="0" rank="0" text="" dxfId="2021">
      <formula>-0.03</formula>
    </cfRule>
  </conditionalFormatting>
  <conditionalFormatting sqref="Y35">
    <cfRule type="cellIs" priority="58" operator="greaterThan" aboveAverage="0" equalAverage="0" bottom="0" percent="0" rank="0" text="" dxfId="2022">
      <formula>0.03</formula>
    </cfRule>
    <cfRule type="cellIs" priority="59" operator="lessThan" aboveAverage="0" equalAverage="0" bottom="0" percent="0" rank="0" text="" dxfId="2023">
      <formula>-0.03</formula>
    </cfRule>
  </conditionalFormatting>
  <conditionalFormatting sqref="W39">
    <cfRule type="cellIs" priority="60" operator="greaterThan" aboveAverage="0" equalAverage="0" bottom="0" percent="0" rank="0" text="" dxfId="2024">
      <formula>0.03</formula>
    </cfRule>
    <cfRule type="cellIs" priority="61" operator="lessThan" aboveAverage="0" equalAverage="0" bottom="0" percent="0" rank="0" text="" dxfId="2025">
      <formula>-0.03</formula>
    </cfRule>
  </conditionalFormatting>
  <conditionalFormatting sqref="X39">
    <cfRule type="cellIs" priority="62" operator="greaterThan" aboveAverage="0" equalAverage="0" bottom="0" percent="0" rank="0" text="" dxfId="2026">
      <formula>0.03</formula>
    </cfRule>
    <cfRule type="cellIs" priority="63" operator="lessThan" aboveAverage="0" equalAverage="0" bottom="0" percent="0" rank="0" text="" dxfId="2027">
      <formula>-0.03</formula>
    </cfRule>
  </conditionalFormatting>
  <conditionalFormatting sqref="Y39">
    <cfRule type="cellIs" priority="64" operator="greaterThan" aboveAverage="0" equalAverage="0" bottom="0" percent="0" rank="0" text="" dxfId="2028">
      <formula>0.03</formula>
    </cfRule>
    <cfRule type="cellIs" priority="65" operator="lessThan" aboveAverage="0" equalAverage="0" bottom="0" percent="0" rank="0" text="" dxfId="2029">
      <formula>-0.03</formula>
    </cfRule>
  </conditionalFormatting>
  <conditionalFormatting sqref="W43">
    <cfRule type="cellIs" priority="66" operator="greaterThan" aboveAverage="0" equalAverage="0" bottom="0" percent="0" rank="0" text="" dxfId="2030">
      <formula>0.03</formula>
    </cfRule>
    <cfRule type="cellIs" priority="67" operator="lessThan" aboveAverage="0" equalAverage="0" bottom="0" percent="0" rank="0" text="" dxfId="2031">
      <formula>-0.03</formula>
    </cfRule>
  </conditionalFormatting>
  <conditionalFormatting sqref="X43">
    <cfRule type="cellIs" priority="68" operator="greaterThan" aboveAverage="0" equalAverage="0" bottom="0" percent="0" rank="0" text="" dxfId="2032">
      <formula>0.03</formula>
    </cfRule>
    <cfRule type="cellIs" priority="69" operator="lessThan" aboveAverage="0" equalAverage="0" bottom="0" percent="0" rank="0" text="" dxfId="2033">
      <formula>-0.03</formula>
    </cfRule>
  </conditionalFormatting>
  <conditionalFormatting sqref="Y43">
    <cfRule type="cellIs" priority="70" operator="greaterThan" aboveAverage="0" equalAverage="0" bottom="0" percent="0" rank="0" text="" dxfId="2034">
      <formula>0.03</formula>
    </cfRule>
    <cfRule type="cellIs" priority="71" operator="lessThan" aboveAverage="0" equalAverage="0" bottom="0" percent="0" rank="0" text="" dxfId="2035">
      <formula>-0.03</formula>
    </cfRule>
  </conditionalFormatting>
  <conditionalFormatting sqref="W47">
    <cfRule type="cellIs" priority="72" operator="greaterThan" aboveAverage="0" equalAverage="0" bottom="0" percent="0" rank="0" text="" dxfId="2036">
      <formula>0.03</formula>
    </cfRule>
    <cfRule type="cellIs" priority="73" operator="lessThan" aboveAverage="0" equalAverage="0" bottom="0" percent="0" rank="0" text="" dxfId="2037">
      <formula>-0.03</formula>
    </cfRule>
  </conditionalFormatting>
  <conditionalFormatting sqref="X47">
    <cfRule type="cellIs" priority="74" operator="greaterThan" aboveAverage="0" equalAverage="0" bottom="0" percent="0" rank="0" text="" dxfId="2038">
      <formula>0.03</formula>
    </cfRule>
    <cfRule type="cellIs" priority="75" operator="lessThan" aboveAverage="0" equalAverage="0" bottom="0" percent="0" rank="0" text="" dxfId="2039">
      <formula>-0.03</formula>
    </cfRule>
  </conditionalFormatting>
  <conditionalFormatting sqref="Y47">
    <cfRule type="cellIs" priority="76" operator="greaterThan" aboveAverage="0" equalAverage="0" bottom="0" percent="0" rank="0" text="" dxfId="2040">
      <formula>0.03</formula>
    </cfRule>
    <cfRule type="cellIs" priority="77" operator="lessThan" aboveAverage="0" equalAverage="0" bottom="0" percent="0" rank="0" text="" dxfId="2041">
      <formula>-0.03</formula>
    </cfRule>
  </conditionalFormatting>
  <conditionalFormatting sqref="W51">
    <cfRule type="cellIs" priority="78" operator="greaterThan" aboveAverage="0" equalAverage="0" bottom="0" percent="0" rank="0" text="" dxfId="2042">
      <formula>0.03</formula>
    </cfRule>
    <cfRule type="cellIs" priority="79" operator="lessThan" aboveAverage="0" equalAverage="0" bottom="0" percent="0" rank="0" text="" dxfId="2043">
      <formula>-0.03</formula>
    </cfRule>
  </conditionalFormatting>
  <conditionalFormatting sqref="X51">
    <cfRule type="cellIs" priority="80" operator="greaterThan" aboveAverage="0" equalAverage="0" bottom="0" percent="0" rank="0" text="" dxfId="2044">
      <formula>0.03</formula>
    </cfRule>
    <cfRule type="cellIs" priority="81" operator="lessThan" aboveAverage="0" equalAverage="0" bottom="0" percent="0" rank="0" text="" dxfId="2045">
      <formula>-0.03</formula>
    </cfRule>
  </conditionalFormatting>
  <conditionalFormatting sqref="Y51">
    <cfRule type="cellIs" priority="82" operator="greaterThan" aboveAverage="0" equalAverage="0" bottom="0" percent="0" rank="0" text="" dxfId="2046">
      <formula>0.03</formula>
    </cfRule>
    <cfRule type="cellIs" priority="83" operator="lessThan" aboveAverage="0" equalAverage="0" bottom="0" percent="0" rank="0" text="" dxfId="2047">
      <formula>-0.03</formula>
    </cfRule>
  </conditionalFormatting>
  <conditionalFormatting sqref="W55">
    <cfRule type="cellIs" priority="84" operator="greaterThan" aboveAverage="0" equalAverage="0" bottom="0" percent="0" rank="0" text="" dxfId="2048">
      <formula>0.03</formula>
    </cfRule>
    <cfRule type="cellIs" priority="85" operator="lessThan" aboveAverage="0" equalAverage="0" bottom="0" percent="0" rank="0" text="" dxfId="2049">
      <formula>-0.03</formula>
    </cfRule>
  </conditionalFormatting>
  <conditionalFormatting sqref="X55">
    <cfRule type="cellIs" priority="86" operator="greaterThan" aboveAverage="0" equalAverage="0" bottom="0" percent="0" rank="0" text="" dxfId="2050">
      <formula>0.03</formula>
    </cfRule>
    <cfRule type="cellIs" priority="87" operator="lessThan" aboveAverage="0" equalAverage="0" bottom="0" percent="0" rank="0" text="" dxfId="2051">
      <formula>-0.03</formula>
    </cfRule>
  </conditionalFormatting>
  <conditionalFormatting sqref="Y55">
    <cfRule type="cellIs" priority="88" operator="greaterThan" aboveAverage="0" equalAverage="0" bottom="0" percent="0" rank="0" text="" dxfId="2052">
      <formula>0.03</formula>
    </cfRule>
    <cfRule type="cellIs" priority="89" operator="lessThan" aboveAverage="0" equalAverage="0" bottom="0" percent="0" rank="0" text="" dxfId="2053">
      <formula>-0.03</formula>
    </cfRule>
  </conditionalFormatting>
  <conditionalFormatting sqref="W59">
    <cfRule type="cellIs" priority="90" operator="greaterThan" aboveAverage="0" equalAverage="0" bottom="0" percent="0" rank="0" text="" dxfId="2054">
      <formula>0.03</formula>
    </cfRule>
    <cfRule type="cellIs" priority="91" operator="lessThan" aboveAverage="0" equalAverage="0" bottom="0" percent="0" rank="0" text="" dxfId="2055">
      <formula>-0.03</formula>
    </cfRule>
  </conditionalFormatting>
  <conditionalFormatting sqref="X59">
    <cfRule type="cellIs" priority="92" operator="greaterThan" aboveAverage="0" equalAverage="0" bottom="0" percent="0" rank="0" text="" dxfId="2056">
      <formula>0.03</formula>
    </cfRule>
    <cfRule type="cellIs" priority="93" operator="lessThan" aboveAverage="0" equalAverage="0" bottom="0" percent="0" rank="0" text="" dxfId="2057">
      <formula>-0.03</formula>
    </cfRule>
  </conditionalFormatting>
  <conditionalFormatting sqref="Y59">
    <cfRule type="cellIs" priority="94" operator="greaterThan" aboveAverage="0" equalAverage="0" bottom="0" percent="0" rank="0" text="" dxfId="2058">
      <formula>0.03</formula>
    </cfRule>
    <cfRule type="cellIs" priority="95" operator="lessThan" aboveAverage="0" equalAverage="0" bottom="0" percent="0" rank="0" text="" dxfId="2059">
      <formula>-0.03</formula>
    </cfRule>
  </conditionalFormatting>
  <conditionalFormatting sqref="W63">
    <cfRule type="cellIs" priority="96" operator="greaterThan" aboveAverage="0" equalAverage="0" bottom="0" percent="0" rank="0" text="" dxfId="2060">
      <formula>0.03</formula>
    </cfRule>
    <cfRule type="cellIs" priority="97" operator="lessThan" aboveAverage="0" equalAverage="0" bottom="0" percent="0" rank="0" text="" dxfId="2061">
      <formula>-0.03</formula>
    </cfRule>
  </conditionalFormatting>
  <conditionalFormatting sqref="X63">
    <cfRule type="cellIs" priority="98" operator="greaterThan" aboveAverage="0" equalAverage="0" bottom="0" percent="0" rank="0" text="" dxfId="2062">
      <formula>0.03</formula>
    </cfRule>
    <cfRule type="cellIs" priority="99" operator="lessThan" aboveAverage="0" equalAverage="0" bottom="0" percent="0" rank="0" text="" dxfId="2063">
      <formula>-0.03</formula>
    </cfRule>
  </conditionalFormatting>
  <conditionalFormatting sqref="Y63">
    <cfRule type="cellIs" priority="100" operator="greaterThan" aboveAverage="0" equalAverage="0" bottom="0" percent="0" rank="0" text="" dxfId="2064">
      <formula>0.03</formula>
    </cfRule>
    <cfRule type="cellIs" priority="101" operator="lessThan" aboveAverage="0" equalAverage="0" bottom="0" percent="0" rank="0" text="" dxfId="2065">
      <formula>-0.03</formula>
    </cfRule>
  </conditionalFormatting>
  <conditionalFormatting sqref="W67">
    <cfRule type="cellIs" priority="102" operator="greaterThan" aboveAverage="0" equalAverage="0" bottom="0" percent="0" rank="0" text="" dxfId="2066">
      <formula>0.03</formula>
    </cfRule>
    <cfRule type="cellIs" priority="103" operator="lessThan" aboveAverage="0" equalAverage="0" bottom="0" percent="0" rank="0" text="" dxfId="2067">
      <formula>-0.03</formula>
    </cfRule>
  </conditionalFormatting>
  <conditionalFormatting sqref="X67">
    <cfRule type="cellIs" priority="104" operator="greaterThan" aboveAverage="0" equalAverage="0" bottom="0" percent="0" rank="0" text="" dxfId="2068">
      <formula>0.03</formula>
    </cfRule>
    <cfRule type="cellIs" priority="105" operator="lessThan" aboveAverage="0" equalAverage="0" bottom="0" percent="0" rank="0" text="" dxfId="2069">
      <formula>-0.03</formula>
    </cfRule>
  </conditionalFormatting>
  <conditionalFormatting sqref="Y67">
    <cfRule type="cellIs" priority="106" operator="greaterThan" aboveAverage="0" equalAverage="0" bottom="0" percent="0" rank="0" text="" dxfId="2070">
      <formula>0.03</formula>
    </cfRule>
    <cfRule type="cellIs" priority="107" operator="lessThan" aboveAverage="0" equalAverage="0" bottom="0" percent="0" rank="0" text="" dxfId="2071">
      <formula>-0.03</formula>
    </cfRule>
  </conditionalFormatting>
  <conditionalFormatting sqref="W6:X6">
    <cfRule type="cellIs" priority="108" operator="greaterThan" aboveAverage="0" equalAverage="0" bottom="0" percent="0" rank="0" text="" dxfId="2072">
      <formula>0.03</formula>
    </cfRule>
    <cfRule type="cellIs" priority="109" operator="lessThan" aboveAverage="0" equalAverage="0" bottom="0" percent="0" rank="0" text="" dxfId="2073">
      <formula>-0.03</formula>
    </cfRule>
  </conditionalFormatting>
  <conditionalFormatting sqref="W10:X10">
    <cfRule type="cellIs" priority="110" operator="greaterThan" aboveAverage="0" equalAverage="0" bottom="0" percent="0" rank="0" text="" dxfId="2074">
      <formula>0.03</formula>
    </cfRule>
    <cfRule type="cellIs" priority="111" operator="lessThan" aboveAverage="0" equalAverage="0" bottom="0" percent="0" rank="0" text="" dxfId="2075">
      <formula>-0.03</formula>
    </cfRule>
  </conditionalFormatting>
  <conditionalFormatting sqref="W14:X14">
    <cfRule type="cellIs" priority="112" operator="greaterThan" aboveAverage="0" equalAverage="0" bottom="0" percent="0" rank="0" text="" dxfId="2076">
      <formula>0.03</formula>
    </cfRule>
    <cfRule type="cellIs" priority="113" operator="lessThan" aboveAverage="0" equalAverage="0" bottom="0" percent="0" rank="0" text="" dxfId="2077">
      <formula>-0.03</formula>
    </cfRule>
  </conditionalFormatting>
  <conditionalFormatting sqref="W18:X18">
    <cfRule type="cellIs" priority="114" operator="greaterThan" aboveAverage="0" equalAverage="0" bottom="0" percent="0" rank="0" text="" dxfId="2078">
      <formula>0.03</formula>
    </cfRule>
    <cfRule type="cellIs" priority="115" operator="lessThan" aboveAverage="0" equalAverage="0" bottom="0" percent="0" rank="0" text="" dxfId="2079">
      <formula>-0.03</formula>
    </cfRule>
  </conditionalFormatting>
  <conditionalFormatting sqref="W22:X22">
    <cfRule type="cellIs" priority="116" operator="greaterThan" aboveAverage="0" equalAverage="0" bottom="0" percent="0" rank="0" text="" dxfId="2080">
      <formula>0.03</formula>
    </cfRule>
    <cfRule type="cellIs" priority="117" operator="lessThan" aboveAverage="0" equalAverage="0" bottom="0" percent="0" rank="0" text="" dxfId="2081">
      <formula>-0.03</formula>
    </cfRule>
  </conditionalFormatting>
  <conditionalFormatting sqref="W26:X26">
    <cfRule type="cellIs" priority="118" operator="greaterThan" aboveAverage="0" equalAverage="0" bottom="0" percent="0" rank="0" text="" dxfId="2082">
      <formula>0.03</formula>
    </cfRule>
    <cfRule type="cellIs" priority="119" operator="lessThan" aboveAverage="0" equalAverage="0" bottom="0" percent="0" rank="0" text="" dxfId="2083">
      <formula>-0.03</formula>
    </cfRule>
  </conditionalFormatting>
  <conditionalFormatting sqref="W30:X30">
    <cfRule type="cellIs" priority="120" operator="greaterThan" aboveAverage="0" equalAverage="0" bottom="0" percent="0" rank="0" text="" dxfId="2084">
      <formula>0.03</formula>
    </cfRule>
    <cfRule type="cellIs" priority="121" operator="lessThan" aboveAverage="0" equalAverage="0" bottom="0" percent="0" rank="0" text="" dxfId="2085">
      <formula>-0.03</formula>
    </cfRule>
  </conditionalFormatting>
  <conditionalFormatting sqref="W34:X34">
    <cfRule type="cellIs" priority="122" operator="greaterThan" aboveAverage="0" equalAverage="0" bottom="0" percent="0" rank="0" text="" dxfId="2086">
      <formula>0.03</formula>
    </cfRule>
    <cfRule type="cellIs" priority="123" operator="lessThan" aboveAverage="0" equalAverage="0" bottom="0" percent="0" rank="0" text="" dxfId="2087">
      <formula>-0.03</formula>
    </cfRule>
  </conditionalFormatting>
  <conditionalFormatting sqref="W38:X38">
    <cfRule type="cellIs" priority="124" operator="greaterThan" aboveAverage="0" equalAverage="0" bottom="0" percent="0" rank="0" text="" dxfId="2088">
      <formula>0.03</formula>
    </cfRule>
    <cfRule type="cellIs" priority="125" operator="lessThan" aboveAverage="0" equalAverage="0" bottom="0" percent="0" rank="0" text="" dxfId="2089">
      <formula>-0.03</formula>
    </cfRule>
  </conditionalFormatting>
  <conditionalFormatting sqref="W42:X42">
    <cfRule type="cellIs" priority="126" operator="greaterThan" aboveAverage="0" equalAverage="0" bottom="0" percent="0" rank="0" text="" dxfId="2090">
      <formula>0.03</formula>
    </cfRule>
    <cfRule type="cellIs" priority="127" operator="lessThan" aboveAverage="0" equalAverage="0" bottom="0" percent="0" rank="0" text="" dxfId="2091">
      <formula>-0.03</formula>
    </cfRule>
  </conditionalFormatting>
  <conditionalFormatting sqref="W46:X46">
    <cfRule type="cellIs" priority="128" operator="greaterThan" aboveAverage="0" equalAverage="0" bottom="0" percent="0" rank="0" text="" dxfId="2092">
      <formula>0.03</formula>
    </cfRule>
    <cfRule type="cellIs" priority="129" operator="lessThan" aboveAverage="0" equalAverage="0" bottom="0" percent="0" rank="0" text="" dxfId="2093">
      <formula>-0.03</formula>
    </cfRule>
  </conditionalFormatting>
  <conditionalFormatting sqref="W50:X50">
    <cfRule type="cellIs" priority="130" operator="greaterThan" aboveAverage="0" equalAverage="0" bottom="0" percent="0" rank="0" text="" dxfId="2094">
      <formula>0.03</formula>
    </cfRule>
    <cfRule type="cellIs" priority="131" operator="lessThan" aboveAverage="0" equalAverage="0" bottom="0" percent="0" rank="0" text="" dxfId="2095">
      <formula>-0.03</formula>
    </cfRule>
  </conditionalFormatting>
  <conditionalFormatting sqref="W54:X54">
    <cfRule type="cellIs" priority="132" operator="greaterThan" aboveAverage="0" equalAverage="0" bottom="0" percent="0" rank="0" text="" dxfId="2096">
      <formula>0.03</formula>
    </cfRule>
    <cfRule type="cellIs" priority="133" operator="lessThan" aboveAverage="0" equalAverage="0" bottom="0" percent="0" rank="0" text="" dxfId="2097">
      <formula>-0.03</formula>
    </cfRule>
  </conditionalFormatting>
  <conditionalFormatting sqref="W58:X58">
    <cfRule type="cellIs" priority="134" operator="greaterThan" aboveAverage="0" equalAverage="0" bottom="0" percent="0" rank="0" text="" dxfId="2098">
      <formula>0.03</formula>
    </cfRule>
    <cfRule type="cellIs" priority="135" operator="lessThan" aboveAverage="0" equalAverage="0" bottom="0" percent="0" rank="0" text="" dxfId="2099">
      <formula>-0.03</formula>
    </cfRule>
  </conditionalFormatting>
  <conditionalFormatting sqref="W62:X62">
    <cfRule type="cellIs" priority="136" operator="greaterThan" aboveAverage="0" equalAverage="0" bottom="0" percent="0" rank="0" text="" dxfId="2100">
      <formula>0.03</formula>
    </cfRule>
    <cfRule type="cellIs" priority="137" operator="lessThan" aboveAverage="0" equalAverage="0" bottom="0" percent="0" rank="0" text="" dxfId="2101">
      <formula>-0.03</formula>
    </cfRule>
  </conditionalFormatting>
  <conditionalFormatting sqref="W66:X66">
    <cfRule type="cellIs" priority="138" operator="greaterThan" aboveAverage="0" equalAverage="0" bottom="0" percent="0" rank="0" text="" dxfId="2102">
      <formula>0.03</formula>
    </cfRule>
    <cfRule type="cellIs" priority="139" operator="lessThan" aboveAverage="0" equalAverage="0" bottom="0" percent="0" rank="0" text="" dxfId="2103">
      <formula>-0.03</formula>
    </cfRule>
  </conditionalFormatting>
  <conditionalFormatting sqref="W70:X70">
    <cfRule type="cellIs" priority="140" operator="greaterThan" aboveAverage="0" equalAverage="0" bottom="0" percent="0" rank="0" text="" dxfId="2104">
      <formula>0.03</formula>
    </cfRule>
    <cfRule type="cellIs" priority="141" operator="lessThan" aboveAverage="0" equalAverage="0" bottom="0" percent="0" rank="0" text="" dxfId="2105">
      <formula>-0.03</formula>
    </cfRule>
  </conditionalFormatting>
  <conditionalFormatting sqref="W71:Y82">
    <cfRule type="cellIs" priority="142" operator="greaterThan" aboveAverage="0" equalAverage="0" bottom="0" percent="0" rank="0" text="" dxfId="2106">
      <formula>0.03</formula>
    </cfRule>
    <cfRule type="cellIs" priority="143" operator="lessThan" aboveAverage="0" equalAverage="0" bottom="0" percent="0" rank="0" text="" dxfId="2107">
      <formula>-0.03</formula>
    </cfRule>
  </conditionalFormatting>
  <conditionalFormatting sqref="T83:V98">
    <cfRule type="cellIs" priority="144" operator="greaterThan" aboveAverage="0" equalAverage="0" bottom="0" percent="0" rank="0" text="" dxfId="2108">
      <formula>0.03</formula>
    </cfRule>
    <cfRule type="cellIs" priority="145" operator="lessThan" aboveAverage="0" equalAverage="0" bottom="0" percent="0" rank="0" text="" dxfId="2109">
      <formula>-0.03</formula>
    </cfRule>
  </conditionalFormatting>
  <conditionalFormatting sqref="W83">
    <cfRule type="cellIs" priority="146" operator="greaterThan" aboveAverage="0" equalAverage="0" bottom="0" percent="0" rank="0" text="" dxfId="2110">
      <formula>0.03</formula>
    </cfRule>
    <cfRule type="cellIs" priority="147" operator="lessThan" aboveAverage="0" equalAverage="0" bottom="0" percent="0" rank="0" text="" dxfId="2111">
      <formula>-0.03</formula>
    </cfRule>
  </conditionalFormatting>
  <conditionalFormatting sqref="X83">
    <cfRule type="cellIs" priority="148" operator="greaterThan" aboveAverage="0" equalAverage="0" bottom="0" percent="0" rank="0" text="" dxfId="2112">
      <formula>0.03</formula>
    </cfRule>
    <cfRule type="cellIs" priority="149" operator="lessThan" aboveAverage="0" equalAverage="0" bottom="0" percent="0" rank="0" text="" dxfId="2113">
      <formula>-0.03</formula>
    </cfRule>
  </conditionalFormatting>
  <conditionalFormatting sqref="Y83">
    <cfRule type="cellIs" priority="150" operator="greaterThan" aboveAverage="0" equalAverage="0" bottom="0" percent="0" rank="0" text="" dxfId="2114">
      <formula>0.03</formula>
    </cfRule>
    <cfRule type="cellIs" priority="151" operator="lessThan" aboveAverage="0" equalAverage="0" bottom="0" percent="0" rank="0" text="" dxfId="2115">
      <formula>-0.03</formula>
    </cfRule>
  </conditionalFormatting>
  <conditionalFormatting sqref="W87">
    <cfRule type="cellIs" priority="152" operator="greaterThan" aboveAverage="0" equalAverage="0" bottom="0" percent="0" rank="0" text="" dxfId="2116">
      <formula>0.03</formula>
    </cfRule>
    <cfRule type="cellIs" priority="153" operator="lessThan" aboveAverage="0" equalAverage="0" bottom="0" percent="0" rank="0" text="" dxfId="2117">
      <formula>-0.03</formula>
    </cfRule>
  </conditionalFormatting>
  <conditionalFormatting sqref="X87">
    <cfRule type="cellIs" priority="154" operator="greaterThan" aboveAverage="0" equalAverage="0" bottom="0" percent="0" rank="0" text="" dxfId="2118">
      <formula>0.03</formula>
    </cfRule>
    <cfRule type="cellIs" priority="155" operator="lessThan" aboveAverage="0" equalAverage="0" bottom="0" percent="0" rank="0" text="" dxfId="2119">
      <formula>-0.03</formula>
    </cfRule>
  </conditionalFormatting>
  <conditionalFormatting sqref="Y87">
    <cfRule type="cellIs" priority="156" operator="greaterThan" aboveAverage="0" equalAverage="0" bottom="0" percent="0" rank="0" text="" dxfId="2120">
      <formula>0.03</formula>
    </cfRule>
    <cfRule type="cellIs" priority="157" operator="lessThan" aboveAverage="0" equalAverage="0" bottom="0" percent="0" rank="0" text="" dxfId="2121">
      <formula>-0.03</formula>
    </cfRule>
  </conditionalFormatting>
  <conditionalFormatting sqref="W91">
    <cfRule type="cellIs" priority="158" operator="greaterThan" aboveAverage="0" equalAverage="0" bottom="0" percent="0" rank="0" text="" dxfId="2122">
      <formula>0.03</formula>
    </cfRule>
    <cfRule type="cellIs" priority="159" operator="lessThan" aboveAverage="0" equalAverage="0" bottom="0" percent="0" rank="0" text="" dxfId="2123">
      <formula>-0.03</formula>
    </cfRule>
  </conditionalFormatting>
  <conditionalFormatting sqref="X91">
    <cfRule type="cellIs" priority="160" operator="greaterThan" aboveAverage="0" equalAverage="0" bottom="0" percent="0" rank="0" text="" dxfId="2124">
      <formula>0.03</formula>
    </cfRule>
    <cfRule type="cellIs" priority="161" operator="lessThan" aboveAverage="0" equalAverage="0" bottom="0" percent="0" rank="0" text="" dxfId="2125">
      <formula>-0.03</formula>
    </cfRule>
  </conditionalFormatting>
  <conditionalFormatting sqref="Y91">
    <cfRule type="cellIs" priority="162" operator="greaterThan" aboveAverage="0" equalAverage="0" bottom="0" percent="0" rank="0" text="" dxfId="2126">
      <formula>0.03</formula>
    </cfRule>
    <cfRule type="cellIs" priority="163" operator="lessThan" aboveAverage="0" equalAverage="0" bottom="0" percent="0" rank="0" text="" dxfId="2127">
      <formula>-0.03</formula>
    </cfRule>
  </conditionalFormatting>
  <conditionalFormatting sqref="W95">
    <cfRule type="cellIs" priority="164" operator="greaterThan" aboveAverage="0" equalAverage="0" bottom="0" percent="0" rank="0" text="" dxfId="2128">
      <formula>0.03</formula>
    </cfRule>
    <cfRule type="cellIs" priority="165" operator="lessThan" aboveAverage="0" equalAverage="0" bottom="0" percent="0" rank="0" text="" dxfId="2129">
      <formula>-0.03</formula>
    </cfRule>
  </conditionalFormatting>
  <conditionalFormatting sqref="X95">
    <cfRule type="cellIs" priority="166" operator="greaterThan" aboveAverage="0" equalAverage="0" bottom="0" percent="0" rank="0" text="" dxfId="2130">
      <formula>0.03</formula>
    </cfRule>
    <cfRule type="cellIs" priority="167" operator="lessThan" aboveAverage="0" equalAverage="0" bottom="0" percent="0" rank="0" text="" dxfId="2131">
      <formula>-0.03</formula>
    </cfRule>
  </conditionalFormatting>
  <conditionalFormatting sqref="Y95">
    <cfRule type="cellIs" priority="168" operator="greaterThan" aboveAverage="0" equalAverage="0" bottom="0" percent="0" rank="0" text="" dxfId="2132">
      <formula>0.03</formula>
    </cfRule>
    <cfRule type="cellIs" priority="169" operator="lessThan" aboveAverage="0" equalAverage="0" bottom="0" percent="0" rank="0" text="" dxfId="2133">
      <formula>-0.03</formula>
    </cfRule>
  </conditionalFormatting>
  <conditionalFormatting sqref="W86:X86">
    <cfRule type="cellIs" priority="170" operator="greaterThan" aboveAverage="0" equalAverage="0" bottom="0" percent="0" rank="0" text="" dxfId="2134">
      <formula>0.03</formula>
    </cfRule>
    <cfRule type="cellIs" priority="171" operator="lessThan" aboveAverage="0" equalAverage="0" bottom="0" percent="0" rank="0" text="" dxfId="2135">
      <formula>-0.03</formula>
    </cfRule>
  </conditionalFormatting>
  <conditionalFormatting sqref="W90:X90">
    <cfRule type="cellIs" priority="172" operator="greaterThan" aboveAverage="0" equalAverage="0" bottom="0" percent="0" rank="0" text="" dxfId="2136">
      <formula>0.03</formula>
    </cfRule>
    <cfRule type="cellIs" priority="173" operator="lessThan" aboveAverage="0" equalAverage="0" bottom="0" percent="0" rank="0" text="" dxfId="2137">
      <formula>-0.03</formula>
    </cfRule>
  </conditionalFormatting>
  <conditionalFormatting sqref="W94:X94">
    <cfRule type="cellIs" priority="174" operator="greaterThan" aboveAverage="0" equalAverage="0" bottom="0" percent="0" rank="0" text="" dxfId="2138">
      <formula>0.03</formula>
    </cfRule>
    <cfRule type="cellIs" priority="175" operator="lessThan" aboveAverage="0" equalAverage="0" bottom="0" percent="0" rank="0" text="" dxfId="2139">
      <formula>-0.03</formula>
    </cfRule>
  </conditionalFormatting>
  <conditionalFormatting sqref="W98:X98">
    <cfRule type="cellIs" priority="176" operator="greaterThan" aboveAverage="0" equalAverage="0" bottom="0" percent="0" rank="0" text="" dxfId="2140">
      <formula>0.03</formula>
    </cfRule>
    <cfRule type="cellIs" priority="177" operator="lessThan" aboveAverage="0" equalAverage="0" bottom="0" percent="0" rank="0" text="" dxfId="2141">
      <formula>-0.03</formula>
    </cfRule>
  </conditionalFormatting>
  <conditionalFormatting sqref="T105:V105">
    <cfRule type="cellIs" priority="178" operator="greaterThan" aboveAverage="0" equalAverage="0" bottom="0" percent="0" rank="0" text="" dxfId="2142">
      <formula>0.03</formula>
    </cfRule>
    <cfRule type="cellIs" priority="179" operator="lessThan" aboveAverage="0" equalAverage="0" bottom="0" percent="0" rank="0" text="" dxfId="2143">
      <formula>-0.03</formula>
    </cfRule>
  </conditionalFormatting>
  <conditionalFormatting sqref="W105:Y105">
    <cfRule type="cellIs" priority="180" operator="greaterThan" aboveAverage="0" equalAverage="0" bottom="0" percent="0" rank="0" text="" dxfId="2144">
      <formula>0.03</formula>
    </cfRule>
    <cfRule type="cellIs" priority="181" operator="lessThan" aboveAverage="0" equalAverage="0" bottom="0" percent="0" rank="0" text="" dxfId="2145">
      <formula>-0.03</formula>
    </cfRule>
  </conditionalFormatting>
  <conditionalFormatting sqref="T99:V104">
    <cfRule type="cellIs" priority="182" operator="greaterThan" aboveAverage="0" equalAverage="0" bottom="0" percent="0" rank="0" text="" dxfId="2146">
      <formula>0.03</formula>
    </cfRule>
    <cfRule type="cellIs" priority="183" operator="lessThan" aboveAverage="0" equalAverage="0" bottom="0" percent="0" rank="0" text="" dxfId="2147">
      <formula>-0.03</formula>
    </cfRule>
  </conditionalFormatting>
  <conditionalFormatting sqref="W99:Y103">
    <cfRule type="cellIs" priority="184" operator="greaterThan" aboveAverage="0" equalAverage="0" bottom="0" percent="0" rank="0" text="" dxfId="2148">
      <formula>0.03</formula>
    </cfRule>
    <cfRule type="cellIs" priority="185" operator="lessThan" aboveAverage="0" equalAverage="0" bottom="0" percent="0" rank="0" text="" dxfId="2149">
      <formula>-0.03</formula>
    </cfRule>
  </conditionalFormatting>
  <conditionalFormatting sqref="W104">
    <cfRule type="cellIs" priority="186" operator="greaterThan" aboveAverage="0" equalAverage="0" bottom="0" percent="0" rank="0" text="" dxfId="2150">
      <formula>0.03</formula>
    </cfRule>
    <cfRule type="cellIs" priority="187" operator="lessThan" aboveAverage="0" equalAverage="0" bottom="0" percent="0" rank="0" text="" dxfId="2151">
      <formula>-0.03</formula>
    </cfRule>
  </conditionalFormatting>
  <conditionalFormatting sqref="X104">
    <cfRule type="cellIs" priority="188" operator="greaterThan" aboveAverage="0" equalAverage="0" bottom="0" percent="0" rank="0" text="" dxfId="2152">
      <formula>0.03</formula>
    </cfRule>
    <cfRule type="cellIs" priority="189" operator="lessThan" aboveAverage="0" equalAverage="0" bottom="0" percent="0" rank="0" text="" dxfId="2153">
      <formula>-0.03</formula>
    </cfRule>
  </conditionalFormatting>
  <conditionalFormatting sqref="Y104">
    <cfRule type="cellIs" priority="190" operator="greaterThan" aboveAverage="0" equalAverage="0" bottom="0" percent="0" rank="0" text="" dxfId="2154">
      <formula>0.03</formula>
    </cfRule>
    <cfRule type="cellIs" priority="191" operator="lessThan" aboveAverage="0" equalAverage="0" bottom="0" percent="0" rank="0" text="" dxfId="2155">
      <formula>-0.03</formula>
    </cfRule>
  </conditionalFormatting>
  <conditionalFormatting sqref="T111:V112">
    <cfRule type="cellIs" priority="192" operator="greaterThan" aboveAverage="0" equalAverage="0" bottom="0" percent="0" rank="0" text="" dxfId="2156">
      <formula>0.03</formula>
    </cfRule>
    <cfRule type="cellIs" priority="193" operator="lessThan" aboveAverage="0" equalAverage="0" bottom="0" percent="0" rank="0" text="" dxfId="2157">
      <formula>-0.03</formula>
    </cfRule>
  </conditionalFormatting>
  <conditionalFormatting sqref="W112:Y112">
    <cfRule type="cellIs" priority="194" operator="greaterThan" aboveAverage="0" equalAverage="0" bottom="0" percent="0" rank="0" text="" dxfId="2158">
      <formula>0.03</formula>
    </cfRule>
    <cfRule type="cellIs" priority="195" operator="lessThan" aboveAverage="0" equalAverage="0" bottom="0" percent="0" rank="0" text="" dxfId="2159">
      <formula>-0.03</formula>
    </cfRule>
  </conditionalFormatting>
  <conditionalFormatting sqref="W111">
    <cfRule type="cellIs" priority="196" operator="greaterThan" aboveAverage="0" equalAverage="0" bottom="0" percent="0" rank="0" text="" dxfId="2160">
      <formula>0.03</formula>
    </cfRule>
    <cfRule type="cellIs" priority="197" operator="lessThan" aboveAverage="0" equalAverage="0" bottom="0" percent="0" rank="0" text="" dxfId="2161">
      <formula>-0.03</formula>
    </cfRule>
  </conditionalFormatting>
  <conditionalFormatting sqref="X111">
    <cfRule type="cellIs" priority="198" operator="greaterThan" aboveAverage="0" equalAverage="0" bottom="0" percent="0" rank="0" text="" dxfId="2162">
      <formula>0.03</formula>
    </cfRule>
    <cfRule type="cellIs" priority="199" operator="lessThan" aboveAverage="0" equalAverage="0" bottom="0" percent="0" rank="0" text="" dxfId="2163">
      <formula>-0.03</formula>
    </cfRule>
  </conditionalFormatting>
  <conditionalFormatting sqref="Y111">
    <cfRule type="cellIs" priority="200" operator="greaterThan" aboveAverage="0" equalAverage="0" bottom="0" percent="0" rank="0" text="" dxfId="2164">
      <formula>0.03</formula>
    </cfRule>
    <cfRule type="cellIs" priority="201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70">
      <formula>0.03</formula>
    </cfRule>
    <cfRule type="cellIs" priority="3" operator="lessThan" aboveAverage="0" equalAverage="0" bottom="0" percent="0" rank="0" text="" dxfId="2371">
      <formula>-0.03</formula>
    </cfRule>
  </conditionalFormatting>
  <conditionalFormatting sqref="T3:V82">
    <cfRule type="cellIs" priority="4" operator="greaterThan" aboveAverage="0" equalAverage="0" bottom="0" percent="0" rank="0" text="" dxfId="2372">
      <formula>0.03</formula>
    </cfRule>
    <cfRule type="cellIs" priority="5" operator="lessThan" aboveAverage="0" equalAverage="0" bottom="0" percent="0" rank="0" text="" dxfId="2373">
      <formula>-0.03</formula>
    </cfRule>
  </conditionalFormatting>
  <conditionalFormatting sqref="W3">
    <cfRule type="cellIs" priority="6" operator="greaterThan" aboveAverage="0" equalAverage="0" bottom="0" percent="0" rank="0" text="" dxfId="2374">
      <formula>0.03</formula>
    </cfRule>
    <cfRule type="cellIs" priority="7" operator="lessThan" aboveAverage="0" equalAverage="0" bottom="0" percent="0" rank="0" text="" dxfId="2375">
      <formula>-0.03</formula>
    </cfRule>
  </conditionalFormatting>
  <conditionalFormatting sqref="X3">
    <cfRule type="cellIs" priority="8" operator="greaterThan" aboveAverage="0" equalAverage="0" bottom="0" percent="0" rank="0" text="" dxfId="2376">
      <formula>0.03</formula>
    </cfRule>
    <cfRule type="cellIs" priority="9" operator="lessThan" aboveAverage="0" equalAverage="0" bottom="0" percent="0" rank="0" text="" dxfId="2377">
      <formula>-0.03</formula>
    </cfRule>
  </conditionalFormatting>
  <conditionalFormatting sqref="Y3">
    <cfRule type="cellIs" priority="10" operator="greaterThan" aboveAverage="0" equalAverage="0" bottom="0" percent="0" rank="0" text="" dxfId="2378">
      <formula>0.03</formula>
    </cfRule>
    <cfRule type="cellIs" priority="11" operator="lessThan" aboveAverage="0" equalAverage="0" bottom="0" percent="0" rank="0" text="" dxfId="2379">
      <formula>-0.03</formula>
    </cfRule>
  </conditionalFormatting>
  <conditionalFormatting sqref="W7">
    <cfRule type="cellIs" priority="12" operator="greaterThan" aboveAverage="0" equalAverage="0" bottom="0" percent="0" rank="0" text="" dxfId="2380">
      <formula>0.03</formula>
    </cfRule>
    <cfRule type="cellIs" priority="13" operator="lessThan" aboveAverage="0" equalAverage="0" bottom="0" percent="0" rank="0" text="" dxfId="2381">
      <formula>-0.03</formula>
    </cfRule>
  </conditionalFormatting>
  <conditionalFormatting sqref="X7">
    <cfRule type="cellIs" priority="14" operator="greaterThan" aboveAverage="0" equalAverage="0" bottom="0" percent="0" rank="0" text="" dxfId="2382">
      <formula>0.03</formula>
    </cfRule>
    <cfRule type="cellIs" priority="15" operator="lessThan" aboveAverage="0" equalAverage="0" bottom="0" percent="0" rank="0" text="" dxfId="2383">
      <formula>-0.03</formula>
    </cfRule>
  </conditionalFormatting>
  <conditionalFormatting sqref="Y7">
    <cfRule type="cellIs" priority="16" operator="greaterThan" aboveAverage="0" equalAverage="0" bottom="0" percent="0" rank="0" text="" dxfId="2384">
      <formula>0.03</formula>
    </cfRule>
    <cfRule type="cellIs" priority="17" operator="lessThan" aboveAverage="0" equalAverage="0" bottom="0" percent="0" rank="0" text="" dxfId="2385">
      <formula>-0.03</formula>
    </cfRule>
  </conditionalFormatting>
  <conditionalFormatting sqref="W11">
    <cfRule type="cellIs" priority="18" operator="greaterThan" aboveAverage="0" equalAverage="0" bottom="0" percent="0" rank="0" text="" dxfId="2386">
      <formula>0.03</formula>
    </cfRule>
    <cfRule type="cellIs" priority="19" operator="lessThan" aboveAverage="0" equalAverage="0" bottom="0" percent="0" rank="0" text="" dxfId="2387">
      <formula>-0.03</formula>
    </cfRule>
  </conditionalFormatting>
  <conditionalFormatting sqref="X11">
    <cfRule type="cellIs" priority="20" operator="greaterThan" aboveAverage="0" equalAverage="0" bottom="0" percent="0" rank="0" text="" dxfId="2388">
      <formula>0.03</formula>
    </cfRule>
    <cfRule type="cellIs" priority="21" operator="lessThan" aboveAverage="0" equalAverage="0" bottom="0" percent="0" rank="0" text="" dxfId="2389">
      <formula>-0.03</formula>
    </cfRule>
  </conditionalFormatting>
  <conditionalFormatting sqref="Y11">
    <cfRule type="cellIs" priority="22" operator="greaterThan" aboveAverage="0" equalAverage="0" bottom="0" percent="0" rank="0" text="" dxfId="2390">
      <formula>0.03</formula>
    </cfRule>
    <cfRule type="cellIs" priority="23" operator="lessThan" aboveAverage="0" equalAverage="0" bottom="0" percent="0" rank="0" text="" dxfId="2391">
      <formula>-0.03</formula>
    </cfRule>
  </conditionalFormatting>
  <conditionalFormatting sqref="W15">
    <cfRule type="cellIs" priority="24" operator="greaterThan" aboveAverage="0" equalAverage="0" bottom="0" percent="0" rank="0" text="" dxfId="2392">
      <formula>0.03</formula>
    </cfRule>
    <cfRule type="cellIs" priority="25" operator="lessThan" aboveAverage="0" equalAverage="0" bottom="0" percent="0" rank="0" text="" dxfId="2393">
      <formula>-0.03</formula>
    </cfRule>
  </conditionalFormatting>
  <conditionalFormatting sqref="X15">
    <cfRule type="cellIs" priority="26" operator="greaterThan" aboveAverage="0" equalAverage="0" bottom="0" percent="0" rank="0" text="" dxfId="2394">
      <formula>0.03</formula>
    </cfRule>
    <cfRule type="cellIs" priority="27" operator="lessThan" aboveAverage="0" equalAverage="0" bottom="0" percent="0" rank="0" text="" dxfId="2395">
      <formula>-0.03</formula>
    </cfRule>
  </conditionalFormatting>
  <conditionalFormatting sqref="Y15">
    <cfRule type="cellIs" priority="28" operator="greaterThan" aboveAverage="0" equalAverage="0" bottom="0" percent="0" rank="0" text="" dxfId="2396">
      <formula>0.03</formula>
    </cfRule>
    <cfRule type="cellIs" priority="29" operator="lessThan" aboveAverage="0" equalAverage="0" bottom="0" percent="0" rank="0" text="" dxfId="2397">
      <formula>-0.03</formula>
    </cfRule>
  </conditionalFormatting>
  <conditionalFormatting sqref="W19">
    <cfRule type="cellIs" priority="30" operator="greaterThan" aboveAverage="0" equalAverage="0" bottom="0" percent="0" rank="0" text="" dxfId="2398">
      <formula>0.03</formula>
    </cfRule>
    <cfRule type="cellIs" priority="31" operator="lessThan" aboveAverage="0" equalAverage="0" bottom="0" percent="0" rank="0" text="" dxfId="2399">
      <formula>-0.03</formula>
    </cfRule>
  </conditionalFormatting>
  <conditionalFormatting sqref="X19">
    <cfRule type="cellIs" priority="32" operator="greaterThan" aboveAverage="0" equalAverage="0" bottom="0" percent="0" rank="0" text="" dxfId="2400">
      <formula>0.03</formula>
    </cfRule>
    <cfRule type="cellIs" priority="33" operator="lessThan" aboveAverage="0" equalAverage="0" bottom="0" percent="0" rank="0" text="" dxfId="2401">
      <formula>-0.03</formula>
    </cfRule>
  </conditionalFormatting>
  <conditionalFormatting sqref="Y19">
    <cfRule type="cellIs" priority="34" operator="greaterThan" aboveAverage="0" equalAverage="0" bottom="0" percent="0" rank="0" text="" dxfId="2402">
      <formula>0.03</formula>
    </cfRule>
    <cfRule type="cellIs" priority="35" operator="lessThan" aboveAverage="0" equalAverage="0" bottom="0" percent="0" rank="0" text="" dxfId="2403">
      <formula>-0.03</formula>
    </cfRule>
  </conditionalFormatting>
  <conditionalFormatting sqref="W23">
    <cfRule type="cellIs" priority="36" operator="greaterThan" aboveAverage="0" equalAverage="0" bottom="0" percent="0" rank="0" text="" dxfId="2404">
      <formula>0.03</formula>
    </cfRule>
    <cfRule type="cellIs" priority="37" operator="lessThan" aboveAverage="0" equalAverage="0" bottom="0" percent="0" rank="0" text="" dxfId="2405">
      <formula>-0.03</formula>
    </cfRule>
  </conditionalFormatting>
  <conditionalFormatting sqref="X23">
    <cfRule type="cellIs" priority="38" operator="greaterThan" aboveAverage="0" equalAverage="0" bottom="0" percent="0" rank="0" text="" dxfId="2406">
      <formula>0.03</formula>
    </cfRule>
    <cfRule type="cellIs" priority="39" operator="lessThan" aboveAverage="0" equalAverage="0" bottom="0" percent="0" rank="0" text="" dxfId="2407">
      <formula>-0.03</formula>
    </cfRule>
  </conditionalFormatting>
  <conditionalFormatting sqref="Y23">
    <cfRule type="cellIs" priority="40" operator="greaterThan" aboveAverage="0" equalAverage="0" bottom="0" percent="0" rank="0" text="" dxfId="2408">
      <formula>0.03</formula>
    </cfRule>
    <cfRule type="cellIs" priority="41" operator="lessThan" aboveAverage="0" equalAverage="0" bottom="0" percent="0" rank="0" text="" dxfId="2409">
      <formula>-0.03</formula>
    </cfRule>
  </conditionalFormatting>
  <conditionalFormatting sqref="W27">
    <cfRule type="cellIs" priority="42" operator="greaterThan" aboveAverage="0" equalAverage="0" bottom="0" percent="0" rank="0" text="" dxfId="2410">
      <formula>0.03</formula>
    </cfRule>
    <cfRule type="cellIs" priority="43" operator="lessThan" aboveAverage="0" equalAverage="0" bottom="0" percent="0" rank="0" text="" dxfId="2411">
      <formula>-0.03</formula>
    </cfRule>
  </conditionalFormatting>
  <conditionalFormatting sqref="X27">
    <cfRule type="cellIs" priority="44" operator="greaterThan" aboveAverage="0" equalAverage="0" bottom="0" percent="0" rank="0" text="" dxfId="2412">
      <formula>0.03</formula>
    </cfRule>
    <cfRule type="cellIs" priority="45" operator="lessThan" aboveAverage="0" equalAverage="0" bottom="0" percent="0" rank="0" text="" dxfId="2413">
      <formula>-0.03</formula>
    </cfRule>
  </conditionalFormatting>
  <conditionalFormatting sqref="Y27">
    <cfRule type="cellIs" priority="46" operator="greaterThan" aboveAverage="0" equalAverage="0" bottom="0" percent="0" rank="0" text="" dxfId="2414">
      <formula>0.03</formula>
    </cfRule>
    <cfRule type="cellIs" priority="47" operator="lessThan" aboveAverage="0" equalAverage="0" bottom="0" percent="0" rank="0" text="" dxfId="2415">
      <formula>-0.03</formula>
    </cfRule>
  </conditionalFormatting>
  <conditionalFormatting sqref="W31">
    <cfRule type="cellIs" priority="48" operator="greaterThan" aboveAverage="0" equalAverage="0" bottom="0" percent="0" rank="0" text="" dxfId="2416">
      <formula>0.03</formula>
    </cfRule>
    <cfRule type="cellIs" priority="49" operator="lessThan" aboveAverage="0" equalAverage="0" bottom="0" percent="0" rank="0" text="" dxfId="2417">
      <formula>-0.03</formula>
    </cfRule>
  </conditionalFormatting>
  <conditionalFormatting sqref="X31">
    <cfRule type="cellIs" priority="50" operator="greaterThan" aboveAverage="0" equalAverage="0" bottom="0" percent="0" rank="0" text="" dxfId="2418">
      <formula>0.03</formula>
    </cfRule>
    <cfRule type="cellIs" priority="51" operator="lessThan" aboveAverage="0" equalAverage="0" bottom="0" percent="0" rank="0" text="" dxfId="2419">
      <formula>-0.03</formula>
    </cfRule>
  </conditionalFormatting>
  <conditionalFormatting sqref="Y31">
    <cfRule type="cellIs" priority="52" operator="greaterThan" aboveAverage="0" equalAverage="0" bottom="0" percent="0" rank="0" text="" dxfId="2420">
      <formula>0.03</formula>
    </cfRule>
    <cfRule type="cellIs" priority="53" operator="lessThan" aboveAverage="0" equalAverage="0" bottom="0" percent="0" rank="0" text="" dxfId="2421">
      <formula>-0.03</formula>
    </cfRule>
  </conditionalFormatting>
  <conditionalFormatting sqref="W35">
    <cfRule type="cellIs" priority="54" operator="greaterThan" aboveAverage="0" equalAverage="0" bottom="0" percent="0" rank="0" text="" dxfId="2422">
      <formula>0.03</formula>
    </cfRule>
    <cfRule type="cellIs" priority="55" operator="lessThan" aboveAverage="0" equalAverage="0" bottom="0" percent="0" rank="0" text="" dxfId="2423">
      <formula>-0.03</formula>
    </cfRule>
  </conditionalFormatting>
  <conditionalFormatting sqref="X35">
    <cfRule type="cellIs" priority="56" operator="greaterThan" aboveAverage="0" equalAverage="0" bottom="0" percent="0" rank="0" text="" dxfId="2424">
      <formula>0.03</formula>
    </cfRule>
    <cfRule type="cellIs" priority="57" operator="lessThan" aboveAverage="0" equalAverage="0" bottom="0" percent="0" rank="0" text="" dxfId="2425">
      <formula>-0.03</formula>
    </cfRule>
  </conditionalFormatting>
  <conditionalFormatting sqref="Y35">
    <cfRule type="cellIs" priority="58" operator="greaterThan" aboveAverage="0" equalAverage="0" bottom="0" percent="0" rank="0" text="" dxfId="2426">
      <formula>0.03</formula>
    </cfRule>
    <cfRule type="cellIs" priority="59" operator="lessThan" aboveAverage="0" equalAverage="0" bottom="0" percent="0" rank="0" text="" dxfId="2427">
      <formula>-0.03</formula>
    </cfRule>
  </conditionalFormatting>
  <conditionalFormatting sqref="W39">
    <cfRule type="cellIs" priority="60" operator="greaterThan" aboveAverage="0" equalAverage="0" bottom="0" percent="0" rank="0" text="" dxfId="2428">
      <formula>0.03</formula>
    </cfRule>
    <cfRule type="cellIs" priority="61" operator="lessThan" aboveAverage="0" equalAverage="0" bottom="0" percent="0" rank="0" text="" dxfId="2429">
      <formula>-0.03</formula>
    </cfRule>
  </conditionalFormatting>
  <conditionalFormatting sqref="X39">
    <cfRule type="cellIs" priority="62" operator="greaterThan" aboveAverage="0" equalAverage="0" bottom="0" percent="0" rank="0" text="" dxfId="2430">
      <formula>0.03</formula>
    </cfRule>
    <cfRule type="cellIs" priority="63" operator="lessThan" aboveAverage="0" equalAverage="0" bottom="0" percent="0" rank="0" text="" dxfId="2431">
      <formula>-0.03</formula>
    </cfRule>
  </conditionalFormatting>
  <conditionalFormatting sqref="Y39">
    <cfRule type="cellIs" priority="64" operator="greaterThan" aboveAverage="0" equalAverage="0" bottom="0" percent="0" rank="0" text="" dxfId="2432">
      <formula>0.03</formula>
    </cfRule>
    <cfRule type="cellIs" priority="65" operator="lessThan" aboveAverage="0" equalAverage="0" bottom="0" percent="0" rank="0" text="" dxfId="2433">
      <formula>-0.03</formula>
    </cfRule>
  </conditionalFormatting>
  <conditionalFormatting sqref="W43">
    <cfRule type="cellIs" priority="66" operator="greaterThan" aboveAverage="0" equalAverage="0" bottom="0" percent="0" rank="0" text="" dxfId="2434">
      <formula>0.03</formula>
    </cfRule>
    <cfRule type="cellIs" priority="67" operator="lessThan" aboveAverage="0" equalAverage="0" bottom="0" percent="0" rank="0" text="" dxfId="2435">
      <formula>-0.03</formula>
    </cfRule>
  </conditionalFormatting>
  <conditionalFormatting sqref="X43">
    <cfRule type="cellIs" priority="68" operator="greaterThan" aboveAverage="0" equalAverage="0" bottom="0" percent="0" rank="0" text="" dxfId="2436">
      <formula>0.03</formula>
    </cfRule>
    <cfRule type="cellIs" priority="69" operator="lessThan" aboveAverage="0" equalAverage="0" bottom="0" percent="0" rank="0" text="" dxfId="2437">
      <formula>-0.03</formula>
    </cfRule>
  </conditionalFormatting>
  <conditionalFormatting sqref="Y43">
    <cfRule type="cellIs" priority="70" operator="greaterThan" aboveAverage="0" equalAverage="0" bottom="0" percent="0" rank="0" text="" dxfId="2438">
      <formula>0.03</formula>
    </cfRule>
    <cfRule type="cellIs" priority="71" operator="lessThan" aboveAverage="0" equalAverage="0" bottom="0" percent="0" rank="0" text="" dxfId="2439">
      <formula>-0.03</formula>
    </cfRule>
  </conditionalFormatting>
  <conditionalFormatting sqref="W47">
    <cfRule type="cellIs" priority="72" operator="greaterThan" aboveAverage="0" equalAverage="0" bottom="0" percent="0" rank="0" text="" dxfId="2440">
      <formula>0.03</formula>
    </cfRule>
    <cfRule type="cellIs" priority="73" operator="lessThan" aboveAverage="0" equalAverage="0" bottom="0" percent="0" rank="0" text="" dxfId="2441">
      <formula>-0.03</formula>
    </cfRule>
  </conditionalFormatting>
  <conditionalFormatting sqref="X47">
    <cfRule type="cellIs" priority="74" operator="greaterThan" aboveAverage="0" equalAverage="0" bottom="0" percent="0" rank="0" text="" dxfId="2442">
      <formula>0.03</formula>
    </cfRule>
    <cfRule type="cellIs" priority="75" operator="lessThan" aboveAverage="0" equalAverage="0" bottom="0" percent="0" rank="0" text="" dxfId="2443">
      <formula>-0.03</formula>
    </cfRule>
  </conditionalFormatting>
  <conditionalFormatting sqref="Y47">
    <cfRule type="cellIs" priority="76" operator="greaterThan" aboveAverage="0" equalAverage="0" bottom="0" percent="0" rank="0" text="" dxfId="2444">
      <formula>0.03</formula>
    </cfRule>
    <cfRule type="cellIs" priority="77" operator="lessThan" aboveAverage="0" equalAverage="0" bottom="0" percent="0" rank="0" text="" dxfId="2445">
      <formula>-0.03</formula>
    </cfRule>
  </conditionalFormatting>
  <conditionalFormatting sqref="W51">
    <cfRule type="cellIs" priority="78" operator="greaterThan" aboveAverage="0" equalAverage="0" bottom="0" percent="0" rank="0" text="" dxfId="2446">
      <formula>0.03</formula>
    </cfRule>
    <cfRule type="cellIs" priority="79" operator="lessThan" aboveAverage="0" equalAverage="0" bottom="0" percent="0" rank="0" text="" dxfId="2447">
      <formula>-0.03</formula>
    </cfRule>
  </conditionalFormatting>
  <conditionalFormatting sqref="X51">
    <cfRule type="cellIs" priority="80" operator="greaterThan" aboveAverage="0" equalAverage="0" bottom="0" percent="0" rank="0" text="" dxfId="2448">
      <formula>0.03</formula>
    </cfRule>
    <cfRule type="cellIs" priority="81" operator="lessThan" aboveAverage="0" equalAverage="0" bottom="0" percent="0" rank="0" text="" dxfId="2449">
      <formula>-0.03</formula>
    </cfRule>
  </conditionalFormatting>
  <conditionalFormatting sqref="Y51">
    <cfRule type="cellIs" priority="82" operator="greaterThan" aboveAverage="0" equalAverage="0" bottom="0" percent="0" rank="0" text="" dxfId="2450">
      <formula>0.03</formula>
    </cfRule>
    <cfRule type="cellIs" priority="83" operator="lessThan" aboveAverage="0" equalAverage="0" bottom="0" percent="0" rank="0" text="" dxfId="2451">
      <formula>-0.03</formula>
    </cfRule>
  </conditionalFormatting>
  <conditionalFormatting sqref="W55">
    <cfRule type="cellIs" priority="84" operator="greaterThan" aboveAverage="0" equalAverage="0" bottom="0" percent="0" rank="0" text="" dxfId="2452">
      <formula>0.03</formula>
    </cfRule>
    <cfRule type="cellIs" priority="85" operator="lessThan" aboveAverage="0" equalAverage="0" bottom="0" percent="0" rank="0" text="" dxfId="2453">
      <formula>-0.03</formula>
    </cfRule>
  </conditionalFormatting>
  <conditionalFormatting sqref="X55">
    <cfRule type="cellIs" priority="86" operator="greaterThan" aboveAverage="0" equalAverage="0" bottom="0" percent="0" rank="0" text="" dxfId="2454">
      <formula>0.03</formula>
    </cfRule>
    <cfRule type="cellIs" priority="87" operator="lessThan" aboveAverage="0" equalAverage="0" bottom="0" percent="0" rank="0" text="" dxfId="2455">
      <formula>-0.03</formula>
    </cfRule>
  </conditionalFormatting>
  <conditionalFormatting sqref="Y55">
    <cfRule type="cellIs" priority="88" operator="greaterThan" aboveAverage="0" equalAverage="0" bottom="0" percent="0" rank="0" text="" dxfId="2456">
      <formula>0.03</formula>
    </cfRule>
    <cfRule type="cellIs" priority="89" operator="lessThan" aboveAverage="0" equalAverage="0" bottom="0" percent="0" rank="0" text="" dxfId="2457">
      <formula>-0.03</formula>
    </cfRule>
  </conditionalFormatting>
  <conditionalFormatting sqref="W59">
    <cfRule type="cellIs" priority="90" operator="greaterThan" aboveAverage="0" equalAverage="0" bottom="0" percent="0" rank="0" text="" dxfId="2458">
      <formula>0.03</formula>
    </cfRule>
    <cfRule type="cellIs" priority="91" operator="lessThan" aboveAverage="0" equalAverage="0" bottom="0" percent="0" rank="0" text="" dxfId="2459">
      <formula>-0.03</formula>
    </cfRule>
  </conditionalFormatting>
  <conditionalFormatting sqref="X59">
    <cfRule type="cellIs" priority="92" operator="greaterThan" aboveAverage="0" equalAverage="0" bottom="0" percent="0" rank="0" text="" dxfId="2460">
      <formula>0.03</formula>
    </cfRule>
    <cfRule type="cellIs" priority="93" operator="lessThan" aboveAverage="0" equalAverage="0" bottom="0" percent="0" rank="0" text="" dxfId="2461">
      <formula>-0.03</formula>
    </cfRule>
  </conditionalFormatting>
  <conditionalFormatting sqref="Y59">
    <cfRule type="cellIs" priority="94" operator="greaterThan" aboveAverage="0" equalAverage="0" bottom="0" percent="0" rank="0" text="" dxfId="2462">
      <formula>0.03</formula>
    </cfRule>
    <cfRule type="cellIs" priority="95" operator="lessThan" aboveAverage="0" equalAverage="0" bottom="0" percent="0" rank="0" text="" dxfId="2463">
      <formula>-0.03</formula>
    </cfRule>
  </conditionalFormatting>
  <conditionalFormatting sqref="W63">
    <cfRule type="cellIs" priority="96" operator="greaterThan" aboveAverage="0" equalAverage="0" bottom="0" percent="0" rank="0" text="" dxfId="2464">
      <formula>0.03</formula>
    </cfRule>
    <cfRule type="cellIs" priority="97" operator="lessThan" aboveAverage="0" equalAverage="0" bottom="0" percent="0" rank="0" text="" dxfId="2465">
      <formula>-0.03</formula>
    </cfRule>
  </conditionalFormatting>
  <conditionalFormatting sqref="X63">
    <cfRule type="cellIs" priority="98" operator="greaterThan" aboveAverage="0" equalAverage="0" bottom="0" percent="0" rank="0" text="" dxfId="2466">
      <formula>0.03</formula>
    </cfRule>
    <cfRule type="cellIs" priority="99" operator="lessThan" aboveAverage="0" equalAverage="0" bottom="0" percent="0" rank="0" text="" dxfId="2467">
      <formula>-0.03</formula>
    </cfRule>
  </conditionalFormatting>
  <conditionalFormatting sqref="Y63">
    <cfRule type="cellIs" priority="100" operator="greaterThan" aboveAverage="0" equalAverage="0" bottom="0" percent="0" rank="0" text="" dxfId="2468">
      <formula>0.03</formula>
    </cfRule>
    <cfRule type="cellIs" priority="101" operator="lessThan" aboveAverage="0" equalAverage="0" bottom="0" percent="0" rank="0" text="" dxfId="2469">
      <formula>-0.03</formula>
    </cfRule>
  </conditionalFormatting>
  <conditionalFormatting sqref="W67">
    <cfRule type="cellIs" priority="102" operator="greaterThan" aboveAverage="0" equalAverage="0" bottom="0" percent="0" rank="0" text="" dxfId="2470">
      <formula>0.03</formula>
    </cfRule>
    <cfRule type="cellIs" priority="103" operator="lessThan" aboveAverage="0" equalAverage="0" bottom="0" percent="0" rank="0" text="" dxfId="2471">
      <formula>-0.03</formula>
    </cfRule>
  </conditionalFormatting>
  <conditionalFormatting sqref="X67">
    <cfRule type="cellIs" priority="104" operator="greaterThan" aboveAverage="0" equalAverage="0" bottom="0" percent="0" rank="0" text="" dxfId="2472">
      <formula>0.03</formula>
    </cfRule>
    <cfRule type="cellIs" priority="105" operator="lessThan" aboveAverage="0" equalAverage="0" bottom="0" percent="0" rank="0" text="" dxfId="2473">
      <formula>-0.03</formula>
    </cfRule>
  </conditionalFormatting>
  <conditionalFormatting sqref="Y67">
    <cfRule type="cellIs" priority="106" operator="greaterThan" aboveAverage="0" equalAverage="0" bottom="0" percent="0" rank="0" text="" dxfId="2474">
      <formula>0.03</formula>
    </cfRule>
    <cfRule type="cellIs" priority="107" operator="lessThan" aboveAverage="0" equalAverage="0" bottom="0" percent="0" rank="0" text="" dxfId="2475">
      <formula>-0.03</formula>
    </cfRule>
  </conditionalFormatting>
  <conditionalFormatting sqref="W71">
    <cfRule type="cellIs" priority="108" operator="greaterThan" aboveAverage="0" equalAverage="0" bottom="0" percent="0" rank="0" text="" dxfId="2476">
      <formula>0.03</formula>
    </cfRule>
    <cfRule type="cellIs" priority="109" operator="lessThan" aboveAverage="0" equalAverage="0" bottom="0" percent="0" rank="0" text="" dxfId="2477">
      <formula>-0.03</formula>
    </cfRule>
  </conditionalFormatting>
  <conditionalFormatting sqref="X71">
    <cfRule type="cellIs" priority="110" operator="greaterThan" aboveAverage="0" equalAverage="0" bottom="0" percent="0" rank="0" text="" dxfId="2478">
      <formula>0.03</formula>
    </cfRule>
    <cfRule type="cellIs" priority="111" operator="lessThan" aboveAverage="0" equalAverage="0" bottom="0" percent="0" rank="0" text="" dxfId="2479">
      <formula>-0.03</formula>
    </cfRule>
  </conditionalFormatting>
  <conditionalFormatting sqref="Y71">
    <cfRule type="cellIs" priority="112" operator="greaterThan" aboveAverage="0" equalAverage="0" bottom="0" percent="0" rank="0" text="" dxfId="2480">
      <formula>0.03</formula>
    </cfRule>
    <cfRule type="cellIs" priority="113" operator="lessThan" aboveAverage="0" equalAverage="0" bottom="0" percent="0" rank="0" text="" dxfId="2481">
      <formula>-0.03</formula>
    </cfRule>
  </conditionalFormatting>
  <conditionalFormatting sqref="W75">
    <cfRule type="cellIs" priority="114" operator="greaterThan" aboveAverage="0" equalAverage="0" bottom="0" percent="0" rank="0" text="" dxfId="2482">
      <formula>0.03</formula>
    </cfRule>
    <cfRule type="cellIs" priority="115" operator="lessThan" aboveAverage="0" equalAverage="0" bottom="0" percent="0" rank="0" text="" dxfId="2483">
      <formula>-0.03</formula>
    </cfRule>
  </conditionalFormatting>
  <conditionalFormatting sqref="X75">
    <cfRule type="cellIs" priority="116" operator="greaterThan" aboveAverage="0" equalAverage="0" bottom="0" percent="0" rank="0" text="" dxfId="2484">
      <formula>0.03</formula>
    </cfRule>
    <cfRule type="cellIs" priority="117" operator="lessThan" aboveAverage="0" equalAverage="0" bottom="0" percent="0" rank="0" text="" dxfId="2485">
      <formula>-0.03</formula>
    </cfRule>
  </conditionalFormatting>
  <conditionalFormatting sqref="Y75">
    <cfRule type="cellIs" priority="118" operator="greaterThan" aboveAverage="0" equalAverage="0" bottom="0" percent="0" rank="0" text="" dxfId="2486">
      <formula>0.03</formula>
    </cfRule>
    <cfRule type="cellIs" priority="119" operator="lessThan" aboveAverage="0" equalAverage="0" bottom="0" percent="0" rank="0" text="" dxfId="2487">
      <formula>-0.03</formula>
    </cfRule>
  </conditionalFormatting>
  <conditionalFormatting sqref="W79">
    <cfRule type="cellIs" priority="120" operator="greaterThan" aboveAverage="0" equalAverage="0" bottom="0" percent="0" rank="0" text="" dxfId="2488">
      <formula>0.03</formula>
    </cfRule>
    <cfRule type="cellIs" priority="121" operator="lessThan" aboveAverage="0" equalAverage="0" bottom="0" percent="0" rank="0" text="" dxfId="2489">
      <formula>-0.03</formula>
    </cfRule>
  </conditionalFormatting>
  <conditionalFormatting sqref="X79">
    <cfRule type="cellIs" priority="122" operator="greaterThan" aboveAverage="0" equalAverage="0" bottom="0" percent="0" rank="0" text="" dxfId="2490">
      <formula>0.03</formula>
    </cfRule>
    <cfRule type="cellIs" priority="123" operator="lessThan" aboveAverage="0" equalAverage="0" bottom="0" percent="0" rank="0" text="" dxfId="2491">
      <formula>-0.03</formula>
    </cfRule>
  </conditionalFormatting>
  <conditionalFormatting sqref="Y79">
    <cfRule type="cellIs" priority="124" operator="greaterThan" aboveAverage="0" equalAverage="0" bottom="0" percent="0" rank="0" text="" dxfId="2492">
      <formula>0.03</formula>
    </cfRule>
    <cfRule type="cellIs" priority="125" operator="lessThan" aboveAverage="0" equalAverage="0" bottom="0" percent="0" rank="0" text="" dxfId="2493">
      <formula>-0.03</formula>
    </cfRule>
  </conditionalFormatting>
  <conditionalFormatting sqref="T83:V98">
    <cfRule type="cellIs" priority="126" operator="greaterThan" aboveAverage="0" equalAverage="0" bottom="0" percent="0" rank="0" text="" dxfId="2494">
      <formula>0.03</formula>
    </cfRule>
    <cfRule type="cellIs" priority="127" operator="lessThan" aboveAverage="0" equalAverage="0" bottom="0" percent="0" rank="0" text="" dxfId="2495">
      <formula>-0.03</formula>
    </cfRule>
  </conditionalFormatting>
  <conditionalFormatting sqref="W6:X6">
    <cfRule type="cellIs" priority="128" operator="greaterThan" aboveAverage="0" equalAverage="0" bottom="0" percent="0" rank="0" text="" dxfId="2496">
      <formula>0.03</formula>
    </cfRule>
    <cfRule type="cellIs" priority="129" operator="lessThan" aboveAverage="0" equalAverage="0" bottom="0" percent="0" rank="0" text="" dxfId="2497">
      <formula>-0.03</formula>
    </cfRule>
  </conditionalFormatting>
  <conditionalFormatting sqref="W10:X10">
    <cfRule type="cellIs" priority="130" operator="greaterThan" aboveAverage="0" equalAverage="0" bottom="0" percent="0" rank="0" text="" dxfId="2498">
      <formula>0.03</formula>
    </cfRule>
    <cfRule type="cellIs" priority="131" operator="lessThan" aboveAverage="0" equalAverage="0" bottom="0" percent="0" rank="0" text="" dxfId="2499">
      <formula>-0.03</formula>
    </cfRule>
  </conditionalFormatting>
  <conditionalFormatting sqref="W14:X14">
    <cfRule type="cellIs" priority="132" operator="greaterThan" aboveAverage="0" equalAverage="0" bottom="0" percent="0" rank="0" text="" dxfId="2500">
      <formula>0.03</formula>
    </cfRule>
    <cfRule type="cellIs" priority="133" operator="lessThan" aboveAverage="0" equalAverage="0" bottom="0" percent="0" rank="0" text="" dxfId="2501">
      <formula>-0.03</formula>
    </cfRule>
  </conditionalFormatting>
  <conditionalFormatting sqref="W18:X18">
    <cfRule type="cellIs" priority="134" operator="greaterThan" aboveAverage="0" equalAverage="0" bottom="0" percent="0" rank="0" text="" dxfId="2502">
      <formula>0.03</formula>
    </cfRule>
    <cfRule type="cellIs" priority="135" operator="lessThan" aboveAverage="0" equalAverage="0" bottom="0" percent="0" rank="0" text="" dxfId="2503">
      <formula>-0.03</formula>
    </cfRule>
  </conditionalFormatting>
  <conditionalFormatting sqref="W22:X22">
    <cfRule type="cellIs" priority="136" operator="greaterThan" aboveAverage="0" equalAverage="0" bottom="0" percent="0" rank="0" text="" dxfId="2504">
      <formula>0.03</formula>
    </cfRule>
    <cfRule type="cellIs" priority="137" operator="lessThan" aboveAverage="0" equalAverage="0" bottom="0" percent="0" rank="0" text="" dxfId="2505">
      <formula>-0.03</formula>
    </cfRule>
  </conditionalFormatting>
  <conditionalFormatting sqref="W26:X26">
    <cfRule type="cellIs" priority="138" operator="greaterThan" aboveAverage="0" equalAverage="0" bottom="0" percent="0" rank="0" text="" dxfId="2506">
      <formula>0.03</formula>
    </cfRule>
    <cfRule type="cellIs" priority="139" operator="lessThan" aboveAverage="0" equalAverage="0" bottom="0" percent="0" rank="0" text="" dxfId="2507">
      <formula>-0.03</formula>
    </cfRule>
  </conditionalFormatting>
  <conditionalFormatting sqref="W30:X30">
    <cfRule type="cellIs" priority="140" operator="greaterThan" aboveAverage="0" equalAverage="0" bottom="0" percent="0" rank="0" text="" dxfId="2508">
      <formula>0.03</formula>
    </cfRule>
    <cfRule type="cellIs" priority="141" operator="lessThan" aboveAverage="0" equalAverage="0" bottom="0" percent="0" rank="0" text="" dxfId="2509">
      <formula>-0.03</formula>
    </cfRule>
  </conditionalFormatting>
  <conditionalFormatting sqref="W34:X34">
    <cfRule type="cellIs" priority="142" operator="greaterThan" aboveAverage="0" equalAverage="0" bottom="0" percent="0" rank="0" text="" dxfId="2510">
      <formula>0.03</formula>
    </cfRule>
    <cfRule type="cellIs" priority="143" operator="lessThan" aboveAverage="0" equalAverage="0" bottom="0" percent="0" rank="0" text="" dxfId="2511">
      <formula>-0.03</formula>
    </cfRule>
  </conditionalFormatting>
  <conditionalFormatting sqref="W38:X38">
    <cfRule type="cellIs" priority="144" operator="greaterThan" aboveAverage="0" equalAverage="0" bottom="0" percent="0" rank="0" text="" dxfId="2512">
      <formula>0.03</formula>
    </cfRule>
    <cfRule type="cellIs" priority="145" operator="lessThan" aboveAverage="0" equalAverage="0" bottom="0" percent="0" rank="0" text="" dxfId="2513">
      <formula>-0.03</formula>
    </cfRule>
  </conditionalFormatting>
  <conditionalFormatting sqref="W42:X42">
    <cfRule type="cellIs" priority="146" operator="greaterThan" aboveAverage="0" equalAverage="0" bottom="0" percent="0" rank="0" text="" dxfId="2514">
      <formula>0.03</formula>
    </cfRule>
    <cfRule type="cellIs" priority="147" operator="lessThan" aboveAverage="0" equalAverage="0" bottom="0" percent="0" rank="0" text="" dxfId="2515">
      <formula>-0.03</formula>
    </cfRule>
  </conditionalFormatting>
  <conditionalFormatting sqref="W46:X46">
    <cfRule type="cellIs" priority="148" operator="greaterThan" aboveAverage="0" equalAverage="0" bottom="0" percent="0" rank="0" text="" dxfId="2516">
      <formula>0.03</formula>
    </cfRule>
    <cfRule type="cellIs" priority="149" operator="lessThan" aboveAverage="0" equalAverage="0" bottom="0" percent="0" rank="0" text="" dxfId="2517">
      <formula>-0.03</formula>
    </cfRule>
  </conditionalFormatting>
  <conditionalFormatting sqref="W50:X50">
    <cfRule type="cellIs" priority="150" operator="greaterThan" aboveAverage="0" equalAverage="0" bottom="0" percent="0" rank="0" text="" dxfId="2518">
      <formula>0.03</formula>
    </cfRule>
    <cfRule type="cellIs" priority="151" operator="lessThan" aboveAverage="0" equalAverage="0" bottom="0" percent="0" rank="0" text="" dxfId="2519">
      <formula>-0.03</formula>
    </cfRule>
  </conditionalFormatting>
  <conditionalFormatting sqref="W54:X54">
    <cfRule type="cellIs" priority="152" operator="greaterThan" aboveAverage="0" equalAverage="0" bottom="0" percent="0" rank="0" text="" dxfId="2520">
      <formula>0.03</formula>
    </cfRule>
    <cfRule type="cellIs" priority="153" operator="lessThan" aboveAverage="0" equalAverage="0" bottom="0" percent="0" rank="0" text="" dxfId="2521">
      <formula>-0.03</formula>
    </cfRule>
  </conditionalFormatting>
  <conditionalFormatting sqref="W58:X58">
    <cfRule type="cellIs" priority="154" operator="greaterThan" aboveAverage="0" equalAverage="0" bottom="0" percent="0" rank="0" text="" dxfId="2522">
      <formula>0.03</formula>
    </cfRule>
    <cfRule type="cellIs" priority="155" operator="lessThan" aboveAverage="0" equalAverage="0" bottom="0" percent="0" rank="0" text="" dxfId="2523">
      <formula>-0.03</formula>
    </cfRule>
  </conditionalFormatting>
  <conditionalFormatting sqref="W62:X62">
    <cfRule type="cellIs" priority="156" operator="greaterThan" aboveAverage="0" equalAverage="0" bottom="0" percent="0" rank="0" text="" dxfId="2524">
      <formula>0.03</formula>
    </cfRule>
    <cfRule type="cellIs" priority="157" operator="lessThan" aboveAverage="0" equalAverage="0" bottom="0" percent="0" rank="0" text="" dxfId="2525">
      <formula>-0.03</formula>
    </cfRule>
  </conditionalFormatting>
  <conditionalFormatting sqref="W66:X66">
    <cfRule type="cellIs" priority="158" operator="greaterThan" aboveAverage="0" equalAverage="0" bottom="0" percent="0" rank="0" text="" dxfId="2526">
      <formula>0.03</formula>
    </cfRule>
    <cfRule type="cellIs" priority="159" operator="lessThan" aboveAverage="0" equalAverage="0" bottom="0" percent="0" rank="0" text="" dxfId="2527">
      <formula>-0.03</formula>
    </cfRule>
  </conditionalFormatting>
  <conditionalFormatting sqref="W70:X70">
    <cfRule type="cellIs" priority="160" operator="greaterThan" aboveAverage="0" equalAverage="0" bottom="0" percent="0" rank="0" text="" dxfId="2528">
      <formula>0.03</formula>
    </cfRule>
    <cfRule type="cellIs" priority="161" operator="lessThan" aboveAverage="0" equalAverage="0" bottom="0" percent="0" rank="0" text="" dxfId="2529">
      <formula>-0.03</formula>
    </cfRule>
  </conditionalFormatting>
  <conditionalFormatting sqref="W74:X74">
    <cfRule type="cellIs" priority="162" operator="greaterThan" aboveAverage="0" equalAverage="0" bottom="0" percent="0" rank="0" text="" dxfId="2530">
      <formula>0.03</formula>
    </cfRule>
    <cfRule type="cellIs" priority="163" operator="lessThan" aboveAverage="0" equalAverage="0" bottom="0" percent="0" rank="0" text="" dxfId="2531">
      <formula>-0.03</formula>
    </cfRule>
  </conditionalFormatting>
  <conditionalFormatting sqref="T99:V105">
    <cfRule type="cellIs" priority="164" operator="greaterThan" aboveAverage="0" equalAverage="0" bottom="0" percent="0" rank="0" text="" dxfId="2532">
      <formula>0.03</formula>
    </cfRule>
    <cfRule type="cellIs" priority="165" operator="lessThan" aboveAverage="0" equalAverage="0" bottom="0" percent="0" rank="0" text="" dxfId="2533">
      <formula>-0.03</formula>
    </cfRule>
  </conditionalFormatting>
  <conditionalFormatting sqref="W99:Y103 W105:Y105">
    <cfRule type="cellIs" priority="166" operator="greaterThan" aboveAverage="0" equalAverage="0" bottom="0" percent="0" rank="0" text="" dxfId="2534">
      <formula>0.03</formula>
    </cfRule>
    <cfRule type="cellIs" priority="167" operator="lessThan" aboveAverage="0" equalAverage="0" bottom="0" percent="0" rank="0" text="" dxfId="2535">
      <formula>-0.03</formula>
    </cfRule>
  </conditionalFormatting>
  <conditionalFormatting sqref="W83">
    <cfRule type="cellIs" priority="168" operator="greaterThan" aboveAverage="0" equalAverage="0" bottom="0" percent="0" rank="0" text="" dxfId="2536">
      <formula>0.03</formula>
    </cfRule>
    <cfRule type="cellIs" priority="169" operator="lessThan" aboveAverage="0" equalAverage="0" bottom="0" percent="0" rank="0" text="" dxfId="2537">
      <formula>-0.03</formula>
    </cfRule>
  </conditionalFormatting>
  <conditionalFormatting sqref="X83">
    <cfRule type="cellIs" priority="170" operator="greaterThan" aboveAverage="0" equalAverage="0" bottom="0" percent="0" rank="0" text="" dxfId="2538">
      <formula>0.03</formula>
    </cfRule>
    <cfRule type="cellIs" priority="171" operator="lessThan" aboveAverage="0" equalAverage="0" bottom="0" percent="0" rank="0" text="" dxfId="2539">
      <formula>-0.03</formula>
    </cfRule>
  </conditionalFormatting>
  <conditionalFormatting sqref="Y83">
    <cfRule type="cellIs" priority="172" operator="greaterThan" aboveAverage="0" equalAverage="0" bottom="0" percent="0" rank="0" text="" dxfId="2540">
      <formula>0.03</formula>
    </cfRule>
    <cfRule type="cellIs" priority="173" operator="lessThan" aboveAverage="0" equalAverage="0" bottom="0" percent="0" rank="0" text="" dxfId="2541">
      <formula>-0.03</formula>
    </cfRule>
  </conditionalFormatting>
  <conditionalFormatting sqref="W87">
    <cfRule type="cellIs" priority="174" operator="greaterThan" aboveAverage="0" equalAverage="0" bottom="0" percent="0" rank="0" text="" dxfId="2542">
      <formula>0.03</formula>
    </cfRule>
    <cfRule type="cellIs" priority="175" operator="lessThan" aboveAverage="0" equalAverage="0" bottom="0" percent="0" rank="0" text="" dxfId="2543">
      <formula>-0.03</formula>
    </cfRule>
  </conditionalFormatting>
  <conditionalFormatting sqref="X87">
    <cfRule type="cellIs" priority="176" operator="greaterThan" aboveAverage="0" equalAverage="0" bottom="0" percent="0" rank="0" text="" dxfId="2544">
      <formula>0.03</formula>
    </cfRule>
    <cfRule type="cellIs" priority="177" operator="lessThan" aboveAverage="0" equalAverage="0" bottom="0" percent="0" rank="0" text="" dxfId="2545">
      <formula>-0.03</formula>
    </cfRule>
  </conditionalFormatting>
  <conditionalFormatting sqref="Y87">
    <cfRule type="cellIs" priority="178" operator="greaterThan" aboveAverage="0" equalAverage="0" bottom="0" percent="0" rank="0" text="" dxfId="2546">
      <formula>0.03</formula>
    </cfRule>
    <cfRule type="cellIs" priority="179" operator="lessThan" aboveAverage="0" equalAverage="0" bottom="0" percent="0" rank="0" text="" dxfId="2547">
      <formula>-0.03</formula>
    </cfRule>
  </conditionalFormatting>
  <conditionalFormatting sqref="W91">
    <cfRule type="cellIs" priority="180" operator="greaterThan" aboveAverage="0" equalAverage="0" bottom="0" percent="0" rank="0" text="" dxfId="2548">
      <formula>0.03</formula>
    </cfRule>
    <cfRule type="cellIs" priority="181" operator="lessThan" aboveAverage="0" equalAverage="0" bottom="0" percent="0" rank="0" text="" dxfId="2549">
      <formula>-0.03</formula>
    </cfRule>
  </conditionalFormatting>
  <conditionalFormatting sqref="X91">
    <cfRule type="cellIs" priority="182" operator="greaterThan" aboveAverage="0" equalAverage="0" bottom="0" percent="0" rank="0" text="" dxfId="2550">
      <formula>0.03</formula>
    </cfRule>
    <cfRule type="cellIs" priority="183" operator="lessThan" aboveAverage="0" equalAverage="0" bottom="0" percent="0" rank="0" text="" dxfId="2551">
      <formula>-0.03</formula>
    </cfRule>
  </conditionalFormatting>
  <conditionalFormatting sqref="Y91">
    <cfRule type="cellIs" priority="184" operator="greaterThan" aboveAverage="0" equalAverage="0" bottom="0" percent="0" rank="0" text="" dxfId="2552">
      <formula>0.03</formula>
    </cfRule>
    <cfRule type="cellIs" priority="185" operator="lessThan" aboveAverage="0" equalAverage="0" bottom="0" percent="0" rank="0" text="" dxfId="2553">
      <formula>-0.03</formula>
    </cfRule>
  </conditionalFormatting>
  <conditionalFormatting sqref="W95">
    <cfRule type="cellIs" priority="186" operator="greaterThan" aboveAverage="0" equalAverage="0" bottom="0" percent="0" rank="0" text="" dxfId="2554">
      <formula>0.03</formula>
    </cfRule>
    <cfRule type="cellIs" priority="187" operator="lessThan" aboveAverage="0" equalAverage="0" bottom="0" percent="0" rank="0" text="" dxfId="2555">
      <formula>-0.03</formula>
    </cfRule>
  </conditionalFormatting>
  <conditionalFormatting sqref="X95">
    <cfRule type="cellIs" priority="188" operator="greaterThan" aboveAverage="0" equalAverage="0" bottom="0" percent="0" rank="0" text="" dxfId="2556">
      <formula>0.03</formula>
    </cfRule>
    <cfRule type="cellIs" priority="189" operator="lessThan" aboveAverage="0" equalAverage="0" bottom="0" percent="0" rank="0" text="" dxfId="2557">
      <formula>-0.03</formula>
    </cfRule>
  </conditionalFormatting>
  <conditionalFormatting sqref="Y95">
    <cfRule type="cellIs" priority="190" operator="greaterThan" aboveAverage="0" equalAverage="0" bottom="0" percent="0" rank="0" text="" dxfId="2558">
      <formula>0.03</formula>
    </cfRule>
    <cfRule type="cellIs" priority="191" operator="lessThan" aboveAverage="0" equalAverage="0" bottom="0" percent="0" rank="0" text="" dxfId="2559">
      <formula>-0.03</formula>
    </cfRule>
  </conditionalFormatting>
  <conditionalFormatting sqref="W86:X86">
    <cfRule type="cellIs" priority="192" operator="greaterThan" aboveAverage="0" equalAverage="0" bottom="0" percent="0" rank="0" text="" dxfId="2560">
      <formula>0.03</formula>
    </cfRule>
    <cfRule type="cellIs" priority="193" operator="lessThan" aboveAverage="0" equalAverage="0" bottom="0" percent="0" rank="0" text="" dxfId="2561">
      <formula>-0.03</formula>
    </cfRule>
  </conditionalFormatting>
  <conditionalFormatting sqref="W90:X90">
    <cfRule type="cellIs" priority="194" operator="greaterThan" aboveAverage="0" equalAverage="0" bottom="0" percent="0" rank="0" text="" dxfId="2562">
      <formula>0.03</formula>
    </cfRule>
    <cfRule type="cellIs" priority="195" operator="lessThan" aboveAverage="0" equalAverage="0" bottom="0" percent="0" rank="0" text="" dxfId="2563">
      <formula>-0.03</formula>
    </cfRule>
  </conditionalFormatting>
  <conditionalFormatting sqref="W94:X94">
    <cfRule type="cellIs" priority="196" operator="greaterThan" aboveAverage="0" equalAverage="0" bottom="0" percent="0" rank="0" text="" dxfId="2564">
      <formula>0.03</formula>
    </cfRule>
    <cfRule type="cellIs" priority="197" operator="lessThan" aboveAverage="0" equalAverage="0" bottom="0" percent="0" rank="0" text="" dxfId="2565">
      <formula>-0.03</formula>
    </cfRule>
  </conditionalFormatting>
  <conditionalFormatting sqref="W98:X98">
    <cfRule type="cellIs" priority="198" operator="greaterThan" aboveAverage="0" equalAverage="0" bottom="0" percent="0" rank="0" text="" dxfId="2566">
      <formula>0.03</formula>
    </cfRule>
    <cfRule type="cellIs" priority="199" operator="lessThan" aboveAverage="0" equalAverage="0" bottom="0" percent="0" rank="0" text="" dxfId="2567">
      <formula>-0.03</formula>
    </cfRule>
  </conditionalFormatting>
  <conditionalFormatting sqref="W104">
    <cfRule type="cellIs" priority="200" operator="greaterThan" aboveAverage="0" equalAverage="0" bottom="0" percent="0" rank="0" text="" dxfId="2568">
      <formula>0.03</formula>
    </cfRule>
    <cfRule type="cellIs" priority="201" operator="lessThan" aboveAverage="0" equalAverage="0" bottom="0" percent="0" rank="0" text="" dxfId="2569">
      <formula>-0.03</formula>
    </cfRule>
  </conditionalFormatting>
  <conditionalFormatting sqref="X104">
    <cfRule type="cellIs" priority="202" operator="greaterThan" aboveAverage="0" equalAverage="0" bottom="0" percent="0" rank="0" text="" dxfId="2570">
      <formula>0.03</formula>
    </cfRule>
    <cfRule type="cellIs" priority="203" operator="lessThan" aboveAverage="0" equalAverage="0" bottom="0" percent="0" rank="0" text="" dxfId="2571">
      <formula>-0.03</formula>
    </cfRule>
  </conditionalFormatting>
  <conditionalFormatting sqref="Y104">
    <cfRule type="cellIs" priority="204" operator="greaterThan" aboveAverage="0" equalAverage="0" bottom="0" percent="0" rank="0" text="" dxfId="2572">
      <formula>0.03</formula>
    </cfRule>
    <cfRule type="cellIs" priority="205" operator="lessThan" aboveAverage="0" equalAverage="0" bottom="0" percent="0" rank="0" text="" dxfId="2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182326314611</v>
      </c>
      <c r="D13" s="26"/>
      <c r="E13" s="26"/>
      <c r="F13" s="26" t="n">
        <f aca="false">'AI-LC'!Q107</f>
        <v>0.999415137225457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e">
        <f aca="false">'RA-HE'!R107</f>
        <v>#DIV/0!</v>
      </c>
      <c r="D25" s="25"/>
      <c r="E25" s="25"/>
      <c r="F25" s="25" t="e">
        <f aca="false">'RA-LC'!R107</f>
        <v>#DIV/0!</v>
      </c>
      <c r="G25" s="25"/>
      <c r="H25" s="25"/>
      <c r="I25" s="25" t="e">
        <f aca="false">'RA-HE10'!R107</f>
        <v>#DIV/0!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987611050299</v>
      </c>
      <c r="D26" s="26"/>
      <c r="E26" s="26"/>
      <c r="F26" s="26" t="n">
        <f aca="false">'RA-LC'!Q107</f>
        <v>0.992948337622719</v>
      </c>
      <c r="G26" s="26"/>
      <c r="H26" s="26"/>
      <c r="I26" s="26" t="n">
        <f aca="false">'RA-HE10'!Q107</f>
        <v>0.99626750696677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e">
        <f aca="false">'LB-HE'!R107</f>
        <v>#DIV/0!</v>
      </c>
      <c r="D38" s="25"/>
      <c r="E38" s="25"/>
      <c r="F38" s="25" t="e">
        <f aca="false">'LB-LC'!R107</f>
        <v>#DIV/0!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5879856129162</v>
      </c>
      <c r="D39" s="26"/>
      <c r="E39" s="26"/>
      <c r="F39" s="26" t="n">
        <f aca="false">'LB-LC'!Q107</f>
        <v>0.993185827813704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2574446208114</v>
      </c>
      <c r="D52" s="26"/>
      <c r="E52" s="26"/>
      <c r="F52" s="26" t="n">
        <f aca="false">'LP-LC'!Q107</f>
        <v>0.990826168233349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60">
      <formula>0.03</formula>
    </cfRule>
    <cfRule type="cellIs" priority="19" operator="lessThan" aboveAverage="0" equalAverage="0" bottom="0" percent="0" rank="0" text="" dxfId="61">
      <formula>-0.03</formula>
    </cfRule>
  </conditionalFormatting>
  <conditionalFormatting sqref="I23:K23">
    <cfRule type="cellIs" priority="20" operator="greaterThan" aboveAverage="0" equalAverage="0" bottom="0" percent="0" rank="0" text="" dxfId="62">
      <formula>0.03</formula>
    </cfRule>
    <cfRule type="cellIs" priority="21" operator="lessThan" aboveAverage="0" equalAverage="0" bottom="0" percent="0" rank="0" text="" dxfId="63">
      <formula>-0.03</formula>
    </cfRule>
  </conditionalFormatting>
  <conditionalFormatting sqref="I36:K36">
    <cfRule type="cellIs" priority="22" operator="greaterThan" aboveAverage="0" equalAverage="0" bottom="0" percent="0" rank="0" text="" dxfId="64">
      <formula>0.03</formula>
    </cfRule>
    <cfRule type="cellIs" priority="23" operator="lessThan" aboveAverage="0" equalAverage="0" bottom="0" percent="0" rank="0" text="" dxfId="65">
      <formula>-0.03</formula>
    </cfRule>
  </conditionalFormatting>
  <conditionalFormatting sqref="I49:K49">
    <cfRule type="cellIs" priority="24" operator="greaterThan" aboveAverage="0" equalAverage="0" bottom="0" percent="0" rank="0" text="" dxfId="66">
      <formula>0.03</formula>
    </cfRule>
    <cfRule type="cellIs" priority="25" operator="lessThan" aboveAverage="0" equalAverage="0" bottom="0" percent="0" rank="0" text="" dxfId="67">
      <formula>-0.03</formula>
    </cfRule>
  </conditionalFormatting>
  <conditionalFormatting sqref="I9:K9">
    <cfRule type="cellIs" priority="26" operator="greaterThan" aboveAverage="0" equalAverage="0" bottom="0" percent="0" rank="0" text="" dxfId="68">
      <formula>0.03</formula>
    </cfRule>
    <cfRule type="cellIs" priority="27" operator="lessThan" aboveAverage="0" equalAverage="0" bottom="0" percent="0" rank="0" text="" dxfId="69">
      <formula>-0.03</formula>
    </cfRule>
  </conditionalFormatting>
  <conditionalFormatting sqref="I22:K22">
    <cfRule type="cellIs" priority="28" operator="greaterThan" aboveAverage="0" equalAverage="0" bottom="0" percent="0" rank="0" text="" dxfId="70">
      <formula>0.03</formula>
    </cfRule>
    <cfRule type="cellIs" priority="29" operator="lessThan" aboveAverage="0" equalAverage="0" bottom="0" percent="0" rank="0" text="" dxfId="71">
      <formula>-0.03</formula>
    </cfRule>
  </conditionalFormatting>
  <conditionalFormatting sqref="I35:K35">
    <cfRule type="cellIs" priority="30" operator="greaterThan" aboveAverage="0" equalAverage="0" bottom="0" percent="0" rank="0" text="" dxfId="72">
      <formula>0.03</formula>
    </cfRule>
    <cfRule type="cellIs" priority="31" operator="lessThan" aboveAverage="0" equalAverage="0" bottom="0" percent="0" rank="0" text="" dxfId="73">
      <formula>-0.03</formula>
    </cfRule>
  </conditionalFormatting>
  <conditionalFormatting sqref="I48:K48">
    <cfRule type="cellIs" priority="32" operator="greaterThan" aboveAverage="0" equalAverage="0" bottom="0" percent="0" rank="0" text="" dxfId="74">
      <formula>0.03</formula>
    </cfRule>
    <cfRule type="cellIs" priority="33" operator="lessThan" aboveAverage="0" equalAverage="0" bottom="0" percent="0" rank="0" text="" dxfId="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15618.8128</v>
      </c>
      <c r="E3" s="52" t="n">
        <v>50.864</v>
      </c>
      <c r="F3" s="52" t="n">
        <v>50.4538</v>
      </c>
      <c r="G3" s="52" t="n">
        <v>50.976</v>
      </c>
      <c r="H3" s="52" t="n">
        <v>9524.13</v>
      </c>
      <c r="I3" s="52" t="n">
        <v>148.7</v>
      </c>
      <c r="J3" s="53" t="n">
        <f aca="false">H3/3600</f>
        <v>2.64559166666667</v>
      </c>
      <c r="L3" s="51" t="n">
        <v>315441.288</v>
      </c>
      <c r="M3" s="52" t="n">
        <v>50.8788</v>
      </c>
      <c r="N3" s="52" t="n">
        <v>50.4575</v>
      </c>
      <c r="O3" s="52" t="n">
        <v>50.9788</v>
      </c>
      <c r="P3" s="52" t="n">
        <v>9626.94</v>
      </c>
      <c r="Q3" s="52" t="n">
        <v>150.05</v>
      </c>
      <c r="R3" s="54" t="n">
        <f aca="false">P3/3600</f>
        <v>2.6741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84435.5664</v>
      </c>
      <c r="E4" s="57" t="n">
        <v>46.9112</v>
      </c>
      <c r="F4" s="57" t="n">
        <v>46.0059</v>
      </c>
      <c r="G4" s="57" t="n">
        <v>47.5154</v>
      </c>
      <c r="H4" s="57" t="n">
        <v>8912.31</v>
      </c>
      <c r="I4" s="57" t="n">
        <v>123.25</v>
      </c>
      <c r="J4" s="58" t="n">
        <f aca="false">H4/3600</f>
        <v>2.47564166666667</v>
      </c>
      <c r="L4" s="56" t="n">
        <v>184742.0544</v>
      </c>
      <c r="M4" s="57" t="n">
        <v>46.9266</v>
      </c>
      <c r="N4" s="57" t="n">
        <v>46.01</v>
      </c>
      <c r="O4" s="57" t="n">
        <v>47.5166</v>
      </c>
      <c r="P4" s="57" t="n">
        <v>8980.21</v>
      </c>
      <c r="Q4" s="57" t="n">
        <v>122.53</v>
      </c>
      <c r="R4" s="59" t="n">
        <f aca="false">P4/3600</f>
        <v>2.4945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4258.2176</v>
      </c>
      <c r="E5" s="57" t="n">
        <v>43.5702</v>
      </c>
      <c r="F5" s="57" t="n">
        <v>42.9644</v>
      </c>
      <c r="G5" s="57" t="n">
        <v>44.8581</v>
      </c>
      <c r="H5" s="57" t="n">
        <v>8140.91</v>
      </c>
      <c r="I5" s="57" t="n">
        <v>109.62</v>
      </c>
      <c r="J5" s="58" t="n">
        <f aca="false">H5/3600</f>
        <v>2.26136388888889</v>
      </c>
      <c r="L5" s="56" t="n">
        <v>104520.4752</v>
      </c>
      <c r="M5" s="57" t="n">
        <v>43.5778</v>
      </c>
      <c r="N5" s="57" t="n">
        <v>42.9685</v>
      </c>
      <c r="O5" s="57" t="n">
        <v>44.8617</v>
      </c>
      <c r="P5" s="57" t="n">
        <v>8196.78</v>
      </c>
      <c r="Q5" s="57" t="n">
        <v>109.29</v>
      </c>
      <c r="R5" s="59" t="n">
        <f aca="false">P5/3600</f>
        <v>2.2768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8085.5424</v>
      </c>
      <c r="E6" s="63" t="n">
        <v>40.4066</v>
      </c>
      <c r="F6" s="63" t="n">
        <v>40.3336</v>
      </c>
      <c r="G6" s="63" t="n">
        <v>42.339</v>
      </c>
      <c r="H6" s="63" t="n">
        <v>7406.08</v>
      </c>
      <c r="I6" s="63" t="n">
        <v>95.71</v>
      </c>
      <c r="J6" s="64" t="n">
        <f aca="false">H6/3600</f>
        <v>2.05724444444444</v>
      </c>
      <c r="L6" s="62" t="n">
        <v>58208.4304</v>
      </c>
      <c r="M6" s="63" t="n">
        <v>40.4068</v>
      </c>
      <c r="N6" s="63" t="n">
        <v>40.3359</v>
      </c>
      <c r="O6" s="63" t="n">
        <v>42.342</v>
      </c>
      <c r="P6" s="63" t="n">
        <v>7463.92</v>
      </c>
      <c r="Q6" s="63" t="n">
        <v>95.56</v>
      </c>
      <c r="R6" s="65" t="n">
        <f aca="false">P6/3600</f>
        <v>2.0733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298792.9776</v>
      </c>
      <c r="E7" s="52" t="n">
        <v>51.0153</v>
      </c>
      <c r="F7" s="52" t="n">
        <v>50.9088</v>
      </c>
      <c r="G7" s="52" t="n">
        <v>50.675</v>
      </c>
      <c r="H7" s="52" t="n">
        <v>9166.42</v>
      </c>
      <c r="I7" s="52" t="n">
        <v>136.8</v>
      </c>
      <c r="J7" s="53" t="n">
        <f aca="false">H7/3600</f>
        <v>2.54622777777778</v>
      </c>
      <c r="L7" s="51" t="n">
        <v>299166.0736</v>
      </c>
      <c r="M7" s="52" t="n">
        <v>51.0448</v>
      </c>
      <c r="N7" s="52" t="n">
        <v>50.9141</v>
      </c>
      <c r="O7" s="52" t="n">
        <v>50.6765</v>
      </c>
      <c r="P7" s="52" t="n">
        <v>9281.53</v>
      </c>
      <c r="Q7" s="52" t="n">
        <v>137.4</v>
      </c>
      <c r="R7" s="54" t="n">
        <f aca="false">P7/3600</f>
        <v>2.5782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9580.5888</v>
      </c>
      <c r="E8" s="57" t="n">
        <v>47.06</v>
      </c>
      <c r="F8" s="57" t="n">
        <v>47.9118</v>
      </c>
      <c r="G8" s="57" t="n">
        <v>47.2862</v>
      </c>
      <c r="H8" s="57" t="n">
        <v>8898.69</v>
      </c>
      <c r="I8" s="57" t="n">
        <v>119.48</v>
      </c>
      <c r="J8" s="58" t="n">
        <f aca="false">H8/3600</f>
        <v>2.47185833333333</v>
      </c>
      <c r="L8" s="56" t="n">
        <v>180014.608</v>
      </c>
      <c r="M8" s="57" t="n">
        <v>47.075</v>
      </c>
      <c r="N8" s="57" t="n">
        <v>47.9116</v>
      </c>
      <c r="O8" s="57" t="n">
        <v>47.2859</v>
      </c>
      <c r="P8" s="57" t="n">
        <v>9000.4</v>
      </c>
      <c r="Q8" s="57" t="n">
        <v>120.4</v>
      </c>
      <c r="R8" s="59" t="n">
        <f aca="false">P8/3600</f>
        <v>2.5001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7116.976</v>
      </c>
      <c r="E9" s="57" t="n">
        <v>43.4884</v>
      </c>
      <c r="F9" s="57" t="n">
        <v>45.8048</v>
      </c>
      <c r="G9" s="57" t="n">
        <v>45.353</v>
      </c>
      <c r="H9" s="57" t="n">
        <v>8171.63</v>
      </c>
      <c r="I9" s="57" t="n">
        <v>110.95</v>
      </c>
      <c r="J9" s="58" t="n">
        <f aca="false">H9/3600</f>
        <v>2.26989722222222</v>
      </c>
      <c r="L9" s="56" t="n">
        <v>107375.4288</v>
      </c>
      <c r="M9" s="57" t="n">
        <v>43.4907</v>
      </c>
      <c r="N9" s="57" t="n">
        <v>45.8034</v>
      </c>
      <c r="O9" s="57" t="n">
        <v>45.354</v>
      </c>
      <c r="P9" s="57" t="n">
        <v>8215.45</v>
      </c>
      <c r="Q9" s="57" t="n">
        <v>111.23</v>
      </c>
      <c r="R9" s="59" t="n">
        <f aca="false">P9/3600</f>
        <v>2.2820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2101.4544</v>
      </c>
      <c r="E10" s="63" t="n">
        <v>40.0817</v>
      </c>
      <c r="F10" s="63" t="n">
        <v>43.5072</v>
      </c>
      <c r="G10" s="63" t="n">
        <v>43.5945</v>
      </c>
      <c r="H10" s="63" t="n">
        <v>7499</v>
      </c>
      <c r="I10" s="63" t="n">
        <v>102.25</v>
      </c>
      <c r="J10" s="64" t="n">
        <f aca="false">H10/3600</f>
        <v>2.08305555555556</v>
      </c>
      <c r="L10" s="62" t="n">
        <v>62256.304</v>
      </c>
      <c r="M10" s="63" t="n">
        <v>40.08</v>
      </c>
      <c r="N10" s="63" t="n">
        <v>43.5016</v>
      </c>
      <c r="O10" s="63" t="n">
        <v>43.5951</v>
      </c>
      <c r="P10" s="63" t="n">
        <v>7543.33</v>
      </c>
      <c r="Q10" s="63" t="n">
        <v>101.94</v>
      </c>
      <c r="R10" s="65" t="n">
        <f aca="false">P10/3600</f>
        <v>2.0953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437.1944</v>
      </c>
      <c r="E19" s="74" t="n">
        <v>50.6149</v>
      </c>
      <c r="F19" s="74" t="n">
        <v>50.4785</v>
      </c>
      <c r="G19" s="74" t="n">
        <v>51.1337</v>
      </c>
      <c r="H19" s="74" t="n">
        <v>7601.16</v>
      </c>
      <c r="I19" s="74" t="n">
        <v>110.4</v>
      </c>
      <c r="J19" s="53" t="n">
        <f aca="false">H19/3600</f>
        <v>2.11143333333333</v>
      </c>
      <c r="L19" s="73" t="n">
        <v>121766.1504</v>
      </c>
      <c r="M19" s="74" t="n">
        <v>50.7069</v>
      </c>
      <c r="N19" s="74" t="n">
        <v>50.4894</v>
      </c>
      <c r="O19" s="74" t="n">
        <v>51.1425</v>
      </c>
      <c r="P19" s="74" t="n">
        <v>7611.67</v>
      </c>
      <c r="Q19" s="74" t="n">
        <v>112.3</v>
      </c>
      <c r="R19" s="53" t="n">
        <f aca="false">P19/3600</f>
        <v>2.1143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55742.076</v>
      </c>
      <c r="E20" s="76" t="n">
        <v>45.567</v>
      </c>
      <c r="F20" s="76" t="n">
        <v>46.7762</v>
      </c>
      <c r="G20" s="76" t="n">
        <v>48.3808</v>
      </c>
      <c r="H20" s="76" t="n">
        <v>6883.58</v>
      </c>
      <c r="I20" s="76" t="n">
        <v>88.95</v>
      </c>
      <c r="J20" s="58" t="n">
        <f aca="false">H20/3600</f>
        <v>1.91210555555556</v>
      </c>
      <c r="L20" s="75" t="n">
        <v>56043.5152</v>
      </c>
      <c r="M20" s="76" t="n">
        <v>45.5797</v>
      </c>
      <c r="N20" s="76" t="n">
        <v>46.7772</v>
      </c>
      <c r="O20" s="76" t="n">
        <v>48.3795</v>
      </c>
      <c r="P20" s="76" t="n">
        <v>6964.03</v>
      </c>
      <c r="Q20" s="76" t="n">
        <v>89.3</v>
      </c>
      <c r="R20" s="58" t="n">
        <f aca="false">P20/3600</f>
        <v>1.9344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599.2816</v>
      </c>
      <c r="E21" s="76" t="n">
        <v>42.7996</v>
      </c>
      <c r="F21" s="76" t="n">
        <v>44.5715</v>
      </c>
      <c r="G21" s="76" t="n">
        <v>46.0295</v>
      </c>
      <c r="H21" s="76" t="n">
        <v>6034.08</v>
      </c>
      <c r="I21" s="76" t="n">
        <v>71.15</v>
      </c>
      <c r="J21" s="58" t="n">
        <f aca="false">H21/3600</f>
        <v>1.67613333333333</v>
      </c>
      <c r="L21" s="75" t="n">
        <v>22661.9952</v>
      </c>
      <c r="M21" s="76" t="n">
        <v>42.8009</v>
      </c>
      <c r="N21" s="76" t="n">
        <v>44.5727</v>
      </c>
      <c r="O21" s="76" t="n">
        <v>46.0286</v>
      </c>
      <c r="P21" s="76" t="n">
        <v>6095.71</v>
      </c>
      <c r="Q21" s="76" t="n">
        <v>70.93</v>
      </c>
      <c r="R21" s="58" t="n">
        <f aca="false">P21/3600</f>
        <v>1.6932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264.9944</v>
      </c>
      <c r="E22" s="78" t="n">
        <v>41.1394</v>
      </c>
      <c r="F22" s="78" t="n">
        <v>42.8253</v>
      </c>
      <c r="G22" s="78" t="n">
        <v>43.7261</v>
      </c>
      <c r="H22" s="78" t="n">
        <v>5472.74</v>
      </c>
      <c r="I22" s="78" t="n">
        <v>67.3</v>
      </c>
      <c r="J22" s="64" t="n">
        <f aca="false">H22/3600</f>
        <v>1.52020555555556</v>
      </c>
      <c r="L22" s="77" t="n">
        <v>12277.66</v>
      </c>
      <c r="M22" s="78" t="n">
        <v>41.1398</v>
      </c>
      <c r="N22" s="78" t="n">
        <v>42.8245</v>
      </c>
      <c r="O22" s="78" t="n">
        <v>43.7273</v>
      </c>
      <c r="P22" s="78" t="n">
        <v>5499.14</v>
      </c>
      <c r="Q22" s="78" t="n">
        <v>66.5</v>
      </c>
      <c r="R22" s="64" t="n">
        <f aca="false">P22/3600</f>
        <v>1.5275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830.0152</v>
      </c>
      <c r="E23" s="74" t="n">
        <v>50.9002</v>
      </c>
      <c r="F23" s="74" t="n">
        <v>50.5018</v>
      </c>
      <c r="G23" s="74" t="n">
        <v>50.809</v>
      </c>
      <c r="H23" s="74" t="n">
        <v>7866.39</v>
      </c>
      <c r="I23" s="74" t="n">
        <v>127.79</v>
      </c>
      <c r="J23" s="53" t="n">
        <f aca="false">H23/3600</f>
        <v>2.18510833333333</v>
      </c>
      <c r="L23" s="73" t="n">
        <v>168495.9536</v>
      </c>
      <c r="M23" s="74" t="n">
        <v>50.9685</v>
      </c>
      <c r="N23" s="74" t="n">
        <v>50.5116</v>
      </c>
      <c r="O23" s="74" t="n">
        <v>50.8187</v>
      </c>
      <c r="P23" s="74" t="n">
        <v>7948.98</v>
      </c>
      <c r="Q23" s="74" t="n">
        <v>131.13</v>
      </c>
      <c r="R23" s="53" t="n">
        <f aca="false">P23/3600</f>
        <v>2.2080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0828.3776</v>
      </c>
      <c r="E24" s="76" t="n">
        <v>45.7482</v>
      </c>
      <c r="F24" s="76" t="n">
        <v>46.314</v>
      </c>
      <c r="G24" s="76" t="n">
        <v>47.1511</v>
      </c>
      <c r="H24" s="76" t="n">
        <v>7672.03</v>
      </c>
      <c r="I24" s="76" t="n">
        <v>116.19</v>
      </c>
      <c r="J24" s="58" t="n">
        <f aca="false">H24/3600</f>
        <v>2.13111944444444</v>
      </c>
      <c r="L24" s="75" t="n">
        <v>101277.6192</v>
      </c>
      <c r="M24" s="76" t="n">
        <v>45.7768</v>
      </c>
      <c r="N24" s="76" t="n">
        <v>46.3187</v>
      </c>
      <c r="O24" s="76" t="n">
        <v>47.1493</v>
      </c>
      <c r="P24" s="76" t="n">
        <v>7717.31</v>
      </c>
      <c r="Q24" s="76" t="n">
        <v>118.45</v>
      </c>
      <c r="R24" s="58" t="n">
        <f aca="false">P24/3600</f>
        <v>2.1436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3564.8856</v>
      </c>
      <c r="E25" s="76" t="n">
        <v>41.8493</v>
      </c>
      <c r="F25" s="76" t="n">
        <v>43.5158</v>
      </c>
      <c r="G25" s="76" t="n">
        <v>44.1816</v>
      </c>
      <c r="H25" s="76" t="n">
        <v>6816.67</v>
      </c>
      <c r="I25" s="76" t="n">
        <v>94.98</v>
      </c>
      <c r="J25" s="58" t="n">
        <f aca="false">H25/3600</f>
        <v>1.89351944444444</v>
      </c>
      <c r="L25" s="75" t="n">
        <v>53744.6</v>
      </c>
      <c r="M25" s="76" t="n">
        <v>41.8619</v>
      </c>
      <c r="N25" s="76" t="n">
        <v>43.5216</v>
      </c>
      <c r="O25" s="76" t="n">
        <v>44.1818</v>
      </c>
      <c r="P25" s="76" t="n">
        <v>6855.32</v>
      </c>
      <c r="Q25" s="76" t="n">
        <v>95.64</v>
      </c>
      <c r="R25" s="58" t="n">
        <f aca="false">P25/3600</f>
        <v>1.9042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877.1024</v>
      </c>
      <c r="E26" s="78" t="n">
        <v>38.7853</v>
      </c>
      <c r="F26" s="78" t="n">
        <v>41.0614</v>
      </c>
      <c r="G26" s="78" t="n">
        <v>41.3735</v>
      </c>
      <c r="H26" s="78" t="n">
        <v>6036.31</v>
      </c>
      <c r="I26" s="78" t="n">
        <v>84.89</v>
      </c>
      <c r="J26" s="64" t="n">
        <f aca="false">H26/3600</f>
        <v>1.67675277777778</v>
      </c>
      <c r="L26" s="77" t="n">
        <v>28936.4752</v>
      </c>
      <c r="M26" s="78" t="n">
        <v>38.7909</v>
      </c>
      <c r="N26" s="78" t="n">
        <v>41.0627</v>
      </c>
      <c r="O26" s="78" t="n">
        <v>41.3744</v>
      </c>
      <c r="P26" s="78" t="n">
        <v>6071.27</v>
      </c>
      <c r="Q26" s="78" t="n">
        <v>87.31</v>
      </c>
      <c r="R26" s="64" t="n">
        <f aca="false">P26/3600</f>
        <v>1.6864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5251.7728</v>
      </c>
      <c r="E27" s="74" t="n">
        <v>50.9614</v>
      </c>
      <c r="F27" s="74" t="n">
        <v>50.4302</v>
      </c>
      <c r="G27" s="74" t="n">
        <v>50.286</v>
      </c>
      <c r="H27" s="74" t="n">
        <v>16846.04</v>
      </c>
      <c r="I27" s="74" t="n">
        <v>283.07</v>
      </c>
      <c r="J27" s="53" t="n">
        <f aca="false">H27/3600</f>
        <v>4.67945555555556</v>
      </c>
      <c r="L27" s="73" t="n">
        <v>385592.8672</v>
      </c>
      <c r="M27" s="74" t="n">
        <v>51.011</v>
      </c>
      <c r="N27" s="74" t="n">
        <v>50.4426</v>
      </c>
      <c r="O27" s="74" t="n">
        <v>50.3081</v>
      </c>
      <c r="P27" s="74" t="n">
        <v>16999.51</v>
      </c>
      <c r="Q27" s="74" t="n">
        <v>287.5</v>
      </c>
      <c r="R27" s="53" t="n">
        <f aca="false">P27/3600</f>
        <v>4.7220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8258.9456</v>
      </c>
      <c r="E28" s="76" t="n">
        <v>45.84</v>
      </c>
      <c r="F28" s="76" t="n">
        <v>45.1218</v>
      </c>
      <c r="G28" s="76" t="n">
        <v>46.4205</v>
      </c>
      <c r="H28" s="76" t="n">
        <v>16569.78</v>
      </c>
      <c r="I28" s="76" t="n">
        <v>242.36</v>
      </c>
      <c r="J28" s="58" t="n">
        <f aca="false">H28/3600</f>
        <v>4.60271666666667</v>
      </c>
      <c r="L28" s="75" t="n">
        <v>239164.0216</v>
      </c>
      <c r="M28" s="76" t="n">
        <v>45.8717</v>
      </c>
      <c r="N28" s="76" t="n">
        <v>45.1158</v>
      </c>
      <c r="O28" s="76" t="n">
        <v>46.4328</v>
      </c>
      <c r="P28" s="76" t="n">
        <v>16792.42</v>
      </c>
      <c r="Q28" s="76" t="n">
        <v>247.27</v>
      </c>
      <c r="R28" s="58" t="n">
        <f aca="false">P28/3600</f>
        <v>4.6645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8512.1408</v>
      </c>
      <c r="E29" s="76" t="n">
        <v>40.7066</v>
      </c>
      <c r="F29" s="76" t="n">
        <v>41.7735</v>
      </c>
      <c r="G29" s="76" t="n">
        <v>44.2464</v>
      </c>
      <c r="H29" s="76" t="n">
        <v>14636.09</v>
      </c>
      <c r="I29" s="76" t="n">
        <v>198.36</v>
      </c>
      <c r="J29" s="58" t="n">
        <f aca="false">H29/3600</f>
        <v>4.06558055555556</v>
      </c>
      <c r="L29" s="75" t="n">
        <v>108814.2888</v>
      </c>
      <c r="M29" s="76" t="n">
        <v>40.7158</v>
      </c>
      <c r="N29" s="76" t="n">
        <v>41.7715</v>
      </c>
      <c r="O29" s="76" t="n">
        <v>44.2471</v>
      </c>
      <c r="P29" s="76" t="n">
        <v>14663.26</v>
      </c>
      <c r="Q29" s="76" t="n">
        <v>199.43</v>
      </c>
      <c r="R29" s="58" t="n">
        <f aca="false">P29/3600</f>
        <v>4.0731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9523.8792</v>
      </c>
      <c r="E30" s="78" t="n">
        <v>38.0393</v>
      </c>
      <c r="F30" s="78" t="n">
        <v>39.5487</v>
      </c>
      <c r="G30" s="78" t="n">
        <v>42.2049</v>
      </c>
      <c r="H30" s="78" t="n">
        <v>12531.69</v>
      </c>
      <c r="I30" s="78" t="n">
        <v>170.18</v>
      </c>
      <c r="J30" s="64" t="n">
        <f aca="false">H30/3600</f>
        <v>3.481025</v>
      </c>
      <c r="L30" s="77" t="n">
        <v>49604.42</v>
      </c>
      <c r="M30" s="78" t="n">
        <v>38.0404</v>
      </c>
      <c r="N30" s="78" t="n">
        <v>39.5484</v>
      </c>
      <c r="O30" s="78" t="n">
        <v>42.2021</v>
      </c>
      <c r="P30" s="78" t="n">
        <v>12599.81</v>
      </c>
      <c r="Q30" s="78" t="n">
        <v>167.66</v>
      </c>
      <c r="R30" s="64" t="n">
        <f aca="false">P30/3600</f>
        <v>3.4999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76490.9104</v>
      </c>
      <c r="E31" s="74" t="n">
        <v>51.0977</v>
      </c>
      <c r="F31" s="74" t="n">
        <v>50.0667</v>
      </c>
      <c r="G31" s="74" t="n">
        <v>50.4489</v>
      </c>
      <c r="H31" s="74" t="n">
        <v>15896.44</v>
      </c>
      <c r="I31" s="74" t="n">
        <v>229.02</v>
      </c>
      <c r="J31" s="53" t="n">
        <f aca="false">H31/3600</f>
        <v>4.41567777777778</v>
      </c>
      <c r="L31" s="73" t="n">
        <v>276035.564</v>
      </c>
      <c r="M31" s="74" t="n">
        <v>51.0966</v>
      </c>
      <c r="N31" s="74" t="n">
        <v>50.0699</v>
      </c>
      <c r="O31" s="74" t="n">
        <v>50.4508</v>
      </c>
      <c r="P31" s="74" t="n">
        <v>16100.51</v>
      </c>
      <c r="Q31" s="74" t="n">
        <v>228.26</v>
      </c>
      <c r="R31" s="53" t="n">
        <f aca="false">P31/3600</f>
        <v>4.47236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8291.796</v>
      </c>
      <c r="E32" s="76" t="n">
        <v>47.5035</v>
      </c>
      <c r="F32" s="76" t="n">
        <v>46.0937</v>
      </c>
      <c r="G32" s="76" t="n">
        <v>47.8348</v>
      </c>
      <c r="H32" s="76" t="n">
        <v>14430.2</v>
      </c>
      <c r="I32" s="76" t="n">
        <v>206.16</v>
      </c>
      <c r="J32" s="58" t="n">
        <f aca="false">H32/3600</f>
        <v>4.00838888888889</v>
      </c>
      <c r="L32" s="75" t="n">
        <v>178024.0392</v>
      </c>
      <c r="M32" s="76" t="n">
        <v>47.4976</v>
      </c>
      <c r="N32" s="76" t="n">
        <v>46.0905</v>
      </c>
      <c r="O32" s="76" t="n">
        <v>47.8347</v>
      </c>
      <c r="P32" s="76" t="n">
        <v>14600.34</v>
      </c>
      <c r="Q32" s="76" t="n">
        <v>209.83</v>
      </c>
      <c r="R32" s="58" t="n">
        <f aca="false">P32/3600</f>
        <v>4.0556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3082.6064</v>
      </c>
      <c r="E33" s="76" t="n">
        <v>41.3471</v>
      </c>
      <c r="F33" s="76" t="n">
        <v>44.4272</v>
      </c>
      <c r="G33" s="76" t="n">
        <v>46.0532</v>
      </c>
      <c r="H33" s="76" t="n">
        <v>12814.67</v>
      </c>
      <c r="I33" s="76" t="n">
        <v>165.68</v>
      </c>
      <c r="J33" s="58" t="n">
        <f aca="false">H33/3600</f>
        <v>3.55963055555556</v>
      </c>
      <c r="L33" s="75" t="n">
        <v>73092.4168</v>
      </c>
      <c r="M33" s="76" t="n">
        <v>41.3488</v>
      </c>
      <c r="N33" s="76" t="n">
        <v>44.4262</v>
      </c>
      <c r="O33" s="76" t="n">
        <v>46.0522</v>
      </c>
      <c r="P33" s="76" t="n">
        <v>12925.29</v>
      </c>
      <c r="Q33" s="76" t="n">
        <v>166.23</v>
      </c>
      <c r="R33" s="58" t="n">
        <f aca="false">P33/3600</f>
        <v>3.59035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668.3104</v>
      </c>
      <c r="E34" s="78" t="n">
        <v>38.7746</v>
      </c>
      <c r="F34" s="78" t="n">
        <v>42.9693</v>
      </c>
      <c r="G34" s="78" t="n">
        <v>43.9684</v>
      </c>
      <c r="H34" s="78" t="n">
        <v>11491.51</v>
      </c>
      <c r="I34" s="78" t="n">
        <v>145.94</v>
      </c>
      <c r="J34" s="64" t="n">
        <f aca="false">H34/3600</f>
        <v>3.19208611111111</v>
      </c>
      <c r="L34" s="77" t="n">
        <v>29673.0696</v>
      </c>
      <c r="M34" s="78" t="n">
        <v>38.7737</v>
      </c>
      <c r="N34" s="78" t="n">
        <v>42.9668</v>
      </c>
      <c r="O34" s="78" t="n">
        <v>43.9654</v>
      </c>
      <c r="P34" s="78" t="n">
        <v>11506.71</v>
      </c>
      <c r="Q34" s="78" t="n">
        <v>146.95</v>
      </c>
      <c r="R34" s="64" t="n">
        <f aca="false">P34/3600</f>
        <v>3.1963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30038.248</v>
      </c>
      <c r="E35" s="74" t="n">
        <v>51.2513</v>
      </c>
      <c r="F35" s="74" t="n">
        <v>50.6383</v>
      </c>
      <c r="G35" s="74" t="n">
        <v>50.6288</v>
      </c>
      <c r="H35" s="74" t="n">
        <v>21195.73</v>
      </c>
      <c r="I35" s="74" t="n">
        <v>303.13</v>
      </c>
      <c r="J35" s="53" t="n">
        <f aca="false">H35/3600</f>
        <v>5.88770277777778</v>
      </c>
      <c r="L35" s="73" t="n">
        <v>429911.5568</v>
      </c>
      <c r="M35" s="74" t="n">
        <v>51.2561</v>
      </c>
      <c r="N35" s="74" t="n">
        <v>50.6418</v>
      </c>
      <c r="O35" s="74" t="n">
        <v>50.6322</v>
      </c>
      <c r="P35" s="74" t="n">
        <v>21404.28</v>
      </c>
      <c r="Q35" s="74" t="n">
        <v>303.17</v>
      </c>
      <c r="R35" s="53" t="n">
        <f aca="false">P35/3600</f>
        <v>5.9456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6143.8328</v>
      </c>
      <c r="E36" s="76" t="n">
        <v>46.962</v>
      </c>
      <c r="F36" s="76" t="n">
        <v>45.5226</v>
      </c>
      <c r="G36" s="76" t="n">
        <v>46.4135</v>
      </c>
      <c r="H36" s="76" t="n">
        <v>17885.7</v>
      </c>
      <c r="I36" s="76" t="n">
        <v>256.11</v>
      </c>
      <c r="J36" s="58" t="n">
        <f aca="false">H36/3600</f>
        <v>4.96825</v>
      </c>
      <c r="L36" s="75" t="n">
        <v>286372.1984</v>
      </c>
      <c r="M36" s="76" t="n">
        <v>46.9583</v>
      </c>
      <c r="N36" s="76" t="n">
        <v>45.5253</v>
      </c>
      <c r="O36" s="76" t="n">
        <v>46.4151</v>
      </c>
      <c r="P36" s="76" t="n">
        <v>18113.25</v>
      </c>
      <c r="Q36" s="76" t="n">
        <v>257.03</v>
      </c>
      <c r="R36" s="58" t="n">
        <f aca="false">P36/3600</f>
        <v>5.03145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4831.068</v>
      </c>
      <c r="E37" s="76" t="n">
        <v>42.5733</v>
      </c>
      <c r="F37" s="76" t="n">
        <v>42.7418</v>
      </c>
      <c r="G37" s="76" t="n">
        <v>44.4684</v>
      </c>
      <c r="H37" s="76" t="n">
        <v>14695.27</v>
      </c>
      <c r="I37" s="76" t="n">
        <v>216.03</v>
      </c>
      <c r="J37" s="58" t="n">
        <f aca="false">H37/3600</f>
        <v>4.08201944444445</v>
      </c>
      <c r="L37" s="75" t="n">
        <v>184945.7856</v>
      </c>
      <c r="M37" s="76" t="n">
        <v>42.567</v>
      </c>
      <c r="N37" s="76" t="n">
        <v>42.7433</v>
      </c>
      <c r="O37" s="76" t="n">
        <v>44.4694</v>
      </c>
      <c r="P37" s="76" t="n">
        <v>14831.32</v>
      </c>
      <c r="Q37" s="76" t="n">
        <v>216.18</v>
      </c>
      <c r="R37" s="58" t="n">
        <f aca="false">P37/3600</f>
        <v>4.1198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047.1728</v>
      </c>
      <c r="E38" s="78" t="n">
        <v>37.1761</v>
      </c>
      <c r="F38" s="78" t="n">
        <v>40.82</v>
      </c>
      <c r="G38" s="78" t="n">
        <v>42.9684</v>
      </c>
      <c r="H38" s="78" t="n">
        <v>15387.33</v>
      </c>
      <c r="I38" s="78" t="n">
        <v>208.18</v>
      </c>
      <c r="J38" s="64" t="n">
        <f aca="false">H38/3600</f>
        <v>4.27425833333333</v>
      </c>
      <c r="L38" s="77" t="n">
        <v>81140.1208</v>
      </c>
      <c r="M38" s="78" t="n">
        <v>37.1788</v>
      </c>
      <c r="N38" s="78" t="n">
        <v>40.8177</v>
      </c>
      <c r="O38" s="78" t="n">
        <v>42.9668</v>
      </c>
      <c r="P38" s="78" t="n">
        <v>15532.36</v>
      </c>
      <c r="Q38" s="78" t="n">
        <v>208.63</v>
      </c>
      <c r="R38" s="64" t="n">
        <f aca="false">P38/3600</f>
        <v>4.3145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3504.7984</v>
      </c>
      <c r="E39" s="74" t="n">
        <v>50.7246</v>
      </c>
      <c r="F39" s="74" t="n">
        <v>50.1049</v>
      </c>
      <c r="G39" s="74" t="n">
        <v>50.6076</v>
      </c>
      <c r="H39" s="74" t="n">
        <v>3201.04</v>
      </c>
      <c r="I39" s="74" t="n">
        <v>53</v>
      </c>
      <c r="J39" s="53" t="n">
        <f aca="false">H39/3600</f>
        <v>0.889177777777778</v>
      </c>
      <c r="L39" s="73" t="n">
        <v>63498.1432</v>
      </c>
      <c r="M39" s="74" t="n">
        <v>50.7247</v>
      </c>
      <c r="N39" s="74" t="n">
        <v>50.0982</v>
      </c>
      <c r="O39" s="74" t="n">
        <v>50.6055</v>
      </c>
      <c r="P39" s="74" t="n">
        <v>3235.91</v>
      </c>
      <c r="Q39" s="74" t="n">
        <v>52.97</v>
      </c>
      <c r="R39" s="53" t="n">
        <f aca="false">P39/3600</f>
        <v>0.898863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8074.948</v>
      </c>
      <c r="E40" s="76" t="n">
        <v>45.8002</v>
      </c>
      <c r="F40" s="76" t="n">
        <v>46.3211</v>
      </c>
      <c r="G40" s="76" t="n">
        <v>47.3668</v>
      </c>
      <c r="H40" s="76" t="n">
        <v>4746.54</v>
      </c>
      <c r="I40" s="76" t="n">
        <v>74.83</v>
      </c>
      <c r="J40" s="58" t="n">
        <f aca="false">H40/3600</f>
        <v>1.31848333333333</v>
      </c>
      <c r="L40" s="75" t="n">
        <v>38084.8112</v>
      </c>
      <c r="M40" s="76" t="n">
        <v>45.7999</v>
      </c>
      <c r="N40" s="76" t="n">
        <v>46.3192</v>
      </c>
      <c r="O40" s="76" t="n">
        <v>47.367</v>
      </c>
      <c r="P40" s="76" t="n">
        <v>4774.05</v>
      </c>
      <c r="Q40" s="76" t="n">
        <v>74.63</v>
      </c>
      <c r="R40" s="58" t="n">
        <f aca="false">P40/3600</f>
        <v>1.3261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1123.08</v>
      </c>
      <c r="E41" s="76" t="n">
        <v>41.8864</v>
      </c>
      <c r="F41" s="76" t="n">
        <v>43.9855</v>
      </c>
      <c r="G41" s="76" t="n">
        <v>44.655</v>
      </c>
      <c r="H41" s="76" t="n">
        <v>2773.42</v>
      </c>
      <c r="I41" s="76" t="n">
        <v>41.76</v>
      </c>
      <c r="J41" s="58" t="n">
        <f aca="false">H41/3600</f>
        <v>0.770394444444445</v>
      </c>
      <c r="L41" s="75" t="n">
        <v>21134.9824</v>
      </c>
      <c r="M41" s="76" t="n">
        <v>41.8848</v>
      </c>
      <c r="N41" s="76" t="n">
        <v>43.9798</v>
      </c>
      <c r="O41" s="76" t="n">
        <v>44.6517</v>
      </c>
      <c r="P41" s="76" t="n">
        <v>2808.5</v>
      </c>
      <c r="Q41" s="76" t="n">
        <v>41.65</v>
      </c>
      <c r="R41" s="58" t="n">
        <f aca="false">P41/3600</f>
        <v>0.78013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309.52</v>
      </c>
      <c r="E42" s="78" t="n">
        <v>38.4936</v>
      </c>
      <c r="F42" s="78" t="n">
        <v>41.3864</v>
      </c>
      <c r="G42" s="78" t="n">
        <v>41.8021</v>
      </c>
      <c r="H42" s="78" t="n">
        <v>2507.67</v>
      </c>
      <c r="I42" s="78" t="n">
        <v>37.1</v>
      </c>
      <c r="J42" s="64" t="n">
        <f aca="false">H42/3600</f>
        <v>0.696575</v>
      </c>
      <c r="L42" s="77" t="n">
        <v>11324.72</v>
      </c>
      <c r="M42" s="78" t="n">
        <v>38.4925</v>
      </c>
      <c r="N42" s="78" t="n">
        <v>41.3852</v>
      </c>
      <c r="O42" s="78" t="n">
        <v>41.8037</v>
      </c>
      <c r="P42" s="78" t="n">
        <v>2531.93</v>
      </c>
      <c r="Q42" s="78" t="n">
        <v>36.59</v>
      </c>
      <c r="R42" s="64" t="n">
        <f aca="false">P42/3600</f>
        <v>0.70331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327.6136</v>
      </c>
      <c r="E43" s="74" t="n">
        <v>50.857</v>
      </c>
      <c r="F43" s="74" t="n">
        <v>50.2241</v>
      </c>
      <c r="G43" s="74" t="n">
        <v>50.7656</v>
      </c>
      <c r="H43" s="74" t="n">
        <v>3775.87</v>
      </c>
      <c r="I43" s="74" t="n">
        <v>60.91</v>
      </c>
      <c r="J43" s="53" t="n">
        <f aca="false">H43/3600</f>
        <v>1.04885277777778</v>
      </c>
      <c r="L43" s="73" t="n">
        <v>75232.5184</v>
      </c>
      <c r="M43" s="74" t="n">
        <v>50.8631</v>
      </c>
      <c r="N43" s="74" t="n">
        <v>50.2228</v>
      </c>
      <c r="O43" s="74" t="n">
        <v>50.7697</v>
      </c>
      <c r="P43" s="74" t="n">
        <v>3853.39</v>
      </c>
      <c r="Q43" s="74" t="n">
        <v>60.7</v>
      </c>
      <c r="R43" s="53" t="n">
        <f aca="false">P43/3600</f>
        <v>1.0703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3141.1824</v>
      </c>
      <c r="E44" s="76" t="n">
        <v>45.4818</v>
      </c>
      <c r="F44" s="76" t="n">
        <v>46.4322</v>
      </c>
      <c r="G44" s="76" t="n">
        <v>47.8937</v>
      </c>
      <c r="H44" s="76" t="n">
        <v>3390.63</v>
      </c>
      <c r="I44" s="76" t="n">
        <v>48.34</v>
      </c>
      <c r="J44" s="58" t="n">
        <f aca="false">H44/3600</f>
        <v>0.941841666666667</v>
      </c>
      <c r="L44" s="75" t="n">
        <v>43160.8264</v>
      </c>
      <c r="M44" s="76" t="n">
        <v>45.4857</v>
      </c>
      <c r="N44" s="76" t="n">
        <v>46.4303</v>
      </c>
      <c r="O44" s="76" t="n">
        <v>47.8898</v>
      </c>
      <c r="P44" s="76" t="n">
        <v>3423.85</v>
      </c>
      <c r="Q44" s="76" t="n">
        <v>48.23</v>
      </c>
      <c r="R44" s="58" t="n">
        <f aca="false">P44/3600</f>
        <v>0.95106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725.588</v>
      </c>
      <c r="E45" s="76" t="n">
        <v>42.017</v>
      </c>
      <c r="F45" s="76" t="n">
        <v>44.1411</v>
      </c>
      <c r="G45" s="76" t="n">
        <v>45.6047</v>
      </c>
      <c r="H45" s="76" t="n">
        <v>3104.8</v>
      </c>
      <c r="I45" s="76" t="n">
        <v>44.59</v>
      </c>
      <c r="J45" s="58" t="n">
        <f aca="false">H45/3600</f>
        <v>0.862444444444445</v>
      </c>
      <c r="L45" s="75" t="n">
        <v>23748.1744</v>
      </c>
      <c r="M45" s="76" t="n">
        <v>42.018</v>
      </c>
      <c r="N45" s="76" t="n">
        <v>44.1393</v>
      </c>
      <c r="O45" s="76" t="n">
        <v>45.6</v>
      </c>
      <c r="P45" s="76" t="n">
        <v>3125.45</v>
      </c>
      <c r="Q45" s="76" t="n">
        <v>44.23</v>
      </c>
      <c r="R45" s="58" t="n">
        <f aca="false">P45/3600</f>
        <v>0.8681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154.1016</v>
      </c>
      <c r="E46" s="78" t="n">
        <v>39.1629</v>
      </c>
      <c r="F46" s="78" t="n">
        <v>41.8319</v>
      </c>
      <c r="G46" s="78" t="n">
        <v>43.0578</v>
      </c>
      <c r="H46" s="78" t="n">
        <v>2895.58</v>
      </c>
      <c r="I46" s="78" t="n">
        <v>42.01</v>
      </c>
      <c r="J46" s="64" t="n">
        <f aca="false">H46/3600</f>
        <v>0.804327777777778</v>
      </c>
      <c r="L46" s="77" t="n">
        <v>14169.7624</v>
      </c>
      <c r="M46" s="78" t="n">
        <v>39.1612</v>
      </c>
      <c r="N46" s="78" t="n">
        <v>41.8309</v>
      </c>
      <c r="O46" s="78" t="n">
        <v>43.0548</v>
      </c>
      <c r="P46" s="78" t="n">
        <v>2916.97</v>
      </c>
      <c r="Q46" s="78" t="n">
        <v>41.75</v>
      </c>
      <c r="R46" s="64" t="n">
        <f aca="false">P46/3600</f>
        <v>0.8102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2854.9504</v>
      </c>
      <c r="E47" s="74" t="n">
        <v>51.0381</v>
      </c>
      <c r="F47" s="74" t="n">
        <v>50.3478</v>
      </c>
      <c r="G47" s="74" t="n">
        <v>50.8236</v>
      </c>
      <c r="H47" s="74" t="n">
        <v>3707.92</v>
      </c>
      <c r="I47" s="74" t="n">
        <v>59.79</v>
      </c>
      <c r="J47" s="53" t="n">
        <f aca="false">H47/3600</f>
        <v>1.02997777777778</v>
      </c>
      <c r="L47" s="73" t="n">
        <v>92821.1768</v>
      </c>
      <c r="M47" s="74" t="n">
        <v>51.0395</v>
      </c>
      <c r="N47" s="74" t="n">
        <v>50.3412</v>
      </c>
      <c r="O47" s="74" t="n">
        <v>50.8218</v>
      </c>
      <c r="P47" s="74" t="n">
        <v>3757.37</v>
      </c>
      <c r="Q47" s="74" t="n">
        <v>59.83</v>
      </c>
      <c r="R47" s="53" t="n">
        <f aca="false">P47/3600</f>
        <v>1.0437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6826.3368</v>
      </c>
      <c r="E48" s="76" t="n">
        <v>45.9651</v>
      </c>
      <c r="F48" s="76" t="n">
        <v>45.9565</v>
      </c>
      <c r="G48" s="76" t="n">
        <v>46.8238</v>
      </c>
      <c r="H48" s="76" t="n">
        <v>3198.8</v>
      </c>
      <c r="I48" s="76" t="n">
        <v>52.22</v>
      </c>
      <c r="J48" s="58" t="n">
        <f aca="false">H48/3600</f>
        <v>0.888555555555556</v>
      </c>
      <c r="L48" s="75" t="n">
        <v>66817.1888</v>
      </c>
      <c r="M48" s="76" t="n">
        <v>45.9625</v>
      </c>
      <c r="N48" s="76" t="n">
        <v>45.9542</v>
      </c>
      <c r="O48" s="76" t="n">
        <v>46.8253</v>
      </c>
      <c r="P48" s="76" t="n">
        <v>3239.08</v>
      </c>
      <c r="Q48" s="76" t="n">
        <v>52.24</v>
      </c>
      <c r="R48" s="58" t="n">
        <f aca="false">P48/3600</f>
        <v>0.89974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4444.3256</v>
      </c>
      <c r="E49" s="76" t="n">
        <v>41.1646</v>
      </c>
      <c r="F49" s="76" t="n">
        <v>42.5969</v>
      </c>
      <c r="G49" s="76" t="n">
        <v>43.4749</v>
      </c>
      <c r="H49" s="76" t="n">
        <v>2973.88</v>
      </c>
      <c r="I49" s="76" t="n">
        <v>45.56</v>
      </c>
      <c r="J49" s="58" t="n">
        <f aca="false">H49/3600</f>
        <v>0.826077777777778</v>
      </c>
      <c r="L49" s="75" t="n">
        <v>44452.6536</v>
      </c>
      <c r="M49" s="76" t="n">
        <v>41.1627</v>
      </c>
      <c r="N49" s="76" t="n">
        <v>42.5962</v>
      </c>
      <c r="O49" s="76" t="n">
        <v>43.4745</v>
      </c>
      <c r="P49" s="76" t="n">
        <v>3009.53</v>
      </c>
      <c r="Q49" s="76" t="n">
        <v>46</v>
      </c>
      <c r="R49" s="58" t="n">
        <f aca="false">P49/3600</f>
        <v>0.8359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535.2104</v>
      </c>
      <c r="E50" s="78" t="n">
        <v>36.9722</v>
      </c>
      <c r="F50" s="78" t="n">
        <v>39.4732</v>
      </c>
      <c r="G50" s="78" t="n">
        <v>40.2981</v>
      </c>
      <c r="H50" s="78" t="n">
        <v>2804.08</v>
      </c>
      <c r="I50" s="78" t="n">
        <v>42.94</v>
      </c>
      <c r="J50" s="64" t="n">
        <f aca="false">H50/3600</f>
        <v>0.778911111111111</v>
      </c>
      <c r="L50" s="77" t="n">
        <v>27537.5992</v>
      </c>
      <c r="M50" s="78" t="n">
        <v>36.9702</v>
      </c>
      <c r="N50" s="78" t="n">
        <v>39.4709</v>
      </c>
      <c r="O50" s="78" t="n">
        <v>40.2986</v>
      </c>
      <c r="P50" s="78" t="n">
        <v>2825</v>
      </c>
      <c r="Q50" s="78" t="n">
        <v>42.76</v>
      </c>
      <c r="R50" s="64" t="n">
        <f aca="false">P50/3600</f>
        <v>0.7847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017.3744</v>
      </c>
      <c r="E51" s="74" t="n">
        <v>50.8236</v>
      </c>
      <c r="F51" s="74" t="n">
        <v>51.244</v>
      </c>
      <c r="G51" s="74" t="n">
        <v>51.2727</v>
      </c>
      <c r="H51" s="74" t="n">
        <v>1873.25</v>
      </c>
      <c r="I51" s="74" t="n">
        <v>28.89</v>
      </c>
      <c r="J51" s="53" t="n">
        <f aca="false">H51/3600</f>
        <v>0.520347222222222</v>
      </c>
      <c r="L51" s="73" t="n">
        <v>39160.9952</v>
      </c>
      <c r="M51" s="74" t="n">
        <v>50.8706</v>
      </c>
      <c r="N51" s="74" t="n">
        <v>51.2569</v>
      </c>
      <c r="O51" s="74" t="n">
        <v>51.2839</v>
      </c>
      <c r="P51" s="74" t="n">
        <v>1895.61</v>
      </c>
      <c r="Q51" s="74" t="n">
        <v>29.42</v>
      </c>
      <c r="R51" s="53" t="n">
        <f aca="false">P51/3600</f>
        <v>0.5265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228.0976</v>
      </c>
      <c r="E52" s="76" t="n">
        <v>46.3116</v>
      </c>
      <c r="F52" s="76" t="n">
        <v>47.1288</v>
      </c>
      <c r="G52" s="76" t="n">
        <v>47.5788</v>
      </c>
      <c r="H52" s="76" t="n">
        <v>1859.09</v>
      </c>
      <c r="I52" s="76" t="n">
        <v>26.5</v>
      </c>
      <c r="J52" s="58" t="n">
        <f aca="false">H52/3600</f>
        <v>0.516413888888889</v>
      </c>
      <c r="L52" s="75" t="n">
        <v>25337.4512</v>
      </c>
      <c r="M52" s="76" t="n">
        <v>46.3412</v>
      </c>
      <c r="N52" s="76" t="n">
        <v>47.1274</v>
      </c>
      <c r="O52" s="76" t="n">
        <v>47.5776</v>
      </c>
      <c r="P52" s="76" t="n">
        <v>1875.34</v>
      </c>
      <c r="Q52" s="76" t="n">
        <v>26.73</v>
      </c>
      <c r="R52" s="58" t="n">
        <f aca="false">P52/3600</f>
        <v>0.5209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299.1176</v>
      </c>
      <c r="E53" s="76" t="n">
        <v>42.452</v>
      </c>
      <c r="F53" s="76" t="n">
        <v>43.8124</v>
      </c>
      <c r="G53" s="76" t="n">
        <v>44.5904</v>
      </c>
      <c r="H53" s="76" t="n">
        <v>1702.65</v>
      </c>
      <c r="I53" s="76" t="n">
        <v>23.24</v>
      </c>
      <c r="J53" s="58" t="n">
        <f aca="false">H53/3600</f>
        <v>0.472958333333333</v>
      </c>
      <c r="L53" s="75" t="n">
        <v>15346.952</v>
      </c>
      <c r="M53" s="76" t="n">
        <v>42.463</v>
      </c>
      <c r="N53" s="76" t="n">
        <v>43.8095</v>
      </c>
      <c r="O53" s="76" t="n">
        <v>44.5866</v>
      </c>
      <c r="P53" s="76" t="n">
        <v>1715.12</v>
      </c>
      <c r="Q53" s="76" t="n">
        <v>23.24</v>
      </c>
      <c r="R53" s="58" t="n">
        <f aca="false">P53/3600</f>
        <v>0.47642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126.8072</v>
      </c>
      <c r="E54" s="78" t="n">
        <v>39.098</v>
      </c>
      <c r="F54" s="78" t="n">
        <v>40.517</v>
      </c>
      <c r="G54" s="78" t="n">
        <v>41.8806</v>
      </c>
      <c r="H54" s="78" t="n">
        <v>1538.06</v>
      </c>
      <c r="I54" s="78" t="n">
        <v>20.3</v>
      </c>
      <c r="J54" s="64" t="n">
        <f aca="false">H54/3600</f>
        <v>0.427238888888889</v>
      </c>
      <c r="L54" s="77" t="n">
        <v>9144.6224</v>
      </c>
      <c r="M54" s="78" t="n">
        <v>39.1022</v>
      </c>
      <c r="N54" s="78" t="n">
        <v>40.5108</v>
      </c>
      <c r="O54" s="78" t="n">
        <v>41.8817</v>
      </c>
      <c r="P54" s="78" t="n">
        <v>1550.06</v>
      </c>
      <c r="Q54" s="78" t="n">
        <v>20.22</v>
      </c>
      <c r="R54" s="64" t="n">
        <f aca="false">P54/3600</f>
        <v>0.4305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335.5696</v>
      </c>
      <c r="E55" s="74" t="n">
        <v>50.7965</v>
      </c>
      <c r="F55" s="74" t="n">
        <v>51.256</v>
      </c>
      <c r="G55" s="74" t="n">
        <v>51.5748</v>
      </c>
      <c r="H55" s="74" t="n">
        <v>737.25</v>
      </c>
      <c r="I55" s="74" t="n">
        <v>11.74</v>
      </c>
      <c r="J55" s="53" t="n">
        <f aca="false">H55/3600</f>
        <v>0.204791666666667</v>
      </c>
      <c r="L55" s="73" t="n">
        <v>13328.4576</v>
      </c>
      <c r="M55" s="74" t="n">
        <v>50.8</v>
      </c>
      <c r="N55" s="74" t="n">
        <v>51.2457</v>
      </c>
      <c r="O55" s="74" t="n">
        <v>51.572</v>
      </c>
      <c r="P55" s="74" t="n">
        <v>750.65</v>
      </c>
      <c r="Q55" s="74" t="n">
        <v>11.86</v>
      </c>
      <c r="R55" s="53" t="n">
        <f aca="false">P55/3600</f>
        <v>0.2085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627.8376</v>
      </c>
      <c r="E56" s="76" t="n">
        <v>46.7937</v>
      </c>
      <c r="F56" s="76" t="n">
        <v>48.0079</v>
      </c>
      <c r="G56" s="76" t="n">
        <v>48.0355</v>
      </c>
      <c r="H56" s="76" t="n">
        <v>676.83</v>
      </c>
      <c r="I56" s="76" t="n">
        <v>9.81</v>
      </c>
      <c r="J56" s="58" t="n">
        <f aca="false">H56/3600</f>
        <v>0.188008333333333</v>
      </c>
      <c r="L56" s="75" t="n">
        <v>8624.1</v>
      </c>
      <c r="M56" s="76" t="n">
        <v>46.7932</v>
      </c>
      <c r="N56" s="76" t="n">
        <v>48.0014</v>
      </c>
      <c r="O56" s="76" t="n">
        <v>48.0337</v>
      </c>
      <c r="P56" s="76" t="n">
        <v>681.15</v>
      </c>
      <c r="Q56" s="76" t="n">
        <v>9.8</v>
      </c>
      <c r="R56" s="58" t="n">
        <f aca="false">P56/3600</f>
        <v>0.1892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80.9896</v>
      </c>
      <c r="E57" s="76" t="n">
        <v>43.097</v>
      </c>
      <c r="F57" s="76" t="n">
        <v>45.2709</v>
      </c>
      <c r="G57" s="76" t="n">
        <v>45.0904</v>
      </c>
      <c r="H57" s="76" t="n">
        <v>629.9</v>
      </c>
      <c r="I57" s="76" t="n">
        <v>8.71</v>
      </c>
      <c r="J57" s="58" t="n">
        <f aca="false">H57/3600</f>
        <v>0.174972222222222</v>
      </c>
      <c r="L57" s="75" t="n">
        <v>5380.1704</v>
      </c>
      <c r="M57" s="76" t="n">
        <v>43.0918</v>
      </c>
      <c r="N57" s="76" t="n">
        <v>45.269</v>
      </c>
      <c r="O57" s="76" t="n">
        <v>45.0868</v>
      </c>
      <c r="P57" s="76" t="n">
        <v>634.89</v>
      </c>
      <c r="Q57" s="76" t="n">
        <v>8.7</v>
      </c>
      <c r="R57" s="58" t="n">
        <f aca="false">P57/3600</f>
        <v>0.1763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200.1232</v>
      </c>
      <c r="E58" s="78" t="n">
        <v>39.5338</v>
      </c>
      <c r="F58" s="78" t="n">
        <v>42.3435</v>
      </c>
      <c r="G58" s="78" t="n">
        <v>41.9063</v>
      </c>
      <c r="H58" s="78" t="n">
        <v>593.4</v>
      </c>
      <c r="I58" s="78" t="n">
        <v>8.38</v>
      </c>
      <c r="J58" s="64" t="n">
        <f aca="false">H58/3600</f>
        <v>0.164833333333333</v>
      </c>
      <c r="L58" s="77" t="n">
        <v>3201.3544</v>
      </c>
      <c r="M58" s="78" t="n">
        <v>39.5312</v>
      </c>
      <c r="N58" s="78" t="n">
        <v>42.3313</v>
      </c>
      <c r="O58" s="78" t="n">
        <v>41.8992</v>
      </c>
      <c r="P58" s="78" t="n">
        <v>601.36</v>
      </c>
      <c r="Q58" s="78" t="n">
        <v>8.41</v>
      </c>
      <c r="R58" s="64" t="n">
        <f aca="false">P58/3600</f>
        <v>0.1670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234.448</v>
      </c>
      <c r="E59" s="74" t="n">
        <v>50.9611</v>
      </c>
      <c r="F59" s="74" t="n">
        <v>50.6421</v>
      </c>
      <c r="G59" s="74" t="n">
        <v>50.7588</v>
      </c>
      <c r="H59" s="74" t="n">
        <v>1090.17</v>
      </c>
      <c r="I59" s="74" t="n">
        <v>17.14</v>
      </c>
      <c r="J59" s="53" t="n">
        <f aca="false">H59/3600</f>
        <v>0.302825</v>
      </c>
      <c r="L59" s="73" t="n">
        <v>27294.0152</v>
      </c>
      <c r="M59" s="74" t="n">
        <v>50.9511</v>
      </c>
      <c r="N59" s="74" t="n">
        <v>50.6406</v>
      </c>
      <c r="O59" s="74" t="n">
        <v>50.7608</v>
      </c>
      <c r="P59" s="74" t="n">
        <v>1108.01</v>
      </c>
      <c r="Q59" s="74" t="n">
        <v>17.28</v>
      </c>
      <c r="R59" s="53" t="n">
        <f aca="false">P59/3600</f>
        <v>0.3077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463.9048</v>
      </c>
      <c r="E60" s="76" t="n">
        <v>45.9471</v>
      </c>
      <c r="F60" s="76" t="n">
        <v>46.3268</v>
      </c>
      <c r="G60" s="76" t="n">
        <v>47.1765</v>
      </c>
      <c r="H60" s="76" t="n">
        <v>974.53</v>
      </c>
      <c r="I60" s="76" t="n">
        <v>15.48</v>
      </c>
      <c r="J60" s="58" t="n">
        <f aca="false">H60/3600</f>
        <v>0.270702777777778</v>
      </c>
      <c r="L60" s="75" t="n">
        <v>19499.1872</v>
      </c>
      <c r="M60" s="76" t="n">
        <v>45.9343</v>
      </c>
      <c r="N60" s="76" t="n">
        <v>46.3276</v>
      </c>
      <c r="O60" s="76" t="n">
        <v>47.1748</v>
      </c>
      <c r="P60" s="76" t="n">
        <v>981.46</v>
      </c>
      <c r="Q60" s="76" t="n">
        <v>15.38</v>
      </c>
      <c r="R60" s="58" t="n">
        <f aca="false">P60/3600</f>
        <v>0.2726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252.7016</v>
      </c>
      <c r="E61" s="76" t="n">
        <v>41.2599</v>
      </c>
      <c r="F61" s="76" t="n">
        <v>43.3427</v>
      </c>
      <c r="G61" s="76" t="n">
        <v>44.3219</v>
      </c>
      <c r="H61" s="76" t="n">
        <v>866.37</v>
      </c>
      <c r="I61" s="76" t="n">
        <v>13.49</v>
      </c>
      <c r="J61" s="58" t="n">
        <f aca="false">H61/3600</f>
        <v>0.240658333333333</v>
      </c>
      <c r="L61" s="75" t="n">
        <v>13259.6336</v>
      </c>
      <c r="M61" s="76" t="n">
        <v>41.2443</v>
      </c>
      <c r="N61" s="76" t="n">
        <v>43.3413</v>
      </c>
      <c r="O61" s="76" t="n">
        <v>44.3206</v>
      </c>
      <c r="P61" s="76" t="n">
        <v>875.95</v>
      </c>
      <c r="Q61" s="76" t="n">
        <v>13.41</v>
      </c>
      <c r="R61" s="58" t="n">
        <f aca="false">P61/3600</f>
        <v>0.2433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426.4848</v>
      </c>
      <c r="E62" s="78" t="n">
        <v>36.8919</v>
      </c>
      <c r="F62" s="78" t="n">
        <v>40.7089</v>
      </c>
      <c r="G62" s="78" t="n">
        <v>41.8047</v>
      </c>
      <c r="H62" s="78" t="n">
        <v>1279.16</v>
      </c>
      <c r="I62" s="78" t="n">
        <v>20.2</v>
      </c>
      <c r="J62" s="64" t="n">
        <f aca="false">H62/3600</f>
        <v>0.355322222222222</v>
      </c>
      <c r="L62" s="77" t="n">
        <v>8424.5496</v>
      </c>
      <c r="M62" s="78" t="n">
        <v>36.889</v>
      </c>
      <c r="N62" s="78" t="n">
        <v>40.7035</v>
      </c>
      <c r="O62" s="78" t="n">
        <v>41.7992</v>
      </c>
      <c r="P62" s="78" t="n">
        <v>1287.17</v>
      </c>
      <c r="Q62" s="78" t="n">
        <v>20.12</v>
      </c>
      <c r="R62" s="64" t="n">
        <f aca="false">P62/3600</f>
        <v>0.3575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365.1792</v>
      </c>
      <c r="E63" s="74" t="n">
        <v>51.0813</v>
      </c>
      <c r="F63" s="74" t="n">
        <v>50.3562</v>
      </c>
      <c r="G63" s="74" t="n">
        <v>50.5478</v>
      </c>
      <c r="H63" s="74" t="n">
        <v>921.17</v>
      </c>
      <c r="I63" s="74" t="n">
        <v>15.08</v>
      </c>
      <c r="J63" s="53" t="n">
        <f aca="false">H63/3600</f>
        <v>0.255880555555556</v>
      </c>
      <c r="L63" s="73" t="n">
        <v>24349.128</v>
      </c>
      <c r="M63" s="74" t="n">
        <v>51.0789</v>
      </c>
      <c r="N63" s="74" t="n">
        <v>50.3517</v>
      </c>
      <c r="O63" s="74" t="n">
        <v>50.5447</v>
      </c>
      <c r="P63" s="74" t="n">
        <v>1006.14</v>
      </c>
      <c r="Q63" s="74" t="n">
        <v>15.2</v>
      </c>
      <c r="R63" s="53" t="n">
        <f aca="false">P63/3600</f>
        <v>0.27948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516.2768</v>
      </c>
      <c r="E64" s="76" t="n">
        <v>45.9963</v>
      </c>
      <c r="F64" s="76" t="n">
        <v>45.5032</v>
      </c>
      <c r="G64" s="76" t="n">
        <v>46.2962</v>
      </c>
      <c r="H64" s="76" t="n">
        <v>701.72</v>
      </c>
      <c r="I64" s="76" t="n">
        <v>12.41</v>
      </c>
      <c r="J64" s="58" t="n">
        <f aca="false">H64/3600</f>
        <v>0.194922222222222</v>
      </c>
      <c r="L64" s="75" t="n">
        <v>17507.0976</v>
      </c>
      <c r="M64" s="76" t="n">
        <v>45.995</v>
      </c>
      <c r="N64" s="76" t="n">
        <v>45.5013</v>
      </c>
      <c r="O64" s="76" t="n">
        <v>46.2923</v>
      </c>
      <c r="P64" s="76" t="n">
        <v>706.16</v>
      </c>
      <c r="Q64" s="76" t="n">
        <v>12.4</v>
      </c>
      <c r="R64" s="58" t="n">
        <f aca="false">P64/3600</f>
        <v>0.1961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651.42</v>
      </c>
      <c r="E65" s="76" t="n">
        <v>41.127</v>
      </c>
      <c r="F65" s="76" t="n">
        <v>42.2636</v>
      </c>
      <c r="G65" s="76" t="n">
        <v>42.9783</v>
      </c>
      <c r="H65" s="76" t="n">
        <v>739.37</v>
      </c>
      <c r="I65" s="76" t="n">
        <v>11.45</v>
      </c>
      <c r="J65" s="58" t="n">
        <f aca="false">H65/3600</f>
        <v>0.205380555555556</v>
      </c>
      <c r="L65" s="75" t="n">
        <v>11649.7496</v>
      </c>
      <c r="M65" s="76" t="n">
        <v>41.1291</v>
      </c>
      <c r="N65" s="76" t="n">
        <v>42.2642</v>
      </c>
      <c r="O65" s="76" t="n">
        <v>42.9794</v>
      </c>
      <c r="P65" s="76" t="n">
        <v>746.6</v>
      </c>
      <c r="Q65" s="76" t="n">
        <v>11.44</v>
      </c>
      <c r="R65" s="58" t="n">
        <f aca="false">P65/3600</f>
        <v>0.2073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197.7856</v>
      </c>
      <c r="E66" s="78" t="n">
        <v>36.8523</v>
      </c>
      <c r="F66" s="78" t="n">
        <v>39.2192</v>
      </c>
      <c r="G66" s="78" t="n">
        <v>39.7589</v>
      </c>
      <c r="H66" s="78" t="n">
        <v>716.1</v>
      </c>
      <c r="I66" s="78" t="n">
        <v>10.96</v>
      </c>
      <c r="J66" s="64" t="n">
        <f aca="false">H66/3600</f>
        <v>0.198916666666667</v>
      </c>
      <c r="L66" s="77" t="n">
        <v>7198.948</v>
      </c>
      <c r="M66" s="78" t="n">
        <v>36.8527</v>
      </c>
      <c r="N66" s="78" t="n">
        <v>39.2151</v>
      </c>
      <c r="O66" s="78" t="n">
        <v>39.7525</v>
      </c>
      <c r="P66" s="78" t="n">
        <v>722.32</v>
      </c>
      <c r="Q66" s="78" t="n">
        <v>10.96</v>
      </c>
      <c r="R66" s="64" t="n">
        <f aca="false">P66/3600</f>
        <v>0.2006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283.3672</v>
      </c>
      <c r="E67" s="74" t="n">
        <v>50.901</v>
      </c>
      <c r="F67" s="74" t="n">
        <v>51.0555</v>
      </c>
      <c r="G67" s="74" t="n">
        <v>51.0392</v>
      </c>
      <c r="H67" s="74" t="n">
        <v>461.84</v>
      </c>
      <c r="I67" s="74" t="n">
        <v>7.5</v>
      </c>
      <c r="J67" s="53" t="n">
        <f aca="false">H67/3600</f>
        <v>0.128288888888889</v>
      </c>
      <c r="L67" s="73" t="n">
        <v>10308.116</v>
      </c>
      <c r="M67" s="74" t="n">
        <v>50.9248</v>
      </c>
      <c r="N67" s="74" t="n">
        <v>51.0669</v>
      </c>
      <c r="O67" s="74" t="n">
        <v>51.049</v>
      </c>
      <c r="P67" s="74" t="n">
        <v>466.05</v>
      </c>
      <c r="Q67" s="74" t="n">
        <v>7.57</v>
      </c>
      <c r="R67" s="53" t="n">
        <f aca="false">P67/3600</f>
        <v>0.1294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045.6176</v>
      </c>
      <c r="E68" s="76" t="n">
        <v>46.7326</v>
      </c>
      <c r="F68" s="76" t="n">
        <v>46.7419</v>
      </c>
      <c r="G68" s="76" t="n">
        <v>47.1557</v>
      </c>
      <c r="H68" s="76" t="n">
        <v>458.77</v>
      </c>
      <c r="I68" s="76" t="n">
        <v>6.91</v>
      </c>
      <c r="J68" s="58" t="n">
        <f aca="false">H68/3600</f>
        <v>0.127436111111111</v>
      </c>
      <c r="L68" s="75" t="n">
        <v>7056.4344</v>
      </c>
      <c r="M68" s="76" t="n">
        <v>46.7406</v>
      </c>
      <c r="N68" s="76" t="n">
        <v>46.7374</v>
      </c>
      <c r="O68" s="76" t="n">
        <v>47.1531</v>
      </c>
      <c r="P68" s="76" t="n">
        <v>461.03</v>
      </c>
      <c r="Q68" s="76" t="n">
        <v>7.09</v>
      </c>
      <c r="R68" s="58" t="n">
        <f aca="false">P68/3600</f>
        <v>0.1280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564.7664</v>
      </c>
      <c r="E69" s="76" t="n">
        <v>42.6738</v>
      </c>
      <c r="F69" s="76" t="n">
        <v>43.3239</v>
      </c>
      <c r="G69" s="76" t="n">
        <v>44.1648</v>
      </c>
      <c r="H69" s="76" t="n">
        <v>440.42</v>
      </c>
      <c r="I69" s="76" t="n">
        <v>6.41</v>
      </c>
      <c r="J69" s="58" t="n">
        <f aca="false">H69/3600</f>
        <v>0.122338888888889</v>
      </c>
      <c r="L69" s="75" t="n">
        <v>4569.0008</v>
      </c>
      <c r="M69" s="76" t="n">
        <v>42.6759</v>
      </c>
      <c r="N69" s="76" t="n">
        <v>43.3232</v>
      </c>
      <c r="O69" s="76" t="n">
        <v>44.1676</v>
      </c>
      <c r="P69" s="76" t="n">
        <v>443.4</v>
      </c>
      <c r="Q69" s="76" t="n">
        <v>6.39</v>
      </c>
      <c r="R69" s="58" t="n">
        <f aca="false">P69/3600</f>
        <v>0.12316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34.5888</v>
      </c>
      <c r="E70" s="78" t="n">
        <v>38.6661</v>
      </c>
      <c r="F70" s="78" t="n">
        <v>40.0201</v>
      </c>
      <c r="G70" s="78" t="n">
        <v>41.2958</v>
      </c>
      <c r="H70" s="78" t="n">
        <v>622.16</v>
      </c>
      <c r="I70" s="78" t="n">
        <v>9.39</v>
      </c>
      <c r="J70" s="64" t="n">
        <f aca="false">H70/3600</f>
        <v>0.172822222222222</v>
      </c>
      <c r="L70" s="77" t="n">
        <v>2735.7544</v>
      </c>
      <c r="M70" s="78" t="n">
        <v>38.6648</v>
      </c>
      <c r="N70" s="78" t="n">
        <v>40.0192</v>
      </c>
      <c r="O70" s="78" t="n">
        <v>41.2945</v>
      </c>
      <c r="P70" s="78" t="n">
        <v>625.53</v>
      </c>
      <c r="Q70" s="78" t="n">
        <v>9.33</v>
      </c>
      <c r="R70" s="64" t="n">
        <f aca="false">P70/3600</f>
        <v>0.1737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4352.6304</v>
      </c>
      <c r="E71" s="74" t="n">
        <v>51.0123</v>
      </c>
      <c r="F71" s="74" t="n">
        <v>51.5049</v>
      </c>
      <c r="G71" s="74" t="n">
        <v>51.8113</v>
      </c>
      <c r="H71" s="74" t="n">
        <v>7885.21</v>
      </c>
      <c r="I71" s="74" t="n">
        <v>111.64</v>
      </c>
      <c r="J71" s="53" t="n">
        <f aca="false">H71/3600</f>
        <v>2.19033611111111</v>
      </c>
      <c r="L71" s="73" t="n">
        <v>84437.784</v>
      </c>
      <c r="M71" s="74" t="n">
        <v>51.0249</v>
      </c>
      <c r="N71" s="74" t="n">
        <v>51.5019</v>
      </c>
      <c r="O71" s="74" t="n">
        <v>51.811</v>
      </c>
      <c r="P71" s="74" t="n">
        <v>7952.17</v>
      </c>
      <c r="Q71" s="74" t="n">
        <v>112.02</v>
      </c>
      <c r="R71" s="53" t="n">
        <f aca="false">P71/3600</f>
        <v>2.2089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1621.0424</v>
      </c>
      <c r="E72" s="76" t="n">
        <v>47.3171</v>
      </c>
      <c r="F72" s="76" t="n">
        <v>49.0209</v>
      </c>
      <c r="G72" s="76" t="n">
        <v>49.9116</v>
      </c>
      <c r="H72" s="76" t="n">
        <v>7019.49</v>
      </c>
      <c r="I72" s="76" t="n">
        <v>94.46</v>
      </c>
      <c r="J72" s="58" t="n">
        <f aca="false">H72/3600</f>
        <v>1.94985833333333</v>
      </c>
      <c r="L72" s="75" t="n">
        <v>41684.8472</v>
      </c>
      <c r="M72" s="76" t="n">
        <v>47.3206</v>
      </c>
      <c r="N72" s="76" t="n">
        <v>49.019</v>
      </c>
      <c r="O72" s="76" t="n">
        <v>49.9095</v>
      </c>
      <c r="P72" s="76" t="n">
        <v>7078.51</v>
      </c>
      <c r="Q72" s="76" t="n">
        <v>96.65</v>
      </c>
      <c r="R72" s="58" t="n">
        <f aca="false">P72/3600</f>
        <v>1.9662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738.596</v>
      </c>
      <c r="E73" s="76" t="n">
        <v>44.7426</v>
      </c>
      <c r="F73" s="76" t="n">
        <v>47.4265</v>
      </c>
      <c r="G73" s="76" t="n">
        <v>48.3339</v>
      </c>
      <c r="H73" s="76" t="n">
        <v>6402.94</v>
      </c>
      <c r="I73" s="76" t="n">
        <v>86.93</v>
      </c>
      <c r="J73" s="58" t="n">
        <f aca="false">H73/3600</f>
        <v>1.77859444444444</v>
      </c>
      <c r="L73" s="75" t="n">
        <v>21766.8816</v>
      </c>
      <c r="M73" s="76" t="n">
        <v>44.7421</v>
      </c>
      <c r="N73" s="76" t="n">
        <v>47.4257</v>
      </c>
      <c r="O73" s="76" t="n">
        <v>48.3333</v>
      </c>
      <c r="P73" s="76" t="n">
        <v>6445</v>
      </c>
      <c r="Q73" s="76" t="n">
        <v>86.82</v>
      </c>
      <c r="R73" s="58" t="n">
        <f aca="false">P73/3600</f>
        <v>1.790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2638.6896</v>
      </c>
      <c r="E74" s="78" t="n">
        <v>42.3883</v>
      </c>
      <c r="F74" s="78" t="n">
        <v>45.7787</v>
      </c>
      <c r="G74" s="78" t="n">
        <v>46.4734</v>
      </c>
      <c r="H74" s="78" t="n">
        <v>6026.79</v>
      </c>
      <c r="I74" s="78" t="n">
        <v>80.05</v>
      </c>
      <c r="J74" s="64" t="n">
        <f aca="false">H74/3600</f>
        <v>1.67410833333333</v>
      </c>
      <c r="L74" s="77" t="n">
        <v>12654.3104</v>
      </c>
      <c r="M74" s="78" t="n">
        <v>42.3853</v>
      </c>
      <c r="N74" s="78" t="n">
        <v>45.7756</v>
      </c>
      <c r="O74" s="78" t="n">
        <v>46.4704</v>
      </c>
      <c r="P74" s="78" t="n">
        <v>6067.1</v>
      </c>
      <c r="Q74" s="78" t="n">
        <v>79.52</v>
      </c>
      <c r="R74" s="64" t="n">
        <f aca="false">P74/3600</f>
        <v>1.6853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3830.8976</v>
      </c>
      <c r="E75" s="74" t="n">
        <v>50.8062</v>
      </c>
      <c r="F75" s="74" t="n">
        <v>51.8835</v>
      </c>
      <c r="G75" s="74" t="n">
        <v>52.0722</v>
      </c>
      <c r="H75" s="74" t="n">
        <v>7727.38</v>
      </c>
      <c r="I75" s="74" t="n">
        <v>111.56</v>
      </c>
      <c r="J75" s="53" t="n">
        <f aca="false">H75/3600</f>
        <v>2.14649444444444</v>
      </c>
      <c r="L75" s="73" t="n">
        <v>84226.676</v>
      </c>
      <c r="M75" s="74" t="n">
        <v>50.8235</v>
      </c>
      <c r="N75" s="74" t="n">
        <v>51.8799</v>
      </c>
      <c r="O75" s="74" t="n">
        <v>52.0706</v>
      </c>
      <c r="P75" s="74" t="n">
        <v>7810.05</v>
      </c>
      <c r="Q75" s="74" t="n">
        <v>112.9</v>
      </c>
      <c r="R75" s="53" t="n">
        <f aca="false">P75/3600</f>
        <v>2.1694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265.3984</v>
      </c>
      <c r="E76" s="76" t="n">
        <v>47.0323</v>
      </c>
      <c r="F76" s="76" t="n">
        <v>50.1661</v>
      </c>
      <c r="G76" s="76" t="n">
        <v>50.2689</v>
      </c>
      <c r="H76" s="76" t="n">
        <v>6935.48</v>
      </c>
      <c r="I76" s="76" t="n">
        <v>94.81</v>
      </c>
      <c r="J76" s="58" t="n">
        <f aca="false">H76/3600</f>
        <v>1.92652222222222</v>
      </c>
      <c r="L76" s="75" t="n">
        <v>40465.0968</v>
      </c>
      <c r="M76" s="76" t="n">
        <v>47.0359</v>
      </c>
      <c r="N76" s="76" t="n">
        <v>50.1597</v>
      </c>
      <c r="O76" s="76" t="n">
        <v>50.2648</v>
      </c>
      <c r="P76" s="76" t="n">
        <v>6969.71</v>
      </c>
      <c r="Q76" s="76" t="n">
        <v>94.64</v>
      </c>
      <c r="R76" s="58" t="n">
        <f aca="false">P76/3600</f>
        <v>1.9360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2235.9384</v>
      </c>
      <c r="E77" s="76" t="n">
        <v>44.7039</v>
      </c>
      <c r="F77" s="76" t="n">
        <v>48.6896</v>
      </c>
      <c r="G77" s="76" t="n">
        <v>48.4949</v>
      </c>
      <c r="H77" s="76" t="n">
        <v>6243.65</v>
      </c>
      <c r="I77" s="76" t="n">
        <v>84.84</v>
      </c>
      <c r="J77" s="58" t="n">
        <f aca="false">H77/3600</f>
        <v>1.73434722222222</v>
      </c>
      <c r="L77" s="75" t="n">
        <v>22307.8912</v>
      </c>
      <c r="M77" s="76" t="n">
        <v>44.6991</v>
      </c>
      <c r="N77" s="76" t="n">
        <v>48.6861</v>
      </c>
      <c r="O77" s="76" t="n">
        <v>48.4942</v>
      </c>
      <c r="P77" s="76" t="n">
        <v>6277.91</v>
      </c>
      <c r="Q77" s="76" t="n">
        <v>84.3</v>
      </c>
      <c r="R77" s="58" t="n">
        <f aca="false">P77/3600</f>
        <v>1.7438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3494.4216</v>
      </c>
      <c r="E78" s="78" t="n">
        <v>42.3625</v>
      </c>
      <c r="F78" s="78" t="n">
        <v>46.9949</v>
      </c>
      <c r="G78" s="78" t="n">
        <v>46.2208</v>
      </c>
      <c r="H78" s="78" t="n">
        <v>5873.33</v>
      </c>
      <c r="I78" s="78" t="n">
        <v>78.5</v>
      </c>
      <c r="J78" s="64" t="n">
        <f aca="false">H78/3600</f>
        <v>1.63148055555556</v>
      </c>
      <c r="L78" s="77" t="n">
        <v>13526.2864</v>
      </c>
      <c r="M78" s="78" t="n">
        <v>42.356</v>
      </c>
      <c r="N78" s="78" t="n">
        <v>46.9931</v>
      </c>
      <c r="O78" s="78" t="n">
        <v>46.2145</v>
      </c>
      <c r="P78" s="78" t="n">
        <v>5970.01</v>
      </c>
      <c r="Q78" s="78" t="n">
        <v>78.86</v>
      </c>
      <c r="R78" s="64" t="n">
        <f aca="false">P78/3600</f>
        <v>1.6583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1281.2464</v>
      </c>
      <c r="E79" s="74" t="n">
        <v>51.1674</v>
      </c>
      <c r="F79" s="74" t="n">
        <v>51.9022</v>
      </c>
      <c r="G79" s="74" t="n">
        <v>51.9737</v>
      </c>
      <c r="H79" s="74" t="n">
        <v>7578.08</v>
      </c>
      <c r="I79" s="74" t="n">
        <v>112.16</v>
      </c>
      <c r="J79" s="53" t="n">
        <f aca="false">H79/3600</f>
        <v>2.10502222222222</v>
      </c>
      <c r="L79" s="73" t="n">
        <v>81418.7976</v>
      </c>
      <c r="M79" s="74" t="n">
        <v>51.1834</v>
      </c>
      <c r="N79" s="74" t="n">
        <v>51.8973</v>
      </c>
      <c r="O79" s="74" t="n">
        <v>51.9708</v>
      </c>
      <c r="P79" s="74" t="n">
        <v>7641.53</v>
      </c>
      <c r="Q79" s="74" t="n">
        <v>110.85</v>
      </c>
      <c r="R79" s="53" t="n">
        <f aca="false">P79/3600</f>
        <v>2.1226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3219.1776</v>
      </c>
      <c r="E80" s="76" t="n">
        <v>47.5508</v>
      </c>
      <c r="F80" s="76" t="n">
        <v>50.1678</v>
      </c>
      <c r="G80" s="76" t="n">
        <v>50.3412</v>
      </c>
      <c r="H80" s="76" t="n">
        <v>6744.07</v>
      </c>
      <c r="I80" s="76" t="n">
        <v>90.11</v>
      </c>
      <c r="J80" s="58" t="n">
        <f aca="false">H80/3600</f>
        <v>1.87335277777778</v>
      </c>
      <c r="L80" s="75" t="n">
        <v>43379.6264</v>
      </c>
      <c r="M80" s="76" t="n">
        <v>47.5621</v>
      </c>
      <c r="N80" s="76" t="n">
        <v>50.1639</v>
      </c>
      <c r="O80" s="76" t="n">
        <v>50.343</v>
      </c>
      <c r="P80" s="76" t="n">
        <v>6795.27</v>
      </c>
      <c r="Q80" s="76" t="n">
        <v>91.43</v>
      </c>
      <c r="R80" s="58" t="n">
        <f aca="false">P80/3600</f>
        <v>1.8875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59.6096</v>
      </c>
      <c r="E81" s="76" t="n">
        <v>44.7124</v>
      </c>
      <c r="F81" s="76" t="n">
        <v>48.6482</v>
      </c>
      <c r="G81" s="76" t="n">
        <v>48.8315</v>
      </c>
      <c r="H81" s="76" t="n">
        <v>6279.92</v>
      </c>
      <c r="I81" s="76" t="n">
        <v>82.55</v>
      </c>
      <c r="J81" s="58" t="n">
        <f aca="false">H81/3600</f>
        <v>1.74442222222222</v>
      </c>
      <c r="L81" s="75" t="n">
        <v>23914.4736</v>
      </c>
      <c r="M81" s="76" t="n">
        <v>44.7123</v>
      </c>
      <c r="N81" s="76" t="n">
        <v>48.6438</v>
      </c>
      <c r="O81" s="76" t="n">
        <v>48.8307</v>
      </c>
      <c r="P81" s="76" t="n">
        <v>6322.62</v>
      </c>
      <c r="Q81" s="76" t="n">
        <v>83.34</v>
      </c>
      <c r="R81" s="58" t="n">
        <f aca="false">P81/3600</f>
        <v>1.7562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645.372</v>
      </c>
      <c r="E82" s="78" t="n">
        <v>42.02</v>
      </c>
      <c r="F82" s="78" t="n">
        <v>46.7273</v>
      </c>
      <c r="G82" s="78" t="n">
        <v>46.9084</v>
      </c>
      <c r="H82" s="78" t="n">
        <v>5940.53</v>
      </c>
      <c r="I82" s="78" t="n">
        <v>78.14</v>
      </c>
      <c r="J82" s="64" t="n">
        <f aca="false">H82/3600</f>
        <v>1.65014722222222</v>
      </c>
      <c r="L82" s="77" t="n">
        <v>13669.0896</v>
      </c>
      <c r="M82" s="78" t="n">
        <v>42.018</v>
      </c>
      <c r="N82" s="78" t="n">
        <v>46.727</v>
      </c>
      <c r="O82" s="78" t="n">
        <v>46.9032</v>
      </c>
      <c r="P82" s="78" t="n">
        <v>5959.69</v>
      </c>
      <c r="Q82" s="78" t="n">
        <v>78.07</v>
      </c>
      <c r="R82" s="64" t="n">
        <f aca="false">P82/3600</f>
        <v>1.6554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3883.7392</v>
      </c>
      <c r="E83" s="74" t="n">
        <v>50.9343</v>
      </c>
      <c r="F83" s="74" t="n">
        <v>50.2554</v>
      </c>
      <c r="G83" s="74" t="n">
        <v>50.7313</v>
      </c>
      <c r="H83" s="74" t="n">
        <v>3195.35</v>
      </c>
      <c r="I83" s="74" t="n">
        <v>52.82</v>
      </c>
      <c r="J83" s="53" t="n">
        <f aca="false">H83/3600</f>
        <v>0.887597222222222</v>
      </c>
      <c r="L83" s="73" t="n">
        <v>63928.576</v>
      </c>
      <c r="M83" s="74" t="n">
        <v>50.9302</v>
      </c>
      <c r="N83" s="74" t="n">
        <v>50.2431</v>
      </c>
      <c r="O83" s="74" t="n">
        <v>50.7296</v>
      </c>
      <c r="P83" s="74" t="n">
        <v>3236.73</v>
      </c>
      <c r="Q83" s="74" t="n">
        <v>52.91</v>
      </c>
      <c r="R83" s="53" t="n">
        <f aca="false">P83/3600</f>
        <v>0.8990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39564.556</v>
      </c>
      <c r="E84" s="76" t="n">
        <v>46.0149</v>
      </c>
      <c r="F84" s="76" t="n">
        <v>46.4245</v>
      </c>
      <c r="G84" s="76" t="n">
        <v>47.3899</v>
      </c>
      <c r="H84" s="76" t="n">
        <v>2927.61</v>
      </c>
      <c r="I84" s="76" t="n">
        <v>44.25</v>
      </c>
      <c r="J84" s="58" t="n">
        <f aca="false">H84/3600</f>
        <v>0.813225</v>
      </c>
      <c r="L84" s="75" t="n">
        <v>39597.2</v>
      </c>
      <c r="M84" s="76" t="n">
        <v>46.0097</v>
      </c>
      <c r="N84" s="76" t="n">
        <v>46.4201</v>
      </c>
      <c r="O84" s="76" t="n">
        <v>47.3863</v>
      </c>
      <c r="P84" s="76" t="n">
        <v>2960.57</v>
      </c>
      <c r="Q84" s="76" t="n">
        <v>44.24</v>
      </c>
      <c r="R84" s="58" t="n">
        <f aca="false">P84/3600</f>
        <v>0.8223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3030.0264</v>
      </c>
      <c r="E85" s="76" t="n">
        <v>42.0737</v>
      </c>
      <c r="F85" s="76" t="n">
        <v>43.8923</v>
      </c>
      <c r="G85" s="76" t="n">
        <v>44.5043</v>
      </c>
      <c r="H85" s="76" t="n">
        <v>2732.57</v>
      </c>
      <c r="I85" s="76" t="n">
        <v>39.91</v>
      </c>
      <c r="J85" s="58" t="n">
        <f aca="false">H85/3600</f>
        <v>0.759047222222222</v>
      </c>
      <c r="L85" s="75" t="n">
        <v>23050.8896</v>
      </c>
      <c r="M85" s="76" t="n">
        <v>42.0684</v>
      </c>
      <c r="N85" s="76" t="n">
        <v>43.8929</v>
      </c>
      <c r="O85" s="76" t="n">
        <v>44.5011</v>
      </c>
      <c r="P85" s="76" t="n">
        <v>2752.26</v>
      </c>
      <c r="Q85" s="76" t="n">
        <v>39.21</v>
      </c>
      <c r="R85" s="58" t="n">
        <f aca="false">P85/3600</f>
        <v>0.76451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3113.4784</v>
      </c>
      <c r="E86" s="78" t="n">
        <v>38.6356</v>
      </c>
      <c r="F86" s="78" t="n">
        <v>40.9608</v>
      </c>
      <c r="G86" s="78" t="n">
        <v>41.3652</v>
      </c>
      <c r="H86" s="78" t="n">
        <v>2506.61</v>
      </c>
      <c r="I86" s="78" t="n">
        <v>35.72</v>
      </c>
      <c r="J86" s="64" t="n">
        <f aca="false">H86/3600</f>
        <v>0.696280555555556</v>
      </c>
      <c r="L86" s="77" t="n">
        <v>13127.1992</v>
      </c>
      <c r="M86" s="78" t="n">
        <v>38.6315</v>
      </c>
      <c r="N86" s="78" t="n">
        <v>40.9586</v>
      </c>
      <c r="O86" s="78" t="n">
        <v>41.3642</v>
      </c>
      <c r="P86" s="78" t="n">
        <v>2526.49</v>
      </c>
      <c r="Q86" s="78" t="n">
        <v>35.85</v>
      </c>
      <c r="R86" s="64" t="n">
        <f aca="false">P86/3600</f>
        <v>0.701802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49634.736</v>
      </c>
      <c r="E87" s="74" t="n">
        <v>52.4247</v>
      </c>
      <c r="F87" s="74" t="n">
        <v>52.9128</v>
      </c>
      <c r="G87" s="74" t="n">
        <v>53.1126</v>
      </c>
      <c r="H87" s="74" t="n">
        <v>5368.48</v>
      </c>
      <c r="I87" s="74" t="n">
        <v>79.12</v>
      </c>
      <c r="J87" s="53" t="n">
        <f aca="false">H87/3600</f>
        <v>1.49124444444444</v>
      </c>
      <c r="L87" s="73" t="n">
        <v>49771.9694</v>
      </c>
      <c r="M87" s="74" t="n">
        <v>52.4073</v>
      </c>
      <c r="N87" s="74" t="n">
        <v>52.9033</v>
      </c>
      <c r="O87" s="74" t="n">
        <v>53.1026</v>
      </c>
      <c r="P87" s="74" t="n">
        <v>5453.1</v>
      </c>
      <c r="Q87" s="74" t="n">
        <v>79.35</v>
      </c>
      <c r="R87" s="53" t="n">
        <f aca="false">P87/3600</f>
        <v>1.51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5255.5138</v>
      </c>
      <c r="E88" s="76" t="n">
        <v>48.816</v>
      </c>
      <c r="F88" s="76" t="n">
        <v>49.6116</v>
      </c>
      <c r="G88" s="76" t="n">
        <v>49.9263</v>
      </c>
      <c r="H88" s="76" t="n">
        <v>5035.34</v>
      </c>
      <c r="I88" s="76" t="n">
        <v>73.57</v>
      </c>
      <c r="J88" s="58" t="n">
        <f aca="false">H88/3600</f>
        <v>1.39870555555556</v>
      </c>
      <c r="L88" s="75" t="n">
        <v>35362.8048</v>
      </c>
      <c r="M88" s="76" t="n">
        <v>48.7945</v>
      </c>
      <c r="N88" s="76" t="n">
        <v>49.6002</v>
      </c>
      <c r="O88" s="76" t="n">
        <v>49.9202</v>
      </c>
      <c r="P88" s="76" t="n">
        <v>5073.17</v>
      </c>
      <c r="Q88" s="76" t="n">
        <v>74.25</v>
      </c>
      <c r="R88" s="58" t="n">
        <f aca="false">P88/3600</f>
        <v>1.4092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4567.599</v>
      </c>
      <c r="E89" s="76" t="n">
        <v>44.7685</v>
      </c>
      <c r="F89" s="76" t="n">
        <v>46.6524</v>
      </c>
      <c r="G89" s="76" t="n">
        <v>46.9657</v>
      </c>
      <c r="H89" s="76" t="n">
        <v>4189.1</v>
      </c>
      <c r="I89" s="76" t="n">
        <v>63.23</v>
      </c>
      <c r="J89" s="58" t="n">
        <f aca="false">H89/3600</f>
        <v>1.16363888888889</v>
      </c>
      <c r="L89" s="75" t="n">
        <v>24640.1885</v>
      </c>
      <c r="M89" s="76" t="n">
        <v>44.8588</v>
      </c>
      <c r="N89" s="76" t="n">
        <v>46.6375</v>
      </c>
      <c r="O89" s="76" t="n">
        <v>46.9645</v>
      </c>
      <c r="P89" s="76" t="n">
        <v>4220.32</v>
      </c>
      <c r="Q89" s="76" t="n">
        <v>62.3</v>
      </c>
      <c r="R89" s="58" t="n">
        <f aca="false">P89/3600</f>
        <v>1.17231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6497.7891</v>
      </c>
      <c r="E90" s="78" t="n">
        <v>40.8212</v>
      </c>
      <c r="F90" s="78" t="n">
        <v>43.4398</v>
      </c>
      <c r="G90" s="78" t="n">
        <v>43.7222</v>
      </c>
      <c r="H90" s="78" t="n">
        <v>4464.36</v>
      </c>
      <c r="I90" s="78" t="n">
        <v>64.51</v>
      </c>
      <c r="J90" s="64" t="n">
        <f aca="false">H90/3600</f>
        <v>1.2401</v>
      </c>
      <c r="L90" s="77" t="n">
        <v>16553.0083</v>
      </c>
      <c r="M90" s="78" t="n">
        <v>40.8162</v>
      </c>
      <c r="N90" s="78" t="n">
        <v>43.4377</v>
      </c>
      <c r="O90" s="78" t="n">
        <v>43.7066</v>
      </c>
      <c r="P90" s="78" t="n">
        <v>4523.29</v>
      </c>
      <c r="Q90" s="78" t="n">
        <v>64.3</v>
      </c>
      <c r="R90" s="64" t="n">
        <f aca="false">P90/3600</f>
        <v>1.2564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3087.9736</v>
      </c>
      <c r="E91" s="74" t="n">
        <v>54.4371</v>
      </c>
      <c r="F91" s="74" t="n">
        <v>53.664</v>
      </c>
      <c r="G91" s="74" t="n">
        <v>53.5909</v>
      </c>
      <c r="H91" s="74" t="n">
        <v>4223.13</v>
      </c>
      <c r="I91" s="74" t="n">
        <v>55.27</v>
      </c>
      <c r="J91" s="53" t="n">
        <f aca="false">H91/3600</f>
        <v>1.17309166666667</v>
      </c>
      <c r="L91" s="73" t="n">
        <v>63290.3848</v>
      </c>
      <c r="M91" s="74" t="n">
        <v>54.3887</v>
      </c>
      <c r="N91" s="74" t="n">
        <v>53.6562</v>
      </c>
      <c r="O91" s="74" t="n">
        <v>53.5805</v>
      </c>
      <c r="P91" s="74" t="n">
        <v>4236.01</v>
      </c>
      <c r="Q91" s="74" t="n">
        <v>55.09</v>
      </c>
      <c r="R91" s="53" t="n">
        <f aca="false">P91/3600</f>
        <v>1.1766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9295.852</v>
      </c>
      <c r="E92" s="76" t="n">
        <v>50.6403</v>
      </c>
      <c r="F92" s="76" t="n">
        <v>48.9509</v>
      </c>
      <c r="G92" s="76" t="n">
        <v>48.9829</v>
      </c>
      <c r="H92" s="76" t="n">
        <v>3638.21</v>
      </c>
      <c r="I92" s="76" t="n">
        <v>55.62</v>
      </c>
      <c r="J92" s="58" t="n">
        <f aca="false">H92/3600</f>
        <v>1.01061388888889</v>
      </c>
      <c r="L92" s="75" t="n">
        <v>49472.2904</v>
      </c>
      <c r="M92" s="76" t="n">
        <v>50.5995</v>
      </c>
      <c r="N92" s="76" t="n">
        <v>48.945</v>
      </c>
      <c r="O92" s="76" t="n">
        <v>48.9809</v>
      </c>
      <c r="P92" s="76" t="n">
        <v>3701.6</v>
      </c>
      <c r="Q92" s="76" t="n">
        <v>56.04</v>
      </c>
      <c r="R92" s="58" t="n">
        <f aca="false">P92/3600</f>
        <v>1.028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8043.7584</v>
      </c>
      <c r="E93" s="76" t="n">
        <v>46.2819</v>
      </c>
      <c r="F93" s="76" t="n">
        <v>44.8576</v>
      </c>
      <c r="G93" s="76" t="n">
        <v>44.9844</v>
      </c>
      <c r="H93" s="76" t="n">
        <v>3581.09</v>
      </c>
      <c r="I93" s="76" t="n">
        <v>52.46</v>
      </c>
      <c r="J93" s="58" t="n">
        <f aca="false">H93/3600</f>
        <v>0.994747222222222</v>
      </c>
      <c r="L93" s="75" t="n">
        <v>38141.2816</v>
      </c>
      <c r="M93" s="76" t="n">
        <v>46.248</v>
      </c>
      <c r="N93" s="76" t="n">
        <v>44.8583</v>
      </c>
      <c r="O93" s="76" t="n">
        <v>44.9788</v>
      </c>
      <c r="P93" s="76" t="n">
        <v>3588.96</v>
      </c>
      <c r="Q93" s="76" t="n">
        <v>52.3</v>
      </c>
      <c r="R93" s="58" t="n">
        <f aca="false">P93/3600</f>
        <v>0.99693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8571.4328</v>
      </c>
      <c r="E94" s="78" t="n">
        <v>41.9632</v>
      </c>
      <c r="F94" s="78" t="n">
        <v>40.91</v>
      </c>
      <c r="G94" s="78" t="n">
        <v>41.3018</v>
      </c>
      <c r="H94" s="78" t="n">
        <v>3487.25</v>
      </c>
      <c r="I94" s="78" t="n">
        <v>50.69</v>
      </c>
      <c r="J94" s="64" t="n">
        <f aca="false">H94/3600</f>
        <v>0.968680555555556</v>
      </c>
      <c r="L94" s="77" t="n">
        <v>28618.4072</v>
      </c>
      <c r="M94" s="78" t="n">
        <v>41.9287</v>
      </c>
      <c r="N94" s="78" t="n">
        <v>40.9258</v>
      </c>
      <c r="O94" s="78" t="n">
        <v>41.3039</v>
      </c>
      <c r="P94" s="78" t="n">
        <v>3512.51</v>
      </c>
      <c r="Q94" s="78" t="n">
        <v>50.5</v>
      </c>
      <c r="R94" s="64" t="n">
        <f aca="false">P94/3600</f>
        <v>0.9756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460.6458</v>
      </c>
      <c r="E95" s="74" t="n">
        <v>57.9644</v>
      </c>
      <c r="F95" s="74" t="n">
        <v>60.3259</v>
      </c>
      <c r="G95" s="74" t="n">
        <v>60.901</v>
      </c>
      <c r="H95" s="74" t="n">
        <v>4481.16</v>
      </c>
      <c r="I95" s="74" t="n">
        <v>58.15</v>
      </c>
      <c r="J95" s="53" t="n">
        <f aca="false">H95/3600</f>
        <v>1.24476666666667</v>
      </c>
      <c r="L95" s="73" t="n">
        <v>11474.7059</v>
      </c>
      <c r="M95" s="74" t="n">
        <v>57.9511</v>
      </c>
      <c r="N95" s="74" t="n">
        <v>60.3013</v>
      </c>
      <c r="O95" s="74" t="n">
        <v>60.8841</v>
      </c>
      <c r="P95" s="74" t="n">
        <v>4529.53</v>
      </c>
      <c r="Q95" s="74" t="n">
        <v>57.22</v>
      </c>
      <c r="R95" s="53" t="n">
        <f aca="false">P95/3600</f>
        <v>1.2582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7878.1696</v>
      </c>
      <c r="E96" s="76" t="n">
        <v>54.3024</v>
      </c>
      <c r="F96" s="76" t="n">
        <v>56.5393</v>
      </c>
      <c r="G96" s="76" t="n">
        <v>57.2732</v>
      </c>
      <c r="H96" s="76" t="n">
        <v>4252.35</v>
      </c>
      <c r="I96" s="76" t="n">
        <v>55.43</v>
      </c>
      <c r="J96" s="58" t="n">
        <f aca="false">H96/3600</f>
        <v>1.18120833333333</v>
      </c>
      <c r="L96" s="75" t="n">
        <v>7890.3779</v>
      </c>
      <c r="M96" s="76" t="n">
        <v>54.2919</v>
      </c>
      <c r="N96" s="76" t="n">
        <v>56.5173</v>
      </c>
      <c r="O96" s="76" t="n">
        <v>57.2741</v>
      </c>
      <c r="P96" s="76" t="n">
        <v>4322.91</v>
      </c>
      <c r="Q96" s="76" t="n">
        <v>54.89</v>
      </c>
      <c r="R96" s="58" t="n">
        <f aca="false">P96/3600</f>
        <v>1.2008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394.1987</v>
      </c>
      <c r="E97" s="76" t="n">
        <v>50.4547</v>
      </c>
      <c r="F97" s="76" t="n">
        <v>53.489</v>
      </c>
      <c r="G97" s="76" t="n">
        <v>54.3648</v>
      </c>
      <c r="H97" s="76" t="n">
        <v>6654.46</v>
      </c>
      <c r="I97" s="76" t="n">
        <v>91.03</v>
      </c>
      <c r="J97" s="58" t="n">
        <f aca="false">H97/3600</f>
        <v>1.84846111111111</v>
      </c>
      <c r="L97" s="75" t="n">
        <v>5404.8701</v>
      </c>
      <c r="M97" s="76" t="n">
        <v>50.4676</v>
      </c>
      <c r="N97" s="76" t="n">
        <v>53.4727</v>
      </c>
      <c r="O97" s="76" t="n">
        <v>54.3543</v>
      </c>
      <c r="P97" s="76" t="n">
        <v>6686.61</v>
      </c>
      <c r="Q97" s="76" t="n">
        <v>89.94</v>
      </c>
      <c r="R97" s="58" t="n">
        <f aca="false">P97/3600</f>
        <v>1.8573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628.657</v>
      </c>
      <c r="E98" s="78" t="n">
        <v>47.0059</v>
      </c>
      <c r="F98" s="78" t="n">
        <v>50.2235</v>
      </c>
      <c r="G98" s="78" t="n">
        <v>51.3053</v>
      </c>
      <c r="H98" s="78" t="n">
        <v>4077.28</v>
      </c>
      <c r="I98" s="78" t="n">
        <v>57.52</v>
      </c>
      <c r="J98" s="64" t="n">
        <f aca="false">H98/3600</f>
        <v>1.13257777777778</v>
      </c>
      <c r="L98" s="77" t="n">
        <v>3636.2736</v>
      </c>
      <c r="M98" s="78" t="n">
        <v>47.0078</v>
      </c>
      <c r="N98" s="78" t="n">
        <v>50.2385</v>
      </c>
      <c r="O98" s="78" t="n">
        <v>51.3233</v>
      </c>
      <c r="P98" s="78" t="n">
        <v>4067.07</v>
      </c>
      <c r="Q98" s="78" t="n">
        <v>57.71</v>
      </c>
      <c r="R98" s="64" t="n">
        <f aca="false">P98/3600</f>
        <v>1.1297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6.7600644801394</v>
      </c>
      <c r="J106" s="82" t="n">
        <f aca="false">GEOMEAN(J3:J98)</f>
        <v>0</v>
      </c>
      <c r="Q106" s="82" t="n">
        <f aca="false">GEOMEAN(Q3:Q98)</f>
        <v>56.8635530138766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182326314611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2.0152</v>
      </c>
      <c r="J108" s="82" t="n">
        <f aca="false">SUM(J3:J98)</f>
        <v>141.6434</v>
      </c>
      <c r="Q108" s="82" t="n">
        <f aca="false">SUM(Q3:Q98)/3600</f>
        <v>2.02225833333333</v>
      </c>
      <c r="R108" s="82" t="n">
        <f aca="false">SUM(R3:R98)</f>
        <v>142.904661111111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6.8085056489353</v>
      </c>
      <c r="J113" s="82" t="n">
        <f aca="false">GEOMEAN(J3:J10,J19:J82)</f>
        <v>1.09161575838199</v>
      </c>
      <c r="Q113" s="82" t="n">
        <f aca="false">GEOMEAN(Q3:Q10,Q19:Q82)</f>
        <v>56.9792437567997</v>
      </c>
      <c r="R113" s="82" t="n">
        <f aca="false">GEOMEAN(R3:R10,R19:R82)</f>
        <v>1.1024489686403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300550253723</v>
      </c>
      <c r="R114" s="83" t="n">
        <f aca="false">R113/J113</f>
        <v>1.00992401417366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6">
      <formula>0.03</formula>
    </cfRule>
    <cfRule type="cellIs" priority="3" operator="lessThan" aboveAverage="0" equalAverage="0" bottom="0" percent="0" rank="0" text="" dxfId="77">
      <formula>-0.03</formula>
    </cfRule>
  </conditionalFormatting>
  <conditionalFormatting sqref="W3">
    <cfRule type="cellIs" priority="4" operator="greaterThan" aboveAverage="0" equalAverage="0" bottom="0" percent="0" rank="0" text="" dxfId="78">
      <formula>0.03</formula>
    </cfRule>
    <cfRule type="cellIs" priority="5" operator="lessThan" aboveAverage="0" equalAverage="0" bottom="0" percent="0" rank="0" text="" dxfId="79">
      <formula>-0.03</formula>
    </cfRule>
  </conditionalFormatting>
  <conditionalFormatting sqref="X3">
    <cfRule type="cellIs" priority="6" operator="greaterThan" aboveAverage="0" equalAverage="0" bottom="0" percent="0" rank="0" text="" dxfId="80">
      <formula>0.03</formula>
    </cfRule>
    <cfRule type="cellIs" priority="7" operator="lessThan" aboveAverage="0" equalAverage="0" bottom="0" percent="0" rank="0" text="" dxfId="81">
      <formula>-0.03</formula>
    </cfRule>
  </conditionalFormatting>
  <conditionalFormatting sqref="Y3">
    <cfRule type="cellIs" priority="8" operator="greaterThan" aboveAverage="0" equalAverage="0" bottom="0" percent="0" rank="0" text="" dxfId="82">
      <formula>0.03</formula>
    </cfRule>
    <cfRule type="cellIs" priority="9" operator="lessThan" aboveAverage="0" equalAverage="0" bottom="0" percent="0" rank="0" text="" dxfId="83">
      <formula>-0.03</formula>
    </cfRule>
  </conditionalFormatting>
  <conditionalFormatting sqref="W7">
    <cfRule type="cellIs" priority="10" operator="greaterThan" aboveAverage="0" equalAverage="0" bottom="0" percent="0" rank="0" text="" dxfId="84">
      <formula>0.03</formula>
    </cfRule>
    <cfRule type="cellIs" priority="11" operator="lessThan" aboveAverage="0" equalAverage="0" bottom="0" percent="0" rank="0" text="" dxfId="85">
      <formula>-0.03</formula>
    </cfRule>
  </conditionalFormatting>
  <conditionalFormatting sqref="X7">
    <cfRule type="cellIs" priority="12" operator="greaterThan" aboveAverage="0" equalAverage="0" bottom="0" percent="0" rank="0" text="" dxfId="86">
      <formula>0.03</formula>
    </cfRule>
    <cfRule type="cellIs" priority="13" operator="lessThan" aboveAverage="0" equalAverage="0" bottom="0" percent="0" rank="0" text="" dxfId="87">
      <formula>-0.03</formula>
    </cfRule>
  </conditionalFormatting>
  <conditionalFormatting sqref="Y7">
    <cfRule type="cellIs" priority="14" operator="greaterThan" aboveAverage="0" equalAverage="0" bottom="0" percent="0" rank="0" text="" dxfId="88">
      <formula>0.03</formula>
    </cfRule>
    <cfRule type="cellIs" priority="15" operator="lessThan" aboveAverage="0" equalAverage="0" bottom="0" percent="0" rank="0" text="" dxfId="89">
      <formula>-0.03</formula>
    </cfRule>
  </conditionalFormatting>
  <conditionalFormatting sqref="W11">
    <cfRule type="cellIs" priority="16" operator="greaterThan" aboveAverage="0" equalAverage="0" bottom="0" percent="0" rank="0" text="" dxfId="90">
      <formula>0.03</formula>
    </cfRule>
    <cfRule type="cellIs" priority="17" operator="lessThan" aboveAverage="0" equalAverage="0" bottom="0" percent="0" rank="0" text="" dxfId="91">
      <formula>-0.03</formula>
    </cfRule>
  </conditionalFormatting>
  <conditionalFormatting sqref="X11">
    <cfRule type="cellIs" priority="18" operator="greaterThan" aboveAverage="0" equalAverage="0" bottom="0" percent="0" rank="0" text="" dxfId="92">
      <formula>0.03</formula>
    </cfRule>
    <cfRule type="cellIs" priority="19" operator="lessThan" aboveAverage="0" equalAverage="0" bottom="0" percent="0" rank="0" text="" dxfId="93">
      <formula>-0.03</formula>
    </cfRule>
  </conditionalFormatting>
  <conditionalFormatting sqref="Y11">
    <cfRule type="cellIs" priority="20" operator="greaterThan" aboveAverage="0" equalAverage="0" bottom="0" percent="0" rank="0" text="" dxfId="94">
      <formula>0.03</formula>
    </cfRule>
    <cfRule type="cellIs" priority="21" operator="lessThan" aboveAverage="0" equalAverage="0" bottom="0" percent="0" rank="0" text="" dxfId="95">
      <formula>-0.03</formula>
    </cfRule>
  </conditionalFormatting>
  <conditionalFormatting sqref="W15">
    <cfRule type="cellIs" priority="22" operator="greaterThan" aboveAverage="0" equalAverage="0" bottom="0" percent="0" rank="0" text="" dxfId="96">
      <formula>0.03</formula>
    </cfRule>
    <cfRule type="cellIs" priority="23" operator="lessThan" aboveAverage="0" equalAverage="0" bottom="0" percent="0" rank="0" text="" dxfId="97">
      <formula>-0.03</formula>
    </cfRule>
  </conditionalFormatting>
  <conditionalFormatting sqref="X15">
    <cfRule type="cellIs" priority="24" operator="greaterThan" aboveAverage="0" equalAverage="0" bottom="0" percent="0" rank="0" text="" dxfId="98">
      <formula>0.03</formula>
    </cfRule>
    <cfRule type="cellIs" priority="25" operator="lessThan" aboveAverage="0" equalAverage="0" bottom="0" percent="0" rank="0" text="" dxfId="99">
      <formula>-0.03</formula>
    </cfRule>
  </conditionalFormatting>
  <conditionalFormatting sqref="Y15">
    <cfRule type="cellIs" priority="26" operator="greaterThan" aboveAverage="0" equalAverage="0" bottom="0" percent="0" rank="0" text="" dxfId="100">
      <formula>0.03</formula>
    </cfRule>
    <cfRule type="cellIs" priority="27" operator="lessThan" aboveAverage="0" equalAverage="0" bottom="0" percent="0" rank="0" text="" dxfId="101">
      <formula>-0.03</formula>
    </cfRule>
  </conditionalFormatting>
  <conditionalFormatting sqref="W19">
    <cfRule type="cellIs" priority="28" operator="greaterThan" aboveAverage="0" equalAverage="0" bottom="0" percent="0" rank="0" text="" dxfId="102">
      <formula>0.03</formula>
    </cfRule>
    <cfRule type="cellIs" priority="29" operator="lessThan" aboveAverage="0" equalAverage="0" bottom="0" percent="0" rank="0" text="" dxfId="103">
      <formula>-0.03</formula>
    </cfRule>
  </conditionalFormatting>
  <conditionalFormatting sqref="X19">
    <cfRule type="cellIs" priority="30" operator="greaterThan" aboveAverage="0" equalAverage="0" bottom="0" percent="0" rank="0" text="" dxfId="104">
      <formula>0.03</formula>
    </cfRule>
    <cfRule type="cellIs" priority="31" operator="lessThan" aboveAverage="0" equalAverage="0" bottom="0" percent="0" rank="0" text="" dxfId="105">
      <formula>-0.03</formula>
    </cfRule>
  </conditionalFormatting>
  <conditionalFormatting sqref="Y19">
    <cfRule type="cellIs" priority="32" operator="greaterThan" aboveAverage="0" equalAverage="0" bottom="0" percent="0" rank="0" text="" dxfId="106">
      <formula>0.03</formula>
    </cfRule>
    <cfRule type="cellIs" priority="33" operator="lessThan" aboveAverage="0" equalAverage="0" bottom="0" percent="0" rank="0" text="" dxfId="107">
      <formula>-0.03</formula>
    </cfRule>
  </conditionalFormatting>
  <conditionalFormatting sqref="W23">
    <cfRule type="cellIs" priority="34" operator="greaterThan" aboveAverage="0" equalAverage="0" bottom="0" percent="0" rank="0" text="" dxfId="108">
      <formula>0.03</formula>
    </cfRule>
    <cfRule type="cellIs" priority="35" operator="lessThan" aboveAverage="0" equalAverage="0" bottom="0" percent="0" rank="0" text="" dxfId="109">
      <formula>-0.03</formula>
    </cfRule>
  </conditionalFormatting>
  <conditionalFormatting sqref="X23">
    <cfRule type="cellIs" priority="36" operator="greaterThan" aboveAverage="0" equalAverage="0" bottom="0" percent="0" rank="0" text="" dxfId="110">
      <formula>0.03</formula>
    </cfRule>
    <cfRule type="cellIs" priority="37" operator="lessThan" aboveAverage="0" equalAverage="0" bottom="0" percent="0" rank="0" text="" dxfId="111">
      <formula>-0.03</formula>
    </cfRule>
  </conditionalFormatting>
  <conditionalFormatting sqref="Y23">
    <cfRule type="cellIs" priority="38" operator="greaterThan" aboveAverage="0" equalAverage="0" bottom="0" percent="0" rank="0" text="" dxfId="112">
      <formula>0.03</formula>
    </cfRule>
    <cfRule type="cellIs" priority="39" operator="lessThan" aboveAverage="0" equalAverage="0" bottom="0" percent="0" rank="0" text="" dxfId="113">
      <formula>-0.03</formula>
    </cfRule>
  </conditionalFormatting>
  <conditionalFormatting sqref="W27">
    <cfRule type="cellIs" priority="40" operator="greaterThan" aboveAverage="0" equalAverage="0" bottom="0" percent="0" rank="0" text="" dxfId="114">
      <formula>0.03</formula>
    </cfRule>
    <cfRule type="cellIs" priority="41" operator="lessThan" aboveAverage="0" equalAverage="0" bottom="0" percent="0" rank="0" text="" dxfId="115">
      <formula>-0.03</formula>
    </cfRule>
  </conditionalFormatting>
  <conditionalFormatting sqref="X27">
    <cfRule type="cellIs" priority="42" operator="greaterThan" aboveAverage="0" equalAverage="0" bottom="0" percent="0" rank="0" text="" dxfId="116">
      <formula>0.03</formula>
    </cfRule>
    <cfRule type="cellIs" priority="43" operator="lessThan" aboveAverage="0" equalAverage="0" bottom="0" percent="0" rank="0" text="" dxfId="117">
      <formula>-0.03</formula>
    </cfRule>
  </conditionalFormatting>
  <conditionalFormatting sqref="Y27">
    <cfRule type="cellIs" priority="44" operator="greaterThan" aboveAverage="0" equalAverage="0" bottom="0" percent="0" rank="0" text="" dxfId="118">
      <formula>0.03</formula>
    </cfRule>
    <cfRule type="cellIs" priority="45" operator="lessThan" aboveAverage="0" equalAverage="0" bottom="0" percent="0" rank="0" text="" dxfId="119">
      <formula>-0.03</formula>
    </cfRule>
  </conditionalFormatting>
  <conditionalFormatting sqref="W31">
    <cfRule type="cellIs" priority="46" operator="greaterThan" aboveAverage="0" equalAverage="0" bottom="0" percent="0" rank="0" text="" dxfId="120">
      <formula>0.03</formula>
    </cfRule>
    <cfRule type="cellIs" priority="47" operator="lessThan" aboveAverage="0" equalAverage="0" bottom="0" percent="0" rank="0" text="" dxfId="121">
      <formula>-0.03</formula>
    </cfRule>
  </conditionalFormatting>
  <conditionalFormatting sqref="X31">
    <cfRule type="cellIs" priority="48" operator="greaterThan" aboveAverage="0" equalAverage="0" bottom="0" percent="0" rank="0" text="" dxfId="122">
      <formula>0.03</formula>
    </cfRule>
    <cfRule type="cellIs" priority="49" operator="lessThan" aboveAverage="0" equalAverage="0" bottom="0" percent="0" rank="0" text="" dxfId="123">
      <formula>-0.03</formula>
    </cfRule>
  </conditionalFormatting>
  <conditionalFormatting sqref="Y31">
    <cfRule type="cellIs" priority="50" operator="greaterThan" aboveAverage="0" equalAverage="0" bottom="0" percent="0" rank="0" text="" dxfId="124">
      <formula>0.03</formula>
    </cfRule>
    <cfRule type="cellIs" priority="51" operator="lessThan" aboveAverage="0" equalAverage="0" bottom="0" percent="0" rank="0" text="" dxfId="125">
      <formula>-0.03</formula>
    </cfRule>
  </conditionalFormatting>
  <conditionalFormatting sqref="W35">
    <cfRule type="cellIs" priority="52" operator="greaterThan" aboveAverage="0" equalAverage="0" bottom="0" percent="0" rank="0" text="" dxfId="126">
      <formula>0.03</formula>
    </cfRule>
    <cfRule type="cellIs" priority="53" operator="lessThan" aboveAverage="0" equalAverage="0" bottom="0" percent="0" rank="0" text="" dxfId="127">
      <formula>-0.03</formula>
    </cfRule>
  </conditionalFormatting>
  <conditionalFormatting sqref="X35">
    <cfRule type="cellIs" priority="54" operator="greaterThan" aboveAverage="0" equalAverage="0" bottom="0" percent="0" rank="0" text="" dxfId="128">
      <formula>0.03</formula>
    </cfRule>
    <cfRule type="cellIs" priority="55" operator="lessThan" aboveAverage="0" equalAverage="0" bottom="0" percent="0" rank="0" text="" dxfId="129">
      <formula>-0.03</formula>
    </cfRule>
  </conditionalFormatting>
  <conditionalFormatting sqref="Y35">
    <cfRule type="cellIs" priority="56" operator="greaterThan" aboveAverage="0" equalAverage="0" bottom="0" percent="0" rank="0" text="" dxfId="130">
      <formula>0.03</formula>
    </cfRule>
    <cfRule type="cellIs" priority="57" operator="lessThan" aboveAverage="0" equalAverage="0" bottom="0" percent="0" rank="0" text="" dxfId="131">
      <formula>-0.03</formula>
    </cfRule>
  </conditionalFormatting>
  <conditionalFormatting sqref="W39">
    <cfRule type="cellIs" priority="58" operator="greaterThan" aboveAverage="0" equalAverage="0" bottom="0" percent="0" rank="0" text="" dxfId="132">
      <formula>0.03</formula>
    </cfRule>
    <cfRule type="cellIs" priority="59" operator="lessThan" aboveAverage="0" equalAverage="0" bottom="0" percent="0" rank="0" text="" dxfId="133">
      <formula>-0.03</formula>
    </cfRule>
  </conditionalFormatting>
  <conditionalFormatting sqref="X39">
    <cfRule type="cellIs" priority="60" operator="greaterThan" aboveAverage="0" equalAverage="0" bottom="0" percent="0" rank="0" text="" dxfId="134">
      <formula>0.03</formula>
    </cfRule>
    <cfRule type="cellIs" priority="61" operator="lessThan" aboveAverage="0" equalAverage="0" bottom="0" percent="0" rank="0" text="" dxfId="135">
      <formula>-0.03</formula>
    </cfRule>
  </conditionalFormatting>
  <conditionalFormatting sqref="Y39">
    <cfRule type="cellIs" priority="62" operator="greaterThan" aboveAverage="0" equalAverage="0" bottom="0" percent="0" rank="0" text="" dxfId="136">
      <formula>0.03</formula>
    </cfRule>
    <cfRule type="cellIs" priority="63" operator="lessThan" aboveAverage="0" equalAverage="0" bottom="0" percent="0" rank="0" text="" dxfId="137">
      <formula>-0.03</formula>
    </cfRule>
  </conditionalFormatting>
  <conditionalFormatting sqref="W43">
    <cfRule type="cellIs" priority="64" operator="greaterThan" aboveAverage="0" equalAverage="0" bottom="0" percent="0" rank="0" text="" dxfId="138">
      <formula>0.03</formula>
    </cfRule>
    <cfRule type="cellIs" priority="65" operator="lessThan" aboveAverage="0" equalAverage="0" bottom="0" percent="0" rank="0" text="" dxfId="139">
      <formula>-0.03</formula>
    </cfRule>
  </conditionalFormatting>
  <conditionalFormatting sqref="X43">
    <cfRule type="cellIs" priority="66" operator="greaterThan" aboveAverage="0" equalAverage="0" bottom="0" percent="0" rank="0" text="" dxfId="140">
      <formula>0.03</formula>
    </cfRule>
    <cfRule type="cellIs" priority="67" operator="lessThan" aboveAverage="0" equalAverage="0" bottom="0" percent="0" rank="0" text="" dxfId="141">
      <formula>-0.03</formula>
    </cfRule>
  </conditionalFormatting>
  <conditionalFormatting sqref="Y43">
    <cfRule type="cellIs" priority="68" operator="greaterThan" aboveAverage="0" equalAverage="0" bottom="0" percent="0" rank="0" text="" dxfId="142">
      <formula>0.03</formula>
    </cfRule>
    <cfRule type="cellIs" priority="69" operator="lessThan" aboveAverage="0" equalAverage="0" bottom="0" percent="0" rank="0" text="" dxfId="143">
      <formula>-0.03</formula>
    </cfRule>
  </conditionalFormatting>
  <conditionalFormatting sqref="W47">
    <cfRule type="cellIs" priority="70" operator="greaterThan" aboveAverage="0" equalAverage="0" bottom="0" percent="0" rank="0" text="" dxfId="144">
      <formula>0.03</formula>
    </cfRule>
    <cfRule type="cellIs" priority="71" operator="lessThan" aboveAverage="0" equalAverage="0" bottom="0" percent="0" rank="0" text="" dxfId="145">
      <formula>-0.03</formula>
    </cfRule>
  </conditionalFormatting>
  <conditionalFormatting sqref="X47">
    <cfRule type="cellIs" priority="72" operator="greaterThan" aboveAverage="0" equalAverage="0" bottom="0" percent="0" rank="0" text="" dxfId="146">
      <formula>0.03</formula>
    </cfRule>
    <cfRule type="cellIs" priority="73" operator="lessThan" aboveAverage="0" equalAverage="0" bottom="0" percent="0" rank="0" text="" dxfId="147">
      <formula>-0.03</formula>
    </cfRule>
  </conditionalFormatting>
  <conditionalFormatting sqref="Y47">
    <cfRule type="cellIs" priority="74" operator="greaterThan" aboveAverage="0" equalAverage="0" bottom="0" percent="0" rank="0" text="" dxfId="148">
      <formula>0.03</formula>
    </cfRule>
    <cfRule type="cellIs" priority="75" operator="lessThan" aboveAverage="0" equalAverage="0" bottom="0" percent="0" rank="0" text="" dxfId="149">
      <formula>-0.03</formula>
    </cfRule>
  </conditionalFormatting>
  <conditionalFormatting sqref="W51">
    <cfRule type="cellIs" priority="76" operator="greaterThan" aboveAverage="0" equalAverage="0" bottom="0" percent="0" rank="0" text="" dxfId="150">
      <formula>0.03</formula>
    </cfRule>
    <cfRule type="cellIs" priority="77" operator="lessThan" aboveAverage="0" equalAverage="0" bottom="0" percent="0" rank="0" text="" dxfId="151">
      <formula>-0.03</formula>
    </cfRule>
  </conditionalFormatting>
  <conditionalFormatting sqref="X51">
    <cfRule type="cellIs" priority="78" operator="greaterThan" aboveAverage="0" equalAverage="0" bottom="0" percent="0" rank="0" text="" dxfId="152">
      <formula>0.03</formula>
    </cfRule>
    <cfRule type="cellIs" priority="79" operator="lessThan" aboveAverage="0" equalAverage="0" bottom="0" percent="0" rank="0" text="" dxfId="153">
      <formula>-0.03</formula>
    </cfRule>
  </conditionalFormatting>
  <conditionalFormatting sqref="Y51">
    <cfRule type="cellIs" priority="80" operator="greaterThan" aboveAverage="0" equalAverage="0" bottom="0" percent="0" rank="0" text="" dxfId="154">
      <formula>0.03</formula>
    </cfRule>
    <cfRule type="cellIs" priority="81" operator="lessThan" aboveAverage="0" equalAverage="0" bottom="0" percent="0" rank="0" text="" dxfId="155">
      <formula>-0.03</formula>
    </cfRule>
  </conditionalFormatting>
  <conditionalFormatting sqref="W55">
    <cfRule type="cellIs" priority="82" operator="greaterThan" aboveAverage="0" equalAverage="0" bottom="0" percent="0" rank="0" text="" dxfId="156">
      <formula>0.03</formula>
    </cfRule>
    <cfRule type="cellIs" priority="83" operator="lessThan" aboveAverage="0" equalAverage="0" bottom="0" percent="0" rank="0" text="" dxfId="157">
      <formula>-0.03</formula>
    </cfRule>
  </conditionalFormatting>
  <conditionalFormatting sqref="X55">
    <cfRule type="cellIs" priority="84" operator="greaterThan" aboveAverage="0" equalAverage="0" bottom="0" percent="0" rank="0" text="" dxfId="158">
      <formula>0.03</formula>
    </cfRule>
    <cfRule type="cellIs" priority="85" operator="lessThan" aboveAverage="0" equalAverage="0" bottom="0" percent="0" rank="0" text="" dxfId="159">
      <formula>-0.03</formula>
    </cfRule>
  </conditionalFormatting>
  <conditionalFormatting sqref="Y55">
    <cfRule type="cellIs" priority="86" operator="greaterThan" aboveAverage="0" equalAverage="0" bottom="0" percent="0" rank="0" text="" dxfId="160">
      <formula>0.03</formula>
    </cfRule>
    <cfRule type="cellIs" priority="87" operator="lessThan" aboveAverage="0" equalAverage="0" bottom="0" percent="0" rank="0" text="" dxfId="161">
      <formula>-0.03</formula>
    </cfRule>
  </conditionalFormatting>
  <conditionalFormatting sqref="W59">
    <cfRule type="cellIs" priority="88" operator="greaterThan" aboveAverage="0" equalAverage="0" bottom="0" percent="0" rank="0" text="" dxfId="162">
      <formula>0.03</formula>
    </cfRule>
    <cfRule type="cellIs" priority="89" operator="lessThan" aboveAverage="0" equalAverage="0" bottom="0" percent="0" rank="0" text="" dxfId="163">
      <formula>-0.03</formula>
    </cfRule>
  </conditionalFormatting>
  <conditionalFormatting sqref="X59">
    <cfRule type="cellIs" priority="90" operator="greaterThan" aboveAverage="0" equalAverage="0" bottom="0" percent="0" rank="0" text="" dxfId="164">
      <formula>0.03</formula>
    </cfRule>
    <cfRule type="cellIs" priority="91" operator="lessThan" aboveAverage="0" equalAverage="0" bottom="0" percent="0" rank="0" text="" dxfId="165">
      <formula>-0.03</formula>
    </cfRule>
  </conditionalFormatting>
  <conditionalFormatting sqref="Y59">
    <cfRule type="cellIs" priority="92" operator="greaterThan" aboveAverage="0" equalAverage="0" bottom="0" percent="0" rank="0" text="" dxfId="166">
      <formula>0.03</formula>
    </cfRule>
    <cfRule type="cellIs" priority="93" operator="lessThan" aboveAverage="0" equalAverage="0" bottom="0" percent="0" rank="0" text="" dxfId="167">
      <formula>-0.03</formula>
    </cfRule>
  </conditionalFormatting>
  <conditionalFormatting sqref="W63">
    <cfRule type="cellIs" priority="94" operator="greaterThan" aboveAverage="0" equalAverage="0" bottom="0" percent="0" rank="0" text="" dxfId="168">
      <formula>0.03</formula>
    </cfRule>
    <cfRule type="cellIs" priority="95" operator="lessThan" aboveAverage="0" equalAverage="0" bottom="0" percent="0" rank="0" text="" dxfId="169">
      <formula>-0.03</formula>
    </cfRule>
  </conditionalFormatting>
  <conditionalFormatting sqref="X63">
    <cfRule type="cellIs" priority="96" operator="greaterThan" aboveAverage="0" equalAverage="0" bottom="0" percent="0" rank="0" text="" dxfId="170">
      <formula>0.03</formula>
    </cfRule>
    <cfRule type="cellIs" priority="97" operator="lessThan" aboveAverage="0" equalAverage="0" bottom="0" percent="0" rank="0" text="" dxfId="171">
      <formula>-0.03</formula>
    </cfRule>
  </conditionalFormatting>
  <conditionalFormatting sqref="Y63">
    <cfRule type="cellIs" priority="98" operator="greaterThan" aboveAverage="0" equalAverage="0" bottom="0" percent="0" rank="0" text="" dxfId="172">
      <formula>0.03</formula>
    </cfRule>
    <cfRule type="cellIs" priority="99" operator="lessThan" aboveAverage="0" equalAverage="0" bottom="0" percent="0" rank="0" text="" dxfId="173">
      <formula>-0.03</formula>
    </cfRule>
  </conditionalFormatting>
  <conditionalFormatting sqref="W67">
    <cfRule type="cellIs" priority="100" operator="greaterThan" aboveAverage="0" equalAverage="0" bottom="0" percent="0" rank="0" text="" dxfId="174">
      <formula>0.03</formula>
    </cfRule>
    <cfRule type="cellIs" priority="101" operator="lessThan" aboveAverage="0" equalAverage="0" bottom="0" percent="0" rank="0" text="" dxfId="175">
      <formula>-0.03</formula>
    </cfRule>
  </conditionalFormatting>
  <conditionalFormatting sqref="X67">
    <cfRule type="cellIs" priority="102" operator="greaterThan" aboveAverage="0" equalAverage="0" bottom="0" percent="0" rank="0" text="" dxfId="176">
      <formula>0.03</formula>
    </cfRule>
    <cfRule type="cellIs" priority="103" operator="lessThan" aboveAverage="0" equalAverage="0" bottom="0" percent="0" rank="0" text="" dxfId="177">
      <formula>-0.03</formula>
    </cfRule>
  </conditionalFormatting>
  <conditionalFormatting sqref="Y67">
    <cfRule type="cellIs" priority="104" operator="greaterThan" aboveAverage="0" equalAverage="0" bottom="0" percent="0" rank="0" text="" dxfId="178">
      <formula>0.03</formula>
    </cfRule>
    <cfRule type="cellIs" priority="105" operator="lessThan" aboveAverage="0" equalAverage="0" bottom="0" percent="0" rank="0" text="" dxfId="179">
      <formula>-0.03</formula>
    </cfRule>
  </conditionalFormatting>
  <conditionalFormatting sqref="W71">
    <cfRule type="cellIs" priority="106" operator="greaterThan" aboveAverage="0" equalAverage="0" bottom="0" percent="0" rank="0" text="" dxfId="180">
      <formula>0.03</formula>
    </cfRule>
    <cfRule type="cellIs" priority="107" operator="lessThan" aboveAverage="0" equalAverage="0" bottom="0" percent="0" rank="0" text="" dxfId="181">
      <formula>-0.03</formula>
    </cfRule>
  </conditionalFormatting>
  <conditionalFormatting sqref="X71">
    <cfRule type="cellIs" priority="108" operator="greaterThan" aboveAverage="0" equalAverage="0" bottom="0" percent="0" rank="0" text="" dxfId="182">
      <formula>0.03</formula>
    </cfRule>
    <cfRule type="cellIs" priority="109" operator="lessThan" aboveAverage="0" equalAverage="0" bottom="0" percent="0" rank="0" text="" dxfId="183">
      <formula>-0.03</formula>
    </cfRule>
  </conditionalFormatting>
  <conditionalFormatting sqref="Y71">
    <cfRule type="cellIs" priority="110" operator="greaterThan" aboveAverage="0" equalAverage="0" bottom="0" percent="0" rank="0" text="" dxfId="184">
      <formula>0.03</formula>
    </cfRule>
    <cfRule type="cellIs" priority="111" operator="lessThan" aboveAverage="0" equalAverage="0" bottom="0" percent="0" rank="0" text="" dxfId="185">
      <formula>-0.03</formula>
    </cfRule>
  </conditionalFormatting>
  <conditionalFormatting sqref="W75">
    <cfRule type="cellIs" priority="112" operator="greaterThan" aboveAverage="0" equalAverage="0" bottom="0" percent="0" rank="0" text="" dxfId="186">
      <formula>0.03</formula>
    </cfRule>
    <cfRule type="cellIs" priority="113" operator="lessThan" aboveAverage="0" equalAverage="0" bottom="0" percent="0" rank="0" text="" dxfId="187">
      <formula>-0.03</formula>
    </cfRule>
  </conditionalFormatting>
  <conditionalFormatting sqref="X75">
    <cfRule type="cellIs" priority="114" operator="greaterThan" aboveAverage="0" equalAverage="0" bottom="0" percent="0" rank="0" text="" dxfId="188">
      <formula>0.03</formula>
    </cfRule>
    <cfRule type="cellIs" priority="115" operator="lessThan" aboveAverage="0" equalAverage="0" bottom="0" percent="0" rank="0" text="" dxfId="189">
      <formula>-0.03</formula>
    </cfRule>
  </conditionalFormatting>
  <conditionalFormatting sqref="Y75">
    <cfRule type="cellIs" priority="116" operator="greaterThan" aboveAverage="0" equalAverage="0" bottom="0" percent="0" rank="0" text="" dxfId="190">
      <formula>0.03</formula>
    </cfRule>
    <cfRule type="cellIs" priority="117" operator="lessThan" aboveAverage="0" equalAverage="0" bottom="0" percent="0" rank="0" text="" dxfId="191">
      <formula>-0.03</formula>
    </cfRule>
  </conditionalFormatting>
  <conditionalFormatting sqref="W79">
    <cfRule type="cellIs" priority="118" operator="greaterThan" aboveAverage="0" equalAverage="0" bottom="0" percent="0" rank="0" text="" dxfId="192">
      <formula>0.03</formula>
    </cfRule>
    <cfRule type="cellIs" priority="119" operator="lessThan" aboveAverage="0" equalAverage="0" bottom="0" percent="0" rank="0" text="" dxfId="193">
      <formula>-0.03</formula>
    </cfRule>
  </conditionalFormatting>
  <conditionalFormatting sqref="X79">
    <cfRule type="cellIs" priority="120" operator="greaterThan" aboveAverage="0" equalAverage="0" bottom="0" percent="0" rank="0" text="" dxfId="194">
      <formula>0.03</formula>
    </cfRule>
    <cfRule type="cellIs" priority="121" operator="lessThan" aboveAverage="0" equalAverage="0" bottom="0" percent="0" rank="0" text="" dxfId="195">
      <formula>-0.03</formula>
    </cfRule>
  </conditionalFormatting>
  <conditionalFormatting sqref="Y79">
    <cfRule type="cellIs" priority="122" operator="greaterThan" aboveAverage="0" equalAverage="0" bottom="0" percent="0" rank="0" text="" dxfId="196">
      <formula>0.03</formula>
    </cfRule>
    <cfRule type="cellIs" priority="123" operator="lessThan" aboveAverage="0" equalAverage="0" bottom="0" percent="0" rank="0" text="" dxfId="197">
      <formula>-0.03</formula>
    </cfRule>
  </conditionalFormatting>
  <conditionalFormatting sqref="W99:Y103 W105:Y105">
    <cfRule type="cellIs" priority="124" operator="greaterThan" aboveAverage="0" equalAverage="0" bottom="0" percent="0" rank="0" text="" dxfId="198">
      <formula>0.03</formula>
    </cfRule>
    <cfRule type="cellIs" priority="125" operator="lessThan" aboveAverage="0" equalAverage="0" bottom="0" percent="0" rank="0" text="" dxfId="199">
      <formula>-0.03</formula>
    </cfRule>
  </conditionalFormatting>
  <conditionalFormatting sqref="W6:X6">
    <cfRule type="cellIs" priority="126" operator="greaterThan" aboveAverage="0" equalAverage="0" bottom="0" percent="0" rank="0" text="" dxfId="200">
      <formula>0.03</formula>
    </cfRule>
    <cfRule type="cellIs" priority="127" operator="lessThan" aboveAverage="0" equalAverage="0" bottom="0" percent="0" rank="0" text="" dxfId="201">
      <formula>-0.03</formula>
    </cfRule>
  </conditionalFormatting>
  <conditionalFormatting sqref="W10:X10">
    <cfRule type="cellIs" priority="128" operator="greaterThan" aboveAverage="0" equalAverage="0" bottom="0" percent="0" rank="0" text="" dxfId="202">
      <formula>0.03</formula>
    </cfRule>
    <cfRule type="cellIs" priority="129" operator="lessThan" aboveAverage="0" equalAverage="0" bottom="0" percent="0" rank="0" text="" dxfId="203">
      <formula>-0.03</formula>
    </cfRule>
  </conditionalFormatting>
  <conditionalFormatting sqref="W14:X14">
    <cfRule type="cellIs" priority="130" operator="greaterThan" aboveAverage="0" equalAverage="0" bottom="0" percent="0" rank="0" text="" dxfId="204">
      <formula>0.03</formula>
    </cfRule>
    <cfRule type="cellIs" priority="131" operator="lessThan" aboveAverage="0" equalAverage="0" bottom="0" percent="0" rank="0" text="" dxfId="205">
      <formula>-0.03</formula>
    </cfRule>
  </conditionalFormatting>
  <conditionalFormatting sqref="W18:X18">
    <cfRule type="cellIs" priority="132" operator="greaterThan" aboveAverage="0" equalAverage="0" bottom="0" percent="0" rank="0" text="" dxfId="206">
      <formula>0.03</formula>
    </cfRule>
    <cfRule type="cellIs" priority="133" operator="lessThan" aboveAverage="0" equalAverage="0" bottom="0" percent="0" rank="0" text="" dxfId="207">
      <formula>-0.03</formula>
    </cfRule>
  </conditionalFormatting>
  <conditionalFormatting sqref="W22:X22">
    <cfRule type="cellIs" priority="134" operator="greaterThan" aboveAverage="0" equalAverage="0" bottom="0" percent="0" rank="0" text="" dxfId="208">
      <formula>0.03</formula>
    </cfRule>
    <cfRule type="cellIs" priority="135" operator="lessThan" aboveAverage="0" equalAverage="0" bottom="0" percent="0" rank="0" text="" dxfId="209">
      <formula>-0.03</formula>
    </cfRule>
  </conditionalFormatting>
  <conditionalFormatting sqref="W26:X26">
    <cfRule type="cellIs" priority="136" operator="greaterThan" aboveAverage="0" equalAverage="0" bottom="0" percent="0" rank="0" text="" dxfId="210">
      <formula>0.03</formula>
    </cfRule>
    <cfRule type="cellIs" priority="137" operator="lessThan" aboveAverage="0" equalAverage="0" bottom="0" percent="0" rank="0" text="" dxfId="211">
      <formula>-0.03</formula>
    </cfRule>
  </conditionalFormatting>
  <conditionalFormatting sqref="W30:X30">
    <cfRule type="cellIs" priority="138" operator="greaterThan" aboveAverage="0" equalAverage="0" bottom="0" percent="0" rank="0" text="" dxfId="212">
      <formula>0.03</formula>
    </cfRule>
    <cfRule type="cellIs" priority="139" operator="lessThan" aboveAverage="0" equalAverage="0" bottom="0" percent="0" rank="0" text="" dxfId="213">
      <formula>-0.03</formula>
    </cfRule>
  </conditionalFormatting>
  <conditionalFormatting sqref="W34:X34">
    <cfRule type="cellIs" priority="140" operator="greaterThan" aboveAverage="0" equalAverage="0" bottom="0" percent="0" rank="0" text="" dxfId="214">
      <formula>0.03</formula>
    </cfRule>
    <cfRule type="cellIs" priority="141" operator="lessThan" aboveAverage="0" equalAverage="0" bottom="0" percent="0" rank="0" text="" dxfId="215">
      <formula>-0.03</formula>
    </cfRule>
  </conditionalFormatting>
  <conditionalFormatting sqref="W38:X38">
    <cfRule type="cellIs" priority="142" operator="greaterThan" aboveAverage="0" equalAverage="0" bottom="0" percent="0" rank="0" text="" dxfId="216">
      <formula>0.03</formula>
    </cfRule>
    <cfRule type="cellIs" priority="143" operator="lessThan" aboveAverage="0" equalAverage="0" bottom="0" percent="0" rank="0" text="" dxfId="217">
      <formula>-0.03</formula>
    </cfRule>
  </conditionalFormatting>
  <conditionalFormatting sqref="W42:X42">
    <cfRule type="cellIs" priority="144" operator="greaterThan" aboveAverage="0" equalAverage="0" bottom="0" percent="0" rank="0" text="" dxfId="218">
      <formula>0.03</formula>
    </cfRule>
    <cfRule type="cellIs" priority="145" operator="lessThan" aboveAverage="0" equalAverage="0" bottom="0" percent="0" rank="0" text="" dxfId="219">
      <formula>-0.03</formula>
    </cfRule>
  </conditionalFormatting>
  <conditionalFormatting sqref="W46:X46">
    <cfRule type="cellIs" priority="146" operator="greaterThan" aboveAverage="0" equalAverage="0" bottom="0" percent="0" rank="0" text="" dxfId="220">
      <formula>0.03</formula>
    </cfRule>
    <cfRule type="cellIs" priority="147" operator="lessThan" aboveAverage="0" equalAverage="0" bottom="0" percent="0" rank="0" text="" dxfId="221">
      <formula>-0.03</formula>
    </cfRule>
  </conditionalFormatting>
  <conditionalFormatting sqref="W50:X50">
    <cfRule type="cellIs" priority="148" operator="greaterThan" aboveAverage="0" equalAverage="0" bottom="0" percent="0" rank="0" text="" dxfId="222">
      <formula>0.03</formula>
    </cfRule>
    <cfRule type="cellIs" priority="149" operator="lessThan" aboveAverage="0" equalAverage="0" bottom="0" percent="0" rank="0" text="" dxfId="223">
      <formula>-0.03</formula>
    </cfRule>
  </conditionalFormatting>
  <conditionalFormatting sqref="W54:X54">
    <cfRule type="cellIs" priority="150" operator="greaterThan" aboveAverage="0" equalAverage="0" bottom="0" percent="0" rank="0" text="" dxfId="224">
      <formula>0.03</formula>
    </cfRule>
    <cfRule type="cellIs" priority="151" operator="lessThan" aboveAverage="0" equalAverage="0" bottom="0" percent="0" rank="0" text="" dxfId="225">
      <formula>-0.03</formula>
    </cfRule>
  </conditionalFormatting>
  <conditionalFormatting sqref="W58:X58">
    <cfRule type="cellIs" priority="152" operator="greaterThan" aboveAverage="0" equalAverage="0" bottom="0" percent="0" rank="0" text="" dxfId="226">
      <formula>0.03</formula>
    </cfRule>
    <cfRule type="cellIs" priority="153" operator="lessThan" aboveAverage="0" equalAverage="0" bottom="0" percent="0" rank="0" text="" dxfId="227">
      <formula>-0.03</formula>
    </cfRule>
  </conditionalFormatting>
  <conditionalFormatting sqref="W62:X62">
    <cfRule type="cellIs" priority="154" operator="greaterThan" aboveAverage="0" equalAverage="0" bottom="0" percent="0" rank="0" text="" dxfId="228">
      <formula>0.03</formula>
    </cfRule>
    <cfRule type="cellIs" priority="155" operator="lessThan" aboveAverage="0" equalAverage="0" bottom="0" percent="0" rank="0" text="" dxfId="229">
      <formula>-0.03</formula>
    </cfRule>
  </conditionalFormatting>
  <conditionalFormatting sqref="W66:X66">
    <cfRule type="cellIs" priority="156" operator="greaterThan" aboveAverage="0" equalAverage="0" bottom="0" percent="0" rank="0" text="" dxfId="230">
      <formula>0.03</formula>
    </cfRule>
    <cfRule type="cellIs" priority="157" operator="lessThan" aboveAverage="0" equalAverage="0" bottom="0" percent="0" rank="0" text="" dxfId="231">
      <formula>-0.03</formula>
    </cfRule>
  </conditionalFormatting>
  <conditionalFormatting sqref="W70:X70">
    <cfRule type="cellIs" priority="158" operator="greaterThan" aboveAverage="0" equalAverage="0" bottom="0" percent="0" rank="0" text="" dxfId="232">
      <formula>0.03</formula>
    </cfRule>
    <cfRule type="cellIs" priority="159" operator="lessThan" aboveAverage="0" equalAverage="0" bottom="0" percent="0" rank="0" text="" dxfId="233">
      <formula>-0.03</formula>
    </cfRule>
  </conditionalFormatting>
  <conditionalFormatting sqref="W74:X74">
    <cfRule type="cellIs" priority="160" operator="greaterThan" aboveAverage="0" equalAverage="0" bottom="0" percent="0" rank="0" text="" dxfId="234">
      <formula>0.03</formula>
    </cfRule>
    <cfRule type="cellIs" priority="161" operator="lessThan" aboveAverage="0" equalAverage="0" bottom="0" percent="0" rank="0" text="" dxfId="235">
      <formula>-0.03</formula>
    </cfRule>
  </conditionalFormatting>
  <conditionalFormatting sqref="W78:X78">
    <cfRule type="cellIs" priority="162" operator="greaterThan" aboveAverage="0" equalAverage="0" bottom="0" percent="0" rank="0" text="" dxfId="236">
      <formula>0.03</formula>
    </cfRule>
    <cfRule type="cellIs" priority="163" operator="lessThan" aboveAverage="0" equalAverage="0" bottom="0" percent="0" rank="0" text="" dxfId="237">
      <formula>-0.03</formula>
    </cfRule>
  </conditionalFormatting>
  <conditionalFormatting sqref="T3">
    <cfRule type="cellIs" priority="164" operator="greaterThan" aboveAverage="0" equalAverage="0" bottom="0" percent="0" rank="0" text="" dxfId="238">
      <formula>0.03</formula>
    </cfRule>
    <cfRule type="cellIs" priority="165" operator="lessThan" aboveAverage="0" equalAverage="0" bottom="0" percent="0" rank="0" text="" dxfId="239">
      <formula>-0.03</formula>
    </cfRule>
  </conditionalFormatting>
  <conditionalFormatting sqref="T83:V98">
    <cfRule type="cellIs" priority="166" operator="greaterThan" aboveAverage="0" equalAverage="0" bottom="0" percent="0" rank="0" text="" dxfId="240">
      <formula>0.03</formula>
    </cfRule>
    <cfRule type="cellIs" priority="167" operator="lessThan" aboveAverage="0" equalAverage="0" bottom="0" percent="0" rank="0" text="" dxfId="241">
      <formula>-0.03</formula>
    </cfRule>
  </conditionalFormatting>
  <conditionalFormatting sqref="W83">
    <cfRule type="cellIs" priority="168" operator="greaterThan" aboveAverage="0" equalAverage="0" bottom="0" percent="0" rank="0" text="" dxfId="242">
      <formula>0.03</formula>
    </cfRule>
    <cfRule type="cellIs" priority="169" operator="lessThan" aboveAverage="0" equalAverage="0" bottom="0" percent="0" rank="0" text="" dxfId="243">
      <formula>-0.03</formula>
    </cfRule>
  </conditionalFormatting>
  <conditionalFormatting sqref="X83">
    <cfRule type="cellIs" priority="170" operator="greaterThan" aboveAverage="0" equalAverage="0" bottom="0" percent="0" rank="0" text="" dxfId="244">
      <formula>0.03</formula>
    </cfRule>
    <cfRule type="cellIs" priority="171" operator="lessThan" aboveAverage="0" equalAverage="0" bottom="0" percent="0" rank="0" text="" dxfId="245">
      <formula>-0.03</formula>
    </cfRule>
  </conditionalFormatting>
  <conditionalFormatting sqref="Y83">
    <cfRule type="cellIs" priority="172" operator="greaterThan" aboveAverage="0" equalAverage="0" bottom="0" percent="0" rank="0" text="" dxfId="246">
      <formula>0.03</formula>
    </cfRule>
    <cfRule type="cellIs" priority="173" operator="lessThan" aboveAverage="0" equalAverage="0" bottom="0" percent="0" rank="0" text="" dxfId="247">
      <formula>-0.03</formula>
    </cfRule>
  </conditionalFormatting>
  <conditionalFormatting sqref="W87">
    <cfRule type="cellIs" priority="174" operator="greaterThan" aboveAverage="0" equalAverage="0" bottom="0" percent="0" rank="0" text="" dxfId="248">
      <formula>0.03</formula>
    </cfRule>
    <cfRule type="cellIs" priority="175" operator="lessThan" aboveAverage="0" equalAverage="0" bottom="0" percent="0" rank="0" text="" dxfId="249">
      <formula>-0.03</formula>
    </cfRule>
  </conditionalFormatting>
  <conditionalFormatting sqref="X87">
    <cfRule type="cellIs" priority="176" operator="greaterThan" aboveAverage="0" equalAverage="0" bottom="0" percent="0" rank="0" text="" dxfId="250">
      <formula>0.03</formula>
    </cfRule>
    <cfRule type="cellIs" priority="177" operator="lessThan" aboveAverage="0" equalAverage="0" bottom="0" percent="0" rank="0" text="" dxfId="251">
      <formula>-0.03</formula>
    </cfRule>
  </conditionalFormatting>
  <conditionalFormatting sqref="Y87">
    <cfRule type="cellIs" priority="178" operator="greaterThan" aboveAverage="0" equalAverage="0" bottom="0" percent="0" rank="0" text="" dxfId="252">
      <formula>0.03</formula>
    </cfRule>
    <cfRule type="cellIs" priority="179" operator="lessThan" aboveAverage="0" equalAverage="0" bottom="0" percent="0" rank="0" text="" dxfId="253">
      <formula>-0.03</formula>
    </cfRule>
  </conditionalFormatting>
  <conditionalFormatting sqref="W91">
    <cfRule type="cellIs" priority="180" operator="greaterThan" aboveAverage="0" equalAverage="0" bottom="0" percent="0" rank="0" text="" dxfId="254">
      <formula>0.03</formula>
    </cfRule>
    <cfRule type="cellIs" priority="181" operator="lessThan" aboveAverage="0" equalAverage="0" bottom="0" percent="0" rank="0" text="" dxfId="255">
      <formula>-0.03</formula>
    </cfRule>
  </conditionalFormatting>
  <conditionalFormatting sqref="X91">
    <cfRule type="cellIs" priority="182" operator="greaterThan" aboveAverage="0" equalAverage="0" bottom="0" percent="0" rank="0" text="" dxfId="256">
      <formula>0.03</formula>
    </cfRule>
    <cfRule type="cellIs" priority="183" operator="lessThan" aboveAverage="0" equalAverage="0" bottom="0" percent="0" rank="0" text="" dxfId="257">
      <formula>-0.03</formula>
    </cfRule>
  </conditionalFormatting>
  <conditionalFormatting sqref="Y91">
    <cfRule type="cellIs" priority="184" operator="greaterThan" aboveAverage="0" equalAverage="0" bottom="0" percent="0" rank="0" text="" dxfId="258">
      <formula>0.03</formula>
    </cfRule>
    <cfRule type="cellIs" priority="185" operator="lessThan" aboveAverage="0" equalAverage="0" bottom="0" percent="0" rank="0" text="" dxfId="259">
      <formula>-0.03</formula>
    </cfRule>
  </conditionalFormatting>
  <conditionalFormatting sqref="W95">
    <cfRule type="cellIs" priority="186" operator="greaterThan" aboveAverage="0" equalAverage="0" bottom="0" percent="0" rank="0" text="" dxfId="260">
      <formula>0.03</formula>
    </cfRule>
    <cfRule type="cellIs" priority="187" operator="lessThan" aboveAverage="0" equalAverage="0" bottom="0" percent="0" rank="0" text="" dxfId="261">
      <formula>-0.03</formula>
    </cfRule>
  </conditionalFormatting>
  <conditionalFormatting sqref="X95">
    <cfRule type="cellIs" priority="188" operator="greaterThan" aboveAverage="0" equalAverage="0" bottom="0" percent="0" rank="0" text="" dxfId="262">
      <formula>0.03</formula>
    </cfRule>
    <cfRule type="cellIs" priority="189" operator="lessThan" aboveAverage="0" equalAverage="0" bottom="0" percent="0" rank="0" text="" dxfId="263">
      <formula>-0.03</formula>
    </cfRule>
  </conditionalFormatting>
  <conditionalFormatting sqref="Y95">
    <cfRule type="cellIs" priority="190" operator="greaterThan" aboveAverage="0" equalAverage="0" bottom="0" percent="0" rank="0" text="" dxfId="264">
      <formula>0.03</formula>
    </cfRule>
    <cfRule type="cellIs" priority="191" operator="lessThan" aboveAverage="0" equalAverage="0" bottom="0" percent="0" rank="0" text="" dxfId="265">
      <formula>-0.03</formula>
    </cfRule>
  </conditionalFormatting>
  <conditionalFormatting sqref="W86:X86">
    <cfRule type="cellIs" priority="192" operator="greaterThan" aboveAverage="0" equalAverage="0" bottom="0" percent="0" rank="0" text="" dxfId="266">
      <formula>0.03</formula>
    </cfRule>
    <cfRule type="cellIs" priority="193" operator="lessThan" aboveAverage="0" equalAverage="0" bottom="0" percent="0" rank="0" text="" dxfId="267">
      <formula>-0.03</formula>
    </cfRule>
  </conditionalFormatting>
  <conditionalFormatting sqref="W90:X90">
    <cfRule type="cellIs" priority="194" operator="greaterThan" aboveAverage="0" equalAverage="0" bottom="0" percent="0" rank="0" text="" dxfId="268">
      <formula>0.03</formula>
    </cfRule>
    <cfRule type="cellIs" priority="195" operator="lessThan" aboveAverage="0" equalAverage="0" bottom="0" percent="0" rank="0" text="" dxfId="269">
      <formula>-0.03</formula>
    </cfRule>
  </conditionalFormatting>
  <conditionalFormatting sqref="W94:X94">
    <cfRule type="cellIs" priority="196" operator="greaterThan" aboveAverage="0" equalAverage="0" bottom="0" percent="0" rank="0" text="" dxfId="270">
      <formula>0.03</formula>
    </cfRule>
    <cfRule type="cellIs" priority="197" operator="lessThan" aboveAverage="0" equalAverage="0" bottom="0" percent="0" rank="0" text="" dxfId="271">
      <formula>-0.03</formula>
    </cfRule>
  </conditionalFormatting>
  <conditionalFormatting sqref="W98:X98">
    <cfRule type="cellIs" priority="198" operator="greaterThan" aboveAverage="0" equalAverage="0" bottom="0" percent="0" rank="0" text="" dxfId="272">
      <formula>0.03</formula>
    </cfRule>
    <cfRule type="cellIs" priority="199" operator="lessThan" aboveAverage="0" equalAverage="0" bottom="0" percent="0" rank="0" text="" dxfId="273">
      <formula>-0.03</formula>
    </cfRule>
  </conditionalFormatting>
  <conditionalFormatting sqref="W104">
    <cfRule type="cellIs" priority="200" operator="greaterThan" aboveAverage="0" equalAverage="0" bottom="0" percent="0" rank="0" text="" dxfId="274">
      <formula>0.03</formula>
    </cfRule>
    <cfRule type="cellIs" priority="201" operator="lessThan" aboveAverage="0" equalAverage="0" bottom="0" percent="0" rank="0" text="" dxfId="275">
      <formula>-0.03</formula>
    </cfRule>
  </conditionalFormatting>
  <conditionalFormatting sqref="X104">
    <cfRule type="cellIs" priority="202" operator="greaterThan" aboveAverage="0" equalAverage="0" bottom="0" percent="0" rank="0" text="" dxfId="276">
      <formula>0.03</formula>
    </cfRule>
    <cfRule type="cellIs" priority="203" operator="lessThan" aboveAverage="0" equalAverage="0" bottom="0" percent="0" rank="0" text="" dxfId="277">
      <formula>-0.03</formula>
    </cfRule>
  </conditionalFormatting>
  <conditionalFormatting sqref="Y104">
    <cfRule type="cellIs" priority="204" operator="greaterThan" aboveAverage="0" equalAverage="0" bottom="0" percent="0" rank="0" text="" dxfId="278">
      <formula>0.03</formula>
    </cfRule>
    <cfRule type="cellIs" priority="205" operator="lessThan" aboveAverage="0" equalAverage="0" bottom="0" percent="0" rank="0" text="" dxfId="279">
      <formula>-0.03</formula>
    </cfRule>
  </conditionalFormatting>
  <conditionalFormatting sqref="T111:V112">
    <cfRule type="cellIs" priority="206" operator="greaterThan" aboveAverage="0" equalAverage="0" bottom="0" percent="0" rank="0" text="" dxfId="280">
      <formula>0.03</formula>
    </cfRule>
    <cfRule type="cellIs" priority="207" operator="lessThan" aboveAverage="0" equalAverage="0" bottom="0" percent="0" rank="0" text="" dxfId="281">
      <formula>-0.03</formula>
    </cfRule>
  </conditionalFormatting>
  <conditionalFormatting sqref="W112:Y112">
    <cfRule type="cellIs" priority="208" operator="greaterThan" aboveAverage="0" equalAverage="0" bottom="0" percent="0" rank="0" text="" dxfId="282">
      <formula>0.03</formula>
    </cfRule>
    <cfRule type="cellIs" priority="209" operator="lessThan" aboveAverage="0" equalAverage="0" bottom="0" percent="0" rank="0" text="" dxfId="283">
      <formula>-0.03</formula>
    </cfRule>
  </conditionalFormatting>
  <conditionalFormatting sqref="W111">
    <cfRule type="cellIs" priority="210" operator="greaterThan" aboveAverage="0" equalAverage="0" bottom="0" percent="0" rank="0" text="" dxfId="284">
      <formula>0.03</formula>
    </cfRule>
    <cfRule type="cellIs" priority="211" operator="lessThan" aboveAverage="0" equalAverage="0" bottom="0" percent="0" rank="0" text="" dxfId="285">
      <formula>-0.03</formula>
    </cfRule>
  </conditionalFormatting>
  <conditionalFormatting sqref="X111">
    <cfRule type="cellIs" priority="212" operator="greaterThan" aboveAverage="0" equalAverage="0" bottom="0" percent="0" rank="0" text="" dxfId="286">
      <formula>0.03</formula>
    </cfRule>
    <cfRule type="cellIs" priority="213" operator="lessThan" aboveAverage="0" equalAverage="0" bottom="0" percent="0" rank="0" text="" dxfId="287">
      <formula>-0.03</formula>
    </cfRule>
  </conditionalFormatting>
  <conditionalFormatting sqref="Y111">
    <cfRule type="cellIs" priority="214" operator="greaterThan" aboveAverage="0" equalAverage="0" bottom="0" percent="0" rank="0" text="" dxfId="288">
      <formula>0.03</formula>
    </cfRule>
    <cfRule type="cellIs" priority="215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95728.4384</v>
      </c>
      <c r="E3" s="52" t="n">
        <v>47.0381</v>
      </c>
      <c r="F3" s="52" t="n">
        <v>46.329</v>
      </c>
      <c r="G3" s="52" t="n">
        <v>48.0982</v>
      </c>
      <c r="H3" s="52" t="n">
        <v>40930.15</v>
      </c>
      <c r="I3" s="52" t="n">
        <v>100.69</v>
      </c>
      <c r="J3" s="53" t="n">
        <f aca="false">H3/3600</f>
        <v>11.3694861111111</v>
      </c>
      <c r="L3" s="51" t="n">
        <v>95736.512</v>
      </c>
      <c r="M3" s="52" t="n">
        <v>47.0351</v>
      </c>
      <c r="N3" s="52" t="n">
        <v>46.3269</v>
      </c>
      <c r="O3" s="52" t="n">
        <v>48.0949</v>
      </c>
      <c r="P3" s="52" t="n">
        <v>40837.9</v>
      </c>
      <c r="Q3" s="52" t="n">
        <v>100.7</v>
      </c>
      <c r="R3" s="54" t="n">
        <f aca="false">P3/3600</f>
        <v>11.343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5450.7808</v>
      </c>
      <c r="E4" s="57" t="n">
        <v>44.2013</v>
      </c>
      <c r="F4" s="57" t="n">
        <v>43.4616</v>
      </c>
      <c r="G4" s="57" t="n">
        <v>46.0763</v>
      </c>
      <c r="H4" s="57" t="n">
        <v>29366.9</v>
      </c>
      <c r="I4" s="57" t="n">
        <v>66.25</v>
      </c>
      <c r="J4" s="58" t="n">
        <f aca="false">H4/3600</f>
        <v>8.15747222222222</v>
      </c>
      <c r="L4" s="56" t="n">
        <v>35465.8096</v>
      </c>
      <c r="M4" s="57" t="n">
        <v>44.1985</v>
      </c>
      <c r="N4" s="57" t="n">
        <v>43.4623</v>
      </c>
      <c r="O4" s="57" t="n">
        <v>46.0743</v>
      </c>
      <c r="P4" s="57" t="n">
        <v>29441.25</v>
      </c>
      <c r="Q4" s="57" t="n">
        <v>65.92</v>
      </c>
      <c r="R4" s="59" t="n">
        <f aca="false">P4/3600</f>
        <v>8.17812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261.9888</v>
      </c>
      <c r="E5" s="57" t="n">
        <v>41.7774</v>
      </c>
      <c r="F5" s="57" t="n">
        <v>41.5547</v>
      </c>
      <c r="G5" s="57" t="n">
        <v>44.2336</v>
      </c>
      <c r="H5" s="57" t="n">
        <v>25879.29</v>
      </c>
      <c r="I5" s="57" t="n">
        <v>56.78</v>
      </c>
      <c r="J5" s="58" t="n">
        <f aca="false">H5/3600</f>
        <v>7.18869166666667</v>
      </c>
      <c r="L5" s="56" t="n">
        <v>13269.0768</v>
      </c>
      <c r="M5" s="57" t="n">
        <v>41.775</v>
      </c>
      <c r="N5" s="57" t="n">
        <v>41.5537</v>
      </c>
      <c r="O5" s="57" t="n">
        <v>44.2359</v>
      </c>
      <c r="P5" s="57" t="n">
        <v>25957</v>
      </c>
      <c r="Q5" s="57" t="n">
        <v>56.98</v>
      </c>
      <c r="R5" s="59" t="n">
        <f aca="false">P5/3600</f>
        <v>7.2102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331.8272</v>
      </c>
      <c r="E6" s="63" t="n">
        <v>39.3008</v>
      </c>
      <c r="F6" s="63" t="n">
        <v>39.8962</v>
      </c>
      <c r="G6" s="63" t="n">
        <v>42.3486</v>
      </c>
      <c r="H6" s="63" t="n">
        <v>22911.57</v>
      </c>
      <c r="I6" s="63" t="n">
        <v>49.91</v>
      </c>
      <c r="J6" s="64" t="n">
        <f aca="false">H6/3600</f>
        <v>6.364325</v>
      </c>
      <c r="L6" s="62" t="n">
        <v>5339.3152</v>
      </c>
      <c r="M6" s="63" t="n">
        <v>39.2967</v>
      </c>
      <c r="N6" s="63" t="n">
        <v>39.8958</v>
      </c>
      <c r="O6" s="63" t="n">
        <v>42.3521</v>
      </c>
      <c r="P6" s="63" t="n">
        <v>23089.95</v>
      </c>
      <c r="Q6" s="63" t="n">
        <v>50.13</v>
      </c>
      <c r="R6" s="65" t="n">
        <f aca="false">P6/3600</f>
        <v>6.41387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8901.328</v>
      </c>
      <c r="E7" s="52" t="n">
        <v>47.4011</v>
      </c>
      <c r="F7" s="52" t="n">
        <v>48.3508</v>
      </c>
      <c r="G7" s="52" t="n">
        <v>47.5452</v>
      </c>
      <c r="H7" s="52" t="n">
        <v>49226.92</v>
      </c>
      <c r="I7" s="52" t="n">
        <v>117.81</v>
      </c>
      <c r="J7" s="53" t="n">
        <f aca="false">H7/3600</f>
        <v>13.6741444444444</v>
      </c>
      <c r="L7" s="51" t="n">
        <v>149022.48</v>
      </c>
      <c r="M7" s="52" t="n">
        <v>47.4005</v>
      </c>
      <c r="N7" s="52" t="n">
        <v>48.3492</v>
      </c>
      <c r="O7" s="52" t="n">
        <v>47.5389</v>
      </c>
      <c r="P7" s="52" t="n">
        <v>49125.28</v>
      </c>
      <c r="Q7" s="52" t="n">
        <v>117.38</v>
      </c>
      <c r="R7" s="54" t="n">
        <f aca="false">P7/3600</f>
        <v>13.6459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2172.5296</v>
      </c>
      <c r="E8" s="57" t="n">
        <v>43.5897</v>
      </c>
      <c r="F8" s="57" t="n">
        <v>46.6476</v>
      </c>
      <c r="G8" s="57" t="n">
        <v>45.8477</v>
      </c>
      <c r="H8" s="57" t="n">
        <v>41254.95</v>
      </c>
      <c r="I8" s="57" t="n">
        <v>96.17</v>
      </c>
      <c r="J8" s="58" t="n">
        <f aca="false">H8/3600</f>
        <v>11.4597083333333</v>
      </c>
      <c r="L8" s="56" t="n">
        <v>72176.5328</v>
      </c>
      <c r="M8" s="57" t="n">
        <v>43.5789</v>
      </c>
      <c r="N8" s="57" t="n">
        <v>46.6462</v>
      </c>
      <c r="O8" s="57" t="n">
        <v>45.8469</v>
      </c>
      <c r="P8" s="57" t="n">
        <v>41371.28</v>
      </c>
      <c r="Q8" s="57" t="n">
        <v>95.47</v>
      </c>
      <c r="R8" s="59" t="n">
        <f aca="false">P8/3600</f>
        <v>11.4920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3217.6704</v>
      </c>
      <c r="E9" s="57" t="n">
        <v>40.4105</v>
      </c>
      <c r="F9" s="57" t="n">
        <v>45.0386</v>
      </c>
      <c r="G9" s="57" t="n">
        <v>44.6982</v>
      </c>
      <c r="H9" s="57" t="n">
        <v>35085.05</v>
      </c>
      <c r="I9" s="57" t="n">
        <v>81.19</v>
      </c>
      <c r="J9" s="58" t="n">
        <f aca="false">H9/3600</f>
        <v>9.74584722222222</v>
      </c>
      <c r="L9" s="56" t="n">
        <v>33248.5072</v>
      </c>
      <c r="M9" s="57" t="n">
        <v>40.4078</v>
      </c>
      <c r="N9" s="57" t="n">
        <v>45.0368</v>
      </c>
      <c r="O9" s="57" t="n">
        <v>44.6999</v>
      </c>
      <c r="P9" s="57" t="n">
        <v>35146.55</v>
      </c>
      <c r="Q9" s="57" t="n">
        <v>81.13</v>
      </c>
      <c r="R9" s="59" t="n">
        <f aca="false">P9/3600</f>
        <v>9.7629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834.664</v>
      </c>
      <c r="E10" s="63" t="n">
        <v>37.45</v>
      </c>
      <c r="F10" s="63" t="n">
        <v>43.1891</v>
      </c>
      <c r="G10" s="63" t="n">
        <v>43.3685</v>
      </c>
      <c r="H10" s="63" t="n">
        <v>31286.01</v>
      </c>
      <c r="I10" s="63" t="n">
        <v>71.91</v>
      </c>
      <c r="J10" s="64" t="n">
        <f aca="false">H10/3600</f>
        <v>8.69055833333333</v>
      </c>
      <c r="L10" s="62" t="n">
        <v>15836.8096</v>
      </c>
      <c r="M10" s="63" t="n">
        <v>37.4451</v>
      </c>
      <c r="N10" s="63" t="n">
        <v>43.1886</v>
      </c>
      <c r="O10" s="63" t="n">
        <v>43.376</v>
      </c>
      <c r="P10" s="63" t="n">
        <v>31306.8</v>
      </c>
      <c r="Q10" s="63" t="n">
        <v>72.94</v>
      </c>
      <c r="R10" s="65" t="n">
        <f aca="false">P10/3600</f>
        <v>8.69633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051.3816</v>
      </c>
      <c r="E19" s="74" t="n">
        <v>46.0043</v>
      </c>
      <c r="F19" s="74" t="n">
        <v>46.994</v>
      </c>
      <c r="G19" s="74" t="n">
        <v>48.8158</v>
      </c>
      <c r="H19" s="74" t="n">
        <v>37246.85</v>
      </c>
      <c r="I19" s="74" t="n">
        <v>90.52</v>
      </c>
      <c r="J19" s="53" t="n">
        <f aca="false">H19/3600</f>
        <v>10.3463472222222</v>
      </c>
      <c r="L19" s="73" t="n">
        <v>48168.6296</v>
      </c>
      <c r="M19" s="74" t="n">
        <v>46.0108</v>
      </c>
      <c r="N19" s="74" t="n">
        <v>46.9934</v>
      </c>
      <c r="O19" s="74" t="n">
        <v>48.8154</v>
      </c>
      <c r="P19" s="74" t="n">
        <v>37444.76</v>
      </c>
      <c r="Q19" s="74" t="n">
        <v>90.78</v>
      </c>
      <c r="R19" s="53" t="n">
        <f aca="false">P19/3600</f>
        <v>10.4013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4135.9792</v>
      </c>
      <c r="E20" s="76" t="n">
        <v>43.1937</v>
      </c>
      <c r="F20" s="76" t="n">
        <v>44.8378</v>
      </c>
      <c r="G20" s="76" t="n">
        <v>47.0218</v>
      </c>
      <c r="H20" s="76" t="n">
        <v>28426.89</v>
      </c>
      <c r="I20" s="76" t="n">
        <v>65.83</v>
      </c>
      <c r="J20" s="58" t="n">
        <f aca="false">H20/3600</f>
        <v>7.89635833333333</v>
      </c>
      <c r="L20" s="75" t="n">
        <v>14161.4744</v>
      </c>
      <c r="M20" s="76" t="n">
        <v>43.193</v>
      </c>
      <c r="N20" s="76" t="n">
        <v>44.8379</v>
      </c>
      <c r="O20" s="76" t="n">
        <v>47.019</v>
      </c>
      <c r="P20" s="76" t="n">
        <v>28518.69</v>
      </c>
      <c r="Q20" s="76" t="n">
        <v>66.05</v>
      </c>
      <c r="R20" s="58" t="n">
        <f aca="false">P20/3600</f>
        <v>7.9218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855.8152</v>
      </c>
      <c r="E21" s="76" t="n">
        <v>41.734</v>
      </c>
      <c r="F21" s="76" t="n">
        <v>43.583</v>
      </c>
      <c r="G21" s="76" t="n">
        <v>45.2961</v>
      </c>
      <c r="H21" s="76" t="n">
        <v>23444.92</v>
      </c>
      <c r="I21" s="76" t="n">
        <v>52.88</v>
      </c>
      <c r="J21" s="58" t="n">
        <f aca="false">H21/3600</f>
        <v>6.51247777777778</v>
      </c>
      <c r="L21" s="75" t="n">
        <v>4863.5624</v>
      </c>
      <c r="M21" s="76" t="n">
        <v>41.7348</v>
      </c>
      <c r="N21" s="76" t="n">
        <v>43.5824</v>
      </c>
      <c r="O21" s="76" t="n">
        <v>45.2956</v>
      </c>
      <c r="P21" s="76" t="n">
        <v>23392.34</v>
      </c>
      <c r="Q21" s="76" t="n">
        <v>52.9</v>
      </c>
      <c r="R21" s="58" t="n">
        <f aca="false">P21/3600</f>
        <v>6.4978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11.0904</v>
      </c>
      <c r="E22" s="78" t="n">
        <v>39.8871</v>
      </c>
      <c r="F22" s="78" t="n">
        <v>42.2808</v>
      </c>
      <c r="G22" s="78" t="n">
        <v>43.462</v>
      </c>
      <c r="H22" s="78" t="n">
        <v>20604.29</v>
      </c>
      <c r="I22" s="78" t="n">
        <v>46.74</v>
      </c>
      <c r="J22" s="64" t="n">
        <f aca="false">H22/3600</f>
        <v>5.72341388888889</v>
      </c>
      <c r="L22" s="77" t="n">
        <v>2214.2032</v>
      </c>
      <c r="M22" s="78" t="n">
        <v>39.8865</v>
      </c>
      <c r="N22" s="78" t="n">
        <v>42.289</v>
      </c>
      <c r="O22" s="78" t="n">
        <v>43.4649</v>
      </c>
      <c r="P22" s="78" t="n">
        <v>20657.01</v>
      </c>
      <c r="Q22" s="78" t="n">
        <v>46.71</v>
      </c>
      <c r="R22" s="64" t="n">
        <f aca="false">P22/3600</f>
        <v>5.7380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6607.2368</v>
      </c>
      <c r="E23" s="74" t="n">
        <v>45.8173</v>
      </c>
      <c r="F23" s="74" t="n">
        <v>46.5206</v>
      </c>
      <c r="G23" s="74" t="n">
        <v>48.1178</v>
      </c>
      <c r="H23" s="74" t="n">
        <v>36834.47</v>
      </c>
      <c r="I23" s="74" t="n">
        <v>95.15</v>
      </c>
      <c r="J23" s="53" t="n">
        <f aca="false">H23/3600</f>
        <v>10.2317972222222</v>
      </c>
      <c r="L23" s="73" t="n">
        <v>56642.0208</v>
      </c>
      <c r="M23" s="74" t="n">
        <v>45.8155</v>
      </c>
      <c r="N23" s="74" t="n">
        <v>46.5175</v>
      </c>
      <c r="O23" s="74" t="n">
        <v>48.1176</v>
      </c>
      <c r="P23" s="74" t="n">
        <v>36960.01</v>
      </c>
      <c r="Q23" s="74" t="n">
        <v>95.42</v>
      </c>
      <c r="R23" s="53" t="n">
        <f aca="false">P23/3600</f>
        <v>10.26666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0182.8064</v>
      </c>
      <c r="E24" s="76" t="n">
        <v>42.4268</v>
      </c>
      <c r="F24" s="76" t="n">
        <v>44.1228</v>
      </c>
      <c r="G24" s="76" t="n">
        <v>45.9461</v>
      </c>
      <c r="H24" s="76" t="n">
        <v>27668.8</v>
      </c>
      <c r="I24" s="76" t="n">
        <v>68.91</v>
      </c>
      <c r="J24" s="58" t="n">
        <f aca="false">H24/3600</f>
        <v>7.68577777777778</v>
      </c>
      <c r="L24" s="75" t="n">
        <v>20198.6248</v>
      </c>
      <c r="M24" s="76" t="n">
        <v>42.4267</v>
      </c>
      <c r="N24" s="76" t="n">
        <v>44.1219</v>
      </c>
      <c r="O24" s="76" t="n">
        <v>45.9432</v>
      </c>
      <c r="P24" s="76" t="n">
        <v>27672.09</v>
      </c>
      <c r="Q24" s="76" t="n">
        <v>69.07</v>
      </c>
      <c r="R24" s="58" t="n">
        <f aca="false">P24/3600</f>
        <v>7.6866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69.34</v>
      </c>
      <c r="E25" s="76" t="n">
        <v>40.1545</v>
      </c>
      <c r="F25" s="76" t="n">
        <v>42.5138</v>
      </c>
      <c r="G25" s="76" t="n">
        <v>43.8337</v>
      </c>
      <c r="H25" s="76" t="n">
        <v>22105.05</v>
      </c>
      <c r="I25" s="76" t="n">
        <v>53.55</v>
      </c>
      <c r="J25" s="58" t="n">
        <f aca="false">H25/3600</f>
        <v>6.14029166666667</v>
      </c>
      <c r="L25" s="75" t="n">
        <v>7773.0792</v>
      </c>
      <c r="M25" s="76" t="n">
        <v>40.1531</v>
      </c>
      <c r="N25" s="76" t="n">
        <v>42.5154</v>
      </c>
      <c r="O25" s="76" t="n">
        <v>43.8324</v>
      </c>
      <c r="P25" s="76" t="n">
        <v>22129.65</v>
      </c>
      <c r="Q25" s="76" t="n">
        <v>53.23</v>
      </c>
      <c r="R25" s="58" t="n">
        <f aca="false">P25/3600</f>
        <v>6.1471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9.9496</v>
      </c>
      <c r="E26" s="78" t="n">
        <v>37.6564</v>
      </c>
      <c r="F26" s="78" t="n">
        <v>40.7602</v>
      </c>
      <c r="G26" s="78" t="n">
        <v>41.5669</v>
      </c>
      <c r="H26" s="78" t="n">
        <v>19338.72</v>
      </c>
      <c r="I26" s="78" t="n">
        <v>44.67</v>
      </c>
      <c r="J26" s="64" t="n">
        <f aca="false">H26/3600</f>
        <v>5.37186666666667</v>
      </c>
      <c r="L26" s="77" t="n">
        <v>3371.5592</v>
      </c>
      <c r="M26" s="78" t="n">
        <v>37.655</v>
      </c>
      <c r="N26" s="78" t="n">
        <v>40.7621</v>
      </c>
      <c r="O26" s="78" t="n">
        <v>41.5646</v>
      </c>
      <c r="P26" s="78" t="n">
        <v>19399.36</v>
      </c>
      <c r="Q26" s="78" t="n">
        <v>44.38</v>
      </c>
      <c r="R26" s="64" t="n">
        <f aca="false">P26/3600</f>
        <v>5.3887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0715.952</v>
      </c>
      <c r="E27" s="74" t="n">
        <v>46.3623</v>
      </c>
      <c r="F27" s="74" t="n">
        <v>45.7948</v>
      </c>
      <c r="G27" s="74" t="n">
        <v>46.7664</v>
      </c>
      <c r="H27" s="74" t="n">
        <v>89824.13</v>
      </c>
      <c r="I27" s="74" t="n">
        <v>222.61</v>
      </c>
      <c r="J27" s="53" t="n">
        <f aca="false">H27/3600</f>
        <v>24.9511472222222</v>
      </c>
      <c r="L27" s="73" t="n">
        <v>210814.9808</v>
      </c>
      <c r="M27" s="74" t="n">
        <v>46.3658</v>
      </c>
      <c r="N27" s="74" t="n">
        <v>45.7929</v>
      </c>
      <c r="O27" s="74" t="n">
        <v>46.7689</v>
      </c>
      <c r="P27" s="74" t="n">
        <v>90237.1</v>
      </c>
      <c r="Q27" s="74" t="n">
        <v>222.51</v>
      </c>
      <c r="R27" s="53" t="n">
        <f aca="false">P27/3600</f>
        <v>25.065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7489.6696</v>
      </c>
      <c r="E28" s="76" t="n">
        <v>41.1868</v>
      </c>
      <c r="F28" s="76" t="n">
        <v>42.0553</v>
      </c>
      <c r="G28" s="76" t="n">
        <v>45.1001</v>
      </c>
      <c r="H28" s="76" t="n">
        <v>71404.77</v>
      </c>
      <c r="I28" s="76" t="n">
        <v>173.32</v>
      </c>
      <c r="J28" s="58" t="n">
        <f aca="false">H28/3600</f>
        <v>19.8346583333333</v>
      </c>
      <c r="L28" s="75" t="n">
        <v>77546.232</v>
      </c>
      <c r="M28" s="76" t="n">
        <v>41.1867</v>
      </c>
      <c r="N28" s="76" t="n">
        <v>42.0511</v>
      </c>
      <c r="O28" s="76" t="n">
        <v>45.1003</v>
      </c>
      <c r="P28" s="76" t="n">
        <v>71376.66</v>
      </c>
      <c r="Q28" s="76" t="n">
        <v>170.18</v>
      </c>
      <c r="R28" s="58" t="n">
        <f aca="false">P28/3600</f>
        <v>19.8268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525</v>
      </c>
      <c r="E29" s="76" t="n">
        <v>38.5627</v>
      </c>
      <c r="F29" s="76" t="n">
        <v>40.1191</v>
      </c>
      <c r="G29" s="76" t="n">
        <v>43.6409</v>
      </c>
      <c r="H29" s="76" t="n">
        <v>50724.61</v>
      </c>
      <c r="I29" s="76" t="n">
        <v>103.09</v>
      </c>
      <c r="J29" s="58" t="n">
        <f aca="false">H29/3600</f>
        <v>14.0901694444444</v>
      </c>
      <c r="L29" s="75" t="n">
        <v>18533.32</v>
      </c>
      <c r="M29" s="76" t="n">
        <v>38.5622</v>
      </c>
      <c r="N29" s="76" t="n">
        <v>40.1169</v>
      </c>
      <c r="O29" s="76" t="n">
        <v>43.6375</v>
      </c>
      <c r="P29" s="76" t="n">
        <v>50771.02</v>
      </c>
      <c r="Q29" s="76" t="n">
        <v>103.54</v>
      </c>
      <c r="R29" s="58" t="n">
        <f aca="false">P29/3600</f>
        <v>14.1030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18.356</v>
      </c>
      <c r="E30" s="78" t="n">
        <v>36.9595</v>
      </c>
      <c r="F30" s="78" t="n">
        <v>39.1705</v>
      </c>
      <c r="G30" s="78" t="n">
        <v>41.9888</v>
      </c>
      <c r="H30" s="78" t="n">
        <v>41300.3</v>
      </c>
      <c r="I30" s="78" t="n">
        <v>79.88</v>
      </c>
      <c r="J30" s="64" t="n">
        <f aca="false">H30/3600</f>
        <v>11.4723055555556</v>
      </c>
      <c r="L30" s="77" t="n">
        <v>5817.8872</v>
      </c>
      <c r="M30" s="78" t="n">
        <v>36.9588</v>
      </c>
      <c r="N30" s="78" t="n">
        <v>39.1717</v>
      </c>
      <c r="O30" s="78" t="n">
        <v>41.9887</v>
      </c>
      <c r="P30" s="78" t="n">
        <v>41291.86</v>
      </c>
      <c r="Q30" s="78" t="n">
        <v>80.02</v>
      </c>
      <c r="R30" s="64" t="n">
        <f aca="false">P30/3600</f>
        <v>11.4699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0893.412</v>
      </c>
      <c r="E31" s="74" t="n">
        <v>47.0805</v>
      </c>
      <c r="F31" s="74" t="n">
        <v>46.6106</v>
      </c>
      <c r="G31" s="74" t="n">
        <v>48.2701</v>
      </c>
      <c r="H31" s="74" t="n">
        <v>94695.2</v>
      </c>
      <c r="I31" s="74" t="n">
        <v>205.06</v>
      </c>
      <c r="J31" s="53" t="n">
        <f aca="false">H31/3600</f>
        <v>26.3042222222222</v>
      </c>
      <c r="L31" s="73" t="n">
        <v>170747.5232</v>
      </c>
      <c r="M31" s="74" t="n">
        <v>47.0766</v>
      </c>
      <c r="N31" s="74" t="n">
        <v>46.5967</v>
      </c>
      <c r="O31" s="74" t="n">
        <v>48.2604</v>
      </c>
      <c r="P31" s="74" t="n">
        <v>94917.22</v>
      </c>
      <c r="Q31" s="74" t="n">
        <v>202.91</v>
      </c>
      <c r="R31" s="53" t="n">
        <f aca="false">P31/3600</f>
        <v>26.3658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849.5464</v>
      </c>
      <c r="E32" s="76" t="n">
        <v>42.0713</v>
      </c>
      <c r="F32" s="76" t="n">
        <v>44.8557</v>
      </c>
      <c r="G32" s="76" t="n">
        <v>46.6661</v>
      </c>
      <c r="H32" s="76" t="n">
        <v>74322.48</v>
      </c>
      <c r="I32" s="76" t="n">
        <v>159.17</v>
      </c>
      <c r="J32" s="58" t="n">
        <f aca="false">H32/3600</f>
        <v>20.6451333333333</v>
      </c>
      <c r="L32" s="75" t="n">
        <v>66856.0392</v>
      </c>
      <c r="M32" s="76" t="n">
        <v>42.0724</v>
      </c>
      <c r="N32" s="76" t="n">
        <v>44.8517</v>
      </c>
      <c r="O32" s="76" t="n">
        <v>46.6593</v>
      </c>
      <c r="P32" s="76" t="n">
        <v>74610.24</v>
      </c>
      <c r="Q32" s="76" t="n">
        <v>157.91</v>
      </c>
      <c r="R32" s="58" t="n">
        <f aca="false">P32/3600</f>
        <v>20.7250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585.0008</v>
      </c>
      <c r="E33" s="76" t="n">
        <v>39.2482</v>
      </c>
      <c r="F33" s="76" t="n">
        <v>43.8617</v>
      </c>
      <c r="G33" s="76" t="n">
        <v>45.1462</v>
      </c>
      <c r="H33" s="76" t="n">
        <v>56932.86</v>
      </c>
      <c r="I33" s="76" t="n">
        <v>117.57</v>
      </c>
      <c r="J33" s="58" t="n">
        <f aca="false">H33/3600</f>
        <v>15.8146833333333</v>
      </c>
      <c r="L33" s="75" t="n">
        <v>17587.8576</v>
      </c>
      <c r="M33" s="76" t="n">
        <v>39.248</v>
      </c>
      <c r="N33" s="76" t="n">
        <v>43.8568</v>
      </c>
      <c r="O33" s="76" t="n">
        <v>45.1308</v>
      </c>
      <c r="P33" s="76" t="n">
        <v>57066.36</v>
      </c>
      <c r="Q33" s="76" t="n">
        <v>117.47</v>
      </c>
      <c r="R33" s="58" t="n">
        <f aca="false">P33/3600</f>
        <v>15.8517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115.2776</v>
      </c>
      <c r="E34" s="78" t="n">
        <v>37.5948</v>
      </c>
      <c r="F34" s="78" t="n">
        <v>42.664</v>
      </c>
      <c r="G34" s="78" t="n">
        <v>43.2623</v>
      </c>
      <c r="H34" s="78" t="n">
        <v>48499.05</v>
      </c>
      <c r="I34" s="78" t="n">
        <v>101.55</v>
      </c>
      <c r="J34" s="64" t="n">
        <f aca="false">H34/3600</f>
        <v>13.4719583333333</v>
      </c>
      <c r="L34" s="77" t="n">
        <v>6106.724</v>
      </c>
      <c r="M34" s="78" t="n">
        <v>37.5934</v>
      </c>
      <c r="N34" s="78" t="n">
        <v>42.6609</v>
      </c>
      <c r="O34" s="78" t="n">
        <v>43.2572</v>
      </c>
      <c r="P34" s="78" t="n">
        <v>48787.37</v>
      </c>
      <c r="Q34" s="78" t="n">
        <v>100.61</v>
      </c>
      <c r="R34" s="64" t="n">
        <f aca="false">P34/3600</f>
        <v>13.55204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62864.2096</v>
      </c>
      <c r="E35" s="74" t="n">
        <v>47.3341</v>
      </c>
      <c r="F35" s="74" t="n">
        <v>45.9592</v>
      </c>
      <c r="G35" s="74" t="n">
        <v>46.8982</v>
      </c>
      <c r="H35" s="74" t="n">
        <v>108983.12</v>
      </c>
      <c r="I35" s="74" t="n">
        <v>264.3</v>
      </c>
      <c r="J35" s="53" t="n">
        <f aca="false">H35/3600</f>
        <v>30.2730888888889</v>
      </c>
      <c r="L35" s="73" t="n">
        <v>262764.0456</v>
      </c>
      <c r="M35" s="74" t="n">
        <v>47.3204</v>
      </c>
      <c r="N35" s="74" t="n">
        <v>45.9594</v>
      </c>
      <c r="O35" s="74" t="n">
        <v>46.8984</v>
      </c>
      <c r="P35" s="74" t="n">
        <v>108918.15</v>
      </c>
      <c r="Q35" s="74" t="n">
        <v>263.75</v>
      </c>
      <c r="R35" s="53" t="n">
        <f aca="false">P35/3600</f>
        <v>30.2550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7661.7848</v>
      </c>
      <c r="E36" s="76" t="n">
        <v>42.1287</v>
      </c>
      <c r="F36" s="76" t="n">
        <v>43.351</v>
      </c>
      <c r="G36" s="76" t="n">
        <v>45.2396</v>
      </c>
      <c r="H36" s="76" t="n">
        <v>92973.1</v>
      </c>
      <c r="I36" s="76" t="n">
        <v>220.55</v>
      </c>
      <c r="J36" s="58" t="n">
        <f aca="false">H36/3600</f>
        <v>25.8258611111111</v>
      </c>
      <c r="L36" s="75" t="n">
        <v>137657.8688</v>
      </c>
      <c r="M36" s="76" t="n">
        <v>42.127</v>
      </c>
      <c r="N36" s="76" t="n">
        <v>43.3497</v>
      </c>
      <c r="O36" s="76" t="n">
        <v>45.2385</v>
      </c>
      <c r="P36" s="76" t="n">
        <v>93519.56</v>
      </c>
      <c r="Q36" s="76" t="n">
        <v>220.65</v>
      </c>
      <c r="R36" s="58" t="n">
        <f aca="false">P36/3600</f>
        <v>25.9776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174.7392</v>
      </c>
      <c r="E37" s="76" t="n">
        <v>37.5156</v>
      </c>
      <c r="F37" s="76" t="n">
        <v>42.1588</v>
      </c>
      <c r="G37" s="76" t="n">
        <v>44.2946</v>
      </c>
      <c r="H37" s="76" t="n">
        <v>68127.49</v>
      </c>
      <c r="I37" s="76" t="n">
        <v>160.48</v>
      </c>
      <c r="J37" s="58" t="n">
        <f aca="false">H37/3600</f>
        <v>18.9243027777778</v>
      </c>
      <c r="L37" s="75" t="n">
        <v>40169.3016</v>
      </c>
      <c r="M37" s="76" t="n">
        <v>37.5133</v>
      </c>
      <c r="N37" s="76" t="n">
        <v>42.1587</v>
      </c>
      <c r="O37" s="76" t="n">
        <v>44.2945</v>
      </c>
      <c r="P37" s="76" t="n">
        <v>68402.6</v>
      </c>
      <c r="Q37" s="76" t="n">
        <v>161.02</v>
      </c>
      <c r="R37" s="58" t="n">
        <f aca="false">P37/3600</f>
        <v>19.000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31.6072</v>
      </c>
      <c r="E38" s="78" t="n">
        <v>35.399</v>
      </c>
      <c r="F38" s="78" t="n">
        <v>40.9158</v>
      </c>
      <c r="G38" s="78" t="n">
        <v>43.1687</v>
      </c>
      <c r="H38" s="78" t="n">
        <v>50407.26</v>
      </c>
      <c r="I38" s="78" t="n">
        <v>107.08</v>
      </c>
      <c r="J38" s="64" t="n">
        <f aca="false">H38/3600</f>
        <v>14.0020166666667</v>
      </c>
      <c r="L38" s="77" t="n">
        <v>7332.9816</v>
      </c>
      <c r="M38" s="78" t="n">
        <v>35.3975</v>
      </c>
      <c r="N38" s="78" t="n">
        <v>40.9133</v>
      </c>
      <c r="O38" s="78" t="n">
        <v>43.1704</v>
      </c>
      <c r="P38" s="78" t="n">
        <v>50740.15</v>
      </c>
      <c r="Q38" s="78" t="n">
        <v>106.82</v>
      </c>
      <c r="R38" s="64" t="n">
        <f aca="false">P38/3600</f>
        <v>14.0944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6363.0264</v>
      </c>
      <c r="E39" s="74" t="n">
        <v>46.1768</v>
      </c>
      <c r="F39" s="74" t="n">
        <v>47.1941</v>
      </c>
      <c r="G39" s="74" t="n">
        <v>48.5684</v>
      </c>
      <c r="H39" s="74" t="n">
        <v>14019.68</v>
      </c>
      <c r="I39" s="74" t="n">
        <v>29.07</v>
      </c>
      <c r="J39" s="53" t="n">
        <f aca="false">H39/3600</f>
        <v>3.89435555555556</v>
      </c>
      <c r="L39" s="73" t="n">
        <v>16354.8856</v>
      </c>
      <c r="M39" s="74" t="n">
        <v>46.1729</v>
      </c>
      <c r="N39" s="74" t="n">
        <v>47.181</v>
      </c>
      <c r="O39" s="74" t="n">
        <v>48.5579</v>
      </c>
      <c r="P39" s="74" t="n">
        <v>14014.14</v>
      </c>
      <c r="Q39" s="74" t="n">
        <v>29</v>
      </c>
      <c r="R39" s="53" t="n">
        <f aca="false">P39/3600</f>
        <v>3.8928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138.056</v>
      </c>
      <c r="E40" s="76" t="n">
        <v>43.3532</v>
      </c>
      <c r="F40" s="76" t="n">
        <v>45.1581</v>
      </c>
      <c r="G40" s="76" t="n">
        <v>46.1703</v>
      </c>
      <c r="H40" s="76" t="n">
        <v>11587.29</v>
      </c>
      <c r="I40" s="76" t="n">
        <v>23.01</v>
      </c>
      <c r="J40" s="58" t="n">
        <f aca="false">H40/3600</f>
        <v>3.21869166666667</v>
      </c>
      <c r="L40" s="75" t="n">
        <v>7134.98</v>
      </c>
      <c r="M40" s="76" t="n">
        <v>43.3486</v>
      </c>
      <c r="N40" s="76" t="n">
        <v>45.1506</v>
      </c>
      <c r="O40" s="76" t="n">
        <v>46.1588</v>
      </c>
      <c r="P40" s="76" t="n">
        <v>11574.66</v>
      </c>
      <c r="Q40" s="76" t="n">
        <v>22.68</v>
      </c>
      <c r="R40" s="58" t="n">
        <f aca="false">P40/3600</f>
        <v>3.2151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92.288</v>
      </c>
      <c r="E41" s="76" t="n">
        <v>40.5414</v>
      </c>
      <c r="F41" s="76" t="n">
        <v>43.1518</v>
      </c>
      <c r="G41" s="76" t="n">
        <v>43.7793</v>
      </c>
      <c r="H41" s="76" t="n">
        <v>10118.09</v>
      </c>
      <c r="I41" s="76" t="n">
        <v>20.61</v>
      </c>
      <c r="J41" s="58" t="n">
        <f aca="false">H41/3600</f>
        <v>2.81058055555556</v>
      </c>
      <c r="L41" s="75" t="n">
        <v>3492.7128</v>
      </c>
      <c r="M41" s="76" t="n">
        <v>40.5404</v>
      </c>
      <c r="N41" s="76" t="n">
        <v>43.1496</v>
      </c>
      <c r="O41" s="76" t="n">
        <v>43.7726</v>
      </c>
      <c r="P41" s="76" t="n">
        <v>10138.16</v>
      </c>
      <c r="Q41" s="76" t="n">
        <v>20.41</v>
      </c>
      <c r="R41" s="58" t="n">
        <f aca="false">P41/3600</f>
        <v>2.8161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75.0696</v>
      </c>
      <c r="E42" s="78" t="n">
        <v>37.4694</v>
      </c>
      <c r="F42" s="78" t="n">
        <v>40.896</v>
      </c>
      <c r="G42" s="78" t="n">
        <v>41.2087</v>
      </c>
      <c r="H42" s="78" t="n">
        <v>9051.7</v>
      </c>
      <c r="I42" s="78" t="n">
        <v>17.79</v>
      </c>
      <c r="J42" s="64" t="n">
        <f aca="false">H42/3600</f>
        <v>2.51436111111111</v>
      </c>
      <c r="L42" s="77" t="n">
        <v>1675.56</v>
      </c>
      <c r="M42" s="78" t="n">
        <v>37.4689</v>
      </c>
      <c r="N42" s="78" t="n">
        <v>40.8873</v>
      </c>
      <c r="O42" s="78" t="n">
        <v>41.2046</v>
      </c>
      <c r="P42" s="78" t="n">
        <v>9070.37</v>
      </c>
      <c r="Q42" s="78" t="n">
        <v>17.4</v>
      </c>
      <c r="R42" s="64" t="n">
        <f aca="false">P42/3600</f>
        <v>2.5195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7121.2192</v>
      </c>
      <c r="E43" s="74" t="n">
        <v>45.8026</v>
      </c>
      <c r="F43" s="74" t="n">
        <v>46.8842</v>
      </c>
      <c r="G43" s="74" t="n">
        <v>48.7188</v>
      </c>
      <c r="H43" s="74" t="n">
        <v>18212.52</v>
      </c>
      <c r="I43" s="74" t="n">
        <v>42.09</v>
      </c>
      <c r="J43" s="53" t="n">
        <f aca="false">H43/3600</f>
        <v>5.05903333333333</v>
      </c>
      <c r="L43" s="73" t="n">
        <v>27129.8232</v>
      </c>
      <c r="M43" s="74" t="n">
        <v>45.7968</v>
      </c>
      <c r="N43" s="74" t="n">
        <v>46.8785</v>
      </c>
      <c r="O43" s="74" t="n">
        <v>48.7163</v>
      </c>
      <c r="P43" s="74" t="n">
        <v>18256.96</v>
      </c>
      <c r="Q43" s="74" t="n">
        <v>41.91</v>
      </c>
      <c r="R43" s="53" t="n">
        <f aca="false">P43/3600</f>
        <v>5.0713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280.948</v>
      </c>
      <c r="E44" s="76" t="n">
        <v>42.3953</v>
      </c>
      <c r="F44" s="76" t="n">
        <v>45.1476</v>
      </c>
      <c r="G44" s="76" t="n">
        <v>47.0284</v>
      </c>
      <c r="H44" s="76" t="n">
        <v>24019.34</v>
      </c>
      <c r="I44" s="76" t="n">
        <v>47.6</v>
      </c>
      <c r="J44" s="58" t="n">
        <f aca="false">H44/3600</f>
        <v>6.67203888888889</v>
      </c>
      <c r="L44" s="75" t="n">
        <v>9285.5136</v>
      </c>
      <c r="M44" s="76" t="n">
        <v>42.3919</v>
      </c>
      <c r="N44" s="76" t="n">
        <v>45.1436</v>
      </c>
      <c r="O44" s="76" t="n">
        <v>47.0291</v>
      </c>
      <c r="P44" s="76" t="n">
        <v>24099.28</v>
      </c>
      <c r="Q44" s="76" t="n">
        <v>47.35</v>
      </c>
      <c r="R44" s="58" t="n">
        <f aca="false">P44/3600</f>
        <v>6.6942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83.5536</v>
      </c>
      <c r="E45" s="76" t="n">
        <v>40.2996</v>
      </c>
      <c r="F45" s="76" t="n">
        <v>43.6217</v>
      </c>
      <c r="G45" s="76" t="n">
        <v>45.1506</v>
      </c>
      <c r="H45" s="76" t="n">
        <v>11771.07</v>
      </c>
      <c r="I45" s="76" t="n">
        <v>23.08</v>
      </c>
      <c r="J45" s="58" t="n">
        <f aca="false">H45/3600</f>
        <v>3.26974166666667</v>
      </c>
      <c r="L45" s="75" t="n">
        <v>3685.4576</v>
      </c>
      <c r="M45" s="76" t="n">
        <v>40.2955</v>
      </c>
      <c r="N45" s="76" t="n">
        <v>43.6182</v>
      </c>
      <c r="O45" s="76" t="n">
        <v>45.1612</v>
      </c>
      <c r="P45" s="76" t="n">
        <v>11730.49</v>
      </c>
      <c r="Q45" s="76" t="n">
        <v>23.24</v>
      </c>
      <c r="R45" s="58" t="n">
        <f aca="false">P45/3600</f>
        <v>3.25846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26.236</v>
      </c>
      <c r="E46" s="78" t="n">
        <v>37.8296</v>
      </c>
      <c r="F46" s="78" t="n">
        <v>41.7456</v>
      </c>
      <c r="G46" s="78" t="n">
        <v>42.9476</v>
      </c>
      <c r="H46" s="78" t="n">
        <v>10293.23</v>
      </c>
      <c r="I46" s="78" t="n">
        <v>20.57</v>
      </c>
      <c r="J46" s="64" t="n">
        <f aca="false">H46/3600</f>
        <v>2.85923055555556</v>
      </c>
      <c r="L46" s="77" t="n">
        <v>1728.2232</v>
      </c>
      <c r="M46" s="78" t="n">
        <v>37.8286</v>
      </c>
      <c r="N46" s="78" t="n">
        <v>41.7515</v>
      </c>
      <c r="O46" s="78" t="n">
        <v>42.9346</v>
      </c>
      <c r="P46" s="78" t="n">
        <v>10319.2</v>
      </c>
      <c r="Q46" s="78" t="n">
        <v>20.53</v>
      </c>
      <c r="R46" s="64" t="n">
        <f aca="false">P46/3600</f>
        <v>2.86644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0243.3512</v>
      </c>
      <c r="E47" s="74" t="n">
        <v>45.7425</v>
      </c>
      <c r="F47" s="74" t="n">
        <v>46.7284</v>
      </c>
      <c r="G47" s="74" t="n">
        <v>48.0104</v>
      </c>
      <c r="H47" s="74" t="n">
        <v>26939.81</v>
      </c>
      <c r="I47" s="74" t="n">
        <v>64.3</v>
      </c>
      <c r="J47" s="53" t="n">
        <f aca="false">H47/3600</f>
        <v>7.48328055555556</v>
      </c>
      <c r="L47" s="73" t="n">
        <v>30280.4088</v>
      </c>
      <c r="M47" s="74" t="n">
        <v>45.7262</v>
      </c>
      <c r="N47" s="74" t="n">
        <v>46.7183</v>
      </c>
      <c r="O47" s="74" t="n">
        <v>48.0005</v>
      </c>
      <c r="P47" s="74" t="n">
        <v>26954.61</v>
      </c>
      <c r="Q47" s="74" t="n">
        <v>63.62</v>
      </c>
      <c r="R47" s="53" t="n">
        <f aca="false">P47/3600</f>
        <v>7.4873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447.4632</v>
      </c>
      <c r="E48" s="76" t="n">
        <v>41.7667</v>
      </c>
      <c r="F48" s="76" t="n">
        <v>44.0634</v>
      </c>
      <c r="G48" s="76" t="n">
        <v>45.2584</v>
      </c>
      <c r="H48" s="76" t="n">
        <v>13070.51</v>
      </c>
      <c r="I48" s="76" t="n">
        <v>30.08</v>
      </c>
      <c r="J48" s="58" t="n">
        <f aca="false">H48/3600</f>
        <v>3.63069722222222</v>
      </c>
      <c r="L48" s="75" t="n">
        <v>14455.1576</v>
      </c>
      <c r="M48" s="76" t="n">
        <v>41.7567</v>
      </c>
      <c r="N48" s="76" t="n">
        <v>44.0582</v>
      </c>
      <c r="O48" s="76" t="n">
        <v>45.2543</v>
      </c>
      <c r="P48" s="76" t="n">
        <v>13123.31</v>
      </c>
      <c r="Q48" s="76" t="n">
        <v>30.03</v>
      </c>
      <c r="R48" s="58" t="n">
        <f aca="false">P48/3600</f>
        <v>3.6453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874.2584</v>
      </c>
      <c r="E49" s="76" t="n">
        <v>38.4737</v>
      </c>
      <c r="F49" s="76" t="n">
        <v>41.523</v>
      </c>
      <c r="G49" s="76" t="n">
        <v>42.5716</v>
      </c>
      <c r="H49" s="76" t="n">
        <v>11176.06</v>
      </c>
      <c r="I49" s="76" t="n">
        <v>25.38</v>
      </c>
      <c r="J49" s="58" t="n">
        <f aca="false">H49/3600</f>
        <v>3.10446111111111</v>
      </c>
      <c r="L49" s="75" t="n">
        <v>6875.2592</v>
      </c>
      <c r="M49" s="76" t="n">
        <v>38.4672</v>
      </c>
      <c r="N49" s="76" t="n">
        <v>41.5141</v>
      </c>
      <c r="O49" s="76" t="n">
        <v>42.568</v>
      </c>
      <c r="P49" s="76" t="n">
        <v>11202.01</v>
      </c>
      <c r="Q49" s="76" t="n">
        <v>25.28</v>
      </c>
      <c r="R49" s="58" t="n">
        <f aca="false">P49/3600</f>
        <v>3.1116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25.724</v>
      </c>
      <c r="E50" s="78" t="n">
        <v>34.9929</v>
      </c>
      <c r="F50" s="78" t="n">
        <v>39.0029</v>
      </c>
      <c r="G50" s="78" t="n">
        <v>39.9463</v>
      </c>
      <c r="H50" s="78" t="n">
        <v>9473.04</v>
      </c>
      <c r="I50" s="78" t="n">
        <v>20.72</v>
      </c>
      <c r="J50" s="64" t="n">
        <f aca="false">H50/3600</f>
        <v>2.6314</v>
      </c>
      <c r="L50" s="77" t="n">
        <v>3123.7256</v>
      </c>
      <c r="M50" s="78" t="n">
        <v>34.9863</v>
      </c>
      <c r="N50" s="78" t="n">
        <v>39.0027</v>
      </c>
      <c r="O50" s="78" t="n">
        <v>39.9343</v>
      </c>
      <c r="P50" s="78" t="n">
        <v>9480.07</v>
      </c>
      <c r="Q50" s="78" t="n">
        <v>20.67</v>
      </c>
      <c r="R50" s="64" t="n">
        <f aca="false">P50/3600</f>
        <v>2.6333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1163.1224</v>
      </c>
      <c r="E51" s="74" t="n">
        <v>46.7709</v>
      </c>
      <c r="F51" s="74" t="n">
        <v>47.257</v>
      </c>
      <c r="G51" s="74" t="n">
        <v>47.7671</v>
      </c>
      <c r="H51" s="74" t="n">
        <v>10790.6</v>
      </c>
      <c r="I51" s="74" t="n">
        <v>25.85</v>
      </c>
      <c r="J51" s="53" t="n">
        <f aca="false">H51/3600</f>
        <v>2.99738888888889</v>
      </c>
      <c r="L51" s="73" t="n">
        <v>21186.856</v>
      </c>
      <c r="M51" s="74" t="n">
        <v>46.7688</v>
      </c>
      <c r="N51" s="74" t="n">
        <v>47.2423</v>
      </c>
      <c r="O51" s="74" t="n">
        <v>47.7619</v>
      </c>
      <c r="P51" s="74" t="n">
        <v>10813.33</v>
      </c>
      <c r="Q51" s="74" t="n">
        <v>26.19</v>
      </c>
      <c r="R51" s="53" t="n">
        <f aca="false">P51/3600</f>
        <v>3.0037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792.4008</v>
      </c>
      <c r="E52" s="76" t="n">
        <v>42.6845</v>
      </c>
      <c r="F52" s="76" t="n">
        <v>43.9315</v>
      </c>
      <c r="G52" s="76" t="n">
        <v>45.1372</v>
      </c>
      <c r="H52" s="76" t="n">
        <v>8749.3</v>
      </c>
      <c r="I52" s="76" t="n">
        <v>19.57</v>
      </c>
      <c r="J52" s="58" t="n">
        <f aca="false">H52/3600</f>
        <v>2.43036111111111</v>
      </c>
      <c r="L52" s="75" t="n">
        <v>10802.0384</v>
      </c>
      <c r="M52" s="76" t="n">
        <v>42.6822</v>
      </c>
      <c r="N52" s="76" t="n">
        <v>43.9194</v>
      </c>
      <c r="O52" s="76" t="n">
        <v>45.1267</v>
      </c>
      <c r="P52" s="76" t="n">
        <v>8741.94</v>
      </c>
      <c r="Q52" s="76" t="n">
        <v>19.48</v>
      </c>
      <c r="R52" s="58" t="n">
        <f aca="false">P52/3600</f>
        <v>2.4283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67.9176</v>
      </c>
      <c r="E53" s="76" t="n">
        <v>39.1548</v>
      </c>
      <c r="F53" s="76" t="n">
        <v>41.5436</v>
      </c>
      <c r="G53" s="76" t="n">
        <v>42.9996</v>
      </c>
      <c r="H53" s="76" t="n">
        <v>7779.3</v>
      </c>
      <c r="I53" s="76" t="n">
        <v>17.05</v>
      </c>
      <c r="J53" s="58" t="n">
        <f aca="false">H53/3600</f>
        <v>2.16091666666667</v>
      </c>
      <c r="L53" s="75" t="n">
        <v>4872.2304</v>
      </c>
      <c r="M53" s="76" t="n">
        <v>39.1517</v>
      </c>
      <c r="N53" s="76" t="n">
        <v>41.5401</v>
      </c>
      <c r="O53" s="76" t="n">
        <v>42.9859</v>
      </c>
      <c r="P53" s="76" t="n">
        <v>7804.63</v>
      </c>
      <c r="Q53" s="76" t="n">
        <v>17.01</v>
      </c>
      <c r="R53" s="58" t="n">
        <f aca="false">P53/3600</f>
        <v>2.1679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1.612</v>
      </c>
      <c r="E54" s="78" t="n">
        <v>35.9483</v>
      </c>
      <c r="F54" s="78" t="n">
        <v>39.2948</v>
      </c>
      <c r="G54" s="78" t="n">
        <v>40.8948</v>
      </c>
      <c r="H54" s="78" t="n">
        <v>6766.74</v>
      </c>
      <c r="I54" s="78" t="n">
        <v>14.43</v>
      </c>
      <c r="J54" s="64" t="n">
        <f aca="false">H54/3600</f>
        <v>1.87965</v>
      </c>
      <c r="L54" s="77" t="n">
        <v>2053.9624</v>
      </c>
      <c r="M54" s="78" t="n">
        <v>35.9479</v>
      </c>
      <c r="N54" s="78" t="n">
        <v>39.297</v>
      </c>
      <c r="O54" s="78" t="n">
        <v>40.8924</v>
      </c>
      <c r="P54" s="78" t="n">
        <v>6767.29</v>
      </c>
      <c r="Q54" s="78" t="n">
        <v>14.42</v>
      </c>
      <c r="R54" s="64" t="n">
        <f aca="false">P54/3600</f>
        <v>1.8798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70.9392</v>
      </c>
      <c r="E55" s="74" t="n">
        <v>47.7604</v>
      </c>
      <c r="F55" s="74" t="n">
        <v>49.0742</v>
      </c>
      <c r="G55" s="74" t="n">
        <v>49.1473</v>
      </c>
      <c r="H55" s="74" t="n">
        <v>3314.16</v>
      </c>
      <c r="I55" s="74" t="n">
        <v>7.43</v>
      </c>
      <c r="J55" s="53" t="n">
        <f aca="false">H55/3600</f>
        <v>0.9206</v>
      </c>
      <c r="L55" s="73" t="n">
        <v>4567.4416</v>
      </c>
      <c r="M55" s="74" t="n">
        <v>47.748</v>
      </c>
      <c r="N55" s="74" t="n">
        <v>49.0559</v>
      </c>
      <c r="O55" s="74" t="n">
        <v>49.1288</v>
      </c>
      <c r="P55" s="74" t="n">
        <v>3319.5</v>
      </c>
      <c r="Q55" s="74" t="n">
        <v>7.42</v>
      </c>
      <c r="R55" s="53" t="n">
        <f aca="false">P55/3600</f>
        <v>0.9220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27.36</v>
      </c>
      <c r="E56" s="76" t="n">
        <v>44.3692</v>
      </c>
      <c r="F56" s="76" t="n">
        <v>46.5333</v>
      </c>
      <c r="G56" s="76" t="n">
        <v>46.1438</v>
      </c>
      <c r="H56" s="76" t="n">
        <v>2991.78</v>
      </c>
      <c r="I56" s="76" t="n">
        <v>6.65</v>
      </c>
      <c r="J56" s="58" t="n">
        <f aca="false">H56/3600</f>
        <v>0.83105</v>
      </c>
      <c r="L56" s="75" t="n">
        <v>2727.5816</v>
      </c>
      <c r="M56" s="76" t="n">
        <v>44.3588</v>
      </c>
      <c r="N56" s="76" t="n">
        <v>46.5155</v>
      </c>
      <c r="O56" s="76" t="n">
        <v>46.1403</v>
      </c>
      <c r="P56" s="76" t="n">
        <v>2997.47</v>
      </c>
      <c r="Q56" s="76" t="n">
        <v>6.65</v>
      </c>
      <c r="R56" s="58" t="n">
        <f aca="false">P56/3600</f>
        <v>0.8326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26.3384</v>
      </c>
      <c r="E57" s="76" t="n">
        <v>40.81</v>
      </c>
      <c r="F57" s="76" t="n">
        <v>44.0969</v>
      </c>
      <c r="G57" s="76" t="n">
        <v>43.2703</v>
      </c>
      <c r="H57" s="76" t="n">
        <v>2742.57</v>
      </c>
      <c r="I57" s="76" t="n">
        <v>6.19</v>
      </c>
      <c r="J57" s="58" t="n">
        <f aca="false">H57/3600</f>
        <v>0.761825</v>
      </c>
      <c r="L57" s="75" t="n">
        <v>1525.2248</v>
      </c>
      <c r="M57" s="76" t="n">
        <v>40.7962</v>
      </c>
      <c r="N57" s="76" t="n">
        <v>44.0927</v>
      </c>
      <c r="O57" s="76" t="n">
        <v>43.271</v>
      </c>
      <c r="P57" s="76" t="n">
        <v>2739.27</v>
      </c>
      <c r="Q57" s="76" t="n">
        <v>6.17</v>
      </c>
      <c r="R57" s="58" t="n">
        <f aca="false">P57/3600</f>
        <v>0.7609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4.0328</v>
      </c>
      <c r="E58" s="78" t="n">
        <v>37.0593</v>
      </c>
      <c r="F58" s="78" t="n">
        <v>41.5458</v>
      </c>
      <c r="G58" s="78" t="n">
        <v>40.332</v>
      </c>
      <c r="H58" s="78" t="n">
        <v>2419.53</v>
      </c>
      <c r="I58" s="78" t="n">
        <v>5.25</v>
      </c>
      <c r="J58" s="64" t="n">
        <f aca="false">H58/3600</f>
        <v>0.672091666666667</v>
      </c>
      <c r="L58" s="77" t="n">
        <v>765.0336</v>
      </c>
      <c r="M58" s="78" t="n">
        <v>37.0658</v>
      </c>
      <c r="N58" s="78" t="n">
        <v>41.5519</v>
      </c>
      <c r="O58" s="78" t="n">
        <v>40.3229</v>
      </c>
      <c r="P58" s="78" t="n">
        <v>2423.2</v>
      </c>
      <c r="Q58" s="78" t="n">
        <v>5.26</v>
      </c>
      <c r="R58" s="64" t="n">
        <f aca="false">P58/3600</f>
        <v>0.673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761.1704</v>
      </c>
      <c r="E59" s="74" t="n">
        <v>45.9411</v>
      </c>
      <c r="F59" s="74" t="n">
        <v>47.1937</v>
      </c>
      <c r="G59" s="74" t="n">
        <v>48.256</v>
      </c>
      <c r="H59" s="74" t="n">
        <v>4391.48</v>
      </c>
      <c r="I59" s="74" t="n">
        <v>11.24</v>
      </c>
      <c r="J59" s="53" t="n">
        <f aca="false">H59/3600</f>
        <v>1.21985555555556</v>
      </c>
      <c r="L59" s="73" t="n">
        <v>8776.3648</v>
      </c>
      <c r="M59" s="74" t="n">
        <v>45.9203</v>
      </c>
      <c r="N59" s="74" t="n">
        <v>47.1872</v>
      </c>
      <c r="O59" s="74" t="n">
        <v>48.2588</v>
      </c>
      <c r="P59" s="74" t="n">
        <v>4404.87</v>
      </c>
      <c r="Q59" s="74" t="n">
        <v>11.23</v>
      </c>
      <c r="R59" s="53" t="n">
        <f aca="false">P59/3600</f>
        <v>1.2235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98.3024</v>
      </c>
      <c r="E60" s="76" t="n">
        <v>41.6945</v>
      </c>
      <c r="F60" s="76" t="n">
        <v>45.1486</v>
      </c>
      <c r="G60" s="76" t="n">
        <v>46.3223</v>
      </c>
      <c r="H60" s="76" t="n">
        <v>3692.99</v>
      </c>
      <c r="I60" s="76" t="n">
        <v>9.22</v>
      </c>
      <c r="J60" s="58" t="n">
        <f aca="false">H60/3600</f>
        <v>1.02583055555556</v>
      </c>
      <c r="L60" s="75" t="n">
        <v>4003.0392</v>
      </c>
      <c r="M60" s="76" t="n">
        <v>41.6863</v>
      </c>
      <c r="N60" s="76" t="n">
        <v>45.1396</v>
      </c>
      <c r="O60" s="76" t="n">
        <v>46.3246</v>
      </c>
      <c r="P60" s="76" t="n">
        <v>3695.72</v>
      </c>
      <c r="Q60" s="76" t="n">
        <v>9.31</v>
      </c>
      <c r="R60" s="58" t="n">
        <f aca="false">P60/3600</f>
        <v>1.0265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29.4952</v>
      </c>
      <c r="E61" s="76" t="n">
        <v>38.2873</v>
      </c>
      <c r="F61" s="76" t="n">
        <v>43.1924</v>
      </c>
      <c r="G61" s="76" t="n">
        <v>44.2645</v>
      </c>
      <c r="H61" s="76" t="n">
        <v>3025.14</v>
      </c>
      <c r="I61" s="76" t="n">
        <v>7.41</v>
      </c>
      <c r="J61" s="58" t="n">
        <f aca="false">H61/3600</f>
        <v>0.840316666666667</v>
      </c>
      <c r="L61" s="75" t="n">
        <v>1631.3936</v>
      </c>
      <c r="M61" s="76" t="n">
        <v>38.2842</v>
      </c>
      <c r="N61" s="76" t="n">
        <v>43.1863</v>
      </c>
      <c r="O61" s="76" t="n">
        <v>44.258</v>
      </c>
      <c r="P61" s="76" t="n">
        <v>3043.36</v>
      </c>
      <c r="Q61" s="76" t="n">
        <v>7.36</v>
      </c>
      <c r="R61" s="58" t="n">
        <f aca="false">P61/3600</f>
        <v>0.8453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31.7864</v>
      </c>
      <c r="E62" s="78" t="n">
        <v>35.1137</v>
      </c>
      <c r="F62" s="78" t="n">
        <v>41.0507</v>
      </c>
      <c r="G62" s="78" t="n">
        <v>42.1023</v>
      </c>
      <c r="H62" s="78" t="n">
        <v>2539.52</v>
      </c>
      <c r="I62" s="78" t="n">
        <v>6.06</v>
      </c>
      <c r="J62" s="64" t="n">
        <f aca="false">H62/3600</f>
        <v>0.705422222222222</v>
      </c>
      <c r="L62" s="77" t="n">
        <v>631.1256</v>
      </c>
      <c r="M62" s="78" t="n">
        <v>35.1023</v>
      </c>
      <c r="N62" s="78" t="n">
        <v>41.0825</v>
      </c>
      <c r="O62" s="78" t="n">
        <v>42.0724</v>
      </c>
      <c r="P62" s="78" t="n">
        <v>2549.76</v>
      </c>
      <c r="Q62" s="78" t="n">
        <v>6.03</v>
      </c>
      <c r="R62" s="64" t="n">
        <f aca="false">P62/3600</f>
        <v>0.70826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646.412</v>
      </c>
      <c r="E63" s="74" t="n">
        <v>45.6503</v>
      </c>
      <c r="F63" s="74" t="n">
        <v>46.3175</v>
      </c>
      <c r="G63" s="74" t="n">
        <v>47.749</v>
      </c>
      <c r="H63" s="74" t="n">
        <v>3421.47</v>
      </c>
      <c r="I63" s="74" t="n">
        <v>8.86</v>
      </c>
      <c r="J63" s="53" t="n">
        <f aca="false">H63/3600</f>
        <v>0.950408333333333</v>
      </c>
      <c r="L63" s="73" t="n">
        <v>7654.9224</v>
      </c>
      <c r="M63" s="74" t="n">
        <v>45.6309</v>
      </c>
      <c r="N63" s="74" t="n">
        <v>46.3131</v>
      </c>
      <c r="O63" s="74" t="n">
        <v>47.7516</v>
      </c>
      <c r="P63" s="74" t="n">
        <v>3417.61</v>
      </c>
      <c r="Q63" s="74" t="n">
        <v>8.83</v>
      </c>
      <c r="R63" s="53" t="n">
        <f aca="false">P63/3600</f>
        <v>0.9493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72.188</v>
      </c>
      <c r="E64" s="76" t="n">
        <v>41.6142</v>
      </c>
      <c r="F64" s="76" t="n">
        <v>43.7757</v>
      </c>
      <c r="G64" s="76" t="n">
        <v>44.9974</v>
      </c>
      <c r="H64" s="76" t="n">
        <v>2987.97</v>
      </c>
      <c r="I64" s="76" t="n">
        <v>7.47</v>
      </c>
      <c r="J64" s="58" t="n">
        <f aca="false">H64/3600</f>
        <v>0.829991666666667</v>
      </c>
      <c r="L64" s="75" t="n">
        <v>3574.784</v>
      </c>
      <c r="M64" s="76" t="n">
        <v>41.6053</v>
      </c>
      <c r="N64" s="76" t="n">
        <v>43.7713</v>
      </c>
      <c r="O64" s="76" t="n">
        <v>44.9944</v>
      </c>
      <c r="P64" s="76" t="n">
        <v>2998.73</v>
      </c>
      <c r="Q64" s="76" t="n">
        <v>7.42</v>
      </c>
      <c r="R64" s="58" t="n">
        <f aca="false">P64/3600</f>
        <v>0.8329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63.6416</v>
      </c>
      <c r="E65" s="76" t="n">
        <v>38.3865</v>
      </c>
      <c r="F65" s="76" t="n">
        <v>41.3633</v>
      </c>
      <c r="G65" s="76" t="n">
        <v>42.3108</v>
      </c>
      <c r="H65" s="76" t="n">
        <v>2521.29</v>
      </c>
      <c r="I65" s="76" t="n">
        <v>6.05</v>
      </c>
      <c r="J65" s="58" t="n">
        <f aca="false">H65/3600</f>
        <v>0.700358333333333</v>
      </c>
      <c r="L65" s="75" t="n">
        <v>1665.3576</v>
      </c>
      <c r="M65" s="76" t="n">
        <v>38.3817</v>
      </c>
      <c r="N65" s="76" t="n">
        <v>41.3685</v>
      </c>
      <c r="O65" s="76" t="n">
        <v>42.3099</v>
      </c>
      <c r="P65" s="76" t="n">
        <v>2527.04</v>
      </c>
      <c r="Q65" s="76" t="n">
        <v>6.05</v>
      </c>
      <c r="R65" s="58" t="n">
        <f aca="false">P65/3600</f>
        <v>0.7019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64.6384</v>
      </c>
      <c r="E66" s="78" t="n">
        <v>35.0154</v>
      </c>
      <c r="F66" s="78" t="n">
        <v>38.8103</v>
      </c>
      <c r="G66" s="78" t="n">
        <v>39.5598</v>
      </c>
      <c r="H66" s="78" t="n">
        <v>2167.53</v>
      </c>
      <c r="I66" s="78" t="n">
        <v>5.14</v>
      </c>
      <c r="J66" s="64" t="n">
        <f aca="false">H66/3600</f>
        <v>0.602091666666667</v>
      </c>
      <c r="L66" s="77" t="n">
        <v>765.0896</v>
      </c>
      <c r="M66" s="78" t="n">
        <v>35.0153</v>
      </c>
      <c r="N66" s="78" t="n">
        <v>38.807</v>
      </c>
      <c r="O66" s="78" t="n">
        <v>39.5602</v>
      </c>
      <c r="P66" s="78" t="n">
        <v>2173.1</v>
      </c>
      <c r="Q66" s="78" t="n">
        <v>5.06</v>
      </c>
      <c r="R66" s="64" t="n">
        <f aca="false">P66/3600</f>
        <v>0.6036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178.716</v>
      </c>
      <c r="E67" s="74" t="n">
        <v>46.8331</v>
      </c>
      <c r="F67" s="74" t="n">
        <v>47.2339</v>
      </c>
      <c r="G67" s="74" t="n">
        <v>47.8812</v>
      </c>
      <c r="H67" s="74" t="n">
        <v>2358.38</v>
      </c>
      <c r="I67" s="74" t="n">
        <v>5.99</v>
      </c>
      <c r="J67" s="53" t="n">
        <f aca="false">H67/3600</f>
        <v>0.655105555555556</v>
      </c>
      <c r="L67" s="73" t="n">
        <v>4179.376</v>
      </c>
      <c r="M67" s="74" t="n">
        <v>46.821</v>
      </c>
      <c r="N67" s="74" t="n">
        <v>47.2241</v>
      </c>
      <c r="O67" s="74" t="n">
        <v>47.8686</v>
      </c>
      <c r="P67" s="74" t="n">
        <v>2369.68</v>
      </c>
      <c r="Q67" s="74" t="n">
        <v>5.99</v>
      </c>
      <c r="R67" s="53" t="n">
        <f aca="false">P67/3600</f>
        <v>0.6582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300</v>
      </c>
      <c r="E68" s="76" t="n">
        <v>43.1536</v>
      </c>
      <c r="F68" s="76" t="n">
        <v>44.3075</v>
      </c>
      <c r="G68" s="76" t="n">
        <v>45.2133</v>
      </c>
      <c r="H68" s="76" t="n">
        <v>2057.74</v>
      </c>
      <c r="I68" s="76" t="n">
        <v>4.91</v>
      </c>
      <c r="J68" s="58" t="n">
        <f aca="false">H68/3600</f>
        <v>0.571594444444444</v>
      </c>
      <c r="L68" s="75" t="n">
        <v>2300.9768</v>
      </c>
      <c r="M68" s="76" t="n">
        <v>43.1495</v>
      </c>
      <c r="N68" s="76" t="n">
        <v>44.2897</v>
      </c>
      <c r="O68" s="76" t="n">
        <v>45.2004</v>
      </c>
      <c r="P68" s="76" t="n">
        <v>2063.3</v>
      </c>
      <c r="Q68" s="76" t="n">
        <v>4.93</v>
      </c>
      <c r="R68" s="58" t="n">
        <f aca="false">P68/3600</f>
        <v>0.573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24.2016</v>
      </c>
      <c r="E69" s="76" t="n">
        <v>39.6261</v>
      </c>
      <c r="F69" s="76" t="n">
        <v>41.6572</v>
      </c>
      <c r="G69" s="76" t="n">
        <v>42.7228</v>
      </c>
      <c r="H69" s="76" t="n">
        <v>1838.3</v>
      </c>
      <c r="I69" s="76" t="n">
        <v>4.37</v>
      </c>
      <c r="J69" s="58" t="n">
        <f aca="false">H69/3600</f>
        <v>0.510638888888889</v>
      </c>
      <c r="L69" s="75" t="n">
        <v>1223.5472</v>
      </c>
      <c r="M69" s="76" t="n">
        <v>39.6169</v>
      </c>
      <c r="N69" s="76" t="n">
        <v>41.6559</v>
      </c>
      <c r="O69" s="76" t="n">
        <v>42.7154</v>
      </c>
      <c r="P69" s="76" t="n">
        <v>1834.91</v>
      </c>
      <c r="Q69" s="76" t="n">
        <v>4.4</v>
      </c>
      <c r="R69" s="58" t="n">
        <f aca="false">P69/3600</f>
        <v>0.5096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8.22</v>
      </c>
      <c r="E70" s="78" t="n">
        <v>35.8723</v>
      </c>
      <c r="F70" s="78" t="n">
        <v>39.029</v>
      </c>
      <c r="G70" s="78" t="n">
        <v>40.2487</v>
      </c>
      <c r="H70" s="78" t="n">
        <v>1607.16</v>
      </c>
      <c r="I70" s="78" t="n">
        <v>3.64</v>
      </c>
      <c r="J70" s="64" t="n">
        <f aca="false">H70/3600</f>
        <v>0.446433333333333</v>
      </c>
      <c r="L70" s="77" t="n">
        <v>598.9728</v>
      </c>
      <c r="M70" s="78" t="n">
        <v>35.8746</v>
      </c>
      <c r="N70" s="78" t="n">
        <v>39.0255</v>
      </c>
      <c r="O70" s="78" t="n">
        <v>40.2496</v>
      </c>
      <c r="P70" s="78" t="n">
        <v>1608.17</v>
      </c>
      <c r="Q70" s="78" t="n">
        <v>3.63</v>
      </c>
      <c r="R70" s="64" t="n">
        <f aca="false">P70/3600</f>
        <v>0.4467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6027.6224</v>
      </c>
      <c r="E83" s="74" t="n">
        <v>46.4347</v>
      </c>
      <c r="F83" s="74" t="n">
        <v>47.3992</v>
      </c>
      <c r="G83" s="74" t="n">
        <v>48.7128</v>
      </c>
      <c r="H83" s="74" t="n">
        <v>13805.45</v>
      </c>
      <c r="I83" s="74" t="n">
        <v>28.59</v>
      </c>
      <c r="J83" s="53" t="n">
        <f aca="false">H83/3600</f>
        <v>3.83484722222222</v>
      </c>
      <c r="L83" s="73" t="n">
        <v>16019.0432</v>
      </c>
      <c r="M83" s="74" t="n">
        <v>46.4274</v>
      </c>
      <c r="N83" s="74" t="n">
        <v>47.3836</v>
      </c>
      <c r="O83" s="74" t="n">
        <v>48.6966</v>
      </c>
      <c r="P83" s="74" t="n">
        <v>13785.15</v>
      </c>
      <c r="Q83" s="74" t="n">
        <v>28.32</v>
      </c>
      <c r="R83" s="53" t="n">
        <f aca="false">P83/3600</f>
        <v>3.8292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232.7944</v>
      </c>
      <c r="E84" s="76" t="n">
        <v>43.5625</v>
      </c>
      <c r="F84" s="76" t="n">
        <v>45.2428</v>
      </c>
      <c r="G84" s="76" t="n">
        <v>46.1938</v>
      </c>
      <c r="H84" s="76" t="n">
        <v>11415.96</v>
      </c>
      <c r="I84" s="76" t="n">
        <v>22.38</v>
      </c>
      <c r="J84" s="58" t="n">
        <f aca="false">H84/3600</f>
        <v>3.1711</v>
      </c>
      <c r="L84" s="75" t="n">
        <v>7229.1408</v>
      </c>
      <c r="M84" s="76" t="n">
        <v>43.5548</v>
      </c>
      <c r="N84" s="76" t="n">
        <v>45.2322</v>
      </c>
      <c r="O84" s="76" t="n">
        <v>46.1749</v>
      </c>
      <c r="P84" s="76" t="n">
        <v>11457.19</v>
      </c>
      <c r="Q84" s="76" t="n">
        <v>22.19</v>
      </c>
      <c r="R84" s="58" t="n">
        <f aca="false">P84/3600</f>
        <v>3.1825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25.7496</v>
      </c>
      <c r="E85" s="76" t="n">
        <v>40.6762</v>
      </c>
      <c r="F85" s="76" t="n">
        <v>43.1065</v>
      </c>
      <c r="G85" s="76" t="n">
        <v>43.6791</v>
      </c>
      <c r="H85" s="76" t="n">
        <v>9964.4</v>
      </c>
      <c r="I85" s="76" t="n">
        <v>19.53</v>
      </c>
      <c r="J85" s="58" t="n">
        <f aca="false">H85/3600</f>
        <v>2.76788888888889</v>
      </c>
      <c r="L85" s="75" t="n">
        <v>3624.0832</v>
      </c>
      <c r="M85" s="76" t="n">
        <v>40.6729</v>
      </c>
      <c r="N85" s="76" t="n">
        <v>43.0932</v>
      </c>
      <c r="O85" s="76" t="n">
        <v>43.6599</v>
      </c>
      <c r="P85" s="76" t="n">
        <v>9989.73</v>
      </c>
      <c r="Q85" s="76" t="n">
        <v>19.36</v>
      </c>
      <c r="R85" s="58" t="n">
        <f aca="false">P85/3600</f>
        <v>2.7749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782.5</v>
      </c>
      <c r="E86" s="78" t="n">
        <v>37.5276</v>
      </c>
      <c r="F86" s="78" t="n">
        <v>40.6219</v>
      </c>
      <c r="G86" s="78" t="n">
        <v>40.8912</v>
      </c>
      <c r="H86" s="78" t="n">
        <v>8976.57</v>
      </c>
      <c r="I86" s="78" t="n">
        <v>17.59</v>
      </c>
      <c r="J86" s="64" t="n">
        <f aca="false">H86/3600</f>
        <v>2.49349166666667</v>
      </c>
      <c r="L86" s="77" t="n">
        <v>1782.364</v>
      </c>
      <c r="M86" s="78" t="n">
        <v>37.5268</v>
      </c>
      <c r="N86" s="78" t="n">
        <v>40.6114</v>
      </c>
      <c r="O86" s="78" t="n">
        <v>40.8771</v>
      </c>
      <c r="P86" s="78" t="n">
        <v>9001.6</v>
      </c>
      <c r="Q86" s="78" t="n">
        <v>17.41</v>
      </c>
      <c r="R86" s="64" t="n">
        <f aca="false">P86/3600</f>
        <v>2.500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145.9002</v>
      </c>
      <c r="E87" s="74" t="n">
        <v>49.6193</v>
      </c>
      <c r="F87" s="74" t="n">
        <v>51.0711</v>
      </c>
      <c r="G87" s="74" t="n">
        <v>51.3067</v>
      </c>
      <c r="H87" s="74" t="n">
        <v>25638.82</v>
      </c>
      <c r="I87" s="74" t="n">
        <v>49.63</v>
      </c>
      <c r="J87" s="53" t="n">
        <f aca="false">H87/3600</f>
        <v>7.12189444444444</v>
      </c>
      <c r="L87" s="73" t="n">
        <v>16174.0853</v>
      </c>
      <c r="M87" s="74" t="n">
        <v>49.588</v>
      </c>
      <c r="N87" s="74" t="n">
        <v>51.0523</v>
      </c>
      <c r="O87" s="74" t="n">
        <v>51.2937</v>
      </c>
      <c r="P87" s="74" t="n">
        <v>25699.71</v>
      </c>
      <c r="Q87" s="74" t="n">
        <v>49.56</v>
      </c>
      <c r="R87" s="53" t="n">
        <f aca="false">P87/3600</f>
        <v>7.1388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775.2322</v>
      </c>
      <c r="E88" s="76" t="n">
        <v>46.1375</v>
      </c>
      <c r="F88" s="76" t="n">
        <v>48.3807</v>
      </c>
      <c r="G88" s="76" t="n">
        <v>48.6038</v>
      </c>
      <c r="H88" s="76" t="n">
        <v>23450.85</v>
      </c>
      <c r="I88" s="76" t="n">
        <v>45.68</v>
      </c>
      <c r="J88" s="58" t="n">
        <f aca="false">H88/3600</f>
        <v>6.514125</v>
      </c>
      <c r="L88" s="75" t="n">
        <v>9792.1507</v>
      </c>
      <c r="M88" s="76" t="n">
        <v>46.1086</v>
      </c>
      <c r="N88" s="76" t="n">
        <v>48.3722</v>
      </c>
      <c r="O88" s="76" t="n">
        <v>48.5985</v>
      </c>
      <c r="P88" s="76" t="n">
        <v>23472.75</v>
      </c>
      <c r="Q88" s="76" t="n">
        <v>45.52</v>
      </c>
      <c r="R88" s="58" t="n">
        <f aca="false">P88/3600</f>
        <v>6.5202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47.8002</v>
      </c>
      <c r="E89" s="76" t="n">
        <v>42.4454</v>
      </c>
      <c r="F89" s="76" t="n">
        <v>45.8767</v>
      </c>
      <c r="G89" s="76" t="n">
        <v>45.9427</v>
      </c>
      <c r="H89" s="76" t="n">
        <v>21029.06</v>
      </c>
      <c r="I89" s="76" t="n">
        <v>40.78</v>
      </c>
      <c r="J89" s="58" t="n">
        <f aca="false">H89/3600</f>
        <v>5.84140555555556</v>
      </c>
      <c r="L89" s="75" t="n">
        <v>5553.4877</v>
      </c>
      <c r="M89" s="76" t="n">
        <v>42.4289</v>
      </c>
      <c r="N89" s="76" t="n">
        <v>45.8655</v>
      </c>
      <c r="O89" s="76" t="n">
        <v>45.9316</v>
      </c>
      <c r="P89" s="76" t="n">
        <v>21014.31</v>
      </c>
      <c r="Q89" s="76" t="n">
        <v>41.54</v>
      </c>
      <c r="R89" s="58" t="n">
        <f aca="false">P89/3600</f>
        <v>5.8373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36.163</v>
      </c>
      <c r="E90" s="78" t="n">
        <v>38.461</v>
      </c>
      <c r="F90" s="78" t="n">
        <v>43.1724</v>
      </c>
      <c r="G90" s="78" t="n">
        <v>43.2203</v>
      </c>
      <c r="H90" s="78" t="n">
        <v>18282.92</v>
      </c>
      <c r="I90" s="78" t="n">
        <v>36.62</v>
      </c>
      <c r="J90" s="64" t="n">
        <f aca="false">H90/3600</f>
        <v>5.07858888888889</v>
      </c>
      <c r="L90" s="77" t="n">
        <v>2844.3355</v>
      </c>
      <c r="M90" s="78" t="n">
        <v>38.4639</v>
      </c>
      <c r="N90" s="78" t="n">
        <v>43.1782</v>
      </c>
      <c r="O90" s="78" t="n">
        <v>43.2033</v>
      </c>
      <c r="P90" s="78" t="n">
        <v>18380.01</v>
      </c>
      <c r="Q90" s="78" t="n">
        <v>36.2</v>
      </c>
      <c r="R90" s="64" t="n">
        <f aca="false">P90/3600</f>
        <v>5.1055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40.676</v>
      </c>
      <c r="E91" s="74" t="n">
        <v>54.6506</v>
      </c>
      <c r="F91" s="74" t="n">
        <v>53.7678</v>
      </c>
      <c r="G91" s="74" t="n">
        <v>53.6926</v>
      </c>
      <c r="H91" s="74" t="n">
        <v>8633.66</v>
      </c>
      <c r="I91" s="74" t="n">
        <v>12.64</v>
      </c>
      <c r="J91" s="53" t="n">
        <f aca="false">H91/3600</f>
        <v>2.39823888888889</v>
      </c>
      <c r="L91" s="73" t="n">
        <v>2550.228</v>
      </c>
      <c r="M91" s="74" t="n">
        <v>54.6359</v>
      </c>
      <c r="N91" s="74" t="n">
        <v>53.7757</v>
      </c>
      <c r="O91" s="74" t="n">
        <v>53.7015</v>
      </c>
      <c r="P91" s="74" t="n">
        <v>8673.57</v>
      </c>
      <c r="Q91" s="74" t="n">
        <v>12.49</v>
      </c>
      <c r="R91" s="53" t="n">
        <f aca="false">P91/3600</f>
        <v>2.4093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0.924</v>
      </c>
      <c r="E92" s="76" t="n">
        <v>51.2811</v>
      </c>
      <c r="F92" s="76" t="n">
        <v>49.479</v>
      </c>
      <c r="G92" s="76" t="n">
        <v>49.4686</v>
      </c>
      <c r="H92" s="76" t="n">
        <v>8251.06</v>
      </c>
      <c r="I92" s="76" t="n">
        <v>12.34</v>
      </c>
      <c r="J92" s="58" t="n">
        <f aca="false">H92/3600</f>
        <v>2.29196111111111</v>
      </c>
      <c r="L92" s="75" t="n">
        <v>1968.7072</v>
      </c>
      <c r="M92" s="76" t="n">
        <v>51.2802</v>
      </c>
      <c r="N92" s="76" t="n">
        <v>49.4629</v>
      </c>
      <c r="O92" s="76" t="n">
        <v>49.4671</v>
      </c>
      <c r="P92" s="76" t="n">
        <v>8248.24</v>
      </c>
      <c r="Q92" s="76" t="n">
        <v>12.24</v>
      </c>
      <c r="R92" s="58" t="n">
        <f aca="false">P92/3600</f>
        <v>2.2911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12.3968</v>
      </c>
      <c r="E93" s="76" t="n">
        <v>47.6792</v>
      </c>
      <c r="F93" s="76" t="n">
        <v>45.644</v>
      </c>
      <c r="G93" s="76" t="n">
        <v>45.7415</v>
      </c>
      <c r="H93" s="76" t="n">
        <v>8067.65</v>
      </c>
      <c r="I93" s="76" t="n">
        <v>12.09</v>
      </c>
      <c r="J93" s="58" t="n">
        <f aca="false">H93/3600</f>
        <v>2.24101388888889</v>
      </c>
      <c r="L93" s="75" t="n">
        <v>1514.5176</v>
      </c>
      <c r="M93" s="76" t="n">
        <v>47.7008</v>
      </c>
      <c r="N93" s="76" t="n">
        <v>45.6464</v>
      </c>
      <c r="O93" s="76" t="n">
        <v>45.7269</v>
      </c>
      <c r="P93" s="76" t="n">
        <v>8060.91</v>
      </c>
      <c r="Q93" s="76" t="n">
        <v>12.01</v>
      </c>
      <c r="R93" s="58" t="n">
        <f aca="false">P93/3600</f>
        <v>2.2391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36.7368</v>
      </c>
      <c r="E94" s="78" t="n">
        <v>43.6762</v>
      </c>
      <c r="F94" s="78" t="n">
        <v>41.6795</v>
      </c>
      <c r="G94" s="78" t="n">
        <v>41.9505</v>
      </c>
      <c r="H94" s="78" t="n">
        <v>7955.86</v>
      </c>
      <c r="I94" s="78" t="n">
        <v>12.27</v>
      </c>
      <c r="J94" s="64" t="n">
        <f aca="false">H94/3600</f>
        <v>2.20996111111111</v>
      </c>
      <c r="L94" s="77" t="n">
        <v>1137.5632</v>
      </c>
      <c r="M94" s="78" t="n">
        <v>43.6832</v>
      </c>
      <c r="N94" s="78" t="n">
        <v>41.6755</v>
      </c>
      <c r="O94" s="78" t="n">
        <v>41.9484</v>
      </c>
      <c r="P94" s="78" t="n">
        <v>7990.08</v>
      </c>
      <c r="Q94" s="78" t="n">
        <v>12.18</v>
      </c>
      <c r="R94" s="64" t="n">
        <f aca="false">P94/3600</f>
        <v>2.2194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66.177</v>
      </c>
      <c r="E95" s="74" t="n">
        <v>57.5486</v>
      </c>
      <c r="F95" s="74" t="n">
        <v>60.0148</v>
      </c>
      <c r="G95" s="74" t="n">
        <v>60.7354</v>
      </c>
      <c r="H95" s="74" t="n">
        <v>14423.34</v>
      </c>
      <c r="I95" s="74" t="n">
        <v>26.09</v>
      </c>
      <c r="J95" s="53" t="n">
        <f aca="false">H95/3600</f>
        <v>4.00648333333333</v>
      </c>
      <c r="L95" s="73" t="n">
        <v>1965.7101</v>
      </c>
      <c r="M95" s="74" t="n">
        <v>57.5367</v>
      </c>
      <c r="N95" s="74" t="n">
        <v>60.0029</v>
      </c>
      <c r="O95" s="74" t="n">
        <v>60.7132</v>
      </c>
      <c r="P95" s="74" t="n">
        <v>14391.2</v>
      </c>
      <c r="Q95" s="74" t="n">
        <v>25.71</v>
      </c>
      <c r="R95" s="53" t="n">
        <f aca="false">P95/3600</f>
        <v>3.9975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13.5325</v>
      </c>
      <c r="E96" s="76" t="n">
        <v>53.657</v>
      </c>
      <c r="F96" s="76" t="n">
        <v>56.5077</v>
      </c>
      <c r="G96" s="76" t="n">
        <v>57.4022</v>
      </c>
      <c r="H96" s="76" t="n">
        <v>14074.47</v>
      </c>
      <c r="I96" s="76" t="n">
        <v>26.24</v>
      </c>
      <c r="J96" s="58" t="n">
        <f aca="false">H96/3600</f>
        <v>3.909575</v>
      </c>
      <c r="L96" s="75" t="n">
        <v>1313.6675</v>
      </c>
      <c r="M96" s="76" t="n">
        <v>53.6665</v>
      </c>
      <c r="N96" s="76" t="n">
        <v>56.4969</v>
      </c>
      <c r="O96" s="76" t="n">
        <v>57.3781</v>
      </c>
      <c r="P96" s="76" t="n">
        <v>14171.03</v>
      </c>
      <c r="Q96" s="76" t="n">
        <v>26</v>
      </c>
      <c r="R96" s="58" t="n">
        <f aca="false">P96/3600</f>
        <v>3.93639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51.7699</v>
      </c>
      <c r="E97" s="76" t="n">
        <v>50.2519</v>
      </c>
      <c r="F97" s="76" t="n">
        <v>53.5605</v>
      </c>
      <c r="G97" s="76" t="n">
        <v>54.5309</v>
      </c>
      <c r="H97" s="76" t="n">
        <v>13881</v>
      </c>
      <c r="I97" s="76" t="n">
        <v>26.35</v>
      </c>
      <c r="J97" s="58" t="n">
        <f aca="false">H97/3600</f>
        <v>3.85583333333333</v>
      </c>
      <c r="L97" s="75" t="n">
        <v>852.8118</v>
      </c>
      <c r="M97" s="76" t="n">
        <v>50.2465</v>
      </c>
      <c r="N97" s="76" t="n">
        <v>53.5379</v>
      </c>
      <c r="O97" s="76" t="n">
        <v>54.5237</v>
      </c>
      <c r="P97" s="76" t="n">
        <v>13976.24</v>
      </c>
      <c r="Q97" s="76" t="n">
        <v>26.26</v>
      </c>
      <c r="R97" s="58" t="n">
        <f aca="false">P97/3600</f>
        <v>3.8822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29.2912</v>
      </c>
      <c r="E98" s="78" t="n">
        <v>46.6512</v>
      </c>
      <c r="F98" s="78" t="n">
        <v>50.5102</v>
      </c>
      <c r="G98" s="78" t="n">
        <v>51.6787</v>
      </c>
      <c r="H98" s="78" t="n">
        <v>13457.79</v>
      </c>
      <c r="I98" s="78" t="n">
        <v>26.88</v>
      </c>
      <c r="J98" s="64" t="n">
        <f aca="false">H98/3600</f>
        <v>3.738275</v>
      </c>
      <c r="L98" s="77" t="n">
        <v>530.6288</v>
      </c>
      <c r="M98" s="78" t="n">
        <v>46.6517</v>
      </c>
      <c r="N98" s="78" t="n">
        <v>50.4644</v>
      </c>
      <c r="O98" s="78" t="n">
        <v>51.6139</v>
      </c>
      <c r="P98" s="78" t="n">
        <v>13493.25</v>
      </c>
      <c r="Q98" s="78" t="n">
        <v>26.74</v>
      </c>
      <c r="R98" s="64" t="n">
        <f aca="false">P98/3600</f>
        <v>3.748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4966287218092</v>
      </c>
      <c r="J106" s="82" t="n">
        <f aca="false">GEOMEAN(J3:J98)</f>
        <v>0</v>
      </c>
      <c r="Q106" s="82" t="n">
        <f aca="false">GEOMEAN(Q3:Q98)</f>
        <v>30.4047610144445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698761105029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2122222222222</v>
      </c>
      <c r="J108" s="82" t="n">
        <f aca="false">SUM(J3:J98)</f>
        <v>502.502597222222</v>
      </c>
      <c r="Q108" s="82" t="n">
        <f aca="false">SUM(Q3:Q98)/3600</f>
        <v>1.11813055555556</v>
      </c>
      <c r="R108" s="82" t="n">
        <f aca="false">SUM(R3:R98)</f>
        <v>503.6525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32.7108127874334</v>
      </c>
      <c r="J113" s="82" t="n">
        <f aca="false">GEOMEAN(J3:J10,J19:J70)</f>
        <v>3.99810529190037</v>
      </c>
      <c r="Q113" s="82" t="n">
        <f aca="false">GEOMEAN(Q3:Q10,Q19:Q70)</f>
        <v>32.6412816418542</v>
      </c>
      <c r="R113" s="82" t="n">
        <f aca="false">GEOMEAN(R3:R10,R19:R70)</f>
        <v>4.0059003918560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874368147588</v>
      </c>
      <c r="R114" s="83" t="n">
        <f aca="false">R113/J113</f>
        <v>1.001949698516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0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5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5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5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39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39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39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3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3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3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47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47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47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1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1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1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5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5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5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59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59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59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3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3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3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67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67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67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4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38:X38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2:X42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46:X46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0:X50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4:X54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58:X58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2:X62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66:X66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0:X70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1:Y82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3:V98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3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3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3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87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87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87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1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1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1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5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5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5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86:X86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0:X90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4:X94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98:X98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5:V105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5:Y105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99:V104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99:Y103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4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4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4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1:V112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2:Y112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1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1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1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62651.3064</v>
      </c>
      <c r="E19" s="74" t="n">
        <v>47.2694</v>
      </c>
      <c r="F19" s="74" t="n">
        <v>47.8599</v>
      </c>
      <c r="G19" s="74" t="n">
        <v>49.0852</v>
      </c>
      <c r="H19" s="74" t="n">
        <v>52212.89</v>
      </c>
      <c r="I19" s="74" t="n">
        <v>98.62</v>
      </c>
      <c r="J19" s="53" t="n">
        <f aca="false">H19/3600</f>
        <v>14.5035805555556</v>
      </c>
      <c r="L19" s="73" t="n">
        <v>62797.616</v>
      </c>
      <c r="M19" s="74" t="n">
        <v>47.2806</v>
      </c>
      <c r="N19" s="74" t="n">
        <v>47.8578</v>
      </c>
      <c r="O19" s="74" t="n">
        <v>49.0898</v>
      </c>
      <c r="P19" s="74" t="n">
        <v>52283.3</v>
      </c>
      <c r="Q19" s="74" t="n">
        <v>97.81</v>
      </c>
      <c r="R19" s="53" t="n">
        <f aca="false">P19/3600</f>
        <v>14.523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5615.5688</v>
      </c>
      <c r="E20" s="76" t="n">
        <v>43.4248</v>
      </c>
      <c r="F20" s="76" t="n">
        <v>44.9884</v>
      </c>
      <c r="G20" s="76" t="n">
        <v>46.8486</v>
      </c>
      <c r="H20" s="76" t="n">
        <v>41550.94</v>
      </c>
      <c r="I20" s="76" t="n">
        <v>71.49</v>
      </c>
      <c r="J20" s="58" t="n">
        <f aca="false">H20/3600</f>
        <v>11.5419277777778</v>
      </c>
      <c r="L20" s="75" t="n">
        <v>15631.548</v>
      </c>
      <c r="M20" s="76" t="n">
        <v>43.4241</v>
      </c>
      <c r="N20" s="76" t="n">
        <v>44.9856</v>
      </c>
      <c r="O20" s="76" t="n">
        <v>46.8467</v>
      </c>
      <c r="P20" s="76" t="n">
        <v>41721.38</v>
      </c>
      <c r="Q20" s="76" t="n">
        <v>71.45</v>
      </c>
      <c r="R20" s="58" t="n">
        <f aca="false">P20/3600</f>
        <v>11.5892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287.0736</v>
      </c>
      <c r="E21" s="76" t="n">
        <v>41.7957</v>
      </c>
      <c r="F21" s="76" t="n">
        <v>43.3588</v>
      </c>
      <c r="G21" s="76" t="n">
        <v>44.775</v>
      </c>
      <c r="H21" s="76" t="n">
        <v>34815.3</v>
      </c>
      <c r="I21" s="76" t="n">
        <v>55.94</v>
      </c>
      <c r="J21" s="58" t="n">
        <f aca="false">H21/3600</f>
        <v>9.67091666666667</v>
      </c>
      <c r="L21" s="75" t="n">
        <v>5289.8328</v>
      </c>
      <c r="M21" s="76" t="n">
        <v>41.7942</v>
      </c>
      <c r="N21" s="76" t="n">
        <v>43.3568</v>
      </c>
      <c r="O21" s="76" t="n">
        <v>44.7784</v>
      </c>
      <c r="P21" s="76" t="n">
        <v>34851.35</v>
      </c>
      <c r="Q21" s="76" t="n">
        <v>55.89</v>
      </c>
      <c r="R21" s="58" t="n">
        <f aca="false">P21/3600</f>
        <v>9.6809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42.3336</v>
      </c>
      <c r="E22" s="78" t="n">
        <v>39.8001</v>
      </c>
      <c r="F22" s="78" t="n">
        <v>41.7413</v>
      </c>
      <c r="G22" s="78" t="n">
        <v>42.8256</v>
      </c>
      <c r="H22" s="78" t="n">
        <v>30685.94</v>
      </c>
      <c r="I22" s="78" t="n">
        <v>50.11</v>
      </c>
      <c r="J22" s="64" t="n">
        <f aca="false">H22/3600</f>
        <v>8.52387222222222</v>
      </c>
      <c r="L22" s="77" t="n">
        <v>2442.5608</v>
      </c>
      <c r="M22" s="78" t="n">
        <v>39.7973</v>
      </c>
      <c r="N22" s="78" t="n">
        <v>41.7372</v>
      </c>
      <c r="O22" s="78" t="n">
        <v>42.8305</v>
      </c>
      <c r="P22" s="78" t="n">
        <v>30717.42</v>
      </c>
      <c r="Q22" s="78" t="n">
        <v>49.62</v>
      </c>
      <c r="R22" s="64" t="n">
        <f aca="false">P22/3600</f>
        <v>8.5326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4226.5904</v>
      </c>
      <c r="E23" s="74" t="n">
        <v>47.3573</v>
      </c>
      <c r="F23" s="74" t="n">
        <v>47.4066</v>
      </c>
      <c r="G23" s="74" t="n">
        <v>48.2378</v>
      </c>
      <c r="H23" s="74" t="n">
        <v>51206.9</v>
      </c>
      <c r="I23" s="74" t="n">
        <v>102.7</v>
      </c>
      <c r="J23" s="53" t="n">
        <f aca="false">H23/3600</f>
        <v>14.2241388888889</v>
      </c>
      <c r="L23" s="73" t="n">
        <v>74282.5272</v>
      </c>
      <c r="M23" s="74" t="n">
        <v>47.3579</v>
      </c>
      <c r="N23" s="74" t="n">
        <v>47.4066</v>
      </c>
      <c r="O23" s="74" t="n">
        <v>48.2385</v>
      </c>
      <c r="P23" s="74" t="n">
        <v>51242.11</v>
      </c>
      <c r="Q23" s="74" t="n">
        <v>102.56</v>
      </c>
      <c r="R23" s="53" t="n">
        <f aca="false">P23/3600</f>
        <v>14.2339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3158.16</v>
      </c>
      <c r="E24" s="76" t="n">
        <v>42.7593</v>
      </c>
      <c r="F24" s="76" t="n">
        <v>44.1248</v>
      </c>
      <c r="G24" s="76" t="n">
        <v>45.555</v>
      </c>
      <c r="H24" s="76" t="n">
        <v>40926.23</v>
      </c>
      <c r="I24" s="76" t="n">
        <v>77.95</v>
      </c>
      <c r="J24" s="58" t="n">
        <f aca="false">H24/3600</f>
        <v>11.3683972222222</v>
      </c>
      <c r="L24" s="75" t="n">
        <v>23166.8808</v>
      </c>
      <c r="M24" s="76" t="n">
        <v>42.7579</v>
      </c>
      <c r="N24" s="76" t="n">
        <v>44.1245</v>
      </c>
      <c r="O24" s="76" t="n">
        <v>45.5548</v>
      </c>
      <c r="P24" s="76" t="n">
        <v>41038.64</v>
      </c>
      <c r="Q24" s="76" t="n">
        <v>76.92</v>
      </c>
      <c r="R24" s="58" t="n">
        <f aca="false">P24/3600</f>
        <v>11.3996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8029.1184</v>
      </c>
      <c r="E25" s="76" t="n">
        <v>39.9592</v>
      </c>
      <c r="F25" s="76" t="n">
        <v>41.9788</v>
      </c>
      <c r="G25" s="76" t="n">
        <v>43.0619</v>
      </c>
      <c r="H25" s="76" t="n">
        <v>33854.14</v>
      </c>
      <c r="I25" s="76" t="n">
        <v>58.88</v>
      </c>
      <c r="J25" s="58" t="n">
        <f aca="false">H25/3600</f>
        <v>9.40392777777778</v>
      </c>
      <c r="L25" s="75" t="n">
        <v>8035.3248</v>
      </c>
      <c r="M25" s="76" t="n">
        <v>39.9578</v>
      </c>
      <c r="N25" s="76" t="n">
        <v>41.9755</v>
      </c>
      <c r="O25" s="76" t="n">
        <v>43.0639</v>
      </c>
      <c r="P25" s="76" t="n">
        <v>33726.15</v>
      </c>
      <c r="Q25" s="76" t="n">
        <v>59.07</v>
      </c>
      <c r="R25" s="58" t="n">
        <f aca="false">P25/3600</f>
        <v>9.3683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98.6872</v>
      </c>
      <c r="E26" s="78" t="n">
        <v>37.0653</v>
      </c>
      <c r="F26" s="78" t="n">
        <v>39.8601</v>
      </c>
      <c r="G26" s="78" t="n">
        <v>40.8226</v>
      </c>
      <c r="H26" s="78" t="n">
        <v>29017</v>
      </c>
      <c r="I26" s="78" t="n">
        <v>48.44</v>
      </c>
      <c r="J26" s="64" t="n">
        <f aca="false">H26/3600</f>
        <v>8.06027777777778</v>
      </c>
      <c r="L26" s="77" t="n">
        <v>3197.6592</v>
      </c>
      <c r="M26" s="78" t="n">
        <v>37.061</v>
      </c>
      <c r="N26" s="78" t="n">
        <v>39.8602</v>
      </c>
      <c r="O26" s="78" t="n">
        <v>40.8258</v>
      </c>
      <c r="P26" s="78" t="n">
        <v>29166.37</v>
      </c>
      <c r="Q26" s="78" t="n">
        <v>48.32</v>
      </c>
      <c r="R26" s="64" t="n">
        <f aca="false">P26/3600</f>
        <v>8.101769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46261.7592</v>
      </c>
      <c r="E27" s="74" t="n">
        <v>47.8719</v>
      </c>
      <c r="F27" s="74" t="n">
        <v>47.1027</v>
      </c>
      <c r="G27" s="74" t="n">
        <v>47.2893</v>
      </c>
      <c r="H27" s="74" t="n">
        <v>112679.78</v>
      </c>
      <c r="I27" s="74" t="n">
        <v>236.85</v>
      </c>
      <c r="J27" s="53" t="n">
        <f aca="false">H27/3600</f>
        <v>31.2999388888889</v>
      </c>
      <c r="L27" s="73" t="n">
        <v>246393.4632</v>
      </c>
      <c r="M27" s="74" t="n">
        <v>47.8719</v>
      </c>
      <c r="N27" s="74" t="n">
        <v>47.1049</v>
      </c>
      <c r="O27" s="74" t="n">
        <v>47.2917</v>
      </c>
      <c r="P27" s="74" t="n">
        <v>113069.46</v>
      </c>
      <c r="Q27" s="74" t="n">
        <v>233.73</v>
      </c>
      <c r="R27" s="53" t="n">
        <f aca="false">P27/3600</f>
        <v>31.4081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3813.1472</v>
      </c>
      <c r="E28" s="76" t="n">
        <v>42.3074</v>
      </c>
      <c r="F28" s="76" t="n">
        <v>42.8936</v>
      </c>
      <c r="G28" s="76" t="n">
        <v>45.0939</v>
      </c>
      <c r="H28" s="76" t="n">
        <v>98418.06</v>
      </c>
      <c r="I28" s="76" t="n">
        <v>192.49</v>
      </c>
      <c r="J28" s="58" t="n">
        <f aca="false">H28/3600</f>
        <v>27.33835</v>
      </c>
      <c r="L28" s="75" t="n">
        <v>103842.2632</v>
      </c>
      <c r="M28" s="76" t="n">
        <v>42.307</v>
      </c>
      <c r="N28" s="76" t="n">
        <v>42.892</v>
      </c>
      <c r="O28" s="76" t="n">
        <v>45.0953</v>
      </c>
      <c r="P28" s="76" t="n">
        <v>98410.52</v>
      </c>
      <c r="Q28" s="76" t="n">
        <v>192.08</v>
      </c>
      <c r="R28" s="58" t="n">
        <f aca="false">P28/3600</f>
        <v>27.3362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0017.8328</v>
      </c>
      <c r="E29" s="76" t="n">
        <v>38.7372</v>
      </c>
      <c r="F29" s="76" t="n">
        <v>40.1301</v>
      </c>
      <c r="G29" s="76" t="n">
        <v>43.3497</v>
      </c>
      <c r="H29" s="76" t="n">
        <v>69122.38</v>
      </c>
      <c r="I29" s="76" t="n">
        <v>112.31</v>
      </c>
      <c r="J29" s="58" t="n">
        <f aca="false">H29/3600</f>
        <v>19.2006611111111</v>
      </c>
      <c r="L29" s="75" t="n">
        <v>20008.64</v>
      </c>
      <c r="M29" s="76" t="n">
        <v>38.7355</v>
      </c>
      <c r="N29" s="76" t="n">
        <v>40.1285</v>
      </c>
      <c r="O29" s="76" t="n">
        <v>43.348</v>
      </c>
      <c r="P29" s="76" t="n">
        <v>69022.06</v>
      </c>
      <c r="Q29" s="76" t="n">
        <v>112.34</v>
      </c>
      <c r="R29" s="58" t="n">
        <f aca="false">P29/3600</f>
        <v>19.1727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25.5336</v>
      </c>
      <c r="E30" s="78" t="n">
        <v>36.7922</v>
      </c>
      <c r="F30" s="78" t="n">
        <v>38.9349</v>
      </c>
      <c r="G30" s="78" t="n">
        <v>41.4773</v>
      </c>
      <c r="H30" s="78" t="n">
        <v>57132.27</v>
      </c>
      <c r="I30" s="78" t="n">
        <v>87.29</v>
      </c>
      <c r="J30" s="64" t="n">
        <f aca="false">H30/3600</f>
        <v>15.870075</v>
      </c>
      <c r="L30" s="77" t="n">
        <v>5815.968</v>
      </c>
      <c r="M30" s="78" t="n">
        <v>36.7884</v>
      </c>
      <c r="N30" s="78" t="n">
        <v>38.9333</v>
      </c>
      <c r="O30" s="78" t="n">
        <v>41.4696</v>
      </c>
      <c r="P30" s="78" t="n">
        <v>57414.26</v>
      </c>
      <c r="Q30" s="78" t="n">
        <v>86.4</v>
      </c>
      <c r="R30" s="64" t="n">
        <f aca="false">P30/3600</f>
        <v>15.9484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8221.5072</v>
      </c>
      <c r="E31" s="74" t="n">
        <v>48.7532</v>
      </c>
      <c r="F31" s="74" t="n">
        <v>47.251</v>
      </c>
      <c r="G31" s="74" t="n">
        <v>48.6308</v>
      </c>
      <c r="H31" s="74" t="n">
        <v>121854.52</v>
      </c>
      <c r="I31" s="74" t="n">
        <v>209.79</v>
      </c>
      <c r="J31" s="53" t="n">
        <f aca="false">H31/3600</f>
        <v>33.8484777777778</v>
      </c>
      <c r="L31" s="73" t="n">
        <v>198151.1416</v>
      </c>
      <c r="M31" s="74" t="n">
        <v>48.7489</v>
      </c>
      <c r="N31" s="74" t="n">
        <v>47.2444</v>
      </c>
      <c r="O31" s="74" t="n">
        <v>48.6296</v>
      </c>
      <c r="P31" s="74" t="n">
        <v>123630.99</v>
      </c>
      <c r="Q31" s="74" t="n">
        <v>214.32</v>
      </c>
      <c r="R31" s="53" t="n">
        <f aca="false">P31/3600</f>
        <v>34.3419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3803.3712</v>
      </c>
      <c r="E32" s="76" t="n">
        <v>43.0154</v>
      </c>
      <c r="F32" s="76" t="n">
        <v>44.8763</v>
      </c>
      <c r="G32" s="76" t="n">
        <v>46.671</v>
      </c>
      <c r="H32" s="76" t="n">
        <v>101058.12</v>
      </c>
      <c r="I32" s="76" t="n">
        <v>174.06</v>
      </c>
      <c r="J32" s="58" t="n">
        <f aca="false">H32/3600</f>
        <v>28.0717</v>
      </c>
      <c r="L32" s="75" t="n">
        <v>83831.0696</v>
      </c>
      <c r="M32" s="76" t="n">
        <v>43.0182</v>
      </c>
      <c r="N32" s="76" t="n">
        <v>44.8716</v>
      </c>
      <c r="O32" s="76" t="n">
        <v>46.6677</v>
      </c>
      <c r="P32" s="76" t="n">
        <v>101014.4</v>
      </c>
      <c r="Q32" s="76" t="n">
        <v>173.76</v>
      </c>
      <c r="R32" s="58" t="n">
        <f aca="false">P32/3600</f>
        <v>28.059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5.5296</v>
      </c>
      <c r="E33" s="76" t="n">
        <v>39.4647</v>
      </c>
      <c r="F33" s="76" t="n">
        <v>43.7148</v>
      </c>
      <c r="G33" s="76" t="n">
        <v>44.9748</v>
      </c>
      <c r="H33" s="76" t="n">
        <v>79706.6</v>
      </c>
      <c r="I33" s="76" t="n">
        <v>121.84</v>
      </c>
      <c r="J33" s="58" t="n">
        <f aca="false">H33/3600</f>
        <v>22.1407222222222</v>
      </c>
      <c r="L33" s="75" t="n">
        <v>19995.612</v>
      </c>
      <c r="M33" s="76" t="n">
        <v>39.4629</v>
      </c>
      <c r="N33" s="76" t="n">
        <v>43.7135</v>
      </c>
      <c r="O33" s="76" t="n">
        <v>44.9691</v>
      </c>
      <c r="P33" s="76" t="n">
        <v>79767.24</v>
      </c>
      <c r="Q33" s="76" t="n">
        <v>121.75</v>
      </c>
      <c r="R33" s="58" t="n">
        <f aca="false">P33/3600</f>
        <v>22.1575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824.0832</v>
      </c>
      <c r="E34" s="78" t="n">
        <v>37.5967</v>
      </c>
      <c r="F34" s="78" t="n">
        <v>42.3664</v>
      </c>
      <c r="G34" s="78" t="n">
        <v>42.9312</v>
      </c>
      <c r="H34" s="78" t="n">
        <v>68252.65</v>
      </c>
      <c r="I34" s="78" t="n">
        <v>105.86</v>
      </c>
      <c r="J34" s="64" t="n">
        <f aca="false">H34/3600</f>
        <v>18.9590694444444</v>
      </c>
      <c r="L34" s="77" t="n">
        <v>6812.256</v>
      </c>
      <c r="M34" s="78" t="n">
        <v>37.5937</v>
      </c>
      <c r="N34" s="78" t="n">
        <v>42.3629</v>
      </c>
      <c r="O34" s="78" t="n">
        <v>42.915</v>
      </c>
      <c r="P34" s="78" t="n">
        <v>68483.81</v>
      </c>
      <c r="Q34" s="78" t="n">
        <v>105.8</v>
      </c>
      <c r="R34" s="64" t="n">
        <f aca="false">P34/3600</f>
        <v>19.0232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93067.9688</v>
      </c>
      <c r="E35" s="74" t="n">
        <v>48.4763</v>
      </c>
      <c r="F35" s="74" t="n">
        <v>47.1615</v>
      </c>
      <c r="G35" s="74" t="n">
        <v>47.532</v>
      </c>
      <c r="H35" s="74" t="n">
        <v>128776.31</v>
      </c>
      <c r="I35" s="74" t="n">
        <v>256.8</v>
      </c>
      <c r="J35" s="53" t="n">
        <f aca="false">H35/3600</f>
        <v>35.7711972222222</v>
      </c>
      <c r="L35" s="73" t="n">
        <v>293049.4864</v>
      </c>
      <c r="M35" s="74" t="n">
        <v>48.4614</v>
      </c>
      <c r="N35" s="74" t="n">
        <v>47.1642</v>
      </c>
      <c r="O35" s="74" t="n">
        <v>47.5333</v>
      </c>
      <c r="P35" s="74" t="n">
        <v>128527.8</v>
      </c>
      <c r="Q35" s="74" t="n">
        <v>254.79</v>
      </c>
      <c r="R35" s="53" t="n">
        <f aca="false">P35/3600</f>
        <v>35.702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409.812</v>
      </c>
      <c r="E36" s="76" t="n">
        <v>43.8985</v>
      </c>
      <c r="F36" s="76" t="n">
        <v>43.5113</v>
      </c>
      <c r="G36" s="76" t="n">
        <v>45.2654</v>
      </c>
      <c r="H36" s="76" t="n">
        <v>119725.84</v>
      </c>
      <c r="I36" s="76" t="n">
        <v>224.67</v>
      </c>
      <c r="J36" s="58" t="n">
        <f aca="false">H36/3600</f>
        <v>33.2571777777778</v>
      </c>
      <c r="L36" s="75" t="n">
        <v>168375.4312</v>
      </c>
      <c r="M36" s="76" t="n">
        <v>43.892</v>
      </c>
      <c r="N36" s="76" t="n">
        <v>43.5092</v>
      </c>
      <c r="O36" s="76" t="n">
        <v>45.2664</v>
      </c>
      <c r="P36" s="76" t="n">
        <v>119767.58</v>
      </c>
      <c r="Q36" s="76" t="n">
        <v>224.78</v>
      </c>
      <c r="R36" s="58" t="n">
        <f aca="false">P36/3600</f>
        <v>33.2687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3026.8048</v>
      </c>
      <c r="E37" s="76" t="n">
        <v>38.2716</v>
      </c>
      <c r="F37" s="76" t="n">
        <v>41.9481</v>
      </c>
      <c r="G37" s="76" t="n">
        <v>44.0542</v>
      </c>
      <c r="H37" s="76" t="n">
        <v>94297.75</v>
      </c>
      <c r="I37" s="76" t="n">
        <v>176.98</v>
      </c>
      <c r="J37" s="58" t="n">
        <f aca="false">H37/3600</f>
        <v>26.1938194444444</v>
      </c>
      <c r="L37" s="75" t="n">
        <v>53043.7768</v>
      </c>
      <c r="M37" s="76" t="n">
        <v>38.2715</v>
      </c>
      <c r="N37" s="76" t="n">
        <v>41.9476</v>
      </c>
      <c r="O37" s="76" t="n">
        <v>44.0554</v>
      </c>
      <c r="P37" s="76" t="n">
        <v>94262.86</v>
      </c>
      <c r="Q37" s="76" t="n">
        <v>175.43</v>
      </c>
      <c r="R37" s="58" t="n">
        <f aca="false">P37/3600</f>
        <v>26.1841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13.4232</v>
      </c>
      <c r="E38" s="78" t="n">
        <v>35.463</v>
      </c>
      <c r="F38" s="78" t="n">
        <v>40.5296</v>
      </c>
      <c r="G38" s="78" t="n">
        <v>42.8658</v>
      </c>
      <c r="H38" s="78" t="n">
        <v>69442.79</v>
      </c>
      <c r="I38" s="78" t="n">
        <v>112.7</v>
      </c>
      <c r="J38" s="64" t="n">
        <f aca="false">H38/3600</f>
        <v>19.2896638888889</v>
      </c>
      <c r="L38" s="77" t="n">
        <v>7411.8312</v>
      </c>
      <c r="M38" s="78" t="n">
        <v>35.462</v>
      </c>
      <c r="N38" s="78" t="n">
        <v>40.525</v>
      </c>
      <c r="O38" s="78" t="n">
        <v>42.8594</v>
      </c>
      <c r="P38" s="78" t="n">
        <v>69390.76</v>
      </c>
      <c r="Q38" s="78" t="n">
        <v>114.45</v>
      </c>
      <c r="R38" s="64" t="n">
        <f aca="false">P38/3600</f>
        <v>19.2752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8827.1432</v>
      </c>
      <c r="E39" s="74" t="n">
        <v>46.7805</v>
      </c>
      <c r="F39" s="74" t="n">
        <v>47.4376</v>
      </c>
      <c r="G39" s="74" t="n">
        <v>48.6669</v>
      </c>
      <c r="H39" s="74" t="n">
        <v>18652.27</v>
      </c>
      <c r="I39" s="74" t="n">
        <v>31.48</v>
      </c>
      <c r="J39" s="53" t="n">
        <f aca="false">H39/3600</f>
        <v>5.18118611111111</v>
      </c>
      <c r="L39" s="73" t="n">
        <v>18835.1528</v>
      </c>
      <c r="M39" s="74" t="n">
        <v>46.7795</v>
      </c>
      <c r="N39" s="74" t="n">
        <v>47.4278</v>
      </c>
      <c r="O39" s="74" t="n">
        <v>48.6594</v>
      </c>
      <c r="P39" s="74" t="n">
        <v>18656.13</v>
      </c>
      <c r="Q39" s="74" t="n">
        <v>31.27</v>
      </c>
      <c r="R39" s="53" t="n">
        <f aca="false">P39/3600</f>
        <v>5.1822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650.0656</v>
      </c>
      <c r="E40" s="76" t="n">
        <v>43.4889</v>
      </c>
      <c r="F40" s="76" t="n">
        <v>45.0711</v>
      </c>
      <c r="G40" s="76" t="n">
        <v>45.9956</v>
      </c>
      <c r="H40" s="76" t="n">
        <v>15710.38</v>
      </c>
      <c r="I40" s="76" t="n">
        <v>25.13</v>
      </c>
      <c r="J40" s="58" t="n">
        <f aca="false">H40/3600</f>
        <v>4.36399444444444</v>
      </c>
      <c r="L40" s="75" t="n">
        <v>7647.4072</v>
      </c>
      <c r="M40" s="76" t="n">
        <v>43.4848</v>
      </c>
      <c r="N40" s="76" t="n">
        <v>45.0639</v>
      </c>
      <c r="O40" s="76" t="n">
        <v>45.987</v>
      </c>
      <c r="P40" s="76" t="n">
        <v>15770.08</v>
      </c>
      <c r="Q40" s="76" t="n">
        <v>24.81</v>
      </c>
      <c r="R40" s="58" t="n">
        <f aca="false">P40/3600</f>
        <v>4.3805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720.3368</v>
      </c>
      <c r="E41" s="76" t="n">
        <v>40.3171</v>
      </c>
      <c r="F41" s="76" t="n">
        <v>42.7359</v>
      </c>
      <c r="G41" s="76" t="n">
        <v>43.3262</v>
      </c>
      <c r="H41" s="76" t="n">
        <v>13855.65</v>
      </c>
      <c r="I41" s="76" t="n">
        <v>21.79</v>
      </c>
      <c r="J41" s="58" t="n">
        <f aca="false">H41/3600</f>
        <v>3.84879166666667</v>
      </c>
      <c r="L41" s="75" t="n">
        <v>3718.6856</v>
      </c>
      <c r="M41" s="76" t="n">
        <v>40.312</v>
      </c>
      <c r="N41" s="76" t="n">
        <v>42.7253</v>
      </c>
      <c r="O41" s="76" t="n">
        <v>43.3305</v>
      </c>
      <c r="P41" s="76" t="n">
        <v>13898.67</v>
      </c>
      <c r="Q41" s="76" t="n">
        <v>21.74</v>
      </c>
      <c r="R41" s="58" t="n">
        <f aca="false">P41/3600</f>
        <v>3.8607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43.9072</v>
      </c>
      <c r="E42" s="78" t="n">
        <v>37.1652</v>
      </c>
      <c r="F42" s="78" t="n">
        <v>40.2537</v>
      </c>
      <c r="G42" s="78" t="n">
        <v>40.657</v>
      </c>
      <c r="H42" s="78" t="n">
        <v>12543.01</v>
      </c>
      <c r="I42" s="78" t="n">
        <v>19.63</v>
      </c>
      <c r="J42" s="64" t="n">
        <f aca="false">H42/3600</f>
        <v>3.48416944444444</v>
      </c>
      <c r="L42" s="77" t="n">
        <v>1740.0672</v>
      </c>
      <c r="M42" s="78" t="n">
        <v>37.1521</v>
      </c>
      <c r="N42" s="78" t="n">
        <v>40.2398</v>
      </c>
      <c r="O42" s="78" t="n">
        <v>40.6179</v>
      </c>
      <c r="P42" s="78" t="n">
        <v>12512.79</v>
      </c>
      <c r="Q42" s="78" t="n">
        <v>19.58</v>
      </c>
      <c r="R42" s="64" t="n">
        <f aca="false">P42/3600</f>
        <v>3.4757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5871.6</v>
      </c>
      <c r="E43" s="74" t="n">
        <v>47.3772</v>
      </c>
      <c r="F43" s="74" t="n">
        <v>47.3401</v>
      </c>
      <c r="G43" s="74" t="n">
        <v>48.7603</v>
      </c>
      <c r="H43" s="74" t="n">
        <v>24168.25</v>
      </c>
      <c r="I43" s="74" t="n">
        <v>46.83</v>
      </c>
      <c r="J43" s="53" t="n">
        <f aca="false">H43/3600</f>
        <v>6.71340277777778</v>
      </c>
      <c r="L43" s="73" t="n">
        <v>35910.476</v>
      </c>
      <c r="M43" s="74" t="n">
        <v>47.3753</v>
      </c>
      <c r="N43" s="74" t="n">
        <v>47.3371</v>
      </c>
      <c r="O43" s="74" t="n">
        <v>48.7599</v>
      </c>
      <c r="P43" s="74" t="n">
        <v>24272.66</v>
      </c>
      <c r="Q43" s="74" t="n">
        <v>46.44</v>
      </c>
      <c r="R43" s="53" t="n">
        <f aca="false">P43/3600</f>
        <v>6.7424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1241.6424</v>
      </c>
      <c r="E44" s="76" t="n">
        <v>42.7559</v>
      </c>
      <c r="F44" s="76" t="n">
        <v>44.9939</v>
      </c>
      <c r="G44" s="76" t="n">
        <v>46.6628</v>
      </c>
      <c r="H44" s="76" t="n">
        <v>19113.55</v>
      </c>
      <c r="I44" s="76" t="n">
        <v>31.19</v>
      </c>
      <c r="J44" s="58" t="n">
        <f aca="false">H44/3600</f>
        <v>5.30931944444444</v>
      </c>
      <c r="L44" s="75" t="n">
        <v>11254.7064</v>
      </c>
      <c r="M44" s="76" t="n">
        <v>42.7538</v>
      </c>
      <c r="N44" s="76" t="n">
        <v>44.993</v>
      </c>
      <c r="O44" s="76" t="n">
        <v>46.6602</v>
      </c>
      <c r="P44" s="76" t="n">
        <v>19181.69</v>
      </c>
      <c r="Q44" s="76" t="n">
        <v>31.05</v>
      </c>
      <c r="R44" s="58" t="n">
        <f aca="false">P44/3600</f>
        <v>5.3282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227.1088</v>
      </c>
      <c r="E45" s="76" t="n">
        <v>40.1819</v>
      </c>
      <c r="F45" s="76" t="n">
        <v>43.1024</v>
      </c>
      <c r="G45" s="76" t="n">
        <v>44.4838</v>
      </c>
      <c r="H45" s="76" t="n">
        <v>16323.39</v>
      </c>
      <c r="I45" s="76" t="n">
        <v>25.47</v>
      </c>
      <c r="J45" s="58" t="n">
        <f aca="false">H45/3600</f>
        <v>4.534275</v>
      </c>
      <c r="L45" s="75" t="n">
        <v>4227.5816</v>
      </c>
      <c r="M45" s="76" t="n">
        <v>40.1775</v>
      </c>
      <c r="N45" s="76" t="n">
        <v>43.0997</v>
      </c>
      <c r="O45" s="76" t="n">
        <v>44.4689</v>
      </c>
      <c r="P45" s="76" t="n">
        <v>16403.67</v>
      </c>
      <c r="Q45" s="76" t="n">
        <v>25.17</v>
      </c>
      <c r="R45" s="58" t="n">
        <f aca="false">P45/3600</f>
        <v>4.5565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86.6656</v>
      </c>
      <c r="E46" s="78" t="n">
        <v>37.3793</v>
      </c>
      <c r="F46" s="78" t="n">
        <v>41.047</v>
      </c>
      <c r="G46" s="78" t="n">
        <v>42.1331</v>
      </c>
      <c r="H46" s="78" t="n">
        <v>14330.74</v>
      </c>
      <c r="I46" s="78" t="n">
        <v>21.71</v>
      </c>
      <c r="J46" s="64" t="n">
        <f aca="false">H46/3600</f>
        <v>3.98076111111111</v>
      </c>
      <c r="L46" s="77" t="n">
        <v>1883.6032</v>
      </c>
      <c r="M46" s="78" t="n">
        <v>37.3726</v>
      </c>
      <c r="N46" s="78" t="n">
        <v>41.046</v>
      </c>
      <c r="O46" s="78" t="n">
        <v>42.1256</v>
      </c>
      <c r="P46" s="78" t="n">
        <v>14350.3</v>
      </c>
      <c r="Q46" s="78" t="n">
        <v>21.76</v>
      </c>
      <c r="R46" s="64" t="n">
        <f aca="false">P46/3600</f>
        <v>3.9861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38500.1272</v>
      </c>
      <c r="E47" s="74" t="n">
        <v>47.3959</v>
      </c>
      <c r="F47" s="74" t="n">
        <v>47.1713</v>
      </c>
      <c r="G47" s="74" t="n">
        <v>48.1152</v>
      </c>
      <c r="H47" s="74" t="n">
        <v>21170.17</v>
      </c>
      <c r="I47" s="74" t="n">
        <v>43.82</v>
      </c>
      <c r="J47" s="53" t="n">
        <f aca="false">H47/3600</f>
        <v>5.88060277777778</v>
      </c>
      <c r="L47" s="73" t="n">
        <v>38589.7424</v>
      </c>
      <c r="M47" s="74" t="n">
        <v>47.3846</v>
      </c>
      <c r="N47" s="74" t="n">
        <v>47.1617</v>
      </c>
      <c r="O47" s="74" t="n">
        <v>48.1086</v>
      </c>
      <c r="P47" s="74" t="n">
        <v>21282.23</v>
      </c>
      <c r="Q47" s="74" t="n">
        <v>43.93</v>
      </c>
      <c r="R47" s="53" t="n">
        <f aca="false">P47/3600</f>
        <v>5.9117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832.4576</v>
      </c>
      <c r="E48" s="76" t="n">
        <v>42.3837</v>
      </c>
      <c r="F48" s="76" t="n">
        <v>43.9464</v>
      </c>
      <c r="G48" s="76" t="n">
        <v>44.9331</v>
      </c>
      <c r="H48" s="76" t="n">
        <v>18246.92</v>
      </c>
      <c r="I48" s="76" t="n">
        <v>33.83</v>
      </c>
      <c r="J48" s="58" t="n">
        <f aca="false">H48/3600</f>
        <v>5.06858888888889</v>
      </c>
      <c r="L48" s="75" t="n">
        <v>17857.244</v>
      </c>
      <c r="M48" s="76" t="n">
        <v>42.3748</v>
      </c>
      <c r="N48" s="76" t="n">
        <v>43.9472</v>
      </c>
      <c r="O48" s="76" t="n">
        <v>44.9366</v>
      </c>
      <c r="P48" s="76" t="n">
        <v>18296.67</v>
      </c>
      <c r="Q48" s="76" t="n">
        <v>33.5</v>
      </c>
      <c r="R48" s="58" t="n">
        <f aca="false">P48/3600</f>
        <v>5.08240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8070.628</v>
      </c>
      <c r="E49" s="76" t="n">
        <v>38.4273</v>
      </c>
      <c r="F49" s="76" t="n">
        <v>41.0021</v>
      </c>
      <c r="G49" s="76" t="n">
        <v>41.9142</v>
      </c>
      <c r="H49" s="76" t="n">
        <v>16092.3</v>
      </c>
      <c r="I49" s="76" t="n">
        <v>28.18</v>
      </c>
      <c r="J49" s="58" t="n">
        <f aca="false">H49/3600</f>
        <v>4.47008333333333</v>
      </c>
      <c r="L49" s="75" t="n">
        <v>8075.188</v>
      </c>
      <c r="M49" s="76" t="n">
        <v>38.4217</v>
      </c>
      <c r="N49" s="76" t="n">
        <v>40.9984</v>
      </c>
      <c r="O49" s="76" t="n">
        <v>41.9115</v>
      </c>
      <c r="P49" s="76" t="n">
        <v>16124.16</v>
      </c>
      <c r="Q49" s="76" t="n">
        <v>28.11</v>
      </c>
      <c r="R49" s="58" t="n">
        <f aca="false">P49/3600</f>
        <v>4.4789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39.8088</v>
      </c>
      <c r="E50" s="78" t="n">
        <v>34.6161</v>
      </c>
      <c r="F50" s="78" t="n">
        <v>38.3182</v>
      </c>
      <c r="G50" s="78" t="n">
        <v>39.1372</v>
      </c>
      <c r="H50" s="78" t="n">
        <v>13760.77</v>
      </c>
      <c r="I50" s="78" t="n">
        <v>22.64</v>
      </c>
      <c r="J50" s="64" t="n">
        <f aca="false">H50/3600</f>
        <v>3.82243611111111</v>
      </c>
      <c r="L50" s="77" t="n">
        <v>3437.652</v>
      </c>
      <c r="M50" s="78" t="n">
        <v>34.6145</v>
      </c>
      <c r="N50" s="78" t="n">
        <v>38.3131</v>
      </c>
      <c r="O50" s="78" t="n">
        <v>39.1312</v>
      </c>
      <c r="P50" s="78" t="n">
        <v>13828</v>
      </c>
      <c r="Q50" s="78" t="n">
        <v>22.47</v>
      </c>
      <c r="R50" s="64" t="n">
        <f aca="false">P50/3600</f>
        <v>3.8411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4382.4232</v>
      </c>
      <c r="E51" s="74" t="n">
        <v>47.9882</v>
      </c>
      <c r="F51" s="74" t="n">
        <v>48.4438</v>
      </c>
      <c r="G51" s="74" t="n">
        <v>48.5947</v>
      </c>
      <c r="H51" s="74" t="n">
        <v>14122.46</v>
      </c>
      <c r="I51" s="74" t="n">
        <v>26.52</v>
      </c>
      <c r="J51" s="53" t="n">
        <f aca="false">H51/3600</f>
        <v>3.92290555555556</v>
      </c>
      <c r="L51" s="73" t="n">
        <v>24413.5336</v>
      </c>
      <c r="M51" s="74" t="n">
        <v>47.9877</v>
      </c>
      <c r="N51" s="74" t="n">
        <v>48.4424</v>
      </c>
      <c r="O51" s="74" t="n">
        <v>48.5935</v>
      </c>
      <c r="P51" s="74" t="n">
        <v>14147.32</v>
      </c>
      <c r="Q51" s="74" t="n">
        <v>26.53</v>
      </c>
      <c r="R51" s="53" t="n">
        <f aca="false">P51/3600</f>
        <v>3.9298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602.6072</v>
      </c>
      <c r="E52" s="76" t="n">
        <v>43.6725</v>
      </c>
      <c r="F52" s="76" t="n">
        <v>44.5098</v>
      </c>
      <c r="G52" s="76" t="n">
        <v>45.4212</v>
      </c>
      <c r="H52" s="76" t="n">
        <v>12673.29</v>
      </c>
      <c r="I52" s="76" t="n">
        <v>23.97</v>
      </c>
      <c r="J52" s="58" t="n">
        <f aca="false">H52/3600</f>
        <v>3.52035833333333</v>
      </c>
      <c r="L52" s="75" t="n">
        <v>12613.1024</v>
      </c>
      <c r="M52" s="76" t="n">
        <v>43.6699</v>
      </c>
      <c r="N52" s="76" t="n">
        <v>44.5042</v>
      </c>
      <c r="O52" s="76" t="n">
        <v>45.4174</v>
      </c>
      <c r="P52" s="76" t="n">
        <v>12685.44</v>
      </c>
      <c r="Q52" s="76" t="n">
        <v>23.44</v>
      </c>
      <c r="R52" s="58" t="n">
        <f aca="false">P52/3600</f>
        <v>3.5237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15.1784</v>
      </c>
      <c r="E53" s="76" t="n">
        <v>39.9901</v>
      </c>
      <c r="F53" s="76" t="n">
        <v>41.5265</v>
      </c>
      <c r="G53" s="76" t="n">
        <v>42.8513</v>
      </c>
      <c r="H53" s="76" t="n">
        <v>11142.76</v>
      </c>
      <c r="I53" s="76" t="n">
        <v>19</v>
      </c>
      <c r="J53" s="58" t="n">
        <f aca="false">H53/3600</f>
        <v>3.09521111111111</v>
      </c>
      <c r="L53" s="75" t="n">
        <v>5819.0008</v>
      </c>
      <c r="M53" s="76" t="n">
        <v>39.9861</v>
      </c>
      <c r="N53" s="76" t="n">
        <v>41.5215</v>
      </c>
      <c r="O53" s="76" t="n">
        <v>42.8402</v>
      </c>
      <c r="P53" s="76" t="n">
        <v>11230.46</v>
      </c>
      <c r="Q53" s="76" t="n">
        <v>18.96</v>
      </c>
      <c r="R53" s="58" t="n">
        <f aca="false">P53/3600</f>
        <v>3.1195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95.1192</v>
      </c>
      <c r="E54" s="78" t="n">
        <v>36.3007</v>
      </c>
      <c r="F54" s="78" t="n">
        <v>38.9081</v>
      </c>
      <c r="G54" s="78" t="n">
        <v>40.5051</v>
      </c>
      <c r="H54" s="78" t="n">
        <v>9631.72</v>
      </c>
      <c r="I54" s="78" t="n">
        <v>15.51</v>
      </c>
      <c r="J54" s="64" t="n">
        <f aca="false">H54/3600</f>
        <v>2.67547777777778</v>
      </c>
      <c r="L54" s="77" t="n">
        <v>2293.2496</v>
      </c>
      <c r="M54" s="78" t="n">
        <v>36.2954</v>
      </c>
      <c r="N54" s="78" t="n">
        <v>38.9003</v>
      </c>
      <c r="O54" s="78" t="n">
        <v>40.4992</v>
      </c>
      <c r="P54" s="78" t="n">
        <v>9647.48</v>
      </c>
      <c r="Q54" s="78" t="n">
        <v>15.51</v>
      </c>
      <c r="R54" s="64" t="n">
        <f aca="false">P54/3600</f>
        <v>2.6798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215.9832</v>
      </c>
      <c r="E55" s="74" t="n">
        <v>48.1305</v>
      </c>
      <c r="F55" s="74" t="n">
        <v>49.0904</v>
      </c>
      <c r="G55" s="74" t="n">
        <v>49.2997</v>
      </c>
      <c r="H55" s="74" t="n">
        <v>4428.15</v>
      </c>
      <c r="I55" s="74" t="n">
        <v>7.71</v>
      </c>
      <c r="J55" s="53" t="n">
        <f aca="false">H55/3600</f>
        <v>1.23004166666667</v>
      </c>
      <c r="L55" s="73" t="n">
        <v>5220.764</v>
      </c>
      <c r="M55" s="74" t="n">
        <v>48.1268</v>
      </c>
      <c r="N55" s="74" t="n">
        <v>49.0775</v>
      </c>
      <c r="O55" s="74" t="n">
        <v>49.287</v>
      </c>
      <c r="P55" s="74" t="n">
        <v>4442.39</v>
      </c>
      <c r="Q55" s="74" t="n">
        <v>7.78</v>
      </c>
      <c r="R55" s="53" t="n">
        <f aca="false">P55/3600</f>
        <v>1.2339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3116.084</v>
      </c>
      <c r="E56" s="76" t="n">
        <v>44.5819</v>
      </c>
      <c r="F56" s="76" t="n">
        <v>46.3047</v>
      </c>
      <c r="G56" s="76" t="n">
        <v>46.1591</v>
      </c>
      <c r="H56" s="76" t="n">
        <v>4034.59</v>
      </c>
      <c r="I56" s="76" t="n">
        <v>6.8</v>
      </c>
      <c r="J56" s="58" t="n">
        <f aca="false">H56/3600</f>
        <v>1.12071944444444</v>
      </c>
      <c r="L56" s="75" t="n">
        <v>3119.3552</v>
      </c>
      <c r="M56" s="76" t="n">
        <v>44.5754</v>
      </c>
      <c r="N56" s="76" t="n">
        <v>46.2962</v>
      </c>
      <c r="O56" s="76" t="n">
        <v>46.1402</v>
      </c>
      <c r="P56" s="76" t="n">
        <v>4046.93</v>
      </c>
      <c r="Q56" s="76" t="n">
        <v>6.78</v>
      </c>
      <c r="R56" s="58" t="n">
        <f aca="false">P56/3600</f>
        <v>1.124147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60.1688</v>
      </c>
      <c r="E57" s="76" t="n">
        <v>40.9826</v>
      </c>
      <c r="F57" s="76" t="n">
        <v>43.6159</v>
      </c>
      <c r="G57" s="76" t="n">
        <v>43.0446</v>
      </c>
      <c r="H57" s="76" t="n">
        <v>3714.39</v>
      </c>
      <c r="I57" s="76" t="n">
        <v>6.37</v>
      </c>
      <c r="J57" s="58" t="n">
        <f aca="false">H57/3600</f>
        <v>1.031775</v>
      </c>
      <c r="L57" s="75" t="n">
        <v>1760.0984</v>
      </c>
      <c r="M57" s="76" t="n">
        <v>40.9801</v>
      </c>
      <c r="N57" s="76" t="n">
        <v>43.5942</v>
      </c>
      <c r="O57" s="76" t="n">
        <v>43.0466</v>
      </c>
      <c r="P57" s="76" t="n">
        <v>3714.06</v>
      </c>
      <c r="Q57" s="76" t="n">
        <v>6.39</v>
      </c>
      <c r="R57" s="58" t="n">
        <f aca="false">P57/3600</f>
        <v>1.0316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71.5616</v>
      </c>
      <c r="E58" s="78" t="n">
        <v>37.1163</v>
      </c>
      <c r="F58" s="78" t="n">
        <v>40.9146</v>
      </c>
      <c r="G58" s="78" t="n">
        <v>39.9042</v>
      </c>
      <c r="H58" s="78" t="n">
        <v>3316.77</v>
      </c>
      <c r="I58" s="78" t="n">
        <v>5.35</v>
      </c>
      <c r="J58" s="64" t="n">
        <f aca="false">H58/3600</f>
        <v>0.921325</v>
      </c>
      <c r="L58" s="77" t="n">
        <v>870.212</v>
      </c>
      <c r="M58" s="78" t="n">
        <v>37.1089</v>
      </c>
      <c r="N58" s="78" t="n">
        <v>40.9097</v>
      </c>
      <c r="O58" s="78" t="n">
        <v>39.8816</v>
      </c>
      <c r="P58" s="78" t="n">
        <v>3323.04</v>
      </c>
      <c r="Q58" s="78" t="n">
        <v>5.39</v>
      </c>
      <c r="R58" s="64" t="n">
        <f aca="false">P58/3600</f>
        <v>0.9230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0818.6664</v>
      </c>
      <c r="E59" s="74" t="n">
        <v>47.4787</v>
      </c>
      <c r="F59" s="74" t="n">
        <v>47.414</v>
      </c>
      <c r="G59" s="74" t="n">
        <v>48.3</v>
      </c>
      <c r="H59" s="74" t="n">
        <v>5724.68</v>
      </c>
      <c r="I59" s="74" t="n">
        <v>12.42</v>
      </c>
      <c r="J59" s="53" t="n">
        <f aca="false">H59/3600</f>
        <v>1.59018888888889</v>
      </c>
      <c r="L59" s="73" t="n">
        <v>10849.928</v>
      </c>
      <c r="M59" s="74" t="n">
        <v>47.4626</v>
      </c>
      <c r="N59" s="74" t="n">
        <v>47.4119</v>
      </c>
      <c r="O59" s="74" t="n">
        <v>48.2929</v>
      </c>
      <c r="P59" s="74" t="n">
        <v>5737.49</v>
      </c>
      <c r="Q59" s="74" t="n">
        <v>12.43</v>
      </c>
      <c r="R59" s="53" t="n">
        <f aca="false">P59/3600</f>
        <v>1.59374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80.9832</v>
      </c>
      <c r="E60" s="76" t="n">
        <v>42.554</v>
      </c>
      <c r="F60" s="76" t="n">
        <v>44.8174</v>
      </c>
      <c r="G60" s="76" t="n">
        <v>45.8818</v>
      </c>
      <c r="H60" s="76" t="n">
        <v>5062.04</v>
      </c>
      <c r="I60" s="76" t="n">
        <v>10.15</v>
      </c>
      <c r="J60" s="58" t="n">
        <f aca="false">H60/3600</f>
        <v>1.40612222222222</v>
      </c>
      <c r="L60" s="75" t="n">
        <v>5286.004</v>
      </c>
      <c r="M60" s="76" t="n">
        <v>42.5449</v>
      </c>
      <c r="N60" s="76" t="n">
        <v>44.819</v>
      </c>
      <c r="O60" s="76" t="n">
        <v>45.8806</v>
      </c>
      <c r="P60" s="76" t="n">
        <v>5090.02</v>
      </c>
      <c r="Q60" s="76" t="n">
        <v>10.13</v>
      </c>
      <c r="R60" s="58" t="n">
        <f aca="false">P60/3600</f>
        <v>1.4138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98.3472</v>
      </c>
      <c r="E61" s="76" t="n">
        <v>38.3984</v>
      </c>
      <c r="F61" s="76" t="n">
        <v>42.5745</v>
      </c>
      <c r="G61" s="76" t="n">
        <v>43.5596</v>
      </c>
      <c r="H61" s="76" t="n">
        <v>4384.79</v>
      </c>
      <c r="I61" s="76" t="n">
        <v>8.43</v>
      </c>
      <c r="J61" s="58" t="n">
        <f aca="false">H61/3600</f>
        <v>1.21799722222222</v>
      </c>
      <c r="L61" s="75" t="n">
        <v>2199.8688</v>
      </c>
      <c r="M61" s="76" t="n">
        <v>38.3931</v>
      </c>
      <c r="N61" s="76" t="n">
        <v>42.5795</v>
      </c>
      <c r="O61" s="76" t="n">
        <v>43.5631</v>
      </c>
      <c r="P61" s="76" t="n">
        <v>4408.59</v>
      </c>
      <c r="Q61" s="76" t="n">
        <v>8.42</v>
      </c>
      <c r="R61" s="58" t="n">
        <f aca="false">P61/3600</f>
        <v>1.224608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1.4488</v>
      </c>
      <c r="E62" s="78" t="n">
        <v>34.6715</v>
      </c>
      <c r="F62" s="78" t="n">
        <v>40.598</v>
      </c>
      <c r="G62" s="78" t="n">
        <v>41.5345</v>
      </c>
      <c r="H62" s="78" t="n">
        <v>3698.68</v>
      </c>
      <c r="I62" s="78" t="n">
        <v>6.3</v>
      </c>
      <c r="J62" s="64" t="n">
        <f aca="false">H62/3600</f>
        <v>1.02741111111111</v>
      </c>
      <c r="L62" s="77" t="n">
        <v>761.7464</v>
      </c>
      <c r="M62" s="78" t="n">
        <v>34.6682</v>
      </c>
      <c r="N62" s="78" t="n">
        <v>40.5646</v>
      </c>
      <c r="O62" s="78" t="n">
        <v>41.5298</v>
      </c>
      <c r="P62" s="78" t="n">
        <v>3706.04</v>
      </c>
      <c r="Q62" s="78" t="n">
        <v>6.25</v>
      </c>
      <c r="R62" s="64" t="n">
        <f aca="false">P62/3600</f>
        <v>1.0294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9977.9392</v>
      </c>
      <c r="E63" s="74" t="n">
        <v>47.5208</v>
      </c>
      <c r="F63" s="74" t="n">
        <v>46.6685</v>
      </c>
      <c r="G63" s="74" t="n">
        <v>47.5952</v>
      </c>
      <c r="H63" s="74" t="n">
        <v>4945.2</v>
      </c>
      <c r="I63" s="74" t="n">
        <v>10.92</v>
      </c>
      <c r="J63" s="53" t="n">
        <f aca="false">H63/3600</f>
        <v>1.37366666666667</v>
      </c>
      <c r="L63" s="73" t="n">
        <v>10006.96</v>
      </c>
      <c r="M63" s="74" t="n">
        <v>47.512</v>
      </c>
      <c r="N63" s="74" t="n">
        <v>46.6593</v>
      </c>
      <c r="O63" s="74" t="n">
        <v>47.5962</v>
      </c>
      <c r="P63" s="74" t="n">
        <v>4967.92</v>
      </c>
      <c r="Q63" s="74" t="n">
        <v>10.87</v>
      </c>
      <c r="R63" s="53" t="n">
        <f aca="false">P63/3600</f>
        <v>1.3799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538.8448</v>
      </c>
      <c r="E64" s="76" t="n">
        <v>42.1368</v>
      </c>
      <c r="F64" s="76" t="n">
        <v>43.4605</v>
      </c>
      <c r="G64" s="76" t="n">
        <v>44.3596</v>
      </c>
      <c r="H64" s="76" t="n">
        <v>4232.05</v>
      </c>
      <c r="I64" s="76" t="n">
        <v>8.06</v>
      </c>
      <c r="J64" s="58" t="n">
        <f aca="false">H64/3600</f>
        <v>1.17556944444444</v>
      </c>
      <c r="L64" s="75" t="n">
        <v>4545.3176</v>
      </c>
      <c r="M64" s="76" t="n">
        <v>42.127</v>
      </c>
      <c r="N64" s="76" t="n">
        <v>43.4547</v>
      </c>
      <c r="O64" s="76" t="n">
        <v>44.3599</v>
      </c>
      <c r="P64" s="76" t="n">
        <v>4257.72</v>
      </c>
      <c r="Q64" s="76" t="n">
        <v>8.09</v>
      </c>
      <c r="R64" s="58" t="n">
        <f aca="false">P64/3600</f>
        <v>1.182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44.3832</v>
      </c>
      <c r="E65" s="76" t="n">
        <v>38.1031</v>
      </c>
      <c r="F65" s="76" t="n">
        <v>40.6666</v>
      </c>
      <c r="G65" s="76" t="n">
        <v>41.3646</v>
      </c>
      <c r="H65" s="76" t="n">
        <v>3628.98</v>
      </c>
      <c r="I65" s="76" t="n">
        <v>6.46</v>
      </c>
      <c r="J65" s="58" t="n">
        <f aca="false">H65/3600</f>
        <v>1.00805</v>
      </c>
      <c r="L65" s="75" t="n">
        <v>1946.8</v>
      </c>
      <c r="M65" s="76" t="n">
        <v>38.097</v>
      </c>
      <c r="N65" s="76" t="n">
        <v>40.6703</v>
      </c>
      <c r="O65" s="76" t="n">
        <v>41.3513</v>
      </c>
      <c r="P65" s="76" t="n">
        <v>3639.26</v>
      </c>
      <c r="Q65" s="76" t="n">
        <v>6.54</v>
      </c>
      <c r="R65" s="58" t="n">
        <f aca="false">P65/3600</f>
        <v>1.0109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25.8592</v>
      </c>
      <c r="E66" s="78" t="n">
        <v>34.3535</v>
      </c>
      <c r="F66" s="78" t="n">
        <v>38.0112</v>
      </c>
      <c r="G66" s="78" t="n">
        <v>38.5648</v>
      </c>
      <c r="H66" s="78" t="n">
        <v>3141.27</v>
      </c>
      <c r="I66" s="78" t="n">
        <v>5.52</v>
      </c>
      <c r="J66" s="64" t="n">
        <f aca="false">H66/3600</f>
        <v>0.872575</v>
      </c>
      <c r="L66" s="77" t="n">
        <v>825.5352</v>
      </c>
      <c r="M66" s="78" t="n">
        <v>34.3541</v>
      </c>
      <c r="N66" s="78" t="n">
        <v>38.0161</v>
      </c>
      <c r="O66" s="78" t="n">
        <v>38.5891</v>
      </c>
      <c r="P66" s="78" t="n">
        <v>3142</v>
      </c>
      <c r="Q66" s="78" t="n">
        <v>5.43</v>
      </c>
      <c r="R66" s="64" t="n">
        <f aca="false">P66/3600</f>
        <v>0.8727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889.32</v>
      </c>
      <c r="E67" s="74" t="n">
        <v>47.9383</v>
      </c>
      <c r="F67" s="74" t="n">
        <v>47.8605</v>
      </c>
      <c r="G67" s="74" t="n">
        <v>48.2784</v>
      </c>
      <c r="H67" s="74" t="n">
        <v>3201.3</v>
      </c>
      <c r="I67" s="74" t="n">
        <v>6.56</v>
      </c>
      <c r="J67" s="53" t="n">
        <f aca="false">H67/3600</f>
        <v>0.88925</v>
      </c>
      <c r="L67" s="73" t="n">
        <v>4895.3936</v>
      </c>
      <c r="M67" s="74" t="n">
        <v>47.9282</v>
      </c>
      <c r="N67" s="74" t="n">
        <v>47.8622</v>
      </c>
      <c r="O67" s="74" t="n">
        <v>48.2734</v>
      </c>
      <c r="P67" s="74" t="n">
        <v>3220.25</v>
      </c>
      <c r="Q67" s="74" t="n">
        <v>6.54</v>
      </c>
      <c r="R67" s="53" t="n">
        <f aca="false">P67/3600</f>
        <v>0.8945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38.2064</v>
      </c>
      <c r="E68" s="76" t="n">
        <v>43.8429</v>
      </c>
      <c r="F68" s="76" t="n">
        <v>44.3676</v>
      </c>
      <c r="G68" s="76" t="n">
        <v>45.1327</v>
      </c>
      <c r="H68" s="76" t="n">
        <v>2886.88</v>
      </c>
      <c r="I68" s="76" t="n">
        <v>5.57</v>
      </c>
      <c r="J68" s="58" t="n">
        <f aca="false">H68/3600</f>
        <v>0.801911111111111</v>
      </c>
      <c r="L68" s="75" t="n">
        <v>2641.0432</v>
      </c>
      <c r="M68" s="76" t="n">
        <v>43.8362</v>
      </c>
      <c r="N68" s="76" t="n">
        <v>44.3643</v>
      </c>
      <c r="O68" s="76" t="n">
        <v>45.1327</v>
      </c>
      <c r="P68" s="76" t="n">
        <v>2888.81</v>
      </c>
      <c r="Q68" s="76" t="n">
        <v>5.43</v>
      </c>
      <c r="R68" s="58" t="n">
        <f aca="false">P68/3600</f>
        <v>0.8024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70.2528</v>
      </c>
      <c r="E69" s="76" t="n">
        <v>40.0108</v>
      </c>
      <c r="F69" s="76" t="n">
        <v>41.2971</v>
      </c>
      <c r="G69" s="76" t="n">
        <v>42.3199</v>
      </c>
      <c r="H69" s="76" t="n">
        <v>2604.32</v>
      </c>
      <c r="I69" s="76" t="n">
        <v>4.71</v>
      </c>
      <c r="J69" s="58" t="n">
        <f aca="false">H69/3600</f>
        <v>0.723422222222222</v>
      </c>
      <c r="L69" s="75" t="n">
        <v>1370.2928</v>
      </c>
      <c r="M69" s="76" t="n">
        <v>40.0075</v>
      </c>
      <c r="N69" s="76" t="n">
        <v>41.2873</v>
      </c>
      <c r="O69" s="76" t="n">
        <v>42.3198</v>
      </c>
      <c r="P69" s="76" t="n">
        <v>2611.42</v>
      </c>
      <c r="Q69" s="76" t="n">
        <v>4.68</v>
      </c>
      <c r="R69" s="58" t="n">
        <f aca="false">P69/3600</f>
        <v>0.72539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47.7648</v>
      </c>
      <c r="E70" s="78" t="n">
        <v>35.9245</v>
      </c>
      <c r="F70" s="78" t="n">
        <v>38.4579</v>
      </c>
      <c r="G70" s="78" t="n">
        <v>39.6558</v>
      </c>
      <c r="H70" s="78" t="n">
        <v>2335.12</v>
      </c>
      <c r="I70" s="78" t="n">
        <v>3.99</v>
      </c>
      <c r="J70" s="64" t="n">
        <f aca="false">H70/3600</f>
        <v>0.648644444444445</v>
      </c>
      <c r="L70" s="77" t="n">
        <v>647.596</v>
      </c>
      <c r="M70" s="78" t="n">
        <v>35.9176</v>
      </c>
      <c r="N70" s="78" t="n">
        <v>38.4514</v>
      </c>
      <c r="O70" s="78" t="n">
        <v>39.6514</v>
      </c>
      <c r="P70" s="78" t="n">
        <v>2334.2</v>
      </c>
      <c r="Q70" s="78" t="n">
        <v>3.94</v>
      </c>
      <c r="R70" s="64" t="n">
        <f aca="false">P70/3600</f>
        <v>0.648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24123.5416</v>
      </c>
      <c r="E71" s="74" t="n">
        <v>48.3903</v>
      </c>
      <c r="F71" s="74" t="n">
        <v>49.3796</v>
      </c>
      <c r="G71" s="74" t="n">
        <v>50.144</v>
      </c>
      <c r="H71" s="74" t="n">
        <v>38484.69</v>
      </c>
      <c r="I71" s="74" t="n">
        <v>72.77</v>
      </c>
      <c r="J71" s="53" t="n">
        <f aca="false">H71/3600</f>
        <v>10.6901916666667</v>
      </c>
      <c r="L71" s="73" t="n">
        <v>24139.8656</v>
      </c>
      <c r="M71" s="74" t="n">
        <v>48.3913</v>
      </c>
      <c r="N71" s="74" t="n">
        <v>49.378</v>
      </c>
      <c r="O71" s="74" t="n">
        <v>50.1441</v>
      </c>
      <c r="P71" s="74" t="n">
        <v>38614.46</v>
      </c>
      <c r="Q71" s="74" t="n">
        <v>72.71</v>
      </c>
      <c r="R71" s="53" t="n">
        <f aca="false">P71/3600</f>
        <v>10.7262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7248.2888</v>
      </c>
      <c r="E72" s="76" t="n">
        <v>45.6661</v>
      </c>
      <c r="F72" s="76" t="n">
        <v>47.8007</v>
      </c>
      <c r="G72" s="76" t="n">
        <v>48.9776</v>
      </c>
      <c r="H72" s="76" t="n">
        <v>30759.01</v>
      </c>
      <c r="I72" s="76" t="n">
        <v>51.24</v>
      </c>
      <c r="J72" s="58" t="n">
        <f aca="false">H72/3600</f>
        <v>8.54416944444444</v>
      </c>
      <c r="L72" s="75" t="n">
        <v>7248.676</v>
      </c>
      <c r="M72" s="76" t="n">
        <v>45.6641</v>
      </c>
      <c r="N72" s="76" t="n">
        <v>47.8013</v>
      </c>
      <c r="O72" s="76" t="n">
        <v>48.9785</v>
      </c>
      <c r="P72" s="76" t="n">
        <v>30856.7</v>
      </c>
      <c r="Q72" s="76" t="n">
        <v>50.36</v>
      </c>
      <c r="R72" s="58" t="n">
        <f aca="false">P72/3600</f>
        <v>8.57130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01.312</v>
      </c>
      <c r="E73" s="76" t="n">
        <v>43.4889</v>
      </c>
      <c r="F73" s="76" t="n">
        <v>46.7377</v>
      </c>
      <c r="G73" s="76" t="n">
        <v>47.6945</v>
      </c>
      <c r="H73" s="76" t="n">
        <v>27409.1</v>
      </c>
      <c r="I73" s="76" t="n">
        <v>40.89</v>
      </c>
      <c r="J73" s="58" t="n">
        <f aca="false">H73/3600</f>
        <v>7.61363888888889</v>
      </c>
      <c r="L73" s="75" t="n">
        <v>2101.9592</v>
      </c>
      <c r="M73" s="76" t="n">
        <v>43.4874</v>
      </c>
      <c r="N73" s="76" t="n">
        <v>46.7411</v>
      </c>
      <c r="O73" s="76" t="n">
        <v>47.7015</v>
      </c>
      <c r="P73" s="76" t="n">
        <v>27100.21</v>
      </c>
      <c r="Q73" s="76" t="n">
        <v>39.34</v>
      </c>
      <c r="R73" s="58" t="n">
        <f aca="false">P73/3600</f>
        <v>7.527836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755.6744</v>
      </c>
      <c r="E74" s="78" t="n">
        <v>41.2768</v>
      </c>
      <c r="F74" s="78" t="n">
        <v>45.4072</v>
      </c>
      <c r="G74" s="78" t="n">
        <v>46.0896</v>
      </c>
      <c r="H74" s="78" t="n">
        <v>24686.38</v>
      </c>
      <c r="I74" s="78" t="n">
        <v>32.78</v>
      </c>
      <c r="J74" s="64" t="n">
        <f aca="false">H74/3600</f>
        <v>6.85732777777778</v>
      </c>
      <c r="L74" s="77" t="n">
        <v>756.3136</v>
      </c>
      <c r="M74" s="78" t="n">
        <v>41.2657</v>
      </c>
      <c r="N74" s="78" t="n">
        <v>45.397</v>
      </c>
      <c r="O74" s="78" t="n">
        <v>46.0744</v>
      </c>
      <c r="P74" s="78" t="n">
        <v>24639.17</v>
      </c>
      <c r="Q74" s="78" t="n">
        <v>32.4</v>
      </c>
      <c r="R74" s="64" t="n">
        <f aca="false">P74/3600</f>
        <v>6.8442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548.7936</v>
      </c>
      <c r="E75" s="74" t="n">
        <v>48.1707</v>
      </c>
      <c r="F75" s="74" t="n">
        <v>50.4701</v>
      </c>
      <c r="G75" s="74" t="n">
        <v>50.5815</v>
      </c>
      <c r="H75" s="74" t="n">
        <v>38928.09</v>
      </c>
      <c r="I75" s="74" t="n">
        <v>78.64</v>
      </c>
      <c r="J75" s="53" t="n">
        <f aca="false">H75/3600</f>
        <v>10.8133583333333</v>
      </c>
      <c r="L75" s="73" t="n">
        <v>27566.6536</v>
      </c>
      <c r="M75" s="74" t="n">
        <v>48.1694</v>
      </c>
      <c r="N75" s="74" t="n">
        <v>50.47</v>
      </c>
      <c r="O75" s="74" t="n">
        <v>50.582</v>
      </c>
      <c r="P75" s="74" t="n">
        <v>39029.79</v>
      </c>
      <c r="Q75" s="74" t="n">
        <v>78.57</v>
      </c>
      <c r="R75" s="53" t="n">
        <f aca="false">P75/3600</f>
        <v>10.84160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8.0424</v>
      </c>
      <c r="E76" s="76" t="n">
        <v>45.5365</v>
      </c>
      <c r="F76" s="76" t="n">
        <v>49.4356</v>
      </c>
      <c r="G76" s="76" t="n">
        <v>49.3605</v>
      </c>
      <c r="H76" s="76" t="n">
        <v>31261.54</v>
      </c>
      <c r="I76" s="76" t="n">
        <v>51.02</v>
      </c>
      <c r="J76" s="58" t="n">
        <f aca="false">H76/3600</f>
        <v>8.68376111111111</v>
      </c>
      <c r="L76" s="75" t="n">
        <v>9008.5912</v>
      </c>
      <c r="M76" s="76" t="n">
        <v>45.5357</v>
      </c>
      <c r="N76" s="76" t="n">
        <v>49.4363</v>
      </c>
      <c r="O76" s="76" t="n">
        <v>49.3593</v>
      </c>
      <c r="P76" s="76" t="n">
        <v>31371.81</v>
      </c>
      <c r="Q76" s="76" t="n">
        <v>52.23</v>
      </c>
      <c r="R76" s="58" t="n">
        <f aca="false">P76/3600</f>
        <v>8.7143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773.9392</v>
      </c>
      <c r="E77" s="76" t="n">
        <v>43.3469</v>
      </c>
      <c r="F77" s="76" t="n">
        <v>48.3144</v>
      </c>
      <c r="G77" s="76" t="n">
        <v>47.8581</v>
      </c>
      <c r="H77" s="76" t="n">
        <v>27388.03</v>
      </c>
      <c r="I77" s="76" t="n">
        <v>41.16</v>
      </c>
      <c r="J77" s="58" t="n">
        <f aca="false">H77/3600</f>
        <v>7.60778611111111</v>
      </c>
      <c r="L77" s="75" t="n">
        <v>2774.744</v>
      </c>
      <c r="M77" s="76" t="n">
        <v>43.346</v>
      </c>
      <c r="N77" s="76" t="n">
        <v>48.3188</v>
      </c>
      <c r="O77" s="76" t="n">
        <v>47.8536</v>
      </c>
      <c r="P77" s="76" t="n">
        <v>27443.69</v>
      </c>
      <c r="Q77" s="76" t="n">
        <v>41.1</v>
      </c>
      <c r="R77" s="58" t="n">
        <f aca="false">P77/3600</f>
        <v>7.6232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900.8264</v>
      </c>
      <c r="E78" s="78" t="n">
        <v>41.0857</v>
      </c>
      <c r="F78" s="78" t="n">
        <v>46.9342</v>
      </c>
      <c r="G78" s="78" t="n">
        <v>46.0018</v>
      </c>
      <c r="H78" s="78" t="n">
        <v>24853.77</v>
      </c>
      <c r="I78" s="78" t="n">
        <v>34.37</v>
      </c>
      <c r="J78" s="64" t="n">
        <f aca="false">H78/3600</f>
        <v>6.903825</v>
      </c>
      <c r="L78" s="77" t="n">
        <v>901.2616</v>
      </c>
      <c r="M78" s="78" t="n">
        <v>41.0815</v>
      </c>
      <c r="N78" s="78" t="n">
        <v>46.9315</v>
      </c>
      <c r="O78" s="78" t="n">
        <v>46.0284</v>
      </c>
      <c r="P78" s="78" t="n">
        <v>24977.95</v>
      </c>
      <c r="Q78" s="78" t="n">
        <v>35.11</v>
      </c>
      <c r="R78" s="64" t="n">
        <f aca="false">P78/3600</f>
        <v>6.938319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6334.7968</v>
      </c>
      <c r="E79" s="74" t="n">
        <v>48.6311</v>
      </c>
      <c r="F79" s="74" t="n">
        <v>50.4179</v>
      </c>
      <c r="G79" s="74" t="n">
        <v>50.6648</v>
      </c>
      <c r="H79" s="74" t="n">
        <v>37603.18</v>
      </c>
      <c r="I79" s="74" t="n">
        <v>69.31</v>
      </c>
      <c r="J79" s="53" t="n">
        <f aca="false">H79/3600</f>
        <v>10.4453277777778</v>
      </c>
      <c r="L79" s="73" t="n">
        <v>26344.836</v>
      </c>
      <c r="M79" s="74" t="n">
        <v>48.6321</v>
      </c>
      <c r="N79" s="74" t="n">
        <v>50.4158</v>
      </c>
      <c r="O79" s="74" t="n">
        <v>50.6615</v>
      </c>
      <c r="P79" s="74" t="n">
        <v>37633.68</v>
      </c>
      <c r="Q79" s="74" t="n">
        <v>68.62</v>
      </c>
      <c r="R79" s="53" t="n">
        <f aca="false">P79/3600</f>
        <v>10.453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844.892</v>
      </c>
      <c r="E80" s="76" t="n">
        <v>45.7494</v>
      </c>
      <c r="F80" s="76" t="n">
        <v>49.3676</v>
      </c>
      <c r="G80" s="76" t="n">
        <v>49.6501</v>
      </c>
      <c r="H80" s="76" t="n">
        <v>30969.84</v>
      </c>
      <c r="I80" s="76" t="n">
        <v>49.2</v>
      </c>
      <c r="J80" s="58" t="n">
        <f aca="false">H80/3600</f>
        <v>8.60273333333333</v>
      </c>
      <c r="L80" s="75" t="n">
        <v>8848.5728</v>
      </c>
      <c r="M80" s="76" t="n">
        <v>45.7484</v>
      </c>
      <c r="N80" s="76" t="n">
        <v>49.36</v>
      </c>
      <c r="O80" s="76" t="n">
        <v>49.6414</v>
      </c>
      <c r="P80" s="76" t="n">
        <v>31032.29</v>
      </c>
      <c r="Q80" s="76" t="n">
        <v>49.22</v>
      </c>
      <c r="R80" s="58" t="n">
        <f aca="false">P80/3600</f>
        <v>8.6200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386.7624</v>
      </c>
      <c r="E81" s="76" t="n">
        <v>43.2432</v>
      </c>
      <c r="F81" s="76" t="n">
        <v>48.1152</v>
      </c>
      <c r="G81" s="76" t="n">
        <v>48.3496</v>
      </c>
      <c r="H81" s="76" t="n">
        <v>27194.74</v>
      </c>
      <c r="I81" s="76" t="n">
        <v>39.42</v>
      </c>
      <c r="J81" s="58" t="n">
        <f aca="false">H81/3600</f>
        <v>7.55409444444445</v>
      </c>
      <c r="L81" s="75" t="n">
        <v>2384.1368</v>
      </c>
      <c r="M81" s="76" t="n">
        <v>43.242</v>
      </c>
      <c r="N81" s="76" t="n">
        <v>48.1041</v>
      </c>
      <c r="O81" s="76" t="n">
        <v>48.3209</v>
      </c>
      <c r="P81" s="76" t="n">
        <v>27409.14</v>
      </c>
      <c r="Q81" s="76" t="n">
        <v>39.29</v>
      </c>
      <c r="R81" s="58" t="n">
        <f aca="false">P81/3600</f>
        <v>7.6136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51.0168</v>
      </c>
      <c r="E82" s="78" t="n">
        <v>40.885</v>
      </c>
      <c r="F82" s="78" t="n">
        <v>46.3901</v>
      </c>
      <c r="G82" s="78" t="n">
        <v>46.5142</v>
      </c>
      <c r="H82" s="78" t="n">
        <v>24635.71</v>
      </c>
      <c r="I82" s="78" t="n">
        <v>33.64</v>
      </c>
      <c r="J82" s="64" t="n">
        <f aca="false">H82/3600</f>
        <v>6.84325277777778</v>
      </c>
      <c r="L82" s="77" t="n">
        <v>750.472</v>
      </c>
      <c r="M82" s="78" t="n">
        <v>40.8846</v>
      </c>
      <c r="N82" s="78" t="n">
        <v>46.426</v>
      </c>
      <c r="O82" s="78" t="n">
        <v>46.4973</v>
      </c>
      <c r="P82" s="78" t="n">
        <v>24713.52</v>
      </c>
      <c r="Q82" s="78" t="n">
        <v>33.52</v>
      </c>
      <c r="R82" s="64" t="n">
        <f aca="false">P82/3600</f>
        <v>6.8648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8687.6064</v>
      </c>
      <c r="E83" s="74" t="n">
        <v>47.0314</v>
      </c>
      <c r="F83" s="74" t="n">
        <v>47.612</v>
      </c>
      <c r="G83" s="74" t="n">
        <v>48.7799</v>
      </c>
      <c r="H83" s="74" t="n">
        <v>18356.29</v>
      </c>
      <c r="I83" s="74" t="n">
        <v>31</v>
      </c>
      <c r="J83" s="53" t="n">
        <f aca="false">H83/3600</f>
        <v>5.09896944444445</v>
      </c>
      <c r="L83" s="73" t="n">
        <v>18691.7376</v>
      </c>
      <c r="M83" s="74" t="n">
        <v>47.0262</v>
      </c>
      <c r="N83" s="74" t="n">
        <v>47.6035</v>
      </c>
      <c r="O83" s="74" t="n">
        <v>48.7746</v>
      </c>
      <c r="P83" s="74" t="n">
        <v>18380.23</v>
      </c>
      <c r="Q83" s="74" t="n">
        <v>31.28</v>
      </c>
      <c r="R83" s="53" t="n">
        <f aca="false">P83/3600</f>
        <v>5.105619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926.3112</v>
      </c>
      <c r="E84" s="76" t="n">
        <v>43.6858</v>
      </c>
      <c r="F84" s="76" t="n">
        <v>45.1053</v>
      </c>
      <c r="G84" s="76" t="n">
        <v>45.9768</v>
      </c>
      <c r="H84" s="76" t="n">
        <v>15788.4</v>
      </c>
      <c r="I84" s="76" t="n">
        <v>24.8</v>
      </c>
      <c r="J84" s="58" t="n">
        <f aca="false">H84/3600</f>
        <v>4.38566666666667</v>
      </c>
      <c r="L84" s="75" t="n">
        <v>7928.5808</v>
      </c>
      <c r="M84" s="76" t="n">
        <v>43.6817</v>
      </c>
      <c r="N84" s="76" t="n">
        <v>45.0976</v>
      </c>
      <c r="O84" s="76" t="n">
        <v>45.9537</v>
      </c>
      <c r="P84" s="76" t="n">
        <v>15779.78</v>
      </c>
      <c r="Q84" s="76" t="n">
        <v>24.76</v>
      </c>
      <c r="R84" s="58" t="n">
        <f aca="false">P84/3600</f>
        <v>4.3832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906.5912</v>
      </c>
      <c r="E85" s="76" t="n">
        <v>40.4331</v>
      </c>
      <c r="F85" s="76" t="n">
        <v>42.5671</v>
      </c>
      <c r="G85" s="76" t="n">
        <v>43.1064</v>
      </c>
      <c r="H85" s="76" t="n">
        <v>13907.78</v>
      </c>
      <c r="I85" s="76" t="n">
        <v>21.95</v>
      </c>
      <c r="J85" s="58" t="n">
        <f aca="false">H85/3600</f>
        <v>3.86327222222222</v>
      </c>
      <c r="L85" s="75" t="n">
        <v>3907.264</v>
      </c>
      <c r="M85" s="76" t="n">
        <v>40.4242</v>
      </c>
      <c r="N85" s="76" t="n">
        <v>42.5514</v>
      </c>
      <c r="O85" s="76" t="n">
        <v>43.0908</v>
      </c>
      <c r="P85" s="76" t="n">
        <v>13919.78</v>
      </c>
      <c r="Q85" s="76" t="n">
        <v>21.75</v>
      </c>
      <c r="R85" s="58" t="n">
        <f aca="false">P85/3600</f>
        <v>3.8666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31.8728</v>
      </c>
      <c r="E86" s="78" t="n">
        <v>37.1715</v>
      </c>
      <c r="F86" s="78" t="n">
        <v>39.8516</v>
      </c>
      <c r="G86" s="78" t="n">
        <v>40.1976</v>
      </c>
      <c r="H86" s="78" t="n">
        <v>12317.59</v>
      </c>
      <c r="I86" s="78" t="n">
        <v>19.22</v>
      </c>
      <c r="J86" s="64" t="n">
        <f aca="false">H86/3600</f>
        <v>3.42155277777778</v>
      </c>
      <c r="L86" s="77" t="n">
        <v>1829.064</v>
      </c>
      <c r="M86" s="78" t="n">
        <v>37.1566</v>
      </c>
      <c r="N86" s="78" t="n">
        <v>39.8349</v>
      </c>
      <c r="O86" s="78" t="n">
        <v>40.1826</v>
      </c>
      <c r="P86" s="78" t="n">
        <v>12337.55</v>
      </c>
      <c r="Q86" s="78" t="n">
        <v>18.96</v>
      </c>
      <c r="R86" s="64" t="n">
        <f aca="false">P86/3600</f>
        <v>3.4270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7475.5338</v>
      </c>
      <c r="E87" s="74" t="n">
        <v>50.1921</v>
      </c>
      <c r="F87" s="74" t="n">
        <v>51.1948</v>
      </c>
      <c r="G87" s="74" t="n">
        <v>51.4942</v>
      </c>
      <c r="H87" s="74" t="n">
        <v>34442.45</v>
      </c>
      <c r="I87" s="74" t="n">
        <v>52.12</v>
      </c>
      <c r="J87" s="53" t="n">
        <f aca="false">H87/3600</f>
        <v>9.56734722222222</v>
      </c>
      <c r="L87" s="73" t="n">
        <v>17532.4402</v>
      </c>
      <c r="M87" s="74" t="n">
        <v>50.1668</v>
      </c>
      <c r="N87" s="74" t="n">
        <v>51.184</v>
      </c>
      <c r="O87" s="74" t="n">
        <v>51.4803</v>
      </c>
      <c r="P87" s="74" t="n">
        <v>34636.1</v>
      </c>
      <c r="Q87" s="74" t="n">
        <v>52.38</v>
      </c>
      <c r="R87" s="53" t="n">
        <f aca="false">P87/3600</f>
        <v>9.621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0437.1459</v>
      </c>
      <c r="E88" s="76" t="n">
        <v>46.6091</v>
      </c>
      <c r="F88" s="76" t="n">
        <v>48.289</v>
      </c>
      <c r="G88" s="76" t="n">
        <v>48.66</v>
      </c>
      <c r="H88" s="76" t="n">
        <v>31847.36</v>
      </c>
      <c r="I88" s="76" t="n">
        <v>47.02</v>
      </c>
      <c r="J88" s="58" t="n">
        <f aca="false">H88/3600</f>
        <v>8.84648888888889</v>
      </c>
      <c r="L88" s="75" t="n">
        <v>10467.4085</v>
      </c>
      <c r="M88" s="76" t="n">
        <v>46.5876</v>
      </c>
      <c r="N88" s="76" t="n">
        <v>48.2881</v>
      </c>
      <c r="O88" s="76" t="n">
        <v>48.6562</v>
      </c>
      <c r="P88" s="76" t="n">
        <v>31828.27</v>
      </c>
      <c r="Q88" s="76" t="n">
        <v>46.47</v>
      </c>
      <c r="R88" s="58" t="n">
        <f aca="false">P88/3600</f>
        <v>8.8411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824.405</v>
      </c>
      <c r="E89" s="76" t="n">
        <v>42.8778</v>
      </c>
      <c r="F89" s="76" t="n">
        <v>45.5097</v>
      </c>
      <c r="G89" s="76" t="n">
        <v>45.8168</v>
      </c>
      <c r="H89" s="76" t="n">
        <v>29372.84</v>
      </c>
      <c r="I89" s="76" t="n">
        <v>42.73</v>
      </c>
      <c r="J89" s="58" t="n">
        <f aca="false">H89/3600</f>
        <v>8.15912222222222</v>
      </c>
      <c r="L89" s="75" t="n">
        <v>5834.6818</v>
      </c>
      <c r="M89" s="76" t="n">
        <v>42.8535</v>
      </c>
      <c r="N89" s="76" t="n">
        <v>45.5094</v>
      </c>
      <c r="O89" s="76" t="n">
        <v>45.8013</v>
      </c>
      <c r="P89" s="76" t="n">
        <v>29440.65</v>
      </c>
      <c r="Q89" s="76" t="n">
        <v>42.86</v>
      </c>
      <c r="R89" s="58" t="n">
        <f aca="false">P89/3600</f>
        <v>8.1779583333333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92.7661</v>
      </c>
      <c r="E90" s="78" t="n">
        <v>38.8917</v>
      </c>
      <c r="F90" s="78" t="n">
        <v>42.639</v>
      </c>
      <c r="G90" s="78" t="n">
        <v>42.8877</v>
      </c>
      <c r="H90" s="78" t="n">
        <v>26068.46</v>
      </c>
      <c r="I90" s="78" t="n">
        <v>37.67</v>
      </c>
      <c r="J90" s="64" t="n">
        <f aca="false">H90/3600</f>
        <v>7.24123888888889</v>
      </c>
      <c r="L90" s="77" t="n">
        <v>2893.8504</v>
      </c>
      <c r="M90" s="78" t="n">
        <v>38.8731</v>
      </c>
      <c r="N90" s="78" t="n">
        <v>42.6149</v>
      </c>
      <c r="O90" s="78" t="n">
        <v>42.8842</v>
      </c>
      <c r="P90" s="78" t="n">
        <v>26145.22</v>
      </c>
      <c r="Q90" s="78" t="n">
        <v>37.4</v>
      </c>
      <c r="R90" s="64" t="n">
        <f aca="false">P90/3600</f>
        <v>7.2625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83.8952</v>
      </c>
      <c r="E91" s="74" t="n">
        <v>53.6432</v>
      </c>
      <c r="F91" s="74" t="n">
        <v>52.8965</v>
      </c>
      <c r="G91" s="74" t="n">
        <v>52.827</v>
      </c>
      <c r="H91" s="74" t="n">
        <v>11871.83</v>
      </c>
      <c r="I91" s="74" t="n">
        <v>11.98</v>
      </c>
      <c r="J91" s="53" t="n">
        <f aca="false">H91/3600</f>
        <v>3.29773055555556</v>
      </c>
      <c r="L91" s="73" t="n">
        <v>688.8352</v>
      </c>
      <c r="M91" s="74" t="n">
        <v>53.6467</v>
      </c>
      <c r="N91" s="74" t="n">
        <v>52.9158</v>
      </c>
      <c r="O91" s="74" t="n">
        <v>52.813</v>
      </c>
      <c r="P91" s="74" t="n">
        <v>11889.75</v>
      </c>
      <c r="Q91" s="74" t="n">
        <v>11.85</v>
      </c>
      <c r="R91" s="53" t="n">
        <f aca="false">P91/3600</f>
        <v>3.3027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483.7472</v>
      </c>
      <c r="E92" s="76" t="n">
        <v>50.2246</v>
      </c>
      <c r="F92" s="76" t="n">
        <v>48.6858</v>
      </c>
      <c r="G92" s="76" t="n">
        <v>48.6755</v>
      </c>
      <c r="H92" s="76" t="n">
        <v>11670.17</v>
      </c>
      <c r="I92" s="76" t="n">
        <v>11.66</v>
      </c>
      <c r="J92" s="58" t="n">
        <f aca="false">H92/3600</f>
        <v>3.24171388888889</v>
      </c>
      <c r="L92" s="75" t="n">
        <v>486.084</v>
      </c>
      <c r="M92" s="76" t="n">
        <v>50.2378</v>
      </c>
      <c r="N92" s="76" t="n">
        <v>48.701</v>
      </c>
      <c r="O92" s="76" t="n">
        <v>48.6911</v>
      </c>
      <c r="P92" s="76" t="n">
        <v>11661.41</v>
      </c>
      <c r="Q92" s="76" t="n">
        <v>11.53</v>
      </c>
      <c r="R92" s="58" t="n">
        <f aca="false">P92/3600</f>
        <v>3.2392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50.4936</v>
      </c>
      <c r="E93" s="76" t="n">
        <v>46.6035</v>
      </c>
      <c r="F93" s="76" t="n">
        <v>44.7338</v>
      </c>
      <c r="G93" s="76" t="n">
        <v>44.7726</v>
      </c>
      <c r="H93" s="76" t="n">
        <v>11187.6</v>
      </c>
      <c r="I93" s="76" t="n">
        <v>11.47</v>
      </c>
      <c r="J93" s="58" t="n">
        <f aca="false">H93/3600</f>
        <v>3.10766666666667</v>
      </c>
      <c r="L93" s="75" t="n">
        <v>351.9632</v>
      </c>
      <c r="M93" s="76" t="n">
        <v>46.5926</v>
      </c>
      <c r="N93" s="76" t="n">
        <v>44.7038</v>
      </c>
      <c r="O93" s="76" t="n">
        <v>44.7687</v>
      </c>
      <c r="P93" s="76" t="n">
        <v>11181.2</v>
      </c>
      <c r="Q93" s="76" t="n">
        <v>11.34</v>
      </c>
      <c r="R93" s="58" t="n">
        <f aca="false">P93/3600</f>
        <v>3.105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58.5304</v>
      </c>
      <c r="E94" s="78" t="n">
        <v>42.4912</v>
      </c>
      <c r="F94" s="78" t="n">
        <v>41.0203</v>
      </c>
      <c r="G94" s="78" t="n">
        <v>41.1695</v>
      </c>
      <c r="H94" s="78" t="n">
        <v>11104.86</v>
      </c>
      <c r="I94" s="78" t="n">
        <v>11.86</v>
      </c>
      <c r="J94" s="64" t="n">
        <f aca="false">H94/3600</f>
        <v>3.08468333333333</v>
      </c>
      <c r="L94" s="77" t="n">
        <v>257.8656</v>
      </c>
      <c r="M94" s="78" t="n">
        <v>42.495</v>
      </c>
      <c r="N94" s="78" t="n">
        <v>41.0093</v>
      </c>
      <c r="O94" s="78" t="n">
        <v>41.1966</v>
      </c>
      <c r="P94" s="78" t="n">
        <v>11125.13</v>
      </c>
      <c r="Q94" s="78" t="n">
        <v>11.61</v>
      </c>
      <c r="R94" s="64" t="n">
        <f aca="false">P94/3600</f>
        <v>3.0903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677.1219</v>
      </c>
      <c r="E95" s="74" t="n">
        <v>56.1109</v>
      </c>
      <c r="F95" s="74" t="n">
        <v>58.6561</v>
      </c>
      <c r="G95" s="74" t="n">
        <v>59.3954</v>
      </c>
      <c r="H95" s="74" t="n">
        <v>22095.59</v>
      </c>
      <c r="I95" s="74" t="n">
        <v>25.72</v>
      </c>
      <c r="J95" s="53" t="n">
        <f aca="false">H95/3600</f>
        <v>6.13766388888889</v>
      </c>
      <c r="L95" s="73" t="n">
        <v>1680.3245</v>
      </c>
      <c r="M95" s="74" t="n">
        <v>56.0949</v>
      </c>
      <c r="N95" s="74" t="n">
        <v>58.6354</v>
      </c>
      <c r="O95" s="74" t="n">
        <v>59.3904</v>
      </c>
      <c r="P95" s="74" t="n">
        <v>22125.57</v>
      </c>
      <c r="Q95" s="74" t="n">
        <v>25.47</v>
      </c>
      <c r="R95" s="53" t="n">
        <f aca="false">P95/3600</f>
        <v>6.1459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108.4147</v>
      </c>
      <c r="E96" s="76" t="n">
        <v>52.2674</v>
      </c>
      <c r="F96" s="76" t="n">
        <v>55.3386</v>
      </c>
      <c r="G96" s="76" t="n">
        <v>56.2431</v>
      </c>
      <c r="H96" s="76" t="n">
        <v>21648.62</v>
      </c>
      <c r="I96" s="76" t="n">
        <v>26.36</v>
      </c>
      <c r="J96" s="58" t="n">
        <f aca="false">H96/3600</f>
        <v>6.01350555555556</v>
      </c>
      <c r="L96" s="75" t="n">
        <v>1110.7226</v>
      </c>
      <c r="M96" s="76" t="n">
        <v>52.2504</v>
      </c>
      <c r="N96" s="76" t="n">
        <v>55.358</v>
      </c>
      <c r="O96" s="76" t="n">
        <v>56.2398</v>
      </c>
      <c r="P96" s="76" t="n">
        <v>21639.99</v>
      </c>
      <c r="Q96" s="76" t="n">
        <v>26.39</v>
      </c>
      <c r="R96" s="58" t="n">
        <f aca="false">P96/3600</f>
        <v>6.0111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705.8544</v>
      </c>
      <c r="E97" s="76" t="n">
        <v>48.8556</v>
      </c>
      <c r="F97" s="76" t="n">
        <v>52.1293</v>
      </c>
      <c r="G97" s="76" t="n">
        <v>53.1928</v>
      </c>
      <c r="H97" s="76" t="n">
        <v>21142.71</v>
      </c>
      <c r="I97" s="76" t="n">
        <v>27.02</v>
      </c>
      <c r="J97" s="58" t="n">
        <f aca="false">H97/3600</f>
        <v>5.872975</v>
      </c>
      <c r="L97" s="75" t="n">
        <v>707.0106</v>
      </c>
      <c r="M97" s="76" t="n">
        <v>48.8434</v>
      </c>
      <c r="N97" s="76" t="n">
        <v>52.1486</v>
      </c>
      <c r="O97" s="76" t="n">
        <v>53.2382</v>
      </c>
      <c r="P97" s="76" t="n">
        <v>21245.19</v>
      </c>
      <c r="Q97" s="76" t="n">
        <v>26.72</v>
      </c>
      <c r="R97" s="58" t="n">
        <f aca="false">P97/3600</f>
        <v>5.9014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415.7962</v>
      </c>
      <c r="E98" s="78" t="n">
        <v>45.1992</v>
      </c>
      <c r="F98" s="78" t="n">
        <v>48.9902</v>
      </c>
      <c r="G98" s="78" t="n">
        <v>50.2448</v>
      </c>
      <c r="H98" s="78" t="n">
        <v>20308.37</v>
      </c>
      <c r="I98" s="78" t="n">
        <v>26.02</v>
      </c>
      <c r="J98" s="64" t="n">
        <f aca="false">H98/3600</f>
        <v>5.64121388888889</v>
      </c>
      <c r="L98" s="77" t="n">
        <v>414.8362</v>
      </c>
      <c r="M98" s="78" t="n">
        <v>45.2003</v>
      </c>
      <c r="N98" s="78" t="n">
        <v>48.9404</v>
      </c>
      <c r="O98" s="78" t="n">
        <v>50.2627</v>
      </c>
      <c r="P98" s="78" t="n">
        <v>20345.08</v>
      </c>
      <c r="Q98" s="78" t="n">
        <v>25.73</v>
      </c>
      <c r="R98" s="64" t="n">
        <f aca="false">P98/3600</f>
        <v>5.6514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0.9984420590896</v>
      </c>
      <c r="J106" s="82" t="n">
        <f aca="false">GEOMEAN(J3:J98)</f>
        <v>0</v>
      </c>
      <c r="Q106" s="82" t="n">
        <f aca="false">GEOMEAN(Q3:Q98)</f>
        <v>30.8707240180343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5879856129162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5300833333333</v>
      </c>
      <c r="J108" s="82" t="n">
        <f aca="false">SUM(J3:J98)</f>
        <v>673.588402777778</v>
      </c>
      <c r="Q108" s="82" t="n">
        <f aca="false">SUM(Q3:Q98)/3600</f>
        <v>1.14988888888889</v>
      </c>
      <c r="R108" s="82" t="n">
        <f aca="false">SUM(R3:R98)</f>
        <v>674.952683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3.0692523459372</v>
      </c>
      <c r="J113" s="82" t="n">
        <f aca="false">GEOMEAN(J19:J82)</f>
        <v>5.30108001198613</v>
      </c>
      <c r="Q113" s="82" t="n">
        <f aca="false">GEOMEAN(Q19:Q82)</f>
        <v>32.9567388896666</v>
      </c>
      <c r="R113" s="82" t="n">
        <f aca="false">GEOMEAN(R19:R82)</f>
        <v>5.3132322925463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6597641365047</v>
      </c>
      <c r="R114" s="83" t="n">
        <f aca="false">R113/J113</f>
        <v>1.00229241598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0">
      <formula>0.03</formula>
    </cfRule>
    <cfRule type="cellIs" priority="3" operator="lessThan" aboveAverage="0" equalAverage="0" bottom="0" percent="0" rank="0" text="" dxfId="491">
      <formula>-0.03</formula>
    </cfRule>
  </conditionalFormatting>
  <conditionalFormatting sqref="T3:V82">
    <cfRule type="cellIs" priority="4" operator="greaterThan" aboveAverage="0" equalAverage="0" bottom="0" percent="0" rank="0" text="" dxfId="492">
      <formula>0.03</formula>
    </cfRule>
    <cfRule type="cellIs" priority="5" operator="lessThan" aboveAverage="0" equalAverage="0" bottom="0" percent="0" rank="0" text="" dxfId="493">
      <formula>-0.03</formula>
    </cfRule>
  </conditionalFormatting>
  <conditionalFormatting sqref="W3">
    <cfRule type="cellIs" priority="6" operator="greaterThan" aboveAverage="0" equalAverage="0" bottom="0" percent="0" rank="0" text="" dxfId="494">
      <formula>0.03</formula>
    </cfRule>
    <cfRule type="cellIs" priority="7" operator="lessThan" aboveAverage="0" equalAverage="0" bottom="0" percent="0" rank="0" text="" dxfId="495">
      <formula>-0.03</formula>
    </cfRule>
  </conditionalFormatting>
  <conditionalFormatting sqref="X3">
    <cfRule type="cellIs" priority="8" operator="greaterThan" aboveAverage="0" equalAverage="0" bottom="0" percent="0" rank="0" text="" dxfId="496">
      <formula>0.03</formula>
    </cfRule>
    <cfRule type="cellIs" priority="9" operator="lessThan" aboveAverage="0" equalAverage="0" bottom="0" percent="0" rank="0" text="" dxfId="497">
      <formula>-0.03</formula>
    </cfRule>
  </conditionalFormatting>
  <conditionalFormatting sqref="Y3">
    <cfRule type="cellIs" priority="10" operator="greaterThan" aboveAverage="0" equalAverage="0" bottom="0" percent="0" rank="0" text="" dxfId="498">
      <formula>0.03</formula>
    </cfRule>
    <cfRule type="cellIs" priority="11" operator="lessThan" aboveAverage="0" equalAverage="0" bottom="0" percent="0" rank="0" text="" dxfId="499">
      <formula>-0.03</formula>
    </cfRule>
  </conditionalFormatting>
  <conditionalFormatting sqref="W7">
    <cfRule type="cellIs" priority="12" operator="greaterThan" aboveAverage="0" equalAverage="0" bottom="0" percent="0" rank="0" text="" dxfId="500">
      <formula>0.03</formula>
    </cfRule>
    <cfRule type="cellIs" priority="13" operator="lessThan" aboveAverage="0" equalAverage="0" bottom="0" percent="0" rank="0" text="" dxfId="501">
      <formula>-0.03</formula>
    </cfRule>
  </conditionalFormatting>
  <conditionalFormatting sqref="X7">
    <cfRule type="cellIs" priority="14" operator="greaterThan" aboveAverage="0" equalAverage="0" bottom="0" percent="0" rank="0" text="" dxfId="502">
      <formula>0.03</formula>
    </cfRule>
    <cfRule type="cellIs" priority="15" operator="lessThan" aboveAverage="0" equalAverage="0" bottom="0" percent="0" rank="0" text="" dxfId="503">
      <formula>-0.03</formula>
    </cfRule>
  </conditionalFormatting>
  <conditionalFormatting sqref="Y7">
    <cfRule type="cellIs" priority="16" operator="greaterThan" aboveAverage="0" equalAverage="0" bottom="0" percent="0" rank="0" text="" dxfId="504">
      <formula>0.03</formula>
    </cfRule>
    <cfRule type="cellIs" priority="17" operator="lessThan" aboveAverage="0" equalAverage="0" bottom="0" percent="0" rank="0" text="" dxfId="505">
      <formula>-0.03</formula>
    </cfRule>
  </conditionalFormatting>
  <conditionalFormatting sqref="W11">
    <cfRule type="cellIs" priority="18" operator="greaterThan" aboveAverage="0" equalAverage="0" bottom="0" percent="0" rank="0" text="" dxfId="506">
      <formula>0.03</formula>
    </cfRule>
    <cfRule type="cellIs" priority="19" operator="lessThan" aboveAverage="0" equalAverage="0" bottom="0" percent="0" rank="0" text="" dxfId="507">
      <formula>-0.03</formula>
    </cfRule>
  </conditionalFormatting>
  <conditionalFormatting sqref="X11">
    <cfRule type="cellIs" priority="20" operator="greaterThan" aboveAverage="0" equalAverage="0" bottom="0" percent="0" rank="0" text="" dxfId="508">
      <formula>0.03</formula>
    </cfRule>
    <cfRule type="cellIs" priority="21" operator="lessThan" aboveAverage="0" equalAverage="0" bottom="0" percent="0" rank="0" text="" dxfId="509">
      <formula>-0.03</formula>
    </cfRule>
  </conditionalFormatting>
  <conditionalFormatting sqref="Y11">
    <cfRule type="cellIs" priority="22" operator="greaterThan" aboveAverage="0" equalAverage="0" bottom="0" percent="0" rank="0" text="" dxfId="510">
      <formula>0.03</formula>
    </cfRule>
    <cfRule type="cellIs" priority="23" operator="lessThan" aboveAverage="0" equalAverage="0" bottom="0" percent="0" rank="0" text="" dxfId="511">
      <formula>-0.03</formula>
    </cfRule>
  </conditionalFormatting>
  <conditionalFormatting sqref="W15">
    <cfRule type="cellIs" priority="24" operator="greaterThan" aboveAverage="0" equalAverage="0" bottom="0" percent="0" rank="0" text="" dxfId="512">
      <formula>0.03</formula>
    </cfRule>
    <cfRule type="cellIs" priority="25" operator="lessThan" aboveAverage="0" equalAverage="0" bottom="0" percent="0" rank="0" text="" dxfId="513">
      <formula>-0.03</formula>
    </cfRule>
  </conditionalFormatting>
  <conditionalFormatting sqref="X15">
    <cfRule type="cellIs" priority="26" operator="greaterThan" aboveAverage="0" equalAverage="0" bottom="0" percent="0" rank="0" text="" dxfId="514">
      <formula>0.03</formula>
    </cfRule>
    <cfRule type="cellIs" priority="27" operator="lessThan" aboveAverage="0" equalAverage="0" bottom="0" percent="0" rank="0" text="" dxfId="515">
      <formula>-0.03</formula>
    </cfRule>
  </conditionalFormatting>
  <conditionalFormatting sqref="Y15">
    <cfRule type="cellIs" priority="28" operator="greaterThan" aboveAverage="0" equalAverage="0" bottom="0" percent="0" rank="0" text="" dxfId="516">
      <formula>0.03</formula>
    </cfRule>
    <cfRule type="cellIs" priority="29" operator="lessThan" aboveAverage="0" equalAverage="0" bottom="0" percent="0" rank="0" text="" dxfId="517">
      <formula>-0.03</formula>
    </cfRule>
  </conditionalFormatting>
  <conditionalFormatting sqref="W19">
    <cfRule type="cellIs" priority="30" operator="greaterThan" aboveAverage="0" equalAverage="0" bottom="0" percent="0" rank="0" text="" dxfId="518">
      <formula>0.03</formula>
    </cfRule>
    <cfRule type="cellIs" priority="31" operator="lessThan" aboveAverage="0" equalAverage="0" bottom="0" percent="0" rank="0" text="" dxfId="519">
      <formula>-0.03</formula>
    </cfRule>
  </conditionalFormatting>
  <conditionalFormatting sqref="X19">
    <cfRule type="cellIs" priority="32" operator="greaterThan" aboveAverage="0" equalAverage="0" bottom="0" percent="0" rank="0" text="" dxfId="520">
      <formula>0.03</formula>
    </cfRule>
    <cfRule type="cellIs" priority="33" operator="lessThan" aboveAverage="0" equalAverage="0" bottom="0" percent="0" rank="0" text="" dxfId="521">
      <formula>-0.03</formula>
    </cfRule>
  </conditionalFormatting>
  <conditionalFormatting sqref="Y19">
    <cfRule type="cellIs" priority="34" operator="greaterThan" aboveAverage="0" equalAverage="0" bottom="0" percent="0" rank="0" text="" dxfId="522">
      <formula>0.03</formula>
    </cfRule>
    <cfRule type="cellIs" priority="35" operator="lessThan" aboveAverage="0" equalAverage="0" bottom="0" percent="0" rank="0" text="" dxfId="523">
      <formula>-0.03</formula>
    </cfRule>
  </conditionalFormatting>
  <conditionalFormatting sqref="W23">
    <cfRule type="cellIs" priority="36" operator="greaterThan" aboveAverage="0" equalAverage="0" bottom="0" percent="0" rank="0" text="" dxfId="524">
      <formula>0.03</formula>
    </cfRule>
    <cfRule type="cellIs" priority="37" operator="lessThan" aboveAverage="0" equalAverage="0" bottom="0" percent="0" rank="0" text="" dxfId="525">
      <formula>-0.03</formula>
    </cfRule>
  </conditionalFormatting>
  <conditionalFormatting sqref="X23">
    <cfRule type="cellIs" priority="38" operator="greaterThan" aboveAverage="0" equalAverage="0" bottom="0" percent="0" rank="0" text="" dxfId="526">
      <formula>0.03</formula>
    </cfRule>
    <cfRule type="cellIs" priority="39" operator="lessThan" aboveAverage="0" equalAverage="0" bottom="0" percent="0" rank="0" text="" dxfId="527">
      <formula>-0.03</formula>
    </cfRule>
  </conditionalFormatting>
  <conditionalFormatting sqref="Y23">
    <cfRule type="cellIs" priority="40" operator="greaterThan" aboveAverage="0" equalAverage="0" bottom="0" percent="0" rank="0" text="" dxfId="528">
      <formula>0.03</formula>
    </cfRule>
    <cfRule type="cellIs" priority="41" operator="lessThan" aboveAverage="0" equalAverage="0" bottom="0" percent="0" rank="0" text="" dxfId="529">
      <formula>-0.03</formula>
    </cfRule>
  </conditionalFormatting>
  <conditionalFormatting sqref="W27">
    <cfRule type="cellIs" priority="42" operator="greaterThan" aboveAverage="0" equalAverage="0" bottom="0" percent="0" rank="0" text="" dxfId="530">
      <formula>0.03</formula>
    </cfRule>
    <cfRule type="cellIs" priority="43" operator="lessThan" aboveAverage="0" equalAverage="0" bottom="0" percent="0" rank="0" text="" dxfId="531">
      <formula>-0.03</formula>
    </cfRule>
  </conditionalFormatting>
  <conditionalFormatting sqref="X27">
    <cfRule type="cellIs" priority="44" operator="greaterThan" aboveAverage="0" equalAverage="0" bottom="0" percent="0" rank="0" text="" dxfId="532">
      <formula>0.03</formula>
    </cfRule>
    <cfRule type="cellIs" priority="45" operator="lessThan" aboveAverage="0" equalAverage="0" bottom="0" percent="0" rank="0" text="" dxfId="533">
      <formula>-0.03</formula>
    </cfRule>
  </conditionalFormatting>
  <conditionalFormatting sqref="Y27">
    <cfRule type="cellIs" priority="46" operator="greaterThan" aboveAverage="0" equalAverage="0" bottom="0" percent="0" rank="0" text="" dxfId="534">
      <formula>0.03</formula>
    </cfRule>
    <cfRule type="cellIs" priority="47" operator="lessThan" aboveAverage="0" equalAverage="0" bottom="0" percent="0" rank="0" text="" dxfId="535">
      <formula>-0.03</formula>
    </cfRule>
  </conditionalFormatting>
  <conditionalFormatting sqref="W31">
    <cfRule type="cellIs" priority="48" operator="greaterThan" aboveAverage="0" equalAverage="0" bottom="0" percent="0" rank="0" text="" dxfId="536">
      <formula>0.03</formula>
    </cfRule>
    <cfRule type="cellIs" priority="49" operator="lessThan" aboveAverage="0" equalAverage="0" bottom="0" percent="0" rank="0" text="" dxfId="537">
      <formula>-0.03</formula>
    </cfRule>
  </conditionalFormatting>
  <conditionalFormatting sqref="X31">
    <cfRule type="cellIs" priority="50" operator="greaterThan" aboveAverage="0" equalAverage="0" bottom="0" percent="0" rank="0" text="" dxfId="538">
      <formula>0.03</formula>
    </cfRule>
    <cfRule type="cellIs" priority="51" operator="lessThan" aboveAverage="0" equalAverage="0" bottom="0" percent="0" rank="0" text="" dxfId="539">
      <formula>-0.03</formula>
    </cfRule>
  </conditionalFormatting>
  <conditionalFormatting sqref="Y31">
    <cfRule type="cellIs" priority="52" operator="greaterThan" aboveAverage="0" equalAverage="0" bottom="0" percent="0" rank="0" text="" dxfId="540">
      <formula>0.03</formula>
    </cfRule>
    <cfRule type="cellIs" priority="53" operator="lessThan" aboveAverage="0" equalAverage="0" bottom="0" percent="0" rank="0" text="" dxfId="541">
      <formula>-0.03</formula>
    </cfRule>
  </conditionalFormatting>
  <conditionalFormatting sqref="W35">
    <cfRule type="cellIs" priority="54" operator="greaterThan" aboveAverage="0" equalAverage="0" bottom="0" percent="0" rank="0" text="" dxfId="542">
      <formula>0.03</formula>
    </cfRule>
    <cfRule type="cellIs" priority="55" operator="lessThan" aboveAverage="0" equalAverage="0" bottom="0" percent="0" rank="0" text="" dxfId="543">
      <formula>-0.03</formula>
    </cfRule>
  </conditionalFormatting>
  <conditionalFormatting sqref="X35">
    <cfRule type="cellIs" priority="56" operator="greaterThan" aboveAverage="0" equalAverage="0" bottom="0" percent="0" rank="0" text="" dxfId="544">
      <formula>0.03</formula>
    </cfRule>
    <cfRule type="cellIs" priority="57" operator="lessThan" aboveAverage="0" equalAverage="0" bottom="0" percent="0" rank="0" text="" dxfId="545">
      <formula>-0.03</formula>
    </cfRule>
  </conditionalFormatting>
  <conditionalFormatting sqref="Y35">
    <cfRule type="cellIs" priority="58" operator="greaterThan" aboveAverage="0" equalAverage="0" bottom="0" percent="0" rank="0" text="" dxfId="546">
      <formula>0.03</formula>
    </cfRule>
    <cfRule type="cellIs" priority="59" operator="lessThan" aboveAverage="0" equalAverage="0" bottom="0" percent="0" rank="0" text="" dxfId="547">
      <formula>-0.03</formula>
    </cfRule>
  </conditionalFormatting>
  <conditionalFormatting sqref="W39">
    <cfRule type="cellIs" priority="60" operator="greaterThan" aboveAverage="0" equalAverage="0" bottom="0" percent="0" rank="0" text="" dxfId="548">
      <formula>0.03</formula>
    </cfRule>
    <cfRule type="cellIs" priority="61" operator="lessThan" aboveAverage="0" equalAverage="0" bottom="0" percent="0" rank="0" text="" dxfId="549">
      <formula>-0.03</formula>
    </cfRule>
  </conditionalFormatting>
  <conditionalFormatting sqref="X39">
    <cfRule type="cellIs" priority="62" operator="greaterThan" aboveAverage="0" equalAverage="0" bottom="0" percent="0" rank="0" text="" dxfId="550">
      <formula>0.03</formula>
    </cfRule>
    <cfRule type="cellIs" priority="63" operator="lessThan" aboveAverage="0" equalAverage="0" bottom="0" percent="0" rank="0" text="" dxfId="551">
      <formula>-0.03</formula>
    </cfRule>
  </conditionalFormatting>
  <conditionalFormatting sqref="Y39">
    <cfRule type="cellIs" priority="64" operator="greaterThan" aboveAverage="0" equalAverage="0" bottom="0" percent="0" rank="0" text="" dxfId="552">
      <formula>0.03</formula>
    </cfRule>
    <cfRule type="cellIs" priority="65" operator="lessThan" aboveAverage="0" equalAverage="0" bottom="0" percent="0" rank="0" text="" dxfId="553">
      <formula>-0.03</formula>
    </cfRule>
  </conditionalFormatting>
  <conditionalFormatting sqref="W43">
    <cfRule type="cellIs" priority="66" operator="greaterThan" aboveAverage="0" equalAverage="0" bottom="0" percent="0" rank="0" text="" dxfId="554">
      <formula>0.03</formula>
    </cfRule>
    <cfRule type="cellIs" priority="67" operator="lessThan" aboveAverage="0" equalAverage="0" bottom="0" percent="0" rank="0" text="" dxfId="555">
      <formula>-0.03</formula>
    </cfRule>
  </conditionalFormatting>
  <conditionalFormatting sqref="X43">
    <cfRule type="cellIs" priority="68" operator="greaterThan" aboveAverage="0" equalAverage="0" bottom="0" percent="0" rank="0" text="" dxfId="556">
      <formula>0.03</formula>
    </cfRule>
    <cfRule type="cellIs" priority="69" operator="lessThan" aboveAverage="0" equalAverage="0" bottom="0" percent="0" rank="0" text="" dxfId="557">
      <formula>-0.03</formula>
    </cfRule>
  </conditionalFormatting>
  <conditionalFormatting sqref="Y43">
    <cfRule type="cellIs" priority="70" operator="greaterThan" aboveAverage="0" equalAverage="0" bottom="0" percent="0" rank="0" text="" dxfId="558">
      <formula>0.03</formula>
    </cfRule>
    <cfRule type="cellIs" priority="71" operator="lessThan" aboveAverage="0" equalAverage="0" bottom="0" percent="0" rank="0" text="" dxfId="559">
      <formula>-0.03</formula>
    </cfRule>
  </conditionalFormatting>
  <conditionalFormatting sqref="W47">
    <cfRule type="cellIs" priority="72" operator="greaterThan" aboveAverage="0" equalAverage="0" bottom="0" percent="0" rank="0" text="" dxfId="560">
      <formula>0.03</formula>
    </cfRule>
    <cfRule type="cellIs" priority="73" operator="lessThan" aboveAverage="0" equalAverage="0" bottom="0" percent="0" rank="0" text="" dxfId="561">
      <formula>-0.03</formula>
    </cfRule>
  </conditionalFormatting>
  <conditionalFormatting sqref="X47">
    <cfRule type="cellIs" priority="74" operator="greaterThan" aboveAverage="0" equalAverage="0" bottom="0" percent="0" rank="0" text="" dxfId="562">
      <formula>0.03</formula>
    </cfRule>
    <cfRule type="cellIs" priority="75" operator="lessThan" aboveAverage="0" equalAverage="0" bottom="0" percent="0" rank="0" text="" dxfId="563">
      <formula>-0.03</formula>
    </cfRule>
  </conditionalFormatting>
  <conditionalFormatting sqref="Y47">
    <cfRule type="cellIs" priority="76" operator="greaterThan" aboveAverage="0" equalAverage="0" bottom="0" percent="0" rank="0" text="" dxfId="564">
      <formula>0.03</formula>
    </cfRule>
    <cfRule type="cellIs" priority="77" operator="lessThan" aboveAverage="0" equalAverage="0" bottom="0" percent="0" rank="0" text="" dxfId="565">
      <formula>-0.03</formula>
    </cfRule>
  </conditionalFormatting>
  <conditionalFormatting sqref="W51">
    <cfRule type="cellIs" priority="78" operator="greaterThan" aboveAverage="0" equalAverage="0" bottom="0" percent="0" rank="0" text="" dxfId="566">
      <formula>0.03</formula>
    </cfRule>
    <cfRule type="cellIs" priority="79" operator="lessThan" aboveAverage="0" equalAverage="0" bottom="0" percent="0" rank="0" text="" dxfId="567">
      <formula>-0.03</formula>
    </cfRule>
  </conditionalFormatting>
  <conditionalFormatting sqref="X51">
    <cfRule type="cellIs" priority="80" operator="greaterThan" aboveAverage="0" equalAverage="0" bottom="0" percent="0" rank="0" text="" dxfId="568">
      <formula>0.03</formula>
    </cfRule>
    <cfRule type="cellIs" priority="81" operator="lessThan" aboveAverage="0" equalAverage="0" bottom="0" percent="0" rank="0" text="" dxfId="569">
      <formula>-0.03</formula>
    </cfRule>
  </conditionalFormatting>
  <conditionalFormatting sqref="Y51">
    <cfRule type="cellIs" priority="82" operator="greaterThan" aboveAverage="0" equalAverage="0" bottom="0" percent="0" rank="0" text="" dxfId="570">
      <formula>0.03</formula>
    </cfRule>
    <cfRule type="cellIs" priority="83" operator="lessThan" aboveAverage="0" equalAverage="0" bottom="0" percent="0" rank="0" text="" dxfId="571">
      <formula>-0.03</formula>
    </cfRule>
  </conditionalFormatting>
  <conditionalFormatting sqref="W55">
    <cfRule type="cellIs" priority="84" operator="greaterThan" aboveAverage="0" equalAverage="0" bottom="0" percent="0" rank="0" text="" dxfId="572">
      <formula>0.03</formula>
    </cfRule>
    <cfRule type="cellIs" priority="85" operator="lessThan" aboveAverage="0" equalAverage="0" bottom="0" percent="0" rank="0" text="" dxfId="573">
      <formula>-0.03</formula>
    </cfRule>
  </conditionalFormatting>
  <conditionalFormatting sqref="X55">
    <cfRule type="cellIs" priority="86" operator="greaterThan" aboveAverage="0" equalAverage="0" bottom="0" percent="0" rank="0" text="" dxfId="574">
      <formula>0.03</formula>
    </cfRule>
    <cfRule type="cellIs" priority="87" operator="lessThan" aboveAverage="0" equalAverage="0" bottom="0" percent="0" rank="0" text="" dxfId="575">
      <formula>-0.03</formula>
    </cfRule>
  </conditionalFormatting>
  <conditionalFormatting sqref="Y55">
    <cfRule type="cellIs" priority="88" operator="greaterThan" aboveAverage="0" equalAverage="0" bottom="0" percent="0" rank="0" text="" dxfId="576">
      <formula>0.03</formula>
    </cfRule>
    <cfRule type="cellIs" priority="89" operator="lessThan" aboveAverage="0" equalAverage="0" bottom="0" percent="0" rank="0" text="" dxfId="577">
      <formula>-0.03</formula>
    </cfRule>
  </conditionalFormatting>
  <conditionalFormatting sqref="W59">
    <cfRule type="cellIs" priority="90" operator="greaterThan" aboveAverage="0" equalAverage="0" bottom="0" percent="0" rank="0" text="" dxfId="578">
      <formula>0.03</formula>
    </cfRule>
    <cfRule type="cellIs" priority="91" operator="lessThan" aboveAverage="0" equalAverage="0" bottom="0" percent="0" rank="0" text="" dxfId="579">
      <formula>-0.03</formula>
    </cfRule>
  </conditionalFormatting>
  <conditionalFormatting sqref="X59">
    <cfRule type="cellIs" priority="92" operator="greaterThan" aboveAverage="0" equalAverage="0" bottom="0" percent="0" rank="0" text="" dxfId="580">
      <formula>0.03</formula>
    </cfRule>
    <cfRule type="cellIs" priority="93" operator="lessThan" aboveAverage="0" equalAverage="0" bottom="0" percent="0" rank="0" text="" dxfId="581">
      <formula>-0.03</formula>
    </cfRule>
  </conditionalFormatting>
  <conditionalFormatting sqref="Y59">
    <cfRule type="cellIs" priority="94" operator="greaterThan" aboveAverage="0" equalAverage="0" bottom="0" percent="0" rank="0" text="" dxfId="582">
      <formula>0.03</formula>
    </cfRule>
    <cfRule type="cellIs" priority="95" operator="lessThan" aboveAverage="0" equalAverage="0" bottom="0" percent="0" rank="0" text="" dxfId="583">
      <formula>-0.03</formula>
    </cfRule>
  </conditionalFormatting>
  <conditionalFormatting sqref="W63">
    <cfRule type="cellIs" priority="96" operator="greaterThan" aboveAverage="0" equalAverage="0" bottom="0" percent="0" rank="0" text="" dxfId="584">
      <formula>0.03</formula>
    </cfRule>
    <cfRule type="cellIs" priority="97" operator="lessThan" aboveAverage="0" equalAverage="0" bottom="0" percent="0" rank="0" text="" dxfId="585">
      <formula>-0.03</formula>
    </cfRule>
  </conditionalFormatting>
  <conditionalFormatting sqref="X63">
    <cfRule type="cellIs" priority="98" operator="greaterThan" aboveAverage="0" equalAverage="0" bottom="0" percent="0" rank="0" text="" dxfId="586">
      <formula>0.03</formula>
    </cfRule>
    <cfRule type="cellIs" priority="99" operator="lessThan" aboveAverage="0" equalAverage="0" bottom="0" percent="0" rank="0" text="" dxfId="587">
      <formula>-0.03</formula>
    </cfRule>
  </conditionalFormatting>
  <conditionalFormatting sqref="Y63">
    <cfRule type="cellIs" priority="100" operator="greaterThan" aboveAverage="0" equalAverage="0" bottom="0" percent="0" rank="0" text="" dxfId="588">
      <formula>0.03</formula>
    </cfRule>
    <cfRule type="cellIs" priority="101" operator="lessThan" aboveAverage="0" equalAverage="0" bottom="0" percent="0" rank="0" text="" dxfId="589">
      <formula>-0.03</formula>
    </cfRule>
  </conditionalFormatting>
  <conditionalFormatting sqref="W67">
    <cfRule type="cellIs" priority="102" operator="greaterThan" aboveAverage="0" equalAverage="0" bottom="0" percent="0" rank="0" text="" dxfId="590">
      <formula>0.03</formula>
    </cfRule>
    <cfRule type="cellIs" priority="103" operator="lessThan" aboveAverage="0" equalAverage="0" bottom="0" percent="0" rank="0" text="" dxfId="591">
      <formula>-0.03</formula>
    </cfRule>
  </conditionalFormatting>
  <conditionalFormatting sqref="X67">
    <cfRule type="cellIs" priority="104" operator="greaterThan" aboveAverage="0" equalAverage="0" bottom="0" percent="0" rank="0" text="" dxfId="592">
      <formula>0.03</formula>
    </cfRule>
    <cfRule type="cellIs" priority="105" operator="lessThan" aboveAverage="0" equalAverage="0" bottom="0" percent="0" rank="0" text="" dxfId="593">
      <formula>-0.03</formula>
    </cfRule>
  </conditionalFormatting>
  <conditionalFormatting sqref="Y67">
    <cfRule type="cellIs" priority="106" operator="greaterThan" aboveAverage="0" equalAverage="0" bottom="0" percent="0" rank="0" text="" dxfId="594">
      <formula>0.03</formula>
    </cfRule>
    <cfRule type="cellIs" priority="107" operator="lessThan" aboveAverage="0" equalAverage="0" bottom="0" percent="0" rank="0" text="" dxfId="595">
      <formula>-0.03</formula>
    </cfRule>
  </conditionalFormatting>
  <conditionalFormatting sqref="W71">
    <cfRule type="cellIs" priority="108" operator="greaterThan" aboveAverage="0" equalAverage="0" bottom="0" percent="0" rank="0" text="" dxfId="596">
      <formula>0.03</formula>
    </cfRule>
    <cfRule type="cellIs" priority="109" operator="lessThan" aboveAverage="0" equalAverage="0" bottom="0" percent="0" rank="0" text="" dxfId="597">
      <formula>-0.03</formula>
    </cfRule>
  </conditionalFormatting>
  <conditionalFormatting sqref="X71">
    <cfRule type="cellIs" priority="110" operator="greaterThan" aboveAverage="0" equalAverage="0" bottom="0" percent="0" rank="0" text="" dxfId="598">
      <formula>0.03</formula>
    </cfRule>
    <cfRule type="cellIs" priority="111" operator="lessThan" aboveAverage="0" equalAverage="0" bottom="0" percent="0" rank="0" text="" dxfId="599">
      <formula>-0.03</formula>
    </cfRule>
  </conditionalFormatting>
  <conditionalFormatting sqref="Y71">
    <cfRule type="cellIs" priority="112" operator="greaterThan" aboveAverage="0" equalAverage="0" bottom="0" percent="0" rank="0" text="" dxfId="600">
      <formula>0.03</formula>
    </cfRule>
    <cfRule type="cellIs" priority="113" operator="lessThan" aboveAverage="0" equalAverage="0" bottom="0" percent="0" rank="0" text="" dxfId="601">
      <formula>-0.03</formula>
    </cfRule>
  </conditionalFormatting>
  <conditionalFormatting sqref="W75">
    <cfRule type="cellIs" priority="114" operator="greaterThan" aboveAverage="0" equalAverage="0" bottom="0" percent="0" rank="0" text="" dxfId="602">
      <formula>0.03</formula>
    </cfRule>
    <cfRule type="cellIs" priority="115" operator="lessThan" aboveAverage="0" equalAverage="0" bottom="0" percent="0" rank="0" text="" dxfId="603">
      <formula>-0.03</formula>
    </cfRule>
  </conditionalFormatting>
  <conditionalFormatting sqref="X75">
    <cfRule type="cellIs" priority="116" operator="greaterThan" aboveAverage="0" equalAverage="0" bottom="0" percent="0" rank="0" text="" dxfId="604">
      <formula>0.03</formula>
    </cfRule>
    <cfRule type="cellIs" priority="117" operator="lessThan" aboveAverage="0" equalAverage="0" bottom="0" percent="0" rank="0" text="" dxfId="605">
      <formula>-0.03</formula>
    </cfRule>
  </conditionalFormatting>
  <conditionalFormatting sqref="Y75">
    <cfRule type="cellIs" priority="118" operator="greaterThan" aboveAverage="0" equalAverage="0" bottom="0" percent="0" rank="0" text="" dxfId="606">
      <formula>0.03</formula>
    </cfRule>
    <cfRule type="cellIs" priority="119" operator="lessThan" aboveAverage="0" equalAverage="0" bottom="0" percent="0" rank="0" text="" dxfId="607">
      <formula>-0.03</formula>
    </cfRule>
  </conditionalFormatting>
  <conditionalFormatting sqref="W79">
    <cfRule type="cellIs" priority="120" operator="greaterThan" aboveAverage="0" equalAverage="0" bottom="0" percent="0" rank="0" text="" dxfId="608">
      <formula>0.03</formula>
    </cfRule>
    <cfRule type="cellIs" priority="121" operator="lessThan" aboveAverage="0" equalAverage="0" bottom="0" percent="0" rank="0" text="" dxfId="609">
      <formula>-0.03</formula>
    </cfRule>
  </conditionalFormatting>
  <conditionalFormatting sqref="X79">
    <cfRule type="cellIs" priority="122" operator="greaterThan" aboveAverage="0" equalAverage="0" bottom="0" percent="0" rank="0" text="" dxfId="610">
      <formula>0.03</formula>
    </cfRule>
    <cfRule type="cellIs" priority="123" operator="lessThan" aboveAverage="0" equalAverage="0" bottom="0" percent="0" rank="0" text="" dxfId="611">
      <formula>-0.03</formula>
    </cfRule>
  </conditionalFormatting>
  <conditionalFormatting sqref="Y79">
    <cfRule type="cellIs" priority="124" operator="greaterThan" aboveAverage="0" equalAverage="0" bottom="0" percent="0" rank="0" text="" dxfId="612">
      <formula>0.03</formula>
    </cfRule>
    <cfRule type="cellIs" priority="125" operator="lessThan" aboveAverage="0" equalAverage="0" bottom="0" percent="0" rank="0" text="" dxfId="613">
      <formula>-0.03</formula>
    </cfRule>
  </conditionalFormatting>
  <conditionalFormatting sqref="T83:V98">
    <cfRule type="cellIs" priority="126" operator="greaterThan" aboveAverage="0" equalAverage="0" bottom="0" percent="0" rank="0" text="" dxfId="614">
      <formula>0.03</formula>
    </cfRule>
    <cfRule type="cellIs" priority="127" operator="lessThan" aboveAverage="0" equalAverage="0" bottom="0" percent="0" rank="0" text="" dxfId="615">
      <formula>-0.03</formula>
    </cfRule>
  </conditionalFormatting>
  <conditionalFormatting sqref="W6:X6">
    <cfRule type="cellIs" priority="128" operator="greaterThan" aboveAverage="0" equalAverage="0" bottom="0" percent="0" rank="0" text="" dxfId="616">
      <formula>0.03</formula>
    </cfRule>
    <cfRule type="cellIs" priority="129" operator="lessThan" aboveAverage="0" equalAverage="0" bottom="0" percent="0" rank="0" text="" dxfId="617">
      <formula>-0.03</formula>
    </cfRule>
  </conditionalFormatting>
  <conditionalFormatting sqref="W10:X10">
    <cfRule type="cellIs" priority="130" operator="greaterThan" aboveAverage="0" equalAverage="0" bottom="0" percent="0" rank="0" text="" dxfId="618">
      <formula>0.03</formula>
    </cfRule>
    <cfRule type="cellIs" priority="131" operator="lessThan" aboveAverage="0" equalAverage="0" bottom="0" percent="0" rank="0" text="" dxfId="619">
      <formula>-0.03</formula>
    </cfRule>
  </conditionalFormatting>
  <conditionalFormatting sqref="W14:X14">
    <cfRule type="cellIs" priority="132" operator="greaterThan" aboveAverage="0" equalAverage="0" bottom="0" percent="0" rank="0" text="" dxfId="620">
      <formula>0.03</formula>
    </cfRule>
    <cfRule type="cellIs" priority="133" operator="lessThan" aboveAverage="0" equalAverage="0" bottom="0" percent="0" rank="0" text="" dxfId="621">
      <formula>-0.03</formula>
    </cfRule>
  </conditionalFormatting>
  <conditionalFormatting sqref="W18:X18">
    <cfRule type="cellIs" priority="134" operator="greaterThan" aboveAverage="0" equalAverage="0" bottom="0" percent="0" rank="0" text="" dxfId="622">
      <formula>0.03</formula>
    </cfRule>
    <cfRule type="cellIs" priority="135" operator="lessThan" aboveAverage="0" equalAverage="0" bottom="0" percent="0" rank="0" text="" dxfId="623">
      <formula>-0.03</formula>
    </cfRule>
  </conditionalFormatting>
  <conditionalFormatting sqref="W22:X22">
    <cfRule type="cellIs" priority="136" operator="greaterThan" aboveAverage="0" equalAverage="0" bottom="0" percent="0" rank="0" text="" dxfId="624">
      <formula>0.03</formula>
    </cfRule>
    <cfRule type="cellIs" priority="137" operator="lessThan" aboveAverage="0" equalAverage="0" bottom="0" percent="0" rank="0" text="" dxfId="625">
      <formula>-0.03</formula>
    </cfRule>
  </conditionalFormatting>
  <conditionalFormatting sqref="W26:X26">
    <cfRule type="cellIs" priority="138" operator="greaterThan" aboveAverage="0" equalAverage="0" bottom="0" percent="0" rank="0" text="" dxfId="626">
      <formula>0.03</formula>
    </cfRule>
    <cfRule type="cellIs" priority="139" operator="lessThan" aboveAverage="0" equalAverage="0" bottom="0" percent="0" rank="0" text="" dxfId="627">
      <formula>-0.03</formula>
    </cfRule>
  </conditionalFormatting>
  <conditionalFormatting sqref="W30:X30">
    <cfRule type="cellIs" priority="140" operator="greaterThan" aboveAverage="0" equalAverage="0" bottom="0" percent="0" rank="0" text="" dxfId="628">
      <formula>0.03</formula>
    </cfRule>
    <cfRule type="cellIs" priority="141" operator="lessThan" aboveAverage="0" equalAverage="0" bottom="0" percent="0" rank="0" text="" dxfId="629">
      <formula>-0.03</formula>
    </cfRule>
  </conditionalFormatting>
  <conditionalFormatting sqref="W34:X34">
    <cfRule type="cellIs" priority="142" operator="greaterThan" aboveAverage="0" equalAverage="0" bottom="0" percent="0" rank="0" text="" dxfId="630">
      <formula>0.03</formula>
    </cfRule>
    <cfRule type="cellIs" priority="143" operator="lessThan" aboveAverage="0" equalAverage="0" bottom="0" percent="0" rank="0" text="" dxfId="631">
      <formula>-0.03</formula>
    </cfRule>
  </conditionalFormatting>
  <conditionalFormatting sqref="W38:X38">
    <cfRule type="cellIs" priority="144" operator="greaterThan" aboveAverage="0" equalAverage="0" bottom="0" percent="0" rank="0" text="" dxfId="632">
      <formula>0.03</formula>
    </cfRule>
    <cfRule type="cellIs" priority="145" operator="lessThan" aboveAverage="0" equalAverage="0" bottom="0" percent="0" rank="0" text="" dxfId="633">
      <formula>-0.03</formula>
    </cfRule>
  </conditionalFormatting>
  <conditionalFormatting sqref="W42:X42">
    <cfRule type="cellIs" priority="146" operator="greaterThan" aboveAverage="0" equalAverage="0" bottom="0" percent="0" rank="0" text="" dxfId="634">
      <formula>0.03</formula>
    </cfRule>
    <cfRule type="cellIs" priority="147" operator="lessThan" aboveAverage="0" equalAverage="0" bottom="0" percent="0" rank="0" text="" dxfId="635">
      <formula>-0.03</formula>
    </cfRule>
  </conditionalFormatting>
  <conditionalFormatting sqref="W46:X46">
    <cfRule type="cellIs" priority="148" operator="greaterThan" aboveAverage="0" equalAverage="0" bottom="0" percent="0" rank="0" text="" dxfId="636">
      <formula>0.03</formula>
    </cfRule>
    <cfRule type="cellIs" priority="149" operator="lessThan" aboveAverage="0" equalAverage="0" bottom="0" percent="0" rank="0" text="" dxfId="637">
      <formula>-0.03</formula>
    </cfRule>
  </conditionalFormatting>
  <conditionalFormatting sqref="W50:X50">
    <cfRule type="cellIs" priority="150" operator="greaterThan" aboveAverage="0" equalAverage="0" bottom="0" percent="0" rank="0" text="" dxfId="638">
      <formula>0.03</formula>
    </cfRule>
    <cfRule type="cellIs" priority="151" operator="lessThan" aboveAverage="0" equalAverage="0" bottom="0" percent="0" rank="0" text="" dxfId="639">
      <formula>-0.03</formula>
    </cfRule>
  </conditionalFormatting>
  <conditionalFormatting sqref="W54:X54">
    <cfRule type="cellIs" priority="152" operator="greaterThan" aboveAverage="0" equalAverage="0" bottom="0" percent="0" rank="0" text="" dxfId="640">
      <formula>0.03</formula>
    </cfRule>
    <cfRule type="cellIs" priority="153" operator="lessThan" aboveAverage="0" equalAverage="0" bottom="0" percent="0" rank="0" text="" dxfId="641">
      <formula>-0.03</formula>
    </cfRule>
  </conditionalFormatting>
  <conditionalFormatting sqref="W58:X58">
    <cfRule type="cellIs" priority="154" operator="greaterThan" aboveAverage="0" equalAverage="0" bottom="0" percent="0" rank="0" text="" dxfId="642">
      <formula>0.03</formula>
    </cfRule>
    <cfRule type="cellIs" priority="155" operator="lessThan" aboveAverage="0" equalAverage="0" bottom="0" percent="0" rank="0" text="" dxfId="643">
      <formula>-0.03</formula>
    </cfRule>
  </conditionalFormatting>
  <conditionalFormatting sqref="W62:X62">
    <cfRule type="cellIs" priority="156" operator="greaterThan" aboveAverage="0" equalAverage="0" bottom="0" percent="0" rank="0" text="" dxfId="644">
      <formula>0.03</formula>
    </cfRule>
    <cfRule type="cellIs" priority="157" operator="lessThan" aboveAverage="0" equalAverage="0" bottom="0" percent="0" rank="0" text="" dxfId="645">
      <formula>-0.03</formula>
    </cfRule>
  </conditionalFormatting>
  <conditionalFormatting sqref="W66:X66">
    <cfRule type="cellIs" priority="158" operator="greaterThan" aboveAverage="0" equalAverage="0" bottom="0" percent="0" rank="0" text="" dxfId="646">
      <formula>0.03</formula>
    </cfRule>
    <cfRule type="cellIs" priority="159" operator="lessThan" aboveAverage="0" equalAverage="0" bottom="0" percent="0" rank="0" text="" dxfId="647">
      <formula>-0.03</formula>
    </cfRule>
  </conditionalFormatting>
  <conditionalFormatting sqref="W70:X70">
    <cfRule type="cellIs" priority="160" operator="greaterThan" aboveAverage="0" equalAverage="0" bottom="0" percent="0" rank="0" text="" dxfId="648">
      <formula>0.03</formula>
    </cfRule>
    <cfRule type="cellIs" priority="161" operator="lessThan" aboveAverage="0" equalAverage="0" bottom="0" percent="0" rank="0" text="" dxfId="649">
      <formula>-0.03</formula>
    </cfRule>
  </conditionalFormatting>
  <conditionalFormatting sqref="W74:X74">
    <cfRule type="cellIs" priority="162" operator="greaterThan" aboveAverage="0" equalAverage="0" bottom="0" percent="0" rank="0" text="" dxfId="650">
      <formula>0.03</formula>
    </cfRule>
    <cfRule type="cellIs" priority="163" operator="lessThan" aboveAverage="0" equalAverage="0" bottom="0" percent="0" rank="0" text="" dxfId="651">
      <formula>-0.03</formula>
    </cfRule>
  </conditionalFormatting>
  <conditionalFormatting sqref="T99:V105">
    <cfRule type="cellIs" priority="164" operator="greaterThan" aboveAverage="0" equalAverage="0" bottom="0" percent="0" rank="0" text="" dxfId="652">
      <formula>0.03</formula>
    </cfRule>
    <cfRule type="cellIs" priority="165" operator="lessThan" aboveAverage="0" equalAverage="0" bottom="0" percent="0" rank="0" text="" dxfId="653">
      <formula>-0.03</formula>
    </cfRule>
  </conditionalFormatting>
  <conditionalFormatting sqref="W99:Y103 W105:Y105">
    <cfRule type="cellIs" priority="166" operator="greaterThan" aboveAverage="0" equalAverage="0" bottom="0" percent="0" rank="0" text="" dxfId="654">
      <formula>0.03</formula>
    </cfRule>
    <cfRule type="cellIs" priority="167" operator="lessThan" aboveAverage="0" equalAverage="0" bottom="0" percent="0" rank="0" text="" dxfId="655">
      <formula>-0.03</formula>
    </cfRule>
  </conditionalFormatting>
  <conditionalFormatting sqref="W83">
    <cfRule type="cellIs" priority="168" operator="greaterThan" aboveAverage="0" equalAverage="0" bottom="0" percent="0" rank="0" text="" dxfId="656">
      <formula>0.03</formula>
    </cfRule>
    <cfRule type="cellIs" priority="169" operator="lessThan" aboveAverage="0" equalAverage="0" bottom="0" percent="0" rank="0" text="" dxfId="657">
      <formula>-0.03</formula>
    </cfRule>
  </conditionalFormatting>
  <conditionalFormatting sqref="X83">
    <cfRule type="cellIs" priority="170" operator="greaterThan" aboveAverage="0" equalAverage="0" bottom="0" percent="0" rank="0" text="" dxfId="658">
      <formula>0.03</formula>
    </cfRule>
    <cfRule type="cellIs" priority="171" operator="lessThan" aboveAverage="0" equalAverage="0" bottom="0" percent="0" rank="0" text="" dxfId="659">
      <formula>-0.03</formula>
    </cfRule>
  </conditionalFormatting>
  <conditionalFormatting sqref="Y83">
    <cfRule type="cellIs" priority="172" operator="greaterThan" aboveAverage="0" equalAverage="0" bottom="0" percent="0" rank="0" text="" dxfId="660">
      <formula>0.03</formula>
    </cfRule>
    <cfRule type="cellIs" priority="173" operator="lessThan" aboveAverage="0" equalAverage="0" bottom="0" percent="0" rank="0" text="" dxfId="661">
      <formula>-0.03</formula>
    </cfRule>
  </conditionalFormatting>
  <conditionalFormatting sqref="W87">
    <cfRule type="cellIs" priority="174" operator="greaterThan" aboveAverage="0" equalAverage="0" bottom="0" percent="0" rank="0" text="" dxfId="662">
      <formula>0.03</formula>
    </cfRule>
    <cfRule type="cellIs" priority="175" operator="lessThan" aboveAverage="0" equalAverage="0" bottom="0" percent="0" rank="0" text="" dxfId="663">
      <formula>-0.03</formula>
    </cfRule>
  </conditionalFormatting>
  <conditionalFormatting sqref="X87">
    <cfRule type="cellIs" priority="176" operator="greaterThan" aboveAverage="0" equalAverage="0" bottom="0" percent="0" rank="0" text="" dxfId="664">
      <formula>0.03</formula>
    </cfRule>
    <cfRule type="cellIs" priority="177" operator="lessThan" aboveAverage="0" equalAverage="0" bottom="0" percent="0" rank="0" text="" dxfId="665">
      <formula>-0.03</formula>
    </cfRule>
  </conditionalFormatting>
  <conditionalFormatting sqref="Y87">
    <cfRule type="cellIs" priority="178" operator="greaterThan" aboveAverage="0" equalAverage="0" bottom="0" percent="0" rank="0" text="" dxfId="666">
      <formula>0.03</formula>
    </cfRule>
    <cfRule type="cellIs" priority="179" operator="lessThan" aboveAverage="0" equalAverage="0" bottom="0" percent="0" rank="0" text="" dxfId="667">
      <formula>-0.03</formula>
    </cfRule>
  </conditionalFormatting>
  <conditionalFormatting sqref="W91">
    <cfRule type="cellIs" priority="180" operator="greaterThan" aboveAverage="0" equalAverage="0" bottom="0" percent="0" rank="0" text="" dxfId="668">
      <formula>0.03</formula>
    </cfRule>
    <cfRule type="cellIs" priority="181" operator="lessThan" aboveAverage="0" equalAverage="0" bottom="0" percent="0" rank="0" text="" dxfId="669">
      <formula>-0.03</formula>
    </cfRule>
  </conditionalFormatting>
  <conditionalFormatting sqref="X91">
    <cfRule type="cellIs" priority="182" operator="greaterThan" aboveAverage="0" equalAverage="0" bottom="0" percent="0" rank="0" text="" dxfId="670">
      <formula>0.03</formula>
    </cfRule>
    <cfRule type="cellIs" priority="183" operator="lessThan" aboveAverage="0" equalAverage="0" bottom="0" percent="0" rank="0" text="" dxfId="671">
      <formula>-0.03</formula>
    </cfRule>
  </conditionalFormatting>
  <conditionalFormatting sqref="Y91">
    <cfRule type="cellIs" priority="184" operator="greaterThan" aboveAverage="0" equalAverage="0" bottom="0" percent="0" rank="0" text="" dxfId="672">
      <formula>0.03</formula>
    </cfRule>
    <cfRule type="cellIs" priority="185" operator="lessThan" aboveAverage="0" equalAverage="0" bottom="0" percent="0" rank="0" text="" dxfId="673">
      <formula>-0.03</formula>
    </cfRule>
  </conditionalFormatting>
  <conditionalFormatting sqref="W95">
    <cfRule type="cellIs" priority="186" operator="greaterThan" aboveAverage="0" equalAverage="0" bottom="0" percent="0" rank="0" text="" dxfId="674">
      <formula>0.03</formula>
    </cfRule>
    <cfRule type="cellIs" priority="187" operator="lessThan" aboveAverage="0" equalAverage="0" bottom="0" percent="0" rank="0" text="" dxfId="675">
      <formula>-0.03</formula>
    </cfRule>
  </conditionalFormatting>
  <conditionalFormatting sqref="X95">
    <cfRule type="cellIs" priority="188" operator="greaterThan" aboveAverage="0" equalAverage="0" bottom="0" percent="0" rank="0" text="" dxfId="676">
      <formula>0.03</formula>
    </cfRule>
    <cfRule type="cellIs" priority="189" operator="lessThan" aboveAverage="0" equalAverage="0" bottom="0" percent="0" rank="0" text="" dxfId="677">
      <formula>-0.03</formula>
    </cfRule>
  </conditionalFormatting>
  <conditionalFormatting sqref="Y95">
    <cfRule type="cellIs" priority="190" operator="greaterThan" aboveAverage="0" equalAverage="0" bottom="0" percent="0" rank="0" text="" dxfId="678">
      <formula>0.03</formula>
    </cfRule>
    <cfRule type="cellIs" priority="191" operator="lessThan" aboveAverage="0" equalAverage="0" bottom="0" percent="0" rank="0" text="" dxfId="679">
      <formula>-0.03</formula>
    </cfRule>
  </conditionalFormatting>
  <conditionalFormatting sqref="W86:X86">
    <cfRule type="cellIs" priority="192" operator="greaterThan" aboveAverage="0" equalAverage="0" bottom="0" percent="0" rank="0" text="" dxfId="680">
      <formula>0.03</formula>
    </cfRule>
    <cfRule type="cellIs" priority="193" operator="lessThan" aboveAverage="0" equalAverage="0" bottom="0" percent="0" rank="0" text="" dxfId="681">
      <formula>-0.03</formula>
    </cfRule>
  </conditionalFormatting>
  <conditionalFormatting sqref="W90:X90">
    <cfRule type="cellIs" priority="194" operator="greaterThan" aboveAverage="0" equalAverage="0" bottom="0" percent="0" rank="0" text="" dxfId="682">
      <formula>0.03</formula>
    </cfRule>
    <cfRule type="cellIs" priority="195" operator="lessThan" aboveAverage="0" equalAverage="0" bottom="0" percent="0" rank="0" text="" dxfId="683">
      <formula>-0.03</formula>
    </cfRule>
  </conditionalFormatting>
  <conditionalFormatting sqref="W94:X94">
    <cfRule type="cellIs" priority="196" operator="greaterThan" aboveAverage="0" equalAverage="0" bottom="0" percent="0" rank="0" text="" dxfId="684">
      <formula>0.03</formula>
    </cfRule>
    <cfRule type="cellIs" priority="197" operator="lessThan" aboveAverage="0" equalAverage="0" bottom="0" percent="0" rank="0" text="" dxfId="685">
      <formula>-0.03</formula>
    </cfRule>
  </conditionalFormatting>
  <conditionalFormatting sqref="W98:X98">
    <cfRule type="cellIs" priority="198" operator="greaterThan" aboveAverage="0" equalAverage="0" bottom="0" percent="0" rank="0" text="" dxfId="686">
      <formula>0.03</formula>
    </cfRule>
    <cfRule type="cellIs" priority="199" operator="lessThan" aboveAverage="0" equalAverage="0" bottom="0" percent="0" rank="0" text="" dxfId="687">
      <formula>-0.03</formula>
    </cfRule>
  </conditionalFormatting>
  <conditionalFormatting sqref="W104">
    <cfRule type="cellIs" priority="200" operator="greaterThan" aboveAverage="0" equalAverage="0" bottom="0" percent="0" rank="0" text="" dxfId="688">
      <formula>0.03</formula>
    </cfRule>
    <cfRule type="cellIs" priority="201" operator="lessThan" aboveAverage="0" equalAverage="0" bottom="0" percent="0" rank="0" text="" dxfId="689">
      <formula>-0.03</formula>
    </cfRule>
  </conditionalFormatting>
  <conditionalFormatting sqref="X104">
    <cfRule type="cellIs" priority="202" operator="greaterThan" aboveAverage="0" equalAverage="0" bottom="0" percent="0" rank="0" text="" dxfId="690">
      <formula>0.03</formula>
    </cfRule>
    <cfRule type="cellIs" priority="203" operator="lessThan" aboveAverage="0" equalAverage="0" bottom="0" percent="0" rank="0" text="" dxfId="691">
      <formula>-0.03</formula>
    </cfRule>
  </conditionalFormatting>
  <conditionalFormatting sqref="Y104">
    <cfRule type="cellIs" priority="204" operator="greaterThan" aboveAverage="0" equalAverage="0" bottom="0" percent="0" rank="0" text="" dxfId="692">
      <formula>0.03</formula>
    </cfRule>
    <cfRule type="cellIs" priority="205" operator="lessThan" aboveAverage="0" equalAverage="0" bottom="0" percent="0" rank="0" text="" dxfId="693">
      <formula>-0.03</formula>
    </cfRule>
  </conditionalFormatting>
  <conditionalFormatting sqref="T111:V112">
    <cfRule type="cellIs" priority="206" operator="greaterThan" aboveAverage="0" equalAverage="0" bottom="0" percent="0" rank="0" text="" dxfId="694">
      <formula>0.03</formula>
    </cfRule>
    <cfRule type="cellIs" priority="207" operator="lessThan" aboveAverage="0" equalAverage="0" bottom="0" percent="0" rank="0" text="" dxfId="695">
      <formula>-0.03</formula>
    </cfRule>
  </conditionalFormatting>
  <conditionalFormatting sqref="W112:Y112">
    <cfRule type="cellIs" priority="208" operator="greaterThan" aboveAverage="0" equalAverage="0" bottom="0" percent="0" rank="0" text="" dxfId="696">
      <formula>0.03</formula>
    </cfRule>
    <cfRule type="cellIs" priority="209" operator="lessThan" aboveAverage="0" equalAverage="0" bottom="0" percent="0" rank="0" text="" dxfId="697">
      <formula>-0.03</formula>
    </cfRule>
  </conditionalFormatting>
  <conditionalFormatting sqref="W111">
    <cfRule type="cellIs" priority="210" operator="greaterThan" aboveAverage="0" equalAverage="0" bottom="0" percent="0" rank="0" text="" dxfId="698">
      <formula>0.03</formula>
    </cfRule>
    <cfRule type="cellIs" priority="211" operator="lessThan" aboveAverage="0" equalAverage="0" bottom="0" percent="0" rank="0" text="" dxfId="699">
      <formula>-0.03</formula>
    </cfRule>
  </conditionalFormatting>
  <conditionalFormatting sqref="X111">
    <cfRule type="cellIs" priority="212" operator="greaterThan" aboveAverage="0" equalAverage="0" bottom="0" percent="0" rank="0" text="" dxfId="700">
      <formula>0.03</formula>
    </cfRule>
    <cfRule type="cellIs" priority="213" operator="lessThan" aboveAverage="0" equalAverage="0" bottom="0" percent="0" rank="0" text="" dxfId="701">
      <formula>-0.03</formula>
    </cfRule>
  </conditionalFormatting>
  <conditionalFormatting sqref="Y111">
    <cfRule type="cellIs" priority="214" operator="greaterThan" aboveAverage="0" equalAverage="0" bottom="0" percent="0" rank="0" text="" dxfId="702">
      <formula>0.03</formula>
    </cfRule>
    <cfRule type="cellIs" priority="215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 t="n">
        <f aca="false">H3/3600</f>
        <v>0</v>
      </c>
      <c r="K3" s="87"/>
      <c r="L3" s="104"/>
      <c r="M3" s="105"/>
      <c r="N3" s="105"/>
      <c r="O3" s="105"/>
      <c r="P3" s="105"/>
      <c r="Q3" s="105"/>
      <c r="R3" s="106" t="n">
        <f aca="false">P3/3600</f>
        <v>0</v>
      </c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6</v>
      </c>
      <c r="B4" s="70"/>
      <c r="C4" s="70" t="n">
        <v>27</v>
      </c>
      <c r="D4" s="92"/>
      <c r="E4" s="93"/>
      <c r="F4" s="93"/>
      <c r="G4" s="93"/>
      <c r="H4" s="93"/>
      <c r="I4" s="93"/>
      <c r="J4" s="94" t="n">
        <f aca="false">H4/3600</f>
        <v>0</v>
      </c>
      <c r="K4" s="87"/>
      <c r="L4" s="111"/>
      <c r="M4" s="112"/>
      <c r="N4" s="112"/>
      <c r="O4" s="112"/>
      <c r="P4" s="112"/>
      <c r="Q4" s="112"/>
      <c r="R4" s="113" t="n">
        <f aca="false">P4/3600</f>
        <v>0</v>
      </c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 t="n">
        <f aca="false">H5/3600</f>
        <v>0</v>
      </c>
      <c r="K5" s="87"/>
      <c r="L5" s="111"/>
      <c r="M5" s="112"/>
      <c r="N5" s="112"/>
      <c r="O5" s="112"/>
      <c r="P5" s="112"/>
      <c r="Q5" s="112"/>
      <c r="R5" s="113" t="n">
        <f aca="false">P5/3600</f>
        <v>0</v>
      </c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 t="n">
        <f aca="false">H6/3600</f>
        <v>0</v>
      </c>
      <c r="K6" s="87"/>
      <c r="L6" s="117"/>
      <c r="M6" s="118"/>
      <c r="N6" s="118"/>
      <c r="O6" s="118"/>
      <c r="P6" s="118"/>
      <c r="Q6" s="118"/>
      <c r="R6" s="119" t="n">
        <f aca="false">P6/3600</f>
        <v>0</v>
      </c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 t="n">
        <f aca="false">H7/3600</f>
        <v>0</v>
      </c>
      <c r="K7" s="87"/>
      <c r="L7" s="104"/>
      <c r="M7" s="105"/>
      <c r="N7" s="105"/>
      <c r="O7" s="105"/>
      <c r="P7" s="105"/>
      <c r="Q7" s="105"/>
      <c r="R7" s="106" t="n">
        <f aca="false">P7/3600</f>
        <v>0</v>
      </c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 t="n">
        <f aca="false">H8/3600</f>
        <v>0</v>
      </c>
      <c r="K8" s="87"/>
      <c r="L8" s="111"/>
      <c r="M8" s="112"/>
      <c r="N8" s="112"/>
      <c r="O8" s="112"/>
      <c r="P8" s="112"/>
      <c r="Q8" s="112"/>
      <c r="R8" s="113" t="n">
        <f aca="false">P8/3600</f>
        <v>0</v>
      </c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 t="n">
        <f aca="false">H9/3600</f>
        <v>0</v>
      </c>
      <c r="K9" s="87"/>
      <c r="L9" s="111"/>
      <c r="M9" s="112"/>
      <c r="N9" s="112"/>
      <c r="O9" s="112"/>
      <c r="P9" s="112"/>
      <c r="Q9" s="112"/>
      <c r="R9" s="113" t="n">
        <f aca="false">P9/3600</f>
        <v>0</v>
      </c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 t="n">
        <f aca="false">H10/3600</f>
        <v>0</v>
      </c>
      <c r="K10" s="87"/>
      <c r="L10" s="117"/>
      <c r="M10" s="118"/>
      <c r="N10" s="118"/>
      <c r="O10" s="118"/>
      <c r="P10" s="118"/>
      <c r="Q10" s="118"/>
      <c r="R10" s="119" t="n">
        <f aca="false">P10/3600</f>
        <v>0</v>
      </c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 t="n">
        <f aca="false">H11/3600</f>
        <v>0</v>
      </c>
      <c r="K11" s="87"/>
      <c r="L11" s="104"/>
      <c r="M11" s="105"/>
      <c r="N11" s="105"/>
      <c r="O11" s="105"/>
      <c r="P11" s="105"/>
      <c r="Q11" s="105"/>
      <c r="R11" s="106" t="n">
        <f aca="false">P11/3600</f>
        <v>0</v>
      </c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 t="n">
        <f aca="false">H12/3600</f>
        <v>0</v>
      </c>
      <c r="K12" s="87"/>
      <c r="L12" s="111"/>
      <c r="M12" s="112"/>
      <c r="N12" s="112"/>
      <c r="O12" s="112"/>
      <c r="P12" s="112"/>
      <c r="Q12" s="112"/>
      <c r="R12" s="113" t="n">
        <f aca="false">P12/3600</f>
        <v>0</v>
      </c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 t="n">
        <f aca="false">H13/3600</f>
        <v>0</v>
      </c>
      <c r="K13" s="87"/>
      <c r="L13" s="111"/>
      <c r="M13" s="112"/>
      <c r="N13" s="112"/>
      <c r="O13" s="112"/>
      <c r="P13" s="112"/>
      <c r="Q13" s="112"/>
      <c r="R13" s="113" t="n">
        <f aca="false">P13/3600</f>
        <v>0</v>
      </c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 t="n">
        <f aca="false">H14/3600</f>
        <v>0</v>
      </c>
      <c r="K14" s="87"/>
      <c r="L14" s="117"/>
      <c r="M14" s="118"/>
      <c r="N14" s="118"/>
      <c r="O14" s="118"/>
      <c r="P14" s="118"/>
      <c r="Q14" s="118"/>
      <c r="R14" s="119" t="n">
        <f aca="false">P14/3600</f>
        <v>0</v>
      </c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 t="n">
        <f aca="false">H15/3600</f>
        <v>0</v>
      </c>
      <c r="K15" s="87"/>
      <c r="L15" s="104"/>
      <c r="M15" s="105"/>
      <c r="N15" s="105"/>
      <c r="O15" s="105"/>
      <c r="P15" s="105"/>
      <c r="Q15" s="105"/>
      <c r="R15" s="106" t="n">
        <f aca="false">P15/3600</f>
        <v>0</v>
      </c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 t="n">
        <f aca="false">H16/3600</f>
        <v>0</v>
      </c>
      <c r="K16" s="87"/>
      <c r="L16" s="111"/>
      <c r="M16" s="112"/>
      <c r="N16" s="112"/>
      <c r="O16" s="112"/>
      <c r="P16" s="112"/>
      <c r="Q16" s="112"/>
      <c r="R16" s="113" t="n">
        <f aca="false">P16/3600</f>
        <v>0</v>
      </c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 t="n">
        <f aca="false">H17/3600</f>
        <v>0</v>
      </c>
      <c r="K17" s="87"/>
      <c r="L17" s="111"/>
      <c r="M17" s="112"/>
      <c r="N17" s="112"/>
      <c r="O17" s="112"/>
      <c r="P17" s="112"/>
      <c r="Q17" s="112"/>
      <c r="R17" s="113" t="n">
        <f aca="false">P17/3600</f>
        <v>0</v>
      </c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 t="n">
        <f aca="false">H18/3600</f>
        <v>0</v>
      </c>
      <c r="K18" s="87"/>
      <c r="L18" s="117"/>
      <c r="M18" s="118"/>
      <c r="N18" s="118"/>
      <c r="O18" s="118"/>
      <c r="P18" s="118"/>
      <c r="Q18" s="118"/>
      <c r="R18" s="119" t="n">
        <f aca="false">P18/3600</f>
        <v>0</v>
      </c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6247.5432</v>
      </c>
      <c r="E19" s="74" t="n">
        <v>47.319</v>
      </c>
      <c r="F19" s="74" t="n">
        <v>47.8862</v>
      </c>
      <c r="G19" s="74" t="n">
        <v>49.1094</v>
      </c>
      <c r="H19" s="74" t="n">
        <v>41925.89</v>
      </c>
      <c r="I19" s="74" t="n">
        <v>97.27</v>
      </c>
      <c r="J19" s="53" t="n">
        <f aca="false">H19/3600</f>
        <v>11.6460805555556</v>
      </c>
      <c r="L19" s="73" t="n">
        <v>66420.9744</v>
      </c>
      <c r="M19" s="74" t="n">
        <v>47.3323</v>
      </c>
      <c r="N19" s="74" t="n">
        <v>47.8817</v>
      </c>
      <c r="O19" s="74" t="n">
        <v>49.1111</v>
      </c>
      <c r="P19" s="74" t="n">
        <v>41981.82</v>
      </c>
      <c r="Q19" s="74" t="n">
        <v>98.12</v>
      </c>
      <c r="R19" s="53" t="n">
        <f aca="false">P19/3600</f>
        <v>11.6616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7</v>
      </c>
      <c r="B20" s="70"/>
      <c r="C20" s="70" t="n">
        <v>27</v>
      </c>
      <c r="D20" s="75" t="n">
        <v>16767.3864</v>
      </c>
      <c r="E20" s="76" t="n">
        <v>43.4255</v>
      </c>
      <c r="F20" s="76" t="n">
        <v>44.9731</v>
      </c>
      <c r="G20" s="76" t="n">
        <v>46.7884</v>
      </c>
      <c r="H20" s="76" t="n">
        <v>30662.91</v>
      </c>
      <c r="I20" s="76" t="n">
        <v>67.33</v>
      </c>
      <c r="J20" s="58" t="n">
        <f aca="false">H20/3600</f>
        <v>8.517475</v>
      </c>
      <c r="L20" s="75" t="n">
        <v>16779.8776</v>
      </c>
      <c r="M20" s="76" t="n">
        <v>43.4237</v>
      </c>
      <c r="N20" s="76" t="n">
        <v>44.9725</v>
      </c>
      <c r="O20" s="76" t="n">
        <v>46.7868</v>
      </c>
      <c r="P20" s="76" t="n">
        <v>30750.41</v>
      </c>
      <c r="Q20" s="76" t="n">
        <v>67.77</v>
      </c>
      <c r="R20" s="58" t="n">
        <f aca="false">P20/3600</f>
        <v>8.5417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5397.9152</v>
      </c>
      <c r="E21" s="76" t="n">
        <v>41.774</v>
      </c>
      <c r="F21" s="76" t="n">
        <v>43.3446</v>
      </c>
      <c r="G21" s="76" t="n">
        <v>44.7624</v>
      </c>
      <c r="H21" s="76" t="n">
        <v>24270.55</v>
      </c>
      <c r="I21" s="76" t="n">
        <v>50.94</v>
      </c>
      <c r="J21" s="58" t="n">
        <f aca="false">H21/3600</f>
        <v>6.74181944444444</v>
      </c>
      <c r="L21" s="75" t="n">
        <v>5400.9</v>
      </c>
      <c r="M21" s="76" t="n">
        <v>41.7712</v>
      </c>
      <c r="N21" s="76" t="n">
        <v>43.3484</v>
      </c>
      <c r="O21" s="76" t="n">
        <v>44.7613</v>
      </c>
      <c r="P21" s="76" t="n">
        <v>24312.23</v>
      </c>
      <c r="Q21" s="76" t="n">
        <v>50.4</v>
      </c>
      <c r="R21" s="58" t="n">
        <f aca="false">P21/3600</f>
        <v>6.7533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2464.604</v>
      </c>
      <c r="E22" s="78" t="n">
        <v>39.7865</v>
      </c>
      <c r="F22" s="78" t="n">
        <v>41.7412</v>
      </c>
      <c r="G22" s="78" t="n">
        <v>42.8169</v>
      </c>
      <c r="H22" s="78" t="n">
        <v>20970.66</v>
      </c>
      <c r="I22" s="78" t="n">
        <v>45.15</v>
      </c>
      <c r="J22" s="64" t="n">
        <f aca="false">H22/3600</f>
        <v>5.82518333333333</v>
      </c>
      <c r="L22" s="77" t="n">
        <v>2465.204</v>
      </c>
      <c r="M22" s="78" t="n">
        <v>39.7829</v>
      </c>
      <c r="N22" s="78" t="n">
        <v>41.7402</v>
      </c>
      <c r="O22" s="78" t="n">
        <v>42.8278</v>
      </c>
      <c r="P22" s="78" t="n">
        <v>21058.38</v>
      </c>
      <c r="Q22" s="78" t="n">
        <v>44.6</v>
      </c>
      <c r="R22" s="64" t="n">
        <f aca="false">P22/3600</f>
        <v>5.8495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0988.1032</v>
      </c>
      <c r="E23" s="74" t="n">
        <v>47.4791</v>
      </c>
      <c r="F23" s="74" t="n">
        <v>47.4021</v>
      </c>
      <c r="G23" s="74" t="n">
        <v>48.1389</v>
      </c>
      <c r="H23" s="74" t="n">
        <v>67795.08</v>
      </c>
      <c r="I23" s="74" t="n">
        <v>170.51</v>
      </c>
      <c r="J23" s="53" t="n">
        <f aca="false">H23/3600</f>
        <v>18.8319666666667</v>
      </c>
      <c r="L23" s="73" t="n">
        <v>81052.9776</v>
      </c>
      <c r="M23" s="74" t="n">
        <v>47.4805</v>
      </c>
      <c r="N23" s="74" t="n">
        <v>47.4019</v>
      </c>
      <c r="O23" s="74" t="n">
        <v>48.1404</v>
      </c>
      <c r="P23" s="74" t="n">
        <v>67902.29</v>
      </c>
      <c r="Q23" s="74" t="n">
        <v>168.21</v>
      </c>
      <c r="R23" s="53" t="n">
        <f aca="false">P23/3600</f>
        <v>18.86174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5751.7232</v>
      </c>
      <c r="E24" s="76" t="n">
        <v>42.7149</v>
      </c>
      <c r="F24" s="76" t="n">
        <v>44.052</v>
      </c>
      <c r="G24" s="76" t="n">
        <v>45.439</v>
      </c>
      <c r="H24" s="76" t="n">
        <v>30287.8</v>
      </c>
      <c r="I24" s="76" t="n">
        <v>75.3</v>
      </c>
      <c r="J24" s="58" t="n">
        <f aca="false">H24/3600</f>
        <v>8.41327777777778</v>
      </c>
      <c r="L24" s="75" t="n">
        <v>25764.2176</v>
      </c>
      <c r="M24" s="76" t="n">
        <v>42.7136</v>
      </c>
      <c r="N24" s="76" t="n">
        <v>44.0518</v>
      </c>
      <c r="O24" s="76" t="n">
        <v>45.4384</v>
      </c>
      <c r="P24" s="76" t="n">
        <v>30359.95</v>
      </c>
      <c r="Q24" s="76" t="n">
        <v>74.99</v>
      </c>
      <c r="R24" s="58" t="n">
        <f aca="false">P24/3600</f>
        <v>8.43331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8436.332</v>
      </c>
      <c r="E25" s="76" t="n">
        <v>39.9038</v>
      </c>
      <c r="F25" s="76" t="n">
        <v>41.9403</v>
      </c>
      <c r="G25" s="76" t="n">
        <v>43.0327</v>
      </c>
      <c r="H25" s="76" t="n">
        <v>23258.5</v>
      </c>
      <c r="I25" s="76" t="n">
        <v>54.8</v>
      </c>
      <c r="J25" s="58" t="n">
        <f aca="false">H25/3600</f>
        <v>6.46069444444444</v>
      </c>
      <c r="L25" s="75" t="n">
        <v>8438.4912</v>
      </c>
      <c r="M25" s="76" t="n">
        <v>39.9025</v>
      </c>
      <c r="N25" s="76" t="n">
        <v>41.94</v>
      </c>
      <c r="O25" s="76" t="n">
        <v>43.0318</v>
      </c>
      <c r="P25" s="76" t="n">
        <v>23417.82</v>
      </c>
      <c r="Q25" s="76" t="n">
        <v>54.96</v>
      </c>
      <c r="R25" s="58" t="n">
        <f aca="false">P25/3600</f>
        <v>6.5049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3260.6152</v>
      </c>
      <c r="E26" s="78" t="n">
        <v>37.0433</v>
      </c>
      <c r="F26" s="78" t="n">
        <v>39.858</v>
      </c>
      <c r="G26" s="78" t="n">
        <v>40.8151</v>
      </c>
      <c r="H26" s="78" t="n">
        <v>18879.66</v>
      </c>
      <c r="I26" s="78" t="n">
        <v>43.14</v>
      </c>
      <c r="J26" s="64" t="n">
        <f aca="false">H26/3600</f>
        <v>5.24435</v>
      </c>
      <c r="L26" s="77" t="n">
        <v>3258.9232</v>
      </c>
      <c r="M26" s="78" t="n">
        <v>37.0401</v>
      </c>
      <c r="N26" s="78" t="n">
        <v>39.8625</v>
      </c>
      <c r="O26" s="78" t="n">
        <v>40.8143</v>
      </c>
      <c r="P26" s="78" t="n">
        <v>18924.25</v>
      </c>
      <c r="Q26" s="78" t="n">
        <v>43</v>
      </c>
      <c r="R26" s="64" t="n">
        <f aca="false">P26/3600</f>
        <v>5.2567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62090.5312</v>
      </c>
      <c r="E27" s="74" t="n">
        <v>47.9671</v>
      </c>
      <c r="F27" s="74" t="n">
        <v>47.1553</v>
      </c>
      <c r="G27" s="74" t="n">
        <v>47.3505</v>
      </c>
      <c r="H27" s="74" t="n">
        <v>89633.37</v>
      </c>
      <c r="I27" s="74" t="n">
        <v>234.62</v>
      </c>
      <c r="J27" s="53" t="n">
        <f aca="false">H27/3600</f>
        <v>24.8981583333333</v>
      </c>
      <c r="L27" s="73" t="n">
        <v>262372.228</v>
      </c>
      <c r="M27" s="74" t="n">
        <v>47.9733</v>
      </c>
      <c r="N27" s="74" t="n">
        <v>47.1585</v>
      </c>
      <c r="O27" s="74" t="n">
        <v>47.3598</v>
      </c>
      <c r="P27" s="74" t="n">
        <v>89281.34</v>
      </c>
      <c r="Q27" s="74" t="n">
        <v>238.51</v>
      </c>
      <c r="R27" s="53" t="n">
        <f aca="false">P27/3600</f>
        <v>24.8003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114901.0016</v>
      </c>
      <c r="E28" s="76" t="n">
        <v>42.4068</v>
      </c>
      <c r="F28" s="76" t="n">
        <v>42.8671</v>
      </c>
      <c r="G28" s="76" t="n">
        <v>45.0163</v>
      </c>
      <c r="H28" s="76" t="n">
        <v>74576.17</v>
      </c>
      <c r="I28" s="76" t="n">
        <v>192.29</v>
      </c>
      <c r="J28" s="58" t="n">
        <f aca="false">H28/3600</f>
        <v>20.7156027777778</v>
      </c>
      <c r="L28" s="75" t="n">
        <v>114977.1576</v>
      </c>
      <c r="M28" s="76" t="n">
        <v>42.4077</v>
      </c>
      <c r="N28" s="76" t="n">
        <v>42.8653</v>
      </c>
      <c r="O28" s="76" t="n">
        <v>45.0125</v>
      </c>
      <c r="P28" s="76" t="n">
        <v>74765.1</v>
      </c>
      <c r="Q28" s="76" t="n">
        <v>192.11</v>
      </c>
      <c r="R28" s="58" t="n">
        <f aca="false">P28/3600</f>
        <v>20.768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2228.2128</v>
      </c>
      <c r="E29" s="76" t="n">
        <v>38.6809</v>
      </c>
      <c r="F29" s="76" t="n">
        <v>40.0906</v>
      </c>
      <c r="G29" s="76" t="n">
        <v>43.3132</v>
      </c>
      <c r="H29" s="76" t="n">
        <v>48481.51</v>
      </c>
      <c r="I29" s="76" t="n">
        <v>107.77</v>
      </c>
      <c r="J29" s="58" t="n">
        <f aca="false">H29/3600</f>
        <v>13.4670861111111</v>
      </c>
      <c r="L29" s="75" t="n">
        <v>22220.9504</v>
      </c>
      <c r="M29" s="76" t="n">
        <v>38.6798</v>
      </c>
      <c r="N29" s="76" t="n">
        <v>40.0864</v>
      </c>
      <c r="O29" s="76" t="n">
        <v>43.3134</v>
      </c>
      <c r="P29" s="76" t="n">
        <v>48693.06</v>
      </c>
      <c r="Q29" s="76" t="n">
        <v>106.47</v>
      </c>
      <c r="R29" s="58" t="n">
        <f aca="false">P29/3600</f>
        <v>13.525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6034.2176</v>
      </c>
      <c r="E30" s="78" t="n">
        <v>36.7442</v>
      </c>
      <c r="F30" s="78" t="n">
        <v>38.9324</v>
      </c>
      <c r="G30" s="78" t="n">
        <v>41.4858</v>
      </c>
      <c r="H30" s="78" t="n">
        <v>37928.93</v>
      </c>
      <c r="I30" s="78" t="n">
        <v>76.85</v>
      </c>
      <c r="J30" s="64" t="n">
        <f aca="false">H30/3600</f>
        <v>10.5358138888889</v>
      </c>
      <c r="L30" s="77" t="n">
        <v>6029.7392</v>
      </c>
      <c r="M30" s="78" t="n">
        <v>36.741</v>
      </c>
      <c r="N30" s="78" t="n">
        <v>38.9326</v>
      </c>
      <c r="O30" s="78" t="n">
        <v>41.4735</v>
      </c>
      <c r="P30" s="78" t="n">
        <v>38363.86</v>
      </c>
      <c r="Q30" s="78" t="n">
        <v>76.44</v>
      </c>
      <c r="R30" s="64" t="n">
        <f aca="false">P30/3600</f>
        <v>10.6566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07188.2416</v>
      </c>
      <c r="E31" s="74" t="n">
        <v>48.9599</v>
      </c>
      <c r="F31" s="74" t="n">
        <v>47.3045</v>
      </c>
      <c r="G31" s="74" t="n">
        <v>48.6767</v>
      </c>
      <c r="H31" s="74" t="n">
        <v>100681.78</v>
      </c>
      <c r="I31" s="74" t="n">
        <v>207.92</v>
      </c>
      <c r="J31" s="53" t="n">
        <f aca="false">H31/3600</f>
        <v>27.9671611111111</v>
      </c>
      <c r="L31" s="73" t="n">
        <v>206900.9296</v>
      </c>
      <c r="M31" s="74" t="n">
        <v>48.9512</v>
      </c>
      <c r="N31" s="74" t="n">
        <v>47.2951</v>
      </c>
      <c r="O31" s="74" t="n">
        <v>48.6725</v>
      </c>
      <c r="P31" s="74" t="n">
        <v>101017.51</v>
      </c>
      <c r="Q31" s="74" t="n">
        <v>208.42</v>
      </c>
      <c r="R31" s="53" t="n">
        <f aca="false">P31/3600</f>
        <v>28.0604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92154.8296</v>
      </c>
      <c r="E32" s="76" t="n">
        <v>43.078</v>
      </c>
      <c r="F32" s="76" t="n">
        <v>44.8328</v>
      </c>
      <c r="G32" s="76" t="n">
        <v>46.6003</v>
      </c>
      <c r="H32" s="76" t="n">
        <v>81028.79</v>
      </c>
      <c r="I32" s="76" t="n">
        <v>171.82</v>
      </c>
      <c r="J32" s="58" t="n">
        <f aca="false">H32/3600</f>
        <v>22.5079972222222</v>
      </c>
      <c r="L32" s="75" t="n">
        <v>92194.5464</v>
      </c>
      <c r="M32" s="76" t="n">
        <v>43.0808</v>
      </c>
      <c r="N32" s="76" t="n">
        <v>44.8276</v>
      </c>
      <c r="O32" s="76" t="n">
        <v>46.5947</v>
      </c>
      <c r="P32" s="76" t="n">
        <v>80752.92</v>
      </c>
      <c r="Q32" s="76" t="n">
        <v>170.62</v>
      </c>
      <c r="R32" s="58" t="n">
        <f aca="false">P32/3600</f>
        <v>22.4313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21159.08</v>
      </c>
      <c r="E33" s="76" t="n">
        <v>39.4354</v>
      </c>
      <c r="F33" s="76" t="n">
        <v>43.6685</v>
      </c>
      <c r="G33" s="76" t="n">
        <v>44.9107</v>
      </c>
      <c r="H33" s="76" t="n">
        <v>57793.31</v>
      </c>
      <c r="I33" s="76" t="n">
        <v>110.4</v>
      </c>
      <c r="J33" s="58" t="n">
        <f aca="false">H33/3600</f>
        <v>16.0536972222222</v>
      </c>
      <c r="L33" s="75" t="n">
        <v>21161.9208</v>
      </c>
      <c r="M33" s="76" t="n">
        <v>39.434</v>
      </c>
      <c r="N33" s="76" t="n">
        <v>43.6688</v>
      </c>
      <c r="O33" s="76" t="n">
        <v>44.9028</v>
      </c>
      <c r="P33" s="76" t="n">
        <v>57973.33</v>
      </c>
      <c r="Q33" s="76" t="n">
        <v>110.18</v>
      </c>
      <c r="R33" s="58" t="n">
        <f aca="false">P33/3600</f>
        <v>16.1037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7061.0888</v>
      </c>
      <c r="E34" s="78" t="n">
        <v>37.5559</v>
      </c>
      <c r="F34" s="78" t="n">
        <v>42.3357</v>
      </c>
      <c r="G34" s="78" t="n">
        <v>42.8802</v>
      </c>
      <c r="H34" s="78" t="n">
        <v>47289.74</v>
      </c>
      <c r="I34" s="78" t="n">
        <v>96.58</v>
      </c>
      <c r="J34" s="64" t="n">
        <f aca="false">H34/3600</f>
        <v>13.1360388888889</v>
      </c>
      <c r="L34" s="77" t="n">
        <v>7049.4616</v>
      </c>
      <c r="M34" s="78" t="n">
        <v>37.5533</v>
      </c>
      <c r="N34" s="78" t="n">
        <v>42.325</v>
      </c>
      <c r="O34" s="78" t="n">
        <v>42.8635</v>
      </c>
      <c r="P34" s="78" t="n">
        <v>47181.2</v>
      </c>
      <c r="Q34" s="78" t="n">
        <v>96.46</v>
      </c>
      <c r="R34" s="64" t="n">
        <f aca="false">P34/3600</f>
        <v>13.105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302136.6264</v>
      </c>
      <c r="E35" s="74" t="n">
        <v>48.5624</v>
      </c>
      <c r="F35" s="74" t="n">
        <v>47.2791</v>
      </c>
      <c r="G35" s="74" t="n">
        <v>47.6384</v>
      </c>
      <c r="H35" s="74" t="n">
        <v>104369.23</v>
      </c>
      <c r="I35" s="74" t="n">
        <v>269.19</v>
      </c>
      <c r="J35" s="53" t="n">
        <f aca="false">H35/3600</f>
        <v>28.9914527777778</v>
      </c>
      <c r="L35" s="73" t="n">
        <v>305687.1528</v>
      </c>
      <c r="M35" s="74" t="n">
        <v>48.5245</v>
      </c>
      <c r="N35" s="74" t="n">
        <v>47.2507</v>
      </c>
      <c r="O35" s="74" t="n">
        <v>47.6128</v>
      </c>
      <c r="P35" s="74" t="n">
        <v>104979.74</v>
      </c>
      <c r="Q35" s="74" t="n">
        <v>272.87</v>
      </c>
      <c r="R35" s="53" t="n">
        <f aca="false">P35/3600</f>
        <v>29.1610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82201.8264</v>
      </c>
      <c r="E36" s="76" t="n">
        <v>44.02</v>
      </c>
      <c r="F36" s="76" t="n">
        <v>43.4345</v>
      </c>
      <c r="G36" s="76" t="n">
        <v>45.1468</v>
      </c>
      <c r="H36" s="76" t="n">
        <v>89636.87</v>
      </c>
      <c r="I36" s="76" t="n">
        <v>224.02</v>
      </c>
      <c r="J36" s="58" t="n">
        <f aca="false">H36/3600</f>
        <v>24.8991305555556</v>
      </c>
      <c r="L36" s="75" t="n">
        <v>182095.2576</v>
      </c>
      <c r="M36" s="76" t="n">
        <v>44.0101</v>
      </c>
      <c r="N36" s="76" t="n">
        <v>43.4344</v>
      </c>
      <c r="O36" s="76" t="n">
        <v>45.1467</v>
      </c>
      <c r="P36" s="76" t="n">
        <v>89816.18</v>
      </c>
      <c r="Q36" s="76" t="n">
        <v>219.77</v>
      </c>
      <c r="R36" s="58" t="n">
        <f aca="false">P36/3600</f>
        <v>24.9489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63672.6408</v>
      </c>
      <c r="E37" s="76" t="n">
        <v>38.3519</v>
      </c>
      <c r="F37" s="76" t="n">
        <v>41.7973</v>
      </c>
      <c r="G37" s="76" t="n">
        <v>43.9322</v>
      </c>
      <c r="H37" s="76" t="n">
        <v>67519.34</v>
      </c>
      <c r="I37" s="76" t="n">
        <v>173.58</v>
      </c>
      <c r="J37" s="58" t="n">
        <f aca="false">H37/3600</f>
        <v>18.7553722222222</v>
      </c>
      <c r="L37" s="75" t="n">
        <v>63700.82</v>
      </c>
      <c r="M37" s="76" t="n">
        <v>38.3517</v>
      </c>
      <c r="N37" s="76" t="n">
        <v>41.7989</v>
      </c>
      <c r="O37" s="76" t="n">
        <v>43.9308</v>
      </c>
      <c r="P37" s="76" t="n">
        <v>67914.75</v>
      </c>
      <c r="Q37" s="76" t="n">
        <v>174.15</v>
      </c>
      <c r="R37" s="58" t="n">
        <f aca="false">P37/3600</f>
        <v>18.8652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268.4656</v>
      </c>
      <c r="E38" s="78" t="n">
        <v>35.2549</v>
      </c>
      <c r="F38" s="78" t="n">
        <v>40.4444</v>
      </c>
      <c r="G38" s="78" t="n">
        <v>42.8016</v>
      </c>
      <c r="H38" s="78" t="n">
        <v>46211.35</v>
      </c>
      <c r="I38" s="78" t="n">
        <v>104.75</v>
      </c>
      <c r="J38" s="64" t="n">
        <f aca="false">H38/3600</f>
        <v>12.8364861111111</v>
      </c>
      <c r="L38" s="77" t="n">
        <v>9261.3168</v>
      </c>
      <c r="M38" s="78" t="n">
        <v>35.2532</v>
      </c>
      <c r="N38" s="78" t="n">
        <v>40.4479</v>
      </c>
      <c r="O38" s="78" t="n">
        <v>42.8008</v>
      </c>
      <c r="P38" s="78" t="n">
        <v>46332.86</v>
      </c>
      <c r="Q38" s="78" t="n">
        <v>104.73</v>
      </c>
      <c r="R38" s="64" t="n">
        <f aca="false">P38/3600</f>
        <v>12.8702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22370.2832</v>
      </c>
      <c r="E39" s="74" t="n">
        <v>46.8757</v>
      </c>
      <c r="F39" s="74" t="n">
        <v>47.3269</v>
      </c>
      <c r="G39" s="74" t="n">
        <v>48.5967</v>
      </c>
      <c r="H39" s="74" t="n">
        <v>14501.19</v>
      </c>
      <c r="I39" s="74" t="n">
        <v>32.49</v>
      </c>
      <c r="J39" s="53" t="n">
        <f aca="false">H39/3600</f>
        <v>4.02810833333333</v>
      </c>
      <c r="L39" s="73" t="n">
        <v>22363.3704</v>
      </c>
      <c r="M39" s="74" t="n">
        <v>46.8715</v>
      </c>
      <c r="N39" s="74" t="n">
        <v>47.3143</v>
      </c>
      <c r="O39" s="74" t="n">
        <v>48.5919</v>
      </c>
      <c r="P39" s="74" t="n">
        <v>14529.07</v>
      </c>
      <c r="Q39" s="74" t="n">
        <v>32.36</v>
      </c>
      <c r="R39" s="53" t="n">
        <f aca="false">P39/3600</f>
        <v>4.0358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8</v>
      </c>
      <c r="B40" s="70"/>
      <c r="C40" s="70" t="n">
        <v>27</v>
      </c>
      <c r="D40" s="75" t="n">
        <v>8462.5632</v>
      </c>
      <c r="E40" s="76" t="n">
        <v>43.3212</v>
      </c>
      <c r="F40" s="76" t="n">
        <v>45.0348</v>
      </c>
      <c r="G40" s="76" t="n">
        <v>45.9867</v>
      </c>
      <c r="H40" s="76" t="n">
        <v>11616.93</v>
      </c>
      <c r="I40" s="76" t="n">
        <v>23.36</v>
      </c>
      <c r="J40" s="58" t="n">
        <f aca="false">H40/3600</f>
        <v>3.226925</v>
      </c>
      <c r="L40" s="75" t="n">
        <v>8464.496</v>
      </c>
      <c r="M40" s="76" t="n">
        <v>43.3195</v>
      </c>
      <c r="N40" s="76" t="n">
        <v>45.0293</v>
      </c>
      <c r="O40" s="76" t="n">
        <v>45.9772</v>
      </c>
      <c r="P40" s="76" t="n">
        <v>11651.71</v>
      </c>
      <c r="Q40" s="76" t="n">
        <v>23.26</v>
      </c>
      <c r="R40" s="58" t="n">
        <f aca="false">P40/3600</f>
        <v>3.2365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3954.1272</v>
      </c>
      <c r="E41" s="76" t="n">
        <v>40.2313</v>
      </c>
      <c r="F41" s="76" t="n">
        <v>42.7414</v>
      </c>
      <c r="G41" s="76" t="n">
        <v>43.3199</v>
      </c>
      <c r="H41" s="76" t="n">
        <v>9908.27</v>
      </c>
      <c r="I41" s="76" t="n">
        <v>20.13</v>
      </c>
      <c r="J41" s="58" t="n">
        <f aca="false">H41/3600</f>
        <v>2.75229722222222</v>
      </c>
      <c r="L41" s="75" t="n">
        <v>3957.8384</v>
      </c>
      <c r="M41" s="76" t="n">
        <v>40.2199</v>
      </c>
      <c r="N41" s="76" t="n">
        <v>42.7318</v>
      </c>
      <c r="O41" s="76" t="n">
        <v>43.3054</v>
      </c>
      <c r="P41" s="76" t="n">
        <v>9951.31</v>
      </c>
      <c r="Q41" s="76" t="n">
        <v>20.13</v>
      </c>
      <c r="R41" s="58" t="n">
        <f aca="false">P41/3600</f>
        <v>2.7642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1814.7104</v>
      </c>
      <c r="E42" s="78" t="n">
        <v>37.0832</v>
      </c>
      <c r="F42" s="78" t="n">
        <v>40.2781</v>
      </c>
      <c r="G42" s="78" t="n">
        <v>40.5925</v>
      </c>
      <c r="H42" s="78" t="n">
        <v>8712.36</v>
      </c>
      <c r="I42" s="78" t="n">
        <v>17.91</v>
      </c>
      <c r="J42" s="64" t="n">
        <f aca="false">H42/3600</f>
        <v>2.4201</v>
      </c>
      <c r="L42" s="77" t="n">
        <v>1811.6816</v>
      </c>
      <c r="M42" s="78" t="n">
        <v>37.0693</v>
      </c>
      <c r="N42" s="78" t="n">
        <v>40.2302</v>
      </c>
      <c r="O42" s="78" t="n">
        <v>40.5741</v>
      </c>
      <c r="P42" s="78" t="n">
        <v>8622.47</v>
      </c>
      <c r="Q42" s="78" t="n">
        <v>17.43</v>
      </c>
      <c r="R42" s="64" t="n">
        <f aca="false">P42/3600</f>
        <v>2.3951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39319.412</v>
      </c>
      <c r="E43" s="74" t="n">
        <v>47.4908</v>
      </c>
      <c r="F43" s="74" t="n">
        <v>47.3403</v>
      </c>
      <c r="G43" s="74" t="n">
        <v>48.6773</v>
      </c>
      <c r="H43" s="74" t="n">
        <v>18909.27</v>
      </c>
      <c r="I43" s="74" t="n">
        <v>46.82</v>
      </c>
      <c r="J43" s="53" t="n">
        <f aca="false">H43/3600</f>
        <v>5.252575</v>
      </c>
      <c r="L43" s="73" t="n">
        <v>39350.22</v>
      </c>
      <c r="M43" s="74" t="n">
        <v>47.4862</v>
      </c>
      <c r="N43" s="74" t="n">
        <v>47.3379</v>
      </c>
      <c r="O43" s="74" t="n">
        <v>48.6751</v>
      </c>
      <c r="P43" s="74" t="n">
        <v>18982.63</v>
      </c>
      <c r="Q43" s="74" t="n">
        <v>46.51</v>
      </c>
      <c r="R43" s="53" t="n">
        <f aca="false">P43/3600</f>
        <v>5.2729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2698.236</v>
      </c>
      <c r="E44" s="76" t="n">
        <v>42.7581</v>
      </c>
      <c r="F44" s="76" t="n">
        <v>44.8991</v>
      </c>
      <c r="G44" s="76" t="n">
        <v>46.5737</v>
      </c>
      <c r="H44" s="76" t="n">
        <v>14565.16</v>
      </c>
      <c r="I44" s="76" t="n">
        <v>31.85</v>
      </c>
      <c r="J44" s="58" t="n">
        <f aca="false">H44/3600</f>
        <v>4.04587777777778</v>
      </c>
      <c r="L44" s="75" t="n">
        <v>12715.0696</v>
      </c>
      <c r="M44" s="76" t="n">
        <v>42.7551</v>
      </c>
      <c r="N44" s="76" t="n">
        <v>44.8962</v>
      </c>
      <c r="O44" s="76" t="n">
        <v>46.5661</v>
      </c>
      <c r="P44" s="76" t="n">
        <v>14491.16</v>
      </c>
      <c r="Q44" s="76" t="n">
        <v>31.51</v>
      </c>
      <c r="R44" s="58" t="n">
        <f aca="false">P44/3600</f>
        <v>4.0253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4587.6096</v>
      </c>
      <c r="E45" s="76" t="n">
        <v>40.0975</v>
      </c>
      <c r="F45" s="76" t="n">
        <v>43.0689</v>
      </c>
      <c r="G45" s="76" t="n">
        <v>44.4518</v>
      </c>
      <c r="H45" s="76" t="n">
        <v>11551.97</v>
      </c>
      <c r="I45" s="76" t="n">
        <v>23.54</v>
      </c>
      <c r="J45" s="58" t="n">
        <f aca="false">H45/3600</f>
        <v>3.20888055555556</v>
      </c>
      <c r="L45" s="75" t="n">
        <v>4592.1248</v>
      </c>
      <c r="M45" s="76" t="n">
        <v>40.0958</v>
      </c>
      <c r="N45" s="76" t="n">
        <v>43.0729</v>
      </c>
      <c r="O45" s="76" t="n">
        <v>44.4412</v>
      </c>
      <c r="P45" s="76" t="n">
        <v>11598.99</v>
      </c>
      <c r="Q45" s="76" t="n">
        <v>23.6</v>
      </c>
      <c r="R45" s="58" t="n">
        <f aca="false">P45/3600</f>
        <v>3.22194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1975.4168</v>
      </c>
      <c r="E46" s="78" t="n">
        <v>37.2956</v>
      </c>
      <c r="F46" s="78" t="n">
        <v>41.0352</v>
      </c>
      <c r="G46" s="78" t="n">
        <v>42.1285</v>
      </c>
      <c r="H46" s="78" t="n">
        <v>9880.15</v>
      </c>
      <c r="I46" s="78" t="n">
        <v>20.68</v>
      </c>
      <c r="J46" s="64" t="n">
        <f aca="false">H46/3600</f>
        <v>2.74448611111111</v>
      </c>
      <c r="L46" s="77" t="n">
        <v>1974.424</v>
      </c>
      <c r="M46" s="78" t="n">
        <v>37.291</v>
      </c>
      <c r="N46" s="78" t="n">
        <v>41.0275</v>
      </c>
      <c r="O46" s="78" t="n">
        <v>42.1273</v>
      </c>
      <c r="P46" s="78" t="n">
        <v>9892.22</v>
      </c>
      <c r="Q46" s="78" t="n">
        <v>20.39</v>
      </c>
      <c r="R46" s="64" t="n">
        <f aca="false">P46/3600</f>
        <v>2.7478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43315.792</v>
      </c>
      <c r="E47" s="74" t="n">
        <v>47.5881</v>
      </c>
      <c r="F47" s="74" t="n">
        <v>47.0961</v>
      </c>
      <c r="G47" s="74" t="n">
        <v>47.9824</v>
      </c>
      <c r="H47" s="74" t="n">
        <v>16370.74</v>
      </c>
      <c r="I47" s="74" t="n">
        <v>43.3</v>
      </c>
      <c r="J47" s="53" t="n">
        <f aca="false">H47/3600</f>
        <v>4.54742777777778</v>
      </c>
      <c r="L47" s="73" t="n">
        <v>43413.5312</v>
      </c>
      <c r="M47" s="74" t="n">
        <v>47.5758</v>
      </c>
      <c r="N47" s="74" t="n">
        <v>47.0846</v>
      </c>
      <c r="O47" s="74" t="n">
        <v>47.9774</v>
      </c>
      <c r="P47" s="74" t="n">
        <v>16362.77</v>
      </c>
      <c r="Q47" s="74" t="n">
        <v>43.14</v>
      </c>
      <c r="R47" s="53" t="n">
        <f aca="false">P47/3600</f>
        <v>4.5452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1067.1064</v>
      </c>
      <c r="E48" s="76" t="n">
        <v>42.328</v>
      </c>
      <c r="F48" s="76" t="n">
        <v>43.8154</v>
      </c>
      <c r="G48" s="76" t="n">
        <v>44.8231</v>
      </c>
      <c r="H48" s="76" t="n">
        <v>13916.4</v>
      </c>
      <c r="I48" s="76" t="n">
        <v>33.81</v>
      </c>
      <c r="J48" s="58" t="n">
        <f aca="false">H48/3600</f>
        <v>3.86566666666667</v>
      </c>
      <c r="L48" s="75" t="n">
        <v>21106.708</v>
      </c>
      <c r="M48" s="76" t="n">
        <v>42.3217</v>
      </c>
      <c r="N48" s="76" t="n">
        <v>43.8132</v>
      </c>
      <c r="O48" s="76" t="n">
        <v>44.8175</v>
      </c>
      <c r="P48" s="76" t="n">
        <v>13949.87</v>
      </c>
      <c r="Q48" s="76" t="n">
        <v>33.81</v>
      </c>
      <c r="R48" s="58" t="n">
        <f aca="false">P48/3600</f>
        <v>3.8749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9346.6728</v>
      </c>
      <c r="E49" s="76" t="n">
        <v>38.2242</v>
      </c>
      <c r="F49" s="76" t="n">
        <v>40.945</v>
      </c>
      <c r="G49" s="76" t="n">
        <v>41.8612</v>
      </c>
      <c r="H49" s="76" t="n">
        <v>11740.25</v>
      </c>
      <c r="I49" s="76" t="n">
        <v>27.29</v>
      </c>
      <c r="J49" s="58" t="n">
        <f aca="false">H49/3600</f>
        <v>3.26118055555556</v>
      </c>
      <c r="L49" s="75" t="n">
        <v>9355.984</v>
      </c>
      <c r="M49" s="76" t="n">
        <v>38.2193</v>
      </c>
      <c r="N49" s="76" t="n">
        <v>40.9364</v>
      </c>
      <c r="O49" s="76" t="n">
        <v>41.8608</v>
      </c>
      <c r="P49" s="76" t="n">
        <v>11738.32</v>
      </c>
      <c r="Q49" s="76" t="n">
        <v>27.37</v>
      </c>
      <c r="R49" s="58" t="n">
        <f aca="false">P49/3600</f>
        <v>3.2606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3716.2264</v>
      </c>
      <c r="E50" s="78" t="n">
        <v>34.3846</v>
      </c>
      <c r="F50" s="78" t="n">
        <v>38.3201</v>
      </c>
      <c r="G50" s="78" t="n">
        <v>39.1285</v>
      </c>
      <c r="H50" s="78" t="n">
        <v>9418.3</v>
      </c>
      <c r="I50" s="78" t="n">
        <v>22.54</v>
      </c>
      <c r="J50" s="64" t="n">
        <f aca="false">H50/3600</f>
        <v>2.61619444444444</v>
      </c>
      <c r="L50" s="77" t="n">
        <v>3713.792</v>
      </c>
      <c r="M50" s="78" t="n">
        <v>34.3785</v>
      </c>
      <c r="N50" s="78" t="n">
        <v>38.3043</v>
      </c>
      <c r="O50" s="78" t="n">
        <v>39.1273</v>
      </c>
      <c r="P50" s="78" t="n">
        <v>9457.87</v>
      </c>
      <c r="Q50" s="78" t="n">
        <v>21.09</v>
      </c>
      <c r="R50" s="64" t="n">
        <f aca="false">P50/3600</f>
        <v>2.6271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25394.8872</v>
      </c>
      <c r="E51" s="74" t="n">
        <v>48.0404</v>
      </c>
      <c r="F51" s="74" t="n">
        <v>48.5082</v>
      </c>
      <c r="G51" s="74" t="n">
        <v>48.622</v>
      </c>
      <c r="H51" s="74" t="n">
        <v>11557.03</v>
      </c>
      <c r="I51" s="74" t="n">
        <v>26.78</v>
      </c>
      <c r="J51" s="53" t="n">
        <f aca="false">H51/3600</f>
        <v>3.21028611111111</v>
      </c>
      <c r="L51" s="73" t="n">
        <v>25429.8656</v>
      </c>
      <c r="M51" s="74" t="n">
        <v>48.0434</v>
      </c>
      <c r="N51" s="74" t="n">
        <v>48.507</v>
      </c>
      <c r="O51" s="74" t="n">
        <v>48.6146</v>
      </c>
      <c r="P51" s="74" t="n">
        <v>11618.57</v>
      </c>
      <c r="Q51" s="74" t="n">
        <v>26.94</v>
      </c>
      <c r="R51" s="53" t="n">
        <f aca="false">P51/3600</f>
        <v>3.22738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13220.7568</v>
      </c>
      <c r="E52" s="76" t="n">
        <v>43.7133</v>
      </c>
      <c r="F52" s="76" t="n">
        <v>44.4898</v>
      </c>
      <c r="G52" s="76" t="n">
        <v>45.3445</v>
      </c>
      <c r="H52" s="76" t="n">
        <v>9841.2</v>
      </c>
      <c r="I52" s="76" t="n">
        <v>21.47</v>
      </c>
      <c r="J52" s="58" t="n">
        <f aca="false">H52/3600</f>
        <v>2.73366666666667</v>
      </c>
      <c r="L52" s="75" t="n">
        <v>13233.4272</v>
      </c>
      <c r="M52" s="76" t="n">
        <v>43.7124</v>
      </c>
      <c r="N52" s="76" t="n">
        <v>44.4826</v>
      </c>
      <c r="O52" s="76" t="n">
        <v>45.3465</v>
      </c>
      <c r="P52" s="76" t="n">
        <v>9857.81</v>
      </c>
      <c r="Q52" s="76" t="n">
        <v>21.45</v>
      </c>
      <c r="R52" s="58" t="n">
        <f aca="false">P52/3600</f>
        <v>2.73828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6127.5392</v>
      </c>
      <c r="E53" s="76" t="n">
        <v>39.9923</v>
      </c>
      <c r="F53" s="76" t="n">
        <v>41.4396</v>
      </c>
      <c r="G53" s="76" t="n">
        <v>42.782</v>
      </c>
      <c r="H53" s="76" t="n">
        <v>8473.34</v>
      </c>
      <c r="I53" s="76" t="n">
        <v>18.37</v>
      </c>
      <c r="J53" s="58" t="n">
        <f aca="false">H53/3600</f>
        <v>2.35370555555556</v>
      </c>
      <c r="L53" s="75" t="n">
        <v>6133.9144</v>
      </c>
      <c r="M53" s="76" t="n">
        <v>39.991</v>
      </c>
      <c r="N53" s="76" t="n">
        <v>41.4347</v>
      </c>
      <c r="O53" s="76" t="n">
        <v>42.7857</v>
      </c>
      <c r="P53" s="76" t="n">
        <v>8486.81</v>
      </c>
      <c r="Q53" s="76" t="n">
        <v>18.38</v>
      </c>
      <c r="R53" s="58" t="n">
        <f aca="false">P53/3600</f>
        <v>2.357447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374.5632</v>
      </c>
      <c r="E54" s="78" t="n">
        <v>36.2113</v>
      </c>
      <c r="F54" s="78" t="n">
        <v>38.8502</v>
      </c>
      <c r="G54" s="78" t="n">
        <v>40.4627</v>
      </c>
      <c r="H54" s="78" t="n">
        <v>7057.27</v>
      </c>
      <c r="I54" s="78" t="n">
        <v>15.1</v>
      </c>
      <c r="J54" s="64" t="n">
        <f aca="false">H54/3600</f>
        <v>1.96035277777778</v>
      </c>
      <c r="L54" s="77" t="n">
        <v>2373.6568</v>
      </c>
      <c r="M54" s="78" t="n">
        <v>36.2042</v>
      </c>
      <c r="N54" s="78" t="n">
        <v>38.8386</v>
      </c>
      <c r="O54" s="78" t="n">
        <v>40.4607</v>
      </c>
      <c r="P54" s="78" t="n">
        <v>7056.06</v>
      </c>
      <c r="Q54" s="78" t="n">
        <v>14.97</v>
      </c>
      <c r="R54" s="64" t="n">
        <f aca="false">P54/3600</f>
        <v>1.9600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5400.88</v>
      </c>
      <c r="E55" s="74" t="n">
        <v>48.0364</v>
      </c>
      <c r="F55" s="74" t="n">
        <v>49.0378</v>
      </c>
      <c r="G55" s="74" t="n">
        <v>49.2662</v>
      </c>
      <c r="H55" s="74" t="n">
        <v>3415.82</v>
      </c>
      <c r="I55" s="74" t="n">
        <v>7.45</v>
      </c>
      <c r="J55" s="53" t="n">
        <f aca="false">H55/3600</f>
        <v>0.948838888888889</v>
      </c>
      <c r="L55" s="73" t="n">
        <v>5407.0904</v>
      </c>
      <c r="M55" s="74" t="n">
        <v>48.0304</v>
      </c>
      <c r="N55" s="74" t="n">
        <v>49.0374</v>
      </c>
      <c r="O55" s="74" t="n">
        <v>49.2488</v>
      </c>
      <c r="P55" s="74" t="n">
        <v>3426.39</v>
      </c>
      <c r="Q55" s="74" t="n">
        <v>7.39</v>
      </c>
      <c r="R55" s="53" t="n">
        <f aca="false">P55/3600</f>
        <v>0.9517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9</v>
      </c>
      <c r="B56" s="70"/>
      <c r="C56" s="70" t="n">
        <v>27</v>
      </c>
      <c r="D56" s="75" t="n">
        <v>3193.3352</v>
      </c>
      <c r="E56" s="76" t="n">
        <v>44.5238</v>
      </c>
      <c r="F56" s="76" t="n">
        <v>46.2826</v>
      </c>
      <c r="G56" s="76" t="n">
        <v>46.1367</v>
      </c>
      <c r="H56" s="76" t="n">
        <v>3028.73</v>
      </c>
      <c r="I56" s="76" t="n">
        <v>6.39</v>
      </c>
      <c r="J56" s="58" t="n">
        <f aca="false">H56/3600</f>
        <v>0.841313888888889</v>
      </c>
      <c r="L56" s="75" t="n">
        <v>3196.2256</v>
      </c>
      <c r="M56" s="76" t="n">
        <v>44.5143</v>
      </c>
      <c r="N56" s="76" t="n">
        <v>46.2705</v>
      </c>
      <c r="O56" s="76" t="n">
        <v>46.1225</v>
      </c>
      <c r="P56" s="76" t="n">
        <v>3035.11</v>
      </c>
      <c r="Q56" s="76" t="n">
        <v>6.35</v>
      </c>
      <c r="R56" s="58" t="n">
        <f aca="false">P56/3600</f>
        <v>0.8430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791.5824</v>
      </c>
      <c r="E57" s="76" t="n">
        <v>40.945</v>
      </c>
      <c r="F57" s="76" t="n">
        <v>43.5974</v>
      </c>
      <c r="G57" s="76" t="n">
        <v>43.0261</v>
      </c>
      <c r="H57" s="76" t="n">
        <v>2753.23</v>
      </c>
      <c r="I57" s="76" t="n">
        <v>5.99</v>
      </c>
      <c r="J57" s="58" t="n">
        <f aca="false">H57/3600</f>
        <v>0.764786111111111</v>
      </c>
      <c r="L57" s="75" t="n">
        <v>1793.3312</v>
      </c>
      <c r="M57" s="76" t="n">
        <v>40.9379</v>
      </c>
      <c r="N57" s="76" t="n">
        <v>43.5809</v>
      </c>
      <c r="O57" s="76" t="n">
        <v>43.0175</v>
      </c>
      <c r="P57" s="76" t="n">
        <v>2751.9</v>
      </c>
      <c r="Q57" s="76" t="n">
        <v>5.98</v>
      </c>
      <c r="R57" s="58" t="n">
        <f aca="false">P57/3600</f>
        <v>0.7644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882.3456</v>
      </c>
      <c r="E58" s="78" t="n">
        <v>37.0901</v>
      </c>
      <c r="F58" s="78" t="n">
        <v>40.8939</v>
      </c>
      <c r="G58" s="78" t="n">
        <v>39.8662</v>
      </c>
      <c r="H58" s="78" t="n">
        <v>2355.17</v>
      </c>
      <c r="I58" s="78" t="n">
        <v>4.97</v>
      </c>
      <c r="J58" s="64" t="n">
        <f aca="false">H58/3600</f>
        <v>0.654213888888889</v>
      </c>
      <c r="L58" s="77" t="n">
        <v>880.488</v>
      </c>
      <c r="M58" s="78" t="n">
        <v>37.0801</v>
      </c>
      <c r="N58" s="78" t="n">
        <v>40.8934</v>
      </c>
      <c r="O58" s="78" t="n">
        <v>39.854</v>
      </c>
      <c r="P58" s="78" t="n">
        <v>2362.9</v>
      </c>
      <c r="Q58" s="78" t="n">
        <v>4.99</v>
      </c>
      <c r="R58" s="64" t="n">
        <f aca="false">P58/3600</f>
        <v>0.6563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12091.216</v>
      </c>
      <c r="E59" s="74" t="n">
        <v>47.4714</v>
      </c>
      <c r="F59" s="74" t="n">
        <v>47.3014</v>
      </c>
      <c r="G59" s="74" t="n">
        <v>48.1265</v>
      </c>
      <c r="H59" s="74" t="n">
        <v>4355.76</v>
      </c>
      <c r="I59" s="74" t="n">
        <v>12.21</v>
      </c>
      <c r="J59" s="53" t="n">
        <f aca="false">H59/3600</f>
        <v>1.20993333333333</v>
      </c>
      <c r="L59" s="73" t="n">
        <v>12125.3464</v>
      </c>
      <c r="M59" s="74" t="n">
        <v>47.452</v>
      </c>
      <c r="N59" s="74" t="n">
        <v>47.2986</v>
      </c>
      <c r="O59" s="74" t="n">
        <v>48.1315</v>
      </c>
      <c r="P59" s="74" t="n">
        <v>4361.17</v>
      </c>
      <c r="Q59" s="74" t="n">
        <v>12.17</v>
      </c>
      <c r="R59" s="53" t="n">
        <f aca="false">P59/3600</f>
        <v>1.21143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57.3768</v>
      </c>
      <c r="E60" s="76" t="n">
        <v>42.5383</v>
      </c>
      <c r="F60" s="76" t="n">
        <v>44.6882</v>
      </c>
      <c r="G60" s="76" t="n">
        <v>45.7851</v>
      </c>
      <c r="H60" s="76" t="n">
        <v>3709.12</v>
      </c>
      <c r="I60" s="76" t="n">
        <v>9.46</v>
      </c>
      <c r="J60" s="58" t="n">
        <f aca="false">H60/3600</f>
        <v>1.03031111111111</v>
      </c>
      <c r="L60" s="75" t="n">
        <v>6271.812</v>
      </c>
      <c r="M60" s="76" t="n">
        <v>42.5288</v>
      </c>
      <c r="N60" s="76" t="n">
        <v>44.6898</v>
      </c>
      <c r="O60" s="76" t="n">
        <v>45.7684</v>
      </c>
      <c r="P60" s="76" t="n">
        <v>3722.47</v>
      </c>
      <c r="Q60" s="76" t="n">
        <v>9.45</v>
      </c>
      <c r="R60" s="58" t="n">
        <f aca="false">P60/3600</f>
        <v>1.03401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759.5768</v>
      </c>
      <c r="E61" s="76" t="n">
        <v>38.2438</v>
      </c>
      <c r="F61" s="76" t="n">
        <v>42.509</v>
      </c>
      <c r="G61" s="76" t="n">
        <v>43.4863</v>
      </c>
      <c r="H61" s="76" t="n">
        <v>3084.46</v>
      </c>
      <c r="I61" s="76" t="n">
        <v>7.43</v>
      </c>
      <c r="J61" s="58" t="n">
        <f aca="false">H61/3600</f>
        <v>0.856794444444444</v>
      </c>
      <c r="L61" s="75" t="n">
        <v>2762.7408</v>
      </c>
      <c r="M61" s="76" t="n">
        <v>38.242</v>
      </c>
      <c r="N61" s="76" t="n">
        <v>42.5178</v>
      </c>
      <c r="O61" s="76" t="n">
        <v>43.5001</v>
      </c>
      <c r="P61" s="76" t="n">
        <v>3088.32</v>
      </c>
      <c r="Q61" s="76" t="n">
        <v>7.19</v>
      </c>
      <c r="R61" s="58" t="n">
        <f aca="false">P61/3600</f>
        <v>0.8578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908.9328</v>
      </c>
      <c r="E62" s="78" t="n">
        <v>34.2729</v>
      </c>
      <c r="F62" s="78" t="n">
        <v>40.6221</v>
      </c>
      <c r="G62" s="78" t="n">
        <v>41.4841</v>
      </c>
      <c r="H62" s="78" t="n">
        <v>2476.69</v>
      </c>
      <c r="I62" s="78" t="n">
        <v>5.71</v>
      </c>
      <c r="J62" s="64" t="n">
        <f aca="false">H62/3600</f>
        <v>0.687969444444444</v>
      </c>
      <c r="L62" s="77" t="n">
        <v>908.6136</v>
      </c>
      <c r="M62" s="78" t="n">
        <v>34.2685</v>
      </c>
      <c r="N62" s="78" t="n">
        <v>40.5678</v>
      </c>
      <c r="O62" s="78" t="n">
        <v>41.5119</v>
      </c>
      <c r="P62" s="78" t="n">
        <v>2471.88</v>
      </c>
      <c r="Q62" s="78" t="n">
        <v>5.59</v>
      </c>
      <c r="R62" s="64" t="n">
        <f aca="false">P62/3600</f>
        <v>0.6866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10975.9704</v>
      </c>
      <c r="E63" s="74" t="n">
        <v>47.676</v>
      </c>
      <c r="F63" s="74" t="n">
        <v>46.5907</v>
      </c>
      <c r="G63" s="74" t="n">
        <v>47.4427</v>
      </c>
      <c r="H63" s="74" t="n">
        <v>3810.05</v>
      </c>
      <c r="I63" s="74" t="n">
        <v>10.74</v>
      </c>
      <c r="J63" s="53" t="n">
        <f aca="false">H63/3600</f>
        <v>1.05834722222222</v>
      </c>
      <c r="L63" s="73" t="n">
        <v>11006.5312</v>
      </c>
      <c r="M63" s="74" t="n">
        <v>47.6626</v>
      </c>
      <c r="N63" s="74" t="n">
        <v>46.5903</v>
      </c>
      <c r="O63" s="74" t="n">
        <v>47.4424</v>
      </c>
      <c r="P63" s="74" t="n">
        <v>3825.26</v>
      </c>
      <c r="Q63" s="74" t="n">
        <v>10.73</v>
      </c>
      <c r="R63" s="53" t="n">
        <f aca="false">P63/3600</f>
        <v>1.0625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5237.2096</v>
      </c>
      <c r="E64" s="76" t="n">
        <v>42.1564</v>
      </c>
      <c r="F64" s="76" t="n">
        <v>43.3681</v>
      </c>
      <c r="G64" s="76" t="n">
        <v>44.2899</v>
      </c>
      <c r="H64" s="76" t="n">
        <v>3213.46</v>
      </c>
      <c r="I64" s="76" t="n">
        <v>8.41</v>
      </c>
      <c r="J64" s="58" t="n">
        <f aca="false">H64/3600</f>
        <v>0.892627777777778</v>
      </c>
      <c r="L64" s="75" t="n">
        <v>5246.1184</v>
      </c>
      <c r="M64" s="76" t="n">
        <v>42.1483</v>
      </c>
      <c r="N64" s="76" t="n">
        <v>43.3666</v>
      </c>
      <c r="O64" s="76" t="n">
        <v>44.2856</v>
      </c>
      <c r="P64" s="76" t="n">
        <v>3235.9</v>
      </c>
      <c r="Q64" s="76" t="n">
        <v>8.42</v>
      </c>
      <c r="R64" s="58" t="n">
        <f aca="false">P64/3600</f>
        <v>0.89886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2155.1832</v>
      </c>
      <c r="E65" s="76" t="n">
        <v>37.9484</v>
      </c>
      <c r="F65" s="76" t="n">
        <v>40.6234</v>
      </c>
      <c r="G65" s="76" t="n">
        <v>41.3125</v>
      </c>
      <c r="H65" s="76" t="n">
        <v>2588.69</v>
      </c>
      <c r="I65" s="76" t="n">
        <v>5.97</v>
      </c>
      <c r="J65" s="58" t="n">
        <f aca="false">H65/3600</f>
        <v>0.719080555555556</v>
      </c>
      <c r="L65" s="75" t="n">
        <v>2157.3568</v>
      </c>
      <c r="M65" s="76" t="n">
        <v>37.9422</v>
      </c>
      <c r="N65" s="76" t="n">
        <v>40.6124</v>
      </c>
      <c r="O65" s="76" t="n">
        <v>41.3146</v>
      </c>
      <c r="P65" s="76" t="n">
        <v>2601.64</v>
      </c>
      <c r="Q65" s="76" t="n">
        <v>5.91</v>
      </c>
      <c r="R65" s="58" t="n">
        <f aca="false">P65/3600</f>
        <v>0.7226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864.3728</v>
      </c>
      <c r="E66" s="78" t="n">
        <v>34.2379</v>
      </c>
      <c r="F66" s="78" t="n">
        <v>37.9912</v>
      </c>
      <c r="G66" s="78" t="n">
        <v>38.5524</v>
      </c>
      <c r="H66" s="78" t="n">
        <v>2100.82</v>
      </c>
      <c r="I66" s="78" t="n">
        <v>4.53</v>
      </c>
      <c r="J66" s="64" t="n">
        <f aca="false">H66/3600</f>
        <v>0.583561111111111</v>
      </c>
      <c r="L66" s="77" t="n">
        <v>865.0144</v>
      </c>
      <c r="M66" s="78" t="n">
        <v>34.2339</v>
      </c>
      <c r="N66" s="78" t="n">
        <v>37.9841</v>
      </c>
      <c r="O66" s="78" t="n">
        <v>38.5552</v>
      </c>
      <c r="P66" s="78" t="n">
        <v>2116.12</v>
      </c>
      <c r="Q66" s="78" t="n">
        <v>4.6</v>
      </c>
      <c r="R66" s="64" t="n">
        <f aca="false">P66/3600</f>
        <v>0.5878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5114.3472</v>
      </c>
      <c r="E67" s="74" t="n">
        <v>47.9675</v>
      </c>
      <c r="F67" s="74" t="n">
        <v>47.8256</v>
      </c>
      <c r="G67" s="74" t="n">
        <v>48.2038</v>
      </c>
      <c r="H67" s="74" t="n">
        <v>2518.08</v>
      </c>
      <c r="I67" s="74" t="n">
        <v>6.13</v>
      </c>
      <c r="J67" s="53" t="n">
        <f aca="false">H67/3600</f>
        <v>0.699466666666667</v>
      </c>
      <c r="L67" s="73" t="n">
        <v>5122.34</v>
      </c>
      <c r="M67" s="74" t="n">
        <v>47.9663</v>
      </c>
      <c r="N67" s="74" t="n">
        <v>47.8172</v>
      </c>
      <c r="O67" s="74" t="n">
        <v>48.2</v>
      </c>
      <c r="P67" s="74" t="n">
        <v>2521.58</v>
      </c>
      <c r="Q67" s="74" t="n">
        <v>6.09</v>
      </c>
      <c r="R67" s="53" t="n">
        <f aca="false">P67/3600</f>
        <v>0.7004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57.012</v>
      </c>
      <c r="E68" s="76" t="n">
        <v>43.81</v>
      </c>
      <c r="F68" s="76" t="n">
        <v>44.306</v>
      </c>
      <c r="G68" s="76" t="n">
        <v>45.0792</v>
      </c>
      <c r="H68" s="76" t="n">
        <v>2287.65</v>
      </c>
      <c r="I68" s="76" t="n">
        <v>5.58</v>
      </c>
      <c r="J68" s="58" t="n">
        <f aca="false">H68/3600</f>
        <v>0.635458333333333</v>
      </c>
      <c r="L68" s="75" t="n">
        <v>2759.98</v>
      </c>
      <c r="M68" s="76" t="n">
        <v>43.7993</v>
      </c>
      <c r="N68" s="76" t="n">
        <v>44.2984</v>
      </c>
      <c r="O68" s="76" t="n">
        <v>45.0723</v>
      </c>
      <c r="P68" s="76" t="n">
        <v>2287.05</v>
      </c>
      <c r="Q68" s="76" t="n">
        <v>5.54</v>
      </c>
      <c r="R68" s="58" t="n">
        <f aca="false">P68/3600</f>
        <v>0.6352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402.0184</v>
      </c>
      <c r="E69" s="76" t="n">
        <v>39.9096</v>
      </c>
      <c r="F69" s="76" t="n">
        <v>41.2382</v>
      </c>
      <c r="G69" s="76" t="n">
        <v>42.2782</v>
      </c>
      <c r="H69" s="76" t="n">
        <v>1981.72</v>
      </c>
      <c r="I69" s="76" t="n">
        <v>4.69</v>
      </c>
      <c r="J69" s="58" t="n">
        <f aca="false">H69/3600</f>
        <v>0.550477777777778</v>
      </c>
      <c r="L69" s="75" t="n">
        <v>1403.1832</v>
      </c>
      <c r="M69" s="76" t="n">
        <v>39.9024</v>
      </c>
      <c r="N69" s="76" t="n">
        <v>41.2348</v>
      </c>
      <c r="O69" s="76" t="n">
        <v>42.2651</v>
      </c>
      <c r="P69" s="76" t="n">
        <v>1982.74</v>
      </c>
      <c r="Q69" s="76" t="n">
        <v>4.63</v>
      </c>
      <c r="R69" s="58" t="n">
        <f aca="false">P69/3600</f>
        <v>0.5507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652.2088</v>
      </c>
      <c r="E70" s="78" t="n">
        <v>35.8694</v>
      </c>
      <c r="F70" s="78" t="n">
        <v>38.4272</v>
      </c>
      <c r="G70" s="78" t="n">
        <v>39.6247</v>
      </c>
      <c r="H70" s="78" t="n">
        <v>1701.09</v>
      </c>
      <c r="I70" s="78" t="n">
        <v>3.9</v>
      </c>
      <c r="J70" s="64" t="n">
        <f aca="false">H70/3600</f>
        <v>0.472525</v>
      </c>
      <c r="L70" s="77" t="n">
        <v>651.6448</v>
      </c>
      <c r="M70" s="78" t="n">
        <v>35.8582</v>
      </c>
      <c r="N70" s="78" t="n">
        <v>38.4039</v>
      </c>
      <c r="O70" s="78" t="n">
        <v>39.6308</v>
      </c>
      <c r="P70" s="78" t="n">
        <v>1704.59</v>
      </c>
      <c r="Q70" s="78" t="n">
        <v>3.9</v>
      </c>
      <c r="R70" s="64" t="n">
        <f aca="false">P70/3600</f>
        <v>0.4734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73" t="n">
        <v>25629.6776</v>
      </c>
      <c r="E71" s="74" t="n">
        <v>48.3719</v>
      </c>
      <c r="F71" s="74" t="n">
        <v>49.3785</v>
      </c>
      <c r="G71" s="74" t="n">
        <v>50.1394</v>
      </c>
      <c r="H71" s="74" t="n">
        <v>27726.55</v>
      </c>
      <c r="I71" s="74" t="n">
        <v>69.14</v>
      </c>
      <c r="J71" s="53" t="n">
        <f aca="false">H71/3600</f>
        <v>7.70181944444444</v>
      </c>
      <c r="L71" s="73" t="n">
        <v>25649.3968</v>
      </c>
      <c r="M71" s="74" t="n">
        <v>48.3723</v>
      </c>
      <c r="N71" s="74" t="n">
        <v>49.3762</v>
      </c>
      <c r="O71" s="74" t="n">
        <v>50.1401</v>
      </c>
      <c r="P71" s="74" t="n">
        <v>27793.07</v>
      </c>
      <c r="Q71" s="74" t="n">
        <v>68.83</v>
      </c>
      <c r="R71" s="53" t="n">
        <f aca="false">P71/3600</f>
        <v>7.7202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75" t="n">
        <v>7922.1032</v>
      </c>
      <c r="E72" s="76" t="n">
        <v>45.6378</v>
      </c>
      <c r="F72" s="76" t="n">
        <v>47.7697</v>
      </c>
      <c r="G72" s="76" t="n">
        <v>48.9441</v>
      </c>
      <c r="H72" s="76" t="n">
        <v>20496.99</v>
      </c>
      <c r="I72" s="76" t="n">
        <v>46.86</v>
      </c>
      <c r="J72" s="58" t="n">
        <f aca="false">H72/3600</f>
        <v>5.69360833333333</v>
      </c>
      <c r="L72" s="75" t="n">
        <v>7926.7944</v>
      </c>
      <c r="M72" s="76" t="n">
        <v>45.6383</v>
      </c>
      <c r="N72" s="76" t="n">
        <v>47.7718</v>
      </c>
      <c r="O72" s="76" t="n">
        <v>48.9398</v>
      </c>
      <c r="P72" s="76" t="n">
        <v>20557.16</v>
      </c>
      <c r="Q72" s="76" t="n">
        <v>46.32</v>
      </c>
      <c r="R72" s="58" t="n">
        <f aca="false">P72/3600</f>
        <v>5.7103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2304.1552</v>
      </c>
      <c r="E73" s="76" t="n">
        <v>43.445</v>
      </c>
      <c r="F73" s="76" t="n">
        <v>46.7199</v>
      </c>
      <c r="G73" s="76" t="n">
        <v>47.6855</v>
      </c>
      <c r="H73" s="76" t="n">
        <v>16953.38</v>
      </c>
      <c r="I73" s="76" t="n">
        <v>35.22</v>
      </c>
      <c r="J73" s="58" t="n">
        <f aca="false">H73/3600</f>
        <v>4.70927222222222</v>
      </c>
      <c r="L73" s="75" t="n">
        <v>2305.0048</v>
      </c>
      <c r="M73" s="76" t="n">
        <v>43.4402</v>
      </c>
      <c r="N73" s="76" t="n">
        <v>46.716</v>
      </c>
      <c r="O73" s="76" t="n">
        <v>47.6826</v>
      </c>
      <c r="P73" s="76" t="n">
        <v>17047.94</v>
      </c>
      <c r="Q73" s="76" t="n">
        <v>35.5</v>
      </c>
      <c r="R73" s="58" t="n">
        <f aca="false">P73/3600</f>
        <v>4.7355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788.544</v>
      </c>
      <c r="E74" s="78" t="n">
        <v>41.2314</v>
      </c>
      <c r="F74" s="78" t="n">
        <v>45.4051</v>
      </c>
      <c r="G74" s="78" t="n">
        <v>46.0563</v>
      </c>
      <c r="H74" s="78" t="n">
        <v>15212.42</v>
      </c>
      <c r="I74" s="78" t="n">
        <v>29.07</v>
      </c>
      <c r="J74" s="64" t="n">
        <f aca="false">H74/3600</f>
        <v>4.22567222222222</v>
      </c>
      <c r="L74" s="77" t="n">
        <v>788.6688</v>
      </c>
      <c r="M74" s="78" t="n">
        <v>41.2184</v>
      </c>
      <c r="N74" s="78" t="n">
        <v>45.3914</v>
      </c>
      <c r="O74" s="78" t="n">
        <v>46.0596</v>
      </c>
      <c r="P74" s="78" t="n">
        <v>15339.99</v>
      </c>
      <c r="Q74" s="78" t="n">
        <v>28.63</v>
      </c>
      <c r="R74" s="64" t="n">
        <f aca="false">P74/3600</f>
        <v>4.2611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29326.7776</v>
      </c>
      <c r="E75" s="74" t="n">
        <v>48.1666</v>
      </c>
      <c r="F75" s="74" t="n">
        <v>50.4568</v>
      </c>
      <c r="G75" s="74" t="n">
        <v>50.5603</v>
      </c>
      <c r="H75" s="74" t="n">
        <v>27358.78</v>
      </c>
      <c r="I75" s="74" t="n">
        <v>71.29</v>
      </c>
      <c r="J75" s="53" t="n">
        <f aca="false">H75/3600</f>
        <v>7.59966111111111</v>
      </c>
      <c r="L75" s="73" t="n">
        <v>29361.7472</v>
      </c>
      <c r="M75" s="74" t="n">
        <v>48.1659</v>
      </c>
      <c r="N75" s="74" t="n">
        <v>50.4566</v>
      </c>
      <c r="O75" s="74" t="n">
        <v>50.5614</v>
      </c>
      <c r="P75" s="74" t="n">
        <v>27474.96</v>
      </c>
      <c r="Q75" s="74" t="n">
        <v>70.71</v>
      </c>
      <c r="R75" s="53" t="n">
        <f aca="false">P75/3600</f>
        <v>7.6319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965.328</v>
      </c>
      <c r="E76" s="76" t="n">
        <v>45.5262</v>
      </c>
      <c r="F76" s="76" t="n">
        <v>49.4123</v>
      </c>
      <c r="G76" s="76" t="n">
        <v>49.3028</v>
      </c>
      <c r="H76" s="76" t="n">
        <v>20891.75</v>
      </c>
      <c r="I76" s="76" t="n">
        <v>47.6</v>
      </c>
      <c r="J76" s="58" t="n">
        <f aca="false">H76/3600</f>
        <v>5.80326388888889</v>
      </c>
      <c r="L76" s="75" t="n">
        <v>9974.9048</v>
      </c>
      <c r="M76" s="76" t="n">
        <v>45.5253</v>
      </c>
      <c r="N76" s="76" t="n">
        <v>49.4027</v>
      </c>
      <c r="O76" s="76" t="n">
        <v>49.3041</v>
      </c>
      <c r="P76" s="76" t="n">
        <v>20919.35</v>
      </c>
      <c r="Q76" s="76" t="n">
        <v>47.33</v>
      </c>
      <c r="R76" s="58" t="n">
        <f aca="false">P76/3600</f>
        <v>5.8109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3208.3808</v>
      </c>
      <c r="E77" s="76" t="n">
        <v>43.2981</v>
      </c>
      <c r="F77" s="76" t="n">
        <v>48.2898</v>
      </c>
      <c r="G77" s="76" t="n">
        <v>47.8736</v>
      </c>
      <c r="H77" s="76" t="n">
        <v>17457.17</v>
      </c>
      <c r="I77" s="76" t="n">
        <v>37.03</v>
      </c>
      <c r="J77" s="58" t="n">
        <f aca="false">H77/3600</f>
        <v>4.84921388888889</v>
      </c>
      <c r="L77" s="75" t="n">
        <v>3209.8024</v>
      </c>
      <c r="M77" s="76" t="n">
        <v>43.298</v>
      </c>
      <c r="N77" s="76" t="n">
        <v>48.3056</v>
      </c>
      <c r="O77" s="76" t="n">
        <v>47.871</v>
      </c>
      <c r="P77" s="76" t="n">
        <v>17420.64</v>
      </c>
      <c r="Q77" s="76" t="n">
        <v>37.96</v>
      </c>
      <c r="R77" s="58" t="n">
        <f aca="false">P77/3600</f>
        <v>4.8390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981.636</v>
      </c>
      <c r="E78" s="78" t="n">
        <v>41.0213</v>
      </c>
      <c r="F78" s="78" t="n">
        <v>46.9357</v>
      </c>
      <c r="G78" s="78" t="n">
        <v>45.9807</v>
      </c>
      <c r="H78" s="78" t="n">
        <v>15235.85</v>
      </c>
      <c r="I78" s="78" t="n">
        <v>30.8</v>
      </c>
      <c r="J78" s="64" t="n">
        <f aca="false">H78/3600</f>
        <v>4.23218055555556</v>
      </c>
      <c r="L78" s="77" t="n">
        <v>982.5656</v>
      </c>
      <c r="M78" s="78" t="n">
        <v>41.0192</v>
      </c>
      <c r="N78" s="78" t="n">
        <v>46.9521</v>
      </c>
      <c r="O78" s="78" t="n">
        <v>46.026</v>
      </c>
      <c r="P78" s="78" t="n">
        <v>15363.93</v>
      </c>
      <c r="Q78" s="78" t="n">
        <v>30.72</v>
      </c>
      <c r="R78" s="64" t="n">
        <f aca="false">P78/3600</f>
        <v>4.26775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8561.7688</v>
      </c>
      <c r="E79" s="74" t="n">
        <v>48.6355</v>
      </c>
      <c r="F79" s="74" t="n">
        <v>50.4007</v>
      </c>
      <c r="G79" s="74" t="n">
        <v>50.6512</v>
      </c>
      <c r="H79" s="74" t="n">
        <v>26827.49</v>
      </c>
      <c r="I79" s="74" t="n">
        <v>68.06</v>
      </c>
      <c r="J79" s="53" t="n">
        <f aca="false">H79/3600</f>
        <v>7.45208055555556</v>
      </c>
      <c r="L79" s="73" t="n">
        <v>28581.8752</v>
      </c>
      <c r="M79" s="74" t="n">
        <v>48.6346</v>
      </c>
      <c r="N79" s="74" t="n">
        <v>50.4018</v>
      </c>
      <c r="O79" s="74" t="n">
        <v>50.6528</v>
      </c>
      <c r="P79" s="74" t="n">
        <v>26911.16</v>
      </c>
      <c r="Q79" s="74" t="n">
        <v>67.69</v>
      </c>
      <c r="R79" s="53" t="n">
        <f aca="false">P79/3600</f>
        <v>7.4753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9867.8712</v>
      </c>
      <c r="E80" s="76" t="n">
        <v>45.7418</v>
      </c>
      <c r="F80" s="76" t="n">
        <v>49.3201</v>
      </c>
      <c r="G80" s="76" t="n">
        <v>49.6215</v>
      </c>
      <c r="H80" s="76" t="n">
        <v>20809.13</v>
      </c>
      <c r="I80" s="76" t="n">
        <v>49.7</v>
      </c>
      <c r="J80" s="58" t="n">
        <f aca="false">H80/3600</f>
        <v>5.78031388888889</v>
      </c>
      <c r="L80" s="75" t="n">
        <v>9870.6552</v>
      </c>
      <c r="M80" s="76" t="n">
        <v>45.7421</v>
      </c>
      <c r="N80" s="76" t="n">
        <v>49.3199</v>
      </c>
      <c r="O80" s="76" t="n">
        <v>49.6201</v>
      </c>
      <c r="P80" s="76" t="n">
        <v>20866.58</v>
      </c>
      <c r="Q80" s="76" t="n">
        <v>45.42</v>
      </c>
      <c r="R80" s="58" t="n">
        <f aca="false">P80/3600</f>
        <v>5.7962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2676.3744</v>
      </c>
      <c r="E81" s="76" t="n">
        <v>43.1912</v>
      </c>
      <c r="F81" s="76" t="n">
        <v>48.0928</v>
      </c>
      <c r="G81" s="76" t="n">
        <v>48.34</v>
      </c>
      <c r="H81" s="76" t="n">
        <v>17190.53</v>
      </c>
      <c r="I81" s="76" t="n">
        <v>34.42</v>
      </c>
      <c r="J81" s="58" t="n">
        <f aca="false">H81/3600</f>
        <v>4.77514722222222</v>
      </c>
      <c r="L81" s="75" t="n">
        <v>2676.8536</v>
      </c>
      <c r="M81" s="76" t="n">
        <v>43.1899</v>
      </c>
      <c r="N81" s="76" t="n">
        <v>48.0823</v>
      </c>
      <c r="O81" s="76" t="n">
        <v>48.3165</v>
      </c>
      <c r="P81" s="76" t="n">
        <v>17290.23</v>
      </c>
      <c r="Q81" s="76" t="n">
        <v>34.61</v>
      </c>
      <c r="R81" s="58" t="n">
        <f aca="false">P81/3600</f>
        <v>4.8028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792.164</v>
      </c>
      <c r="E82" s="78" t="n">
        <v>40.8334</v>
      </c>
      <c r="F82" s="78" t="n">
        <v>46.3795</v>
      </c>
      <c r="G82" s="78" t="n">
        <v>46.5237</v>
      </c>
      <c r="H82" s="78" t="n">
        <v>15269.3</v>
      </c>
      <c r="I82" s="78" t="n">
        <v>29.24</v>
      </c>
      <c r="J82" s="64" t="n">
        <f aca="false">H82/3600</f>
        <v>4.24147222222222</v>
      </c>
      <c r="L82" s="77" t="n">
        <v>791.0064</v>
      </c>
      <c r="M82" s="78" t="n">
        <v>40.8351</v>
      </c>
      <c r="N82" s="78" t="n">
        <v>46.4087</v>
      </c>
      <c r="O82" s="78" t="n">
        <v>46.5012</v>
      </c>
      <c r="P82" s="78" t="n">
        <v>15287.72</v>
      </c>
      <c r="Q82" s="78" t="n">
        <v>29.27</v>
      </c>
      <c r="R82" s="64" t="n">
        <f aca="false">P82/3600</f>
        <v>4.2465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2</v>
      </c>
      <c r="B83" s="71" t="s">
        <v>43</v>
      </c>
      <c r="C83" s="71" t="n">
        <v>22</v>
      </c>
      <c r="D83" s="73" t="n">
        <v>22118.9776</v>
      </c>
      <c r="E83" s="74" t="n">
        <v>47.1149</v>
      </c>
      <c r="F83" s="74" t="n">
        <v>47.502</v>
      </c>
      <c r="G83" s="74" t="n">
        <v>48.7126</v>
      </c>
      <c r="H83" s="74" t="n">
        <v>14139.86</v>
      </c>
      <c r="I83" s="74" t="n">
        <v>31.46</v>
      </c>
      <c r="J83" s="53" t="n">
        <f aca="false">H83/3600</f>
        <v>3.92773888888889</v>
      </c>
      <c r="L83" s="73" t="n">
        <v>22123.4784</v>
      </c>
      <c r="M83" s="74" t="n">
        <v>47.108</v>
      </c>
      <c r="N83" s="74" t="n">
        <v>47.4887</v>
      </c>
      <c r="O83" s="74" t="n">
        <v>48.697</v>
      </c>
      <c r="P83" s="74" t="n">
        <v>14193.58</v>
      </c>
      <c r="Q83" s="74" t="n">
        <v>31.24</v>
      </c>
      <c r="R83" s="53" t="n">
        <f aca="false">P83/3600</f>
        <v>3.9426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8887.1464</v>
      </c>
      <c r="E84" s="76" t="n">
        <v>43.5286</v>
      </c>
      <c r="F84" s="76" t="n">
        <v>45.0629</v>
      </c>
      <c r="G84" s="76" t="n">
        <v>45.9536</v>
      </c>
      <c r="H84" s="76" t="n">
        <v>10819.73</v>
      </c>
      <c r="I84" s="76" t="n">
        <v>20.87</v>
      </c>
      <c r="J84" s="58" t="n">
        <f aca="false">H84/3600</f>
        <v>3.00548055555556</v>
      </c>
      <c r="L84" s="75" t="n">
        <v>8894.5472</v>
      </c>
      <c r="M84" s="76" t="n">
        <v>43.5247</v>
      </c>
      <c r="N84" s="76" t="n">
        <v>45.0478</v>
      </c>
      <c r="O84" s="76" t="n">
        <v>45.943</v>
      </c>
      <c r="P84" s="76" t="n">
        <v>10850.8</v>
      </c>
      <c r="Q84" s="76" t="n">
        <v>20.55</v>
      </c>
      <c r="R84" s="58" t="n">
        <f aca="false">P84/3600</f>
        <v>3.0141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4293.4504</v>
      </c>
      <c r="E85" s="76" t="n">
        <v>40.3291</v>
      </c>
      <c r="F85" s="76" t="n">
        <v>42.5896</v>
      </c>
      <c r="G85" s="76" t="n">
        <v>43.1203</v>
      </c>
      <c r="H85" s="76" t="n">
        <v>9905.61</v>
      </c>
      <c r="I85" s="76" t="n">
        <v>20.13</v>
      </c>
      <c r="J85" s="58" t="n">
        <f aca="false">H85/3600</f>
        <v>2.75155833333333</v>
      </c>
      <c r="L85" s="75" t="n">
        <v>4297.2696</v>
      </c>
      <c r="M85" s="76" t="n">
        <v>40.322</v>
      </c>
      <c r="N85" s="76" t="n">
        <v>42.5723</v>
      </c>
      <c r="O85" s="76" t="n">
        <v>43.0935</v>
      </c>
      <c r="P85" s="76" t="n">
        <v>9951.64</v>
      </c>
      <c r="Q85" s="76" t="n">
        <v>20.13</v>
      </c>
      <c r="R85" s="58" t="n">
        <f aca="false">P85/3600</f>
        <v>2.7643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975.2744</v>
      </c>
      <c r="E86" s="78" t="n">
        <v>37.0298</v>
      </c>
      <c r="F86" s="78" t="n">
        <v>39.866</v>
      </c>
      <c r="G86" s="78" t="n">
        <v>40.1998</v>
      </c>
      <c r="H86" s="78" t="n">
        <v>8424.88</v>
      </c>
      <c r="I86" s="78" t="n">
        <v>16.74</v>
      </c>
      <c r="J86" s="64" t="n">
        <f aca="false">H86/3600</f>
        <v>2.34024444444444</v>
      </c>
      <c r="L86" s="77" t="n">
        <v>1969.8384</v>
      </c>
      <c r="M86" s="78" t="n">
        <v>37.019</v>
      </c>
      <c r="N86" s="78" t="n">
        <v>39.8758</v>
      </c>
      <c r="O86" s="78" t="n">
        <v>40.167</v>
      </c>
      <c r="P86" s="78" t="n">
        <v>8468.3</v>
      </c>
      <c r="Q86" s="78" t="n">
        <v>16.66</v>
      </c>
      <c r="R86" s="64" t="n">
        <f aca="false">P86/3600</f>
        <v>2.352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17785.2581</v>
      </c>
      <c r="E87" s="74" t="n">
        <v>50.1417</v>
      </c>
      <c r="F87" s="74" t="n">
        <v>51.1538</v>
      </c>
      <c r="G87" s="74" t="n">
        <v>51.4649</v>
      </c>
      <c r="H87" s="74" t="n">
        <v>26330.87</v>
      </c>
      <c r="I87" s="74" t="n">
        <v>50.44</v>
      </c>
      <c r="J87" s="53" t="n">
        <f aca="false">H87/3600</f>
        <v>7.31413055555556</v>
      </c>
      <c r="L87" s="73" t="n">
        <v>17841.3672</v>
      </c>
      <c r="M87" s="74" t="n">
        <v>50.1197</v>
      </c>
      <c r="N87" s="74" t="n">
        <v>51.1483</v>
      </c>
      <c r="O87" s="74" t="n">
        <v>51.4525</v>
      </c>
      <c r="P87" s="74" t="n">
        <v>26331.83</v>
      </c>
      <c r="Q87" s="74" t="n">
        <v>49.96</v>
      </c>
      <c r="R87" s="53" t="n">
        <f aca="false">P87/3600</f>
        <v>7.3143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564.9315</v>
      </c>
      <c r="E88" s="76" t="n">
        <v>46.5559</v>
      </c>
      <c r="F88" s="76" t="n">
        <v>48.2189</v>
      </c>
      <c r="G88" s="76" t="n">
        <v>48.6265</v>
      </c>
      <c r="H88" s="76" t="n">
        <v>23999.98</v>
      </c>
      <c r="I88" s="76" t="n">
        <v>45.65</v>
      </c>
      <c r="J88" s="58" t="n">
        <f aca="false">H88/3600</f>
        <v>6.66666111111111</v>
      </c>
      <c r="L88" s="75" t="n">
        <v>10598.6126</v>
      </c>
      <c r="M88" s="76" t="n">
        <v>46.5342</v>
      </c>
      <c r="N88" s="76" t="n">
        <v>48.2194</v>
      </c>
      <c r="O88" s="76" t="n">
        <v>48.6138</v>
      </c>
      <c r="P88" s="76" t="n">
        <v>23966.69</v>
      </c>
      <c r="Q88" s="76" t="n">
        <v>44.81</v>
      </c>
      <c r="R88" s="58" t="n">
        <f aca="false">P88/3600</f>
        <v>6.6574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866.8461</v>
      </c>
      <c r="E89" s="76" t="n">
        <v>42.8239</v>
      </c>
      <c r="F89" s="76" t="n">
        <v>45.411</v>
      </c>
      <c r="G89" s="76" t="n">
        <v>45.7594</v>
      </c>
      <c r="H89" s="76" t="n">
        <v>21477.2</v>
      </c>
      <c r="I89" s="76" t="n">
        <v>39.25</v>
      </c>
      <c r="J89" s="58" t="n">
        <f aca="false">H89/3600</f>
        <v>5.96588888888889</v>
      </c>
      <c r="L89" s="75" t="n">
        <v>5878.9186</v>
      </c>
      <c r="M89" s="76" t="n">
        <v>42.7975</v>
      </c>
      <c r="N89" s="76" t="n">
        <v>45.4166</v>
      </c>
      <c r="O89" s="76" t="n">
        <v>45.7362</v>
      </c>
      <c r="P89" s="76" t="n">
        <v>21258.06</v>
      </c>
      <c r="Q89" s="76" t="n">
        <v>38.87</v>
      </c>
      <c r="R89" s="58" t="n">
        <f aca="false">P89/3600</f>
        <v>5.9050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901.2016</v>
      </c>
      <c r="E90" s="78" t="n">
        <v>38.8579</v>
      </c>
      <c r="F90" s="78" t="n">
        <v>42.5548</v>
      </c>
      <c r="G90" s="78" t="n">
        <v>42.8125</v>
      </c>
      <c r="H90" s="78" t="n">
        <v>18046.25</v>
      </c>
      <c r="I90" s="78" t="n">
        <v>33.86</v>
      </c>
      <c r="J90" s="64" t="n">
        <f aca="false">H90/3600</f>
        <v>5.01284722222222</v>
      </c>
      <c r="L90" s="77" t="n">
        <v>2901.7997</v>
      </c>
      <c r="M90" s="78" t="n">
        <v>38.8385</v>
      </c>
      <c r="N90" s="78" t="n">
        <v>42.5042</v>
      </c>
      <c r="O90" s="78" t="n">
        <v>42.7861</v>
      </c>
      <c r="P90" s="78" t="n">
        <v>18062.41</v>
      </c>
      <c r="Q90" s="78" t="n">
        <v>33.36</v>
      </c>
      <c r="R90" s="64" t="n">
        <f aca="false">P90/3600</f>
        <v>5.0173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692.7248</v>
      </c>
      <c r="E91" s="74" t="n">
        <v>53.6093</v>
      </c>
      <c r="F91" s="74" t="n">
        <v>52.8714</v>
      </c>
      <c r="G91" s="74" t="n">
        <v>52.7682</v>
      </c>
      <c r="H91" s="74" t="n">
        <v>7541.74</v>
      </c>
      <c r="I91" s="74" t="n">
        <v>9.16</v>
      </c>
      <c r="J91" s="53" t="n">
        <f aca="false">H91/3600</f>
        <v>2.09492777777778</v>
      </c>
      <c r="L91" s="73" t="n">
        <v>694.6904</v>
      </c>
      <c r="M91" s="74" t="n">
        <v>53.6073</v>
      </c>
      <c r="N91" s="74" t="n">
        <v>52.8695</v>
      </c>
      <c r="O91" s="74" t="n">
        <v>52.7518</v>
      </c>
      <c r="P91" s="74" t="n">
        <v>7597.09</v>
      </c>
      <c r="Q91" s="74" t="n">
        <v>8.94</v>
      </c>
      <c r="R91" s="53" t="n">
        <f aca="false">P91/3600</f>
        <v>2.1103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1.7672</v>
      </c>
      <c r="E92" s="76" t="n">
        <v>50.1942</v>
      </c>
      <c r="F92" s="76" t="n">
        <v>48.6997</v>
      </c>
      <c r="G92" s="76" t="n">
        <v>48.6856</v>
      </c>
      <c r="H92" s="76" t="n">
        <v>7160.33</v>
      </c>
      <c r="I92" s="76" t="n">
        <v>9.06</v>
      </c>
      <c r="J92" s="58" t="n">
        <f aca="false">H92/3600</f>
        <v>1.98898055555556</v>
      </c>
      <c r="L92" s="75" t="n">
        <v>484.3136</v>
      </c>
      <c r="M92" s="76" t="n">
        <v>50.202</v>
      </c>
      <c r="N92" s="76" t="n">
        <v>48.7132</v>
      </c>
      <c r="O92" s="76" t="n">
        <v>48.6859</v>
      </c>
      <c r="P92" s="76" t="n">
        <v>7169.73</v>
      </c>
      <c r="Q92" s="76" t="n">
        <v>8.86</v>
      </c>
      <c r="R92" s="58" t="n">
        <f aca="false">P92/3600</f>
        <v>1.99159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3.432</v>
      </c>
      <c r="E93" s="76" t="n">
        <v>46.5637</v>
      </c>
      <c r="F93" s="76" t="n">
        <v>44.7176</v>
      </c>
      <c r="G93" s="76" t="n">
        <v>44.7328</v>
      </c>
      <c r="H93" s="76" t="n">
        <v>7069.95</v>
      </c>
      <c r="I93" s="76" t="n">
        <v>8.92</v>
      </c>
      <c r="J93" s="58" t="n">
        <f aca="false">H93/3600</f>
        <v>1.963875</v>
      </c>
      <c r="L93" s="75" t="n">
        <v>355.1928</v>
      </c>
      <c r="M93" s="76" t="n">
        <v>46.5917</v>
      </c>
      <c r="N93" s="76" t="n">
        <v>44.6911</v>
      </c>
      <c r="O93" s="76" t="n">
        <v>44.7218</v>
      </c>
      <c r="P93" s="76" t="n">
        <v>7051.44</v>
      </c>
      <c r="Q93" s="76" t="n">
        <v>8.78</v>
      </c>
      <c r="R93" s="58" t="n">
        <f aca="false">P93/3600</f>
        <v>1.9587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53.0496</v>
      </c>
      <c r="E94" s="78" t="n">
        <v>42.4752</v>
      </c>
      <c r="F94" s="78" t="n">
        <v>41.026</v>
      </c>
      <c r="G94" s="78" t="n">
        <v>41.147</v>
      </c>
      <c r="H94" s="78" t="n">
        <v>6888.74</v>
      </c>
      <c r="I94" s="78" t="n">
        <v>8.87</v>
      </c>
      <c r="J94" s="64" t="n">
        <f aca="false">H94/3600</f>
        <v>1.91353888888889</v>
      </c>
      <c r="L94" s="77" t="n">
        <v>256.4296</v>
      </c>
      <c r="M94" s="78" t="n">
        <v>42.45</v>
      </c>
      <c r="N94" s="78" t="n">
        <v>40.9835</v>
      </c>
      <c r="O94" s="78" t="n">
        <v>41.1601</v>
      </c>
      <c r="P94" s="78" t="n">
        <v>6926.63</v>
      </c>
      <c r="Q94" s="78" t="n">
        <v>8.68</v>
      </c>
      <c r="R94" s="64" t="n">
        <f aca="false">P94/3600</f>
        <v>1.9240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1706.3251</v>
      </c>
      <c r="E95" s="74" t="n">
        <v>56.1024</v>
      </c>
      <c r="F95" s="74" t="n">
        <v>58.6065</v>
      </c>
      <c r="G95" s="74" t="n">
        <v>59.3511</v>
      </c>
      <c r="H95" s="74" t="n">
        <v>14322.62</v>
      </c>
      <c r="I95" s="74" t="n">
        <v>21.94</v>
      </c>
      <c r="J95" s="53" t="n">
        <f aca="false">H95/3600</f>
        <v>3.97850555555556</v>
      </c>
      <c r="L95" s="73" t="n">
        <v>1710.5584</v>
      </c>
      <c r="M95" s="74" t="n">
        <v>56.0768</v>
      </c>
      <c r="N95" s="74" t="n">
        <v>58.6192</v>
      </c>
      <c r="O95" s="74" t="n">
        <v>59.349</v>
      </c>
      <c r="P95" s="74" t="n">
        <v>14347.25</v>
      </c>
      <c r="Q95" s="74" t="n">
        <v>21.5</v>
      </c>
      <c r="R95" s="53" t="n">
        <f aca="false">P95/3600</f>
        <v>3.9853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130.2192</v>
      </c>
      <c r="E96" s="76" t="n">
        <v>52.2565</v>
      </c>
      <c r="F96" s="76" t="n">
        <v>55.3294</v>
      </c>
      <c r="G96" s="76" t="n">
        <v>56.1747</v>
      </c>
      <c r="H96" s="76" t="n">
        <v>13922.19</v>
      </c>
      <c r="I96" s="76" t="n">
        <v>21.95</v>
      </c>
      <c r="J96" s="58" t="n">
        <f aca="false">H96/3600</f>
        <v>3.867275</v>
      </c>
      <c r="L96" s="75" t="n">
        <v>1132.1424</v>
      </c>
      <c r="M96" s="76" t="n">
        <v>52.2277</v>
      </c>
      <c r="N96" s="76" t="n">
        <v>55.3308</v>
      </c>
      <c r="O96" s="76" t="n">
        <v>56.1897</v>
      </c>
      <c r="P96" s="76" t="n">
        <v>13965.31</v>
      </c>
      <c r="Q96" s="76" t="n">
        <v>21.69</v>
      </c>
      <c r="R96" s="58" t="n">
        <f aca="false">P96/3600</f>
        <v>3.8792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719.2051</v>
      </c>
      <c r="E97" s="76" t="n">
        <v>48.8511</v>
      </c>
      <c r="F97" s="76" t="n">
        <v>52.124</v>
      </c>
      <c r="G97" s="76" t="n">
        <v>53.2325</v>
      </c>
      <c r="H97" s="76" t="n">
        <v>13329.04</v>
      </c>
      <c r="I97" s="76" t="n">
        <v>22.57</v>
      </c>
      <c r="J97" s="58" t="n">
        <f aca="false">H97/3600</f>
        <v>3.70251111111111</v>
      </c>
      <c r="L97" s="75" t="n">
        <v>721.9059</v>
      </c>
      <c r="M97" s="76" t="n">
        <v>48.8553</v>
      </c>
      <c r="N97" s="76" t="n">
        <v>52.0877</v>
      </c>
      <c r="O97" s="76" t="n">
        <v>53.1405</v>
      </c>
      <c r="P97" s="76" t="n">
        <v>13361.57</v>
      </c>
      <c r="Q97" s="76" t="n">
        <v>22.02</v>
      </c>
      <c r="R97" s="58" t="n">
        <f aca="false">P97/3600</f>
        <v>3.7115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19.9197</v>
      </c>
      <c r="E98" s="78" t="n">
        <v>45.166</v>
      </c>
      <c r="F98" s="78" t="n">
        <v>49.0034</v>
      </c>
      <c r="G98" s="78" t="n">
        <v>50.3262</v>
      </c>
      <c r="H98" s="78" t="n">
        <v>12857.01</v>
      </c>
      <c r="I98" s="78" t="n">
        <v>21.84</v>
      </c>
      <c r="J98" s="64" t="n">
        <f aca="false">H98/3600</f>
        <v>3.57139166666667</v>
      </c>
      <c r="L98" s="77" t="n">
        <v>419.5629</v>
      </c>
      <c r="M98" s="78" t="n">
        <v>45.1454</v>
      </c>
      <c r="N98" s="78" t="n">
        <v>48.9268</v>
      </c>
      <c r="O98" s="78" t="n">
        <v>50.2302</v>
      </c>
      <c r="P98" s="78" t="n">
        <v>12863.44</v>
      </c>
      <c r="Q98" s="78" t="n">
        <v>21.69</v>
      </c>
      <c r="R98" s="64" t="n">
        <f aca="false">P98/3600</f>
        <v>3.5731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9.0055495649877</v>
      </c>
      <c r="J106" s="82" t="n">
        <f aca="false">GEOMEAN(J3:J98)</f>
        <v>0</v>
      </c>
      <c r="Q106" s="82" t="n">
        <f aca="false">GEOMEAN(Q3:Q98)</f>
        <v>28.7901672964297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574446208114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122325</v>
      </c>
      <c r="J108" s="82" t="n">
        <f aca="false">SUM(J3:J98)</f>
        <v>498.407541666667</v>
      </c>
      <c r="Q108" s="82" t="n">
        <f aca="false">SUM(Q3:Q98)/3600</f>
        <v>1.11799444444444</v>
      </c>
      <c r="R108" s="82" t="n">
        <f aca="false">SUM(R3:R98)</f>
        <v>499.488933333333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31.5944572146216</v>
      </c>
      <c r="J113" s="82" t="n">
        <f aca="false">GEOMEAN(J19:J82)</f>
        <v>3.85532829667785</v>
      </c>
      <c r="Q113" s="82" t="n">
        <f aca="false">GEOMEAN(Q19:Q82)</f>
        <v>31.4131046835325</v>
      </c>
      <c r="R113" s="82" t="n">
        <f aca="false">GEOMEAN(R19:R82)</f>
        <v>3.8646668823293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4259989027277</v>
      </c>
      <c r="R114" s="83" t="n">
        <f aca="false">R113/J113</f>
        <v>1.002422254327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322862.7936</v>
      </c>
      <c r="E3" s="52" t="n">
        <v>50.7414</v>
      </c>
      <c r="F3" s="52" t="n">
        <v>50.243</v>
      </c>
      <c r="G3" s="52" t="n">
        <v>50.8278</v>
      </c>
      <c r="H3" s="52" t="n">
        <v>5187.33</v>
      </c>
      <c r="I3" s="52" t="n">
        <v>144.64</v>
      </c>
      <c r="J3" s="53" t="n">
        <f aca="false">H3/3600</f>
        <v>1.440925</v>
      </c>
      <c r="L3" s="51" t="n">
        <v>322629.8864</v>
      </c>
      <c r="M3" s="52" t="n">
        <v>50.7522</v>
      </c>
      <c r="N3" s="52" t="n">
        <v>50.2468</v>
      </c>
      <c r="O3" s="52" t="n">
        <v>50.8291</v>
      </c>
      <c r="P3" s="52" t="n">
        <v>5224.54</v>
      </c>
      <c r="Q3" s="52" t="n">
        <v>144.3</v>
      </c>
      <c r="R3" s="54" t="n">
        <f aca="false">P3/3600</f>
        <v>1.4512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193638.9248</v>
      </c>
      <c r="E4" s="57" t="n">
        <v>46.8181</v>
      </c>
      <c r="F4" s="57" t="n">
        <v>46.0779</v>
      </c>
      <c r="G4" s="57" t="n">
        <v>47.4994</v>
      </c>
      <c r="H4" s="57" t="n">
        <v>4629.08</v>
      </c>
      <c r="I4" s="57" t="n">
        <v>116.37</v>
      </c>
      <c r="J4" s="58" t="n">
        <f aca="false">H4/3600</f>
        <v>1.28585555555556</v>
      </c>
      <c r="L4" s="56" t="n">
        <v>193903.232</v>
      </c>
      <c r="M4" s="57" t="n">
        <v>46.8301</v>
      </c>
      <c r="N4" s="57" t="n">
        <v>46.0785</v>
      </c>
      <c r="O4" s="57" t="n">
        <v>47.498</v>
      </c>
      <c r="P4" s="57" t="n">
        <v>4678.17</v>
      </c>
      <c r="Q4" s="57" t="n">
        <v>116.81</v>
      </c>
      <c r="R4" s="59" t="n">
        <f aca="false">P4/3600</f>
        <v>1.2994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10473.6544</v>
      </c>
      <c r="E5" s="57" t="n">
        <v>43.4054</v>
      </c>
      <c r="F5" s="57" t="n">
        <v>43.1048</v>
      </c>
      <c r="G5" s="57" t="n">
        <v>44.889</v>
      </c>
      <c r="H5" s="57" t="n">
        <v>4169.34</v>
      </c>
      <c r="I5" s="57" t="n">
        <v>98.23</v>
      </c>
      <c r="J5" s="58" t="n">
        <f aca="false">H5/3600</f>
        <v>1.15815</v>
      </c>
      <c r="L5" s="56" t="n">
        <v>110743.84</v>
      </c>
      <c r="M5" s="57" t="n">
        <v>43.4127</v>
      </c>
      <c r="N5" s="57" t="n">
        <v>43.1075</v>
      </c>
      <c r="O5" s="57" t="n">
        <v>44.8896</v>
      </c>
      <c r="P5" s="57" t="n">
        <v>4168.8</v>
      </c>
      <c r="Q5" s="57" t="n">
        <v>97.41</v>
      </c>
      <c r="R5" s="59" t="n">
        <f aca="false">P5/3600</f>
        <v>1.15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62554.3344</v>
      </c>
      <c r="E6" s="63" t="n">
        <v>40.2405</v>
      </c>
      <c r="F6" s="63" t="n">
        <v>40.498</v>
      </c>
      <c r="G6" s="63" t="n">
        <v>42.4533</v>
      </c>
      <c r="H6" s="63" t="n">
        <v>3796.54</v>
      </c>
      <c r="I6" s="63" t="n">
        <v>82.98</v>
      </c>
      <c r="J6" s="64" t="n">
        <f aca="false">H6/3600</f>
        <v>1.05459444444444</v>
      </c>
      <c r="L6" s="62" t="n">
        <v>62723.4</v>
      </c>
      <c r="M6" s="63" t="n">
        <v>40.2433</v>
      </c>
      <c r="N6" s="63" t="n">
        <v>40.5</v>
      </c>
      <c r="O6" s="63" t="n">
        <v>42.4555</v>
      </c>
      <c r="P6" s="63" t="n">
        <v>3808.68</v>
      </c>
      <c r="Q6" s="63" t="n">
        <v>82.37</v>
      </c>
      <c r="R6" s="65" t="n">
        <f aca="false">P6/3600</f>
        <v>1.0579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08017.2128</v>
      </c>
      <c r="E7" s="52" t="n">
        <v>50.8531</v>
      </c>
      <c r="F7" s="52" t="n">
        <v>50.9117</v>
      </c>
      <c r="G7" s="52" t="n">
        <v>50.7097</v>
      </c>
      <c r="H7" s="52" t="n">
        <v>9023.86</v>
      </c>
      <c r="I7" s="52" t="n">
        <v>230.43</v>
      </c>
      <c r="J7" s="53" t="n">
        <f aca="false">H7/3600</f>
        <v>2.50662777777778</v>
      </c>
      <c r="L7" s="51" t="n">
        <v>308214.4208</v>
      </c>
      <c r="M7" s="52" t="n">
        <v>50.8742</v>
      </c>
      <c r="N7" s="52" t="n">
        <v>50.9143</v>
      </c>
      <c r="O7" s="52" t="n">
        <v>50.7128</v>
      </c>
      <c r="P7" s="52" t="n">
        <v>8974.8</v>
      </c>
      <c r="Q7" s="52" t="n">
        <v>229.63</v>
      </c>
      <c r="R7" s="54" t="n">
        <f aca="false">P7/3600</f>
        <v>2.49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88755.4096</v>
      </c>
      <c r="E8" s="57" t="n">
        <v>46.8699</v>
      </c>
      <c r="F8" s="57" t="n">
        <v>47.9715</v>
      </c>
      <c r="G8" s="57" t="n">
        <v>47.5286</v>
      </c>
      <c r="H8" s="57" t="n">
        <v>4627.22</v>
      </c>
      <c r="I8" s="57" t="n">
        <v>111.81</v>
      </c>
      <c r="J8" s="58" t="n">
        <f aca="false">H8/3600</f>
        <v>1.28533888888889</v>
      </c>
      <c r="L8" s="56" t="n">
        <v>189096.8544</v>
      </c>
      <c r="M8" s="57" t="n">
        <v>46.8786</v>
      </c>
      <c r="N8" s="57" t="n">
        <v>47.9704</v>
      </c>
      <c r="O8" s="57" t="n">
        <v>47.5268</v>
      </c>
      <c r="P8" s="57" t="n">
        <v>4667.59</v>
      </c>
      <c r="Q8" s="57" t="n">
        <v>111.92</v>
      </c>
      <c r="R8" s="59" t="n">
        <f aca="false">P8/3600</f>
        <v>1.2965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12114.9488</v>
      </c>
      <c r="E9" s="57" t="n">
        <v>43.2284</v>
      </c>
      <c r="F9" s="57" t="n">
        <v>45.6737</v>
      </c>
      <c r="G9" s="57" t="n">
        <v>45.4049</v>
      </c>
      <c r="H9" s="57" t="n">
        <v>4194.21</v>
      </c>
      <c r="I9" s="57" t="n">
        <v>94.74</v>
      </c>
      <c r="J9" s="58" t="n">
        <f aca="false">H9/3600</f>
        <v>1.16505833333333</v>
      </c>
      <c r="L9" s="56" t="n">
        <v>112392.5168</v>
      </c>
      <c r="M9" s="57" t="n">
        <v>43.232</v>
      </c>
      <c r="N9" s="57" t="n">
        <v>45.6731</v>
      </c>
      <c r="O9" s="57" t="n">
        <v>45.4041</v>
      </c>
      <c r="P9" s="57" t="n">
        <v>4205.32</v>
      </c>
      <c r="Q9" s="57" t="n">
        <v>95.44</v>
      </c>
      <c r="R9" s="59" t="n">
        <f aca="false">P9/3600</f>
        <v>1.16814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5691.2816</v>
      </c>
      <c r="E10" s="63" t="n">
        <v>39.8598</v>
      </c>
      <c r="F10" s="63" t="n">
        <v>43.2903</v>
      </c>
      <c r="G10" s="63" t="n">
        <v>43.5159</v>
      </c>
      <c r="H10" s="63" t="n">
        <v>3850.49</v>
      </c>
      <c r="I10" s="63" t="n">
        <v>86.74</v>
      </c>
      <c r="J10" s="64" t="n">
        <f aca="false">H10/3600</f>
        <v>1.06958055555556</v>
      </c>
      <c r="L10" s="62" t="n">
        <v>65886.184</v>
      </c>
      <c r="M10" s="63" t="n">
        <v>39.8611</v>
      </c>
      <c r="N10" s="63" t="n">
        <v>43.2917</v>
      </c>
      <c r="O10" s="63" t="n">
        <v>43.5163</v>
      </c>
      <c r="P10" s="63" t="n">
        <v>3863.68</v>
      </c>
      <c r="Q10" s="63" t="n">
        <v>85.78</v>
      </c>
      <c r="R10" s="65" t="n">
        <f aca="false">P10/3600</f>
        <v>1.0732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120332.136</v>
      </c>
      <c r="E19" s="74" t="n">
        <v>50.3065</v>
      </c>
      <c r="F19" s="74" t="n">
        <v>50.4359</v>
      </c>
      <c r="G19" s="74" t="n">
        <v>51.0528</v>
      </c>
      <c r="H19" s="74" t="n">
        <v>4170.07</v>
      </c>
      <c r="I19" s="74" t="n">
        <v>107.96</v>
      </c>
      <c r="J19" s="53" t="n">
        <f aca="false">H19/3600</f>
        <v>1.15835277777778</v>
      </c>
      <c r="L19" s="73" t="n">
        <v>121463.9688</v>
      </c>
      <c r="M19" s="74" t="n">
        <v>50.3757</v>
      </c>
      <c r="N19" s="74" t="n">
        <v>50.4593</v>
      </c>
      <c r="O19" s="74" t="n">
        <v>51.066</v>
      </c>
      <c r="P19" s="74" t="n">
        <v>4218.77</v>
      </c>
      <c r="Q19" s="74" t="n">
        <v>111.16</v>
      </c>
      <c r="R19" s="53" t="n">
        <f aca="false">P19/3600</f>
        <v>1.1718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62962.3832</v>
      </c>
      <c r="E20" s="76" t="n">
        <v>45.8787</v>
      </c>
      <c r="F20" s="76" t="n">
        <v>46.9948</v>
      </c>
      <c r="G20" s="76" t="n">
        <v>48.3779</v>
      </c>
      <c r="H20" s="76" t="n">
        <v>3712.9</v>
      </c>
      <c r="I20" s="76" t="n">
        <v>86.55</v>
      </c>
      <c r="J20" s="58" t="n">
        <f aca="false">H20/3600</f>
        <v>1.03136111111111</v>
      </c>
      <c r="L20" s="75" t="n">
        <v>63181.3136</v>
      </c>
      <c r="M20" s="76" t="n">
        <v>45.8838</v>
      </c>
      <c r="N20" s="76" t="n">
        <v>46.9917</v>
      </c>
      <c r="O20" s="76" t="n">
        <v>48.3745</v>
      </c>
      <c r="P20" s="76" t="n">
        <v>3761.8</v>
      </c>
      <c r="Q20" s="76" t="n">
        <v>86.83</v>
      </c>
      <c r="R20" s="58" t="n">
        <f aca="false">P20/3600</f>
        <v>1.0449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6141.5656</v>
      </c>
      <c r="E21" s="76" t="n">
        <v>42.842</v>
      </c>
      <c r="F21" s="76" t="n">
        <v>44.6254</v>
      </c>
      <c r="G21" s="76" t="n">
        <v>46.0672</v>
      </c>
      <c r="H21" s="76" t="n">
        <v>3106.69</v>
      </c>
      <c r="I21" s="76" t="n">
        <v>63.49</v>
      </c>
      <c r="J21" s="58" t="n">
        <f aca="false">H21/3600</f>
        <v>0.862969444444445</v>
      </c>
      <c r="L21" s="75" t="n">
        <v>26206.7968</v>
      </c>
      <c r="M21" s="76" t="n">
        <v>42.8436</v>
      </c>
      <c r="N21" s="76" t="n">
        <v>44.6243</v>
      </c>
      <c r="O21" s="76" t="n">
        <v>46.067</v>
      </c>
      <c r="P21" s="76" t="n">
        <v>3129.25</v>
      </c>
      <c r="Q21" s="76" t="n">
        <v>62.67</v>
      </c>
      <c r="R21" s="58" t="n">
        <f aca="false">P21/3600</f>
        <v>0.8692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3338.576</v>
      </c>
      <c r="E22" s="78" t="n">
        <v>41.0299</v>
      </c>
      <c r="F22" s="78" t="n">
        <v>42.7794</v>
      </c>
      <c r="G22" s="78" t="n">
        <v>43.88</v>
      </c>
      <c r="H22" s="78" t="n">
        <v>2835.04</v>
      </c>
      <c r="I22" s="78" t="n">
        <v>52.77</v>
      </c>
      <c r="J22" s="64" t="n">
        <f aca="false">H22/3600</f>
        <v>0.787511111111111</v>
      </c>
      <c r="L22" s="77" t="n">
        <v>13355.7208</v>
      </c>
      <c r="M22" s="78" t="n">
        <v>41.0304</v>
      </c>
      <c r="N22" s="78" t="n">
        <v>42.7787</v>
      </c>
      <c r="O22" s="78" t="n">
        <v>43.8814</v>
      </c>
      <c r="P22" s="78" t="n">
        <v>2850.31</v>
      </c>
      <c r="Q22" s="78" t="n">
        <v>52.42</v>
      </c>
      <c r="R22" s="64" t="n">
        <f aca="false">P22/3600</f>
        <v>0.7917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167902.0136</v>
      </c>
      <c r="E23" s="74" t="n">
        <v>50.4826</v>
      </c>
      <c r="F23" s="74" t="n">
        <v>50.2916</v>
      </c>
      <c r="G23" s="74" t="n">
        <v>50.6257</v>
      </c>
      <c r="H23" s="74" t="n">
        <v>4457.03</v>
      </c>
      <c r="I23" s="74" t="n">
        <v>129.15</v>
      </c>
      <c r="J23" s="53" t="n">
        <f aca="false">H23/3600</f>
        <v>1.23806388888889</v>
      </c>
      <c r="L23" s="73" t="n">
        <v>168492.5072</v>
      </c>
      <c r="M23" s="74" t="n">
        <v>50.5437</v>
      </c>
      <c r="N23" s="74" t="n">
        <v>50.3009</v>
      </c>
      <c r="O23" s="74" t="n">
        <v>50.635</v>
      </c>
      <c r="P23" s="74" t="n">
        <v>4528.66</v>
      </c>
      <c r="Q23" s="74" t="n">
        <v>132.96</v>
      </c>
      <c r="R23" s="53" t="n">
        <f aca="false">P23/3600</f>
        <v>1.2579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04977.7544</v>
      </c>
      <c r="E24" s="76" t="n">
        <v>45.7285</v>
      </c>
      <c r="F24" s="76" t="n">
        <v>46.2963</v>
      </c>
      <c r="G24" s="76" t="n">
        <v>47.0843</v>
      </c>
      <c r="H24" s="76" t="n">
        <v>4025.33</v>
      </c>
      <c r="I24" s="76" t="n">
        <v>105.68</v>
      </c>
      <c r="J24" s="58" t="n">
        <f aca="false">H24/3600</f>
        <v>1.11814722222222</v>
      </c>
      <c r="L24" s="75" t="n">
        <v>105442.94</v>
      </c>
      <c r="M24" s="76" t="n">
        <v>45.7571</v>
      </c>
      <c r="N24" s="76" t="n">
        <v>46.2867</v>
      </c>
      <c r="O24" s="76" t="n">
        <v>47.0726</v>
      </c>
      <c r="P24" s="76" t="n">
        <v>4077.16</v>
      </c>
      <c r="Q24" s="76" t="n">
        <v>106.88</v>
      </c>
      <c r="R24" s="58" t="n">
        <f aca="false">P24/3600</f>
        <v>1.1325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7620.1936</v>
      </c>
      <c r="E25" s="76" t="n">
        <v>41.8099</v>
      </c>
      <c r="F25" s="76" t="n">
        <v>43.3454</v>
      </c>
      <c r="G25" s="76" t="n">
        <v>44.2047</v>
      </c>
      <c r="H25" s="76" t="n">
        <v>3504.75</v>
      </c>
      <c r="I25" s="76" t="n">
        <v>86.41</v>
      </c>
      <c r="J25" s="58" t="n">
        <f aca="false">H25/3600</f>
        <v>0.973541666666667</v>
      </c>
      <c r="L25" s="75" t="n">
        <v>57802.6376</v>
      </c>
      <c r="M25" s="76" t="n">
        <v>41.8236</v>
      </c>
      <c r="N25" s="76" t="n">
        <v>43.3423</v>
      </c>
      <c r="O25" s="76" t="n">
        <v>44.2009</v>
      </c>
      <c r="P25" s="76" t="n">
        <v>3524.76</v>
      </c>
      <c r="Q25" s="76" t="n">
        <v>86.63</v>
      </c>
      <c r="R25" s="58" t="n">
        <f aca="false">P25/3600</f>
        <v>0.979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368.7016</v>
      </c>
      <c r="E26" s="78" t="n">
        <v>38.7178</v>
      </c>
      <c r="F26" s="78" t="n">
        <v>40.7856</v>
      </c>
      <c r="G26" s="78" t="n">
        <v>41.5899</v>
      </c>
      <c r="H26" s="78" t="n">
        <v>3151.03</v>
      </c>
      <c r="I26" s="78" t="n">
        <v>73.06</v>
      </c>
      <c r="J26" s="64" t="n">
        <f aca="false">H26/3600</f>
        <v>0.875286111111111</v>
      </c>
      <c r="L26" s="77" t="n">
        <v>31434.7448</v>
      </c>
      <c r="M26" s="78" t="n">
        <v>38.7226</v>
      </c>
      <c r="N26" s="78" t="n">
        <v>40.784</v>
      </c>
      <c r="O26" s="78" t="n">
        <v>41.5898</v>
      </c>
      <c r="P26" s="78" t="n">
        <v>3171.92</v>
      </c>
      <c r="Q26" s="78" t="n">
        <v>72.76</v>
      </c>
      <c r="R26" s="64" t="n">
        <f aca="false">P26/3600</f>
        <v>0.88108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383390.5768</v>
      </c>
      <c r="E27" s="74" t="n">
        <v>50.4687</v>
      </c>
      <c r="F27" s="74" t="n">
        <v>49.9645</v>
      </c>
      <c r="G27" s="74" t="n">
        <v>50.1465</v>
      </c>
      <c r="H27" s="74" t="n">
        <v>9576.92</v>
      </c>
      <c r="I27" s="74" t="n">
        <v>287.63</v>
      </c>
      <c r="J27" s="53" t="n">
        <f aca="false">H27/3600</f>
        <v>2.66025555555556</v>
      </c>
      <c r="L27" s="73" t="n">
        <v>383472.3624</v>
      </c>
      <c r="M27" s="74" t="n">
        <v>50.5084</v>
      </c>
      <c r="N27" s="74" t="n">
        <v>49.9752</v>
      </c>
      <c r="O27" s="74" t="n">
        <v>50.1545</v>
      </c>
      <c r="P27" s="74" t="n">
        <v>9603.26</v>
      </c>
      <c r="Q27" s="74" t="n">
        <v>290.61</v>
      </c>
      <c r="R27" s="53" t="n">
        <f aca="false">P27/3600</f>
        <v>2.6675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40496.3376</v>
      </c>
      <c r="E28" s="76" t="n">
        <v>45.5331</v>
      </c>
      <c r="F28" s="76" t="n">
        <v>45.1595</v>
      </c>
      <c r="G28" s="76" t="n">
        <v>46.5044</v>
      </c>
      <c r="H28" s="76" t="n">
        <v>8636.63</v>
      </c>
      <c r="I28" s="76" t="n">
        <v>223.6</v>
      </c>
      <c r="J28" s="58" t="n">
        <f aca="false">H28/3600</f>
        <v>2.39906388888889</v>
      </c>
      <c r="L28" s="75" t="n">
        <v>241319.4152</v>
      </c>
      <c r="M28" s="76" t="n">
        <v>45.5632</v>
      </c>
      <c r="N28" s="76" t="n">
        <v>45.1552</v>
      </c>
      <c r="O28" s="76" t="n">
        <v>46.5031</v>
      </c>
      <c r="P28" s="76" t="n">
        <v>8731.83</v>
      </c>
      <c r="Q28" s="76" t="n">
        <v>226.45</v>
      </c>
      <c r="R28" s="58" t="n">
        <f aca="false">P28/3600</f>
        <v>2.4255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24322.9656</v>
      </c>
      <c r="E29" s="76" t="n">
        <v>41.0187</v>
      </c>
      <c r="F29" s="76" t="n">
        <v>41.9902</v>
      </c>
      <c r="G29" s="76" t="n">
        <v>44.2041</v>
      </c>
      <c r="H29" s="76" t="n">
        <v>7655.09</v>
      </c>
      <c r="I29" s="76" t="n">
        <v>185</v>
      </c>
      <c r="J29" s="58" t="n">
        <f aca="false">H29/3600</f>
        <v>2.12641388888889</v>
      </c>
      <c r="L29" s="75" t="n">
        <v>124592.4944</v>
      </c>
      <c r="M29" s="76" t="n">
        <v>41.0257</v>
      </c>
      <c r="N29" s="76" t="n">
        <v>41.9891</v>
      </c>
      <c r="O29" s="76" t="n">
        <v>44.2037</v>
      </c>
      <c r="P29" s="76" t="n">
        <v>7715.49</v>
      </c>
      <c r="Q29" s="76" t="n">
        <v>184.93</v>
      </c>
      <c r="R29" s="58" t="n">
        <f aca="false">P29/3600</f>
        <v>2.1431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5488.1768</v>
      </c>
      <c r="E30" s="78" t="n">
        <v>38.067</v>
      </c>
      <c r="F30" s="78" t="n">
        <v>39.6557</v>
      </c>
      <c r="G30" s="78" t="n">
        <v>42.0938</v>
      </c>
      <c r="H30" s="78" t="n">
        <v>6420.13</v>
      </c>
      <c r="I30" s="78" t="n">
        <v>142.24</v>
      </c>
      <c r="J30" s="64" t="n">
        <f aca="false">H30/3600</f>
        <v>1.78336944444444</v>
      </c>
      <c r="L30" s="77" t="n">
        <v>55596.5864</v>
      </c>
      <c r="M30" s="78" t="n">
        <v>38.0684</v>
      </c>
      <c r="N30" s="78" t="n">
        <v>39.6559</v>
      </c>
      <c r="O30" s="78" t="n">
        <v>42.095</v>
      </c>
      <c r="P30" s="78" t="n">
        <v>6452.88</v>
      </c>
      <c r="Q30" s="78" t="n">
        <v>141.27</v>
      </c>
      <c r="R30" s="64" t="n">
        <f aca="false">P30/3600</f>
        <v>1.7924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80554.7096</v>
      </c>
      <c r="E31" s="74" t="n">
        <v>50.7537</v>
      </c>
      <c r="F31" s="74" t="n">
        <v>50.1148</v>
      </c>
      <c r="G31" s="74" t="n">
        <v>50.5383</v>
      </c>
      <c r="H31" s="74" t="n">
        <v>8941.02</v>
      </c>
      <c r="I31" s="74" t="n">
        <v>227.61</v>
      </c>
      <c r="J31" s="53" t="n">
        <f aca="false">H31/3600</f>
        <v>2.48361666666667</v>
      </c>
      <c r="L31" s="73" t="n">
        <v>280224.092</v>
      </c>
      <c r="M31" s="74" t="n">
        <v>50.7542</v>
      </c>
      <c r="N31" s="74" t="n">
        <v>50.1152</v>
      </c>
      <c r="O31" s="74" t="n">
        <v>50.5388</v>
      </c>
      <c r="P31" s="74" t="n">
        <v>9020.89</v>
      </c>
      <c r="Q31" s="74" t="n">
        <v>227.9</v>
      </c>
      <c r="R31" s="53" t="n">
        <f aca="false">P31/3600</f>
        <v>2.5058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80421.7824</v>
      </c>
      <c r="E32" s="76" t="n">
        <v>47.1622</v>
      </c>
      <c r="F32" s="76" t="n">
        <v>46.4243</v>
      </c>
      <c r="G32" s="76" t="n">
        <v>47.8929</v>
      </c>
      <c r="H32" s="76" t="n">
        <v>8125.57</v>
      </c>
      <c r="I32" s="76" t="n">
        <v>193.41</v>
      </c>
      <c r="J32" s="58" t="n">
        <f aca="false">H32/3600</f>
        <v>2.25710277777778</v>
      </c>
      <c r="L32" s="75" t="n">
        <v>180260.3992</v>
      </c>
      <c r="M32" s="76" t="n">
        <v>47.1611</v>
      </c>
      <c r="N32" s="76" t="n">
        <v>46.4236</v>
      </c>
      <c r="O32" s="76" t="n">
        <v>47.8932</v>
      </c>
      <c r="P32" s="76" t="n">
        <v>8238.89</v>
      </c>
      <c r="Q32" s="76" t="n">
        <v>193.8</v>
      </c>
      <c r="R32" s="58" t="n">
        <f aca="false">P32/3600</f>
        <v>2.2885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86757.2992</v>
      </c>
      <c r="E33" s="76" t="n">
        <v>41.701</v>
      </c>
      <c r="F33" s="76" t="n">
        <v>44.4908</v>
      </c>
      <c r="G33" s="76" t="n">
        <v>46.015</v>
      </c>
      <c r="H33" s="76" t="n">
        <v>7169.39</v>
      </c>
      <c r="I33" s="76" t="n">
        <v>162.46</v>
      </c>
      <c r="J33" s="58" t="n">
        <f aca="false">H33/3600</f>
        <v>1.99149722222222</v>
      </c>
      <c r="L33" s="75" t="n">
        <v>86795.128</v>
      </c>
      <c r="M33" s="76" t="n">
        <v>41.702</v>
      </c>
      <c r="N33" s="76" t="n">
        <v>44.4898</v>
      </c>
      <c r="O33" s="76" t="n">
        <v>46.0142</v>
      </c>
      <c r="P33" s="76" t="n">
        <v>7316.73</v>
      </c>
      <c r="Q33" s="76" t="n">
        <v>161.59</v>
      </c>
      <c r="R33" s="58" t="n">
        <f aca="false">P33/3600</f>
        <v>2.0324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33976.9784</v>
      </c>
      <c r="E34" s="78" t="n">
        <v>38.8921</v>
      </c>
      <c r="F34" s="78" t="n">
        <v>42.9849</v>
      </c>
      <c r="G34" s="78" t="n">
        <v>43.9471</v>
      </c>
      <c r="H34" s="78" t="n">
        <v>10449.73</v>
      </c>
      <c r="I34" s="78" t="n">
        <v>200.06</v>
      </c>
      <c r="J34" s="64" t="n">
        <f aca="false">H34/3600</f>
        <v>2.90270277777778</v>
      </c>
      <c r="L34" s="77" t="n">
        <v>34012.4328</v>
      </c>
      <c r="M34" s="78" t="n">
        <v>38.8921</v>
      </c>
      <c r="N34" s="78" t="n">
        <v>42.9841</v>
      </c>
      <c r="O34" s="78" t="n">
        <v>43.9461</v>
      </c>
      <c r="P34" s="78" t="n">
        <v>10494.68</v>
      </c>
      <c r="Q34" s="78" t="n">
        <v>201.55</v>
      </c>
      <c r="R34" s="64" t="n">
        <f aca="false">P34/3600</f>
        <v>2.9151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28509.1816</v>
      </c>
      <c r="E35" s="74" t="n">
        <v>50.7971</v>
      </c>
      <c r="F35" s="74" t="n">
        <v>50.2601</v>
      </c>
      <c r="G35" s="74" t="n">
        <v>50.3796</v>
      </c>
      <c r="H35" s="74" t="n">
        <v>11199.89</v>
      </c>
      <c r="I35" s="74" t="n">
        <v>308.19</v>
      </c>
      <c r="J35" s="53" t="n">
        <f aca="false">H35/3600</f>
        <v>3.11108055555556</v>
      </c>
      <c r="L35" s="73" t="n">
        <v>428375.5456</v>
      </c>
      <c r="M35" s="74" t="n">
        <v>50.8009</v>
      </c>
      <c r="N35" s="74" t="n">
        <v>50.2632</v>
      </c>
      <c r="O35" s="74" t="n">
        <v>50.3818</v>
      </c>
      <c r="P35" s="74" t="n">
        <v>11293.67</v>
      </c>
      <c r="Q35" s="74" t="n">
        <v>308.96</v>
      </c>
      <c r="R35" s="53" t="n">
        <f aca="false">P35/3600</f>
        <v>3.1371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92342.1744</v>
      </c>
      <c r="E36" s="76" t="n">
        <v>46.6281</v>
      </c>
      <c r="F36" s="76" t="n">
        <v>45.7101</v>
      </c>
      <c r="G36" s="76" t="n">
        <v>46.5547</v>
      </c>
      <c r="H36" s="76" t="n">
        <v>10320.67</v>
      </c>
      <c r="I36" s="76" t="n">
        <v>263.3</v>
      </c>
      <c r="J36" s="58" t="n">
        <f aca="false">H36/3600</f>
        <v>2.86685277777778</v>
      </c>
      <c r="L36" s="75" t="n">
        <v>292646.6768</v>
      </c>
      <c r="M36" s="76" t="n">
        <v>46.6276</v>
      </c>
      <c r="N36" s="76" t="n">
        <v>45.7105</v>
      </c>
      <c r="O36" s="76" t="n">
        <v>46.5549</v>
      </c>
      <c r="P36" s="76" t="n">
        <v>10390.06</v>
      </c>
      <c r="Q36" s="76" t="n">
        <v>263.81</v>
      </c>
      <c r="R36" s="58" t="n">
        <f aca="false">P36/3600</f>
        <v>2.88612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8087.2504</v>
      </c>
      <c r="E37" s="76" t="n">
        <v>42.2829</v>
      </c>
      <c r="F37" s="76" t="n">
        <v>42.9621</v>
      </c>
      <c r="G37" s="76" t="n">
        <v>44.5309</v>
      </c>
      <c r="H37" s="76" t="n">
        <v>9363.98</v>
      </c>
      <c r="I37" s="76" t="n">
        <v>226.25</v>
      </c>
      <c r="J37" s="58" t="n">
        <f aca="false">H37/3600</f>
        <v>2.60110555555556</v>
      </c>
      <c r="L37" s="75" t="n">
        <v>188177.5144</v>
      </c>
      <c r="M37" s="76" t="n">
        <v>42.2806</v>
      </c>
      <c r="N37" s="76" t="n">
        <v>42.9625</v>
      </c>
      <c r="O37" s="76" t="n">
        <v>44.5314</v>
      </c>
      <c r="P37" s="76" t="n">
        <v>9454.65</v>
      </c>
      <c r="Q37" s="76" t="n">
        <v>226.13</v>
      </c>
      <c r="R37" s="58" t="n">
        <f aca="false">P37/3600</f>
        <v>2.62629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3028.7816</v>
      </c>
      <c r="E38" s="78" t="n">
        <v>37.3746</v>
      </c>
      <c r="F38" s="78" t="n">
        <v>40.9923</v>
      </c>
      <c r="G38" s="78" t="n">
        <v>43.0062</v>
      </c>
      <c r="H38" s="78" t="n">
        <v>8233.27</v>
      </c>
      <c r="I38" s="78" t="n">
        <v>186.81</v>
      </c>
      <c r="J38" s="64" t="n">
        <f aca="false">H38/3600</f>
        <v>2.28701944444444</v>
      </c>
      <c r="L38" s="77" t="n">
        <v>93163.3</v>
      </c>
      <c r="M38" s="78" t="n">
        <v>37.3787</v>
      </c>
      <c r="N38" s="78" t="n">
        <v>40.9908</v>
      </c>
      <c r="O38" s="78" t="n">
        <v>43.0048</v>
      </c>
      <c r="P38" s="78" t="n">
        <v>8292.03</v>
      </c>
      <c r="Q38" s="78" t="n">
        <v>186.16</v>
      </c>
      <c r="R38" s="64" t="n">
        <f aca="false">P38/3600</f>
        <v>2.3033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64171.5136</v>
      </c>
      <c r="E39" s="74" t="n">
        <v>50.2805</v>
      </c>
      <c r="F39" s="74" t="n">
        <v>50.1154</v>
      </c>
      <c r="G39" s="74" t="n">
        <v>50.547</v>
      </c>
      <c r="H39" s="74" t="n">
        <v>1816.02</v>
      </c>
      <c r="I39" s="74" t="n">
        <v>53.29</v>
      </c>
      <c r="J39" s="53" t="n">
        <f aca="false">H39/3600</f>
        <v>0.50445</v>
      </c>
      <c r="L39" s="73" t="n">
        <v>64147.7264</v>
      </c>
      <c r="M39" s="74" t="n">
        <v>50.2804</v>
      </c>
      <c r="N39" s="74" t="n">
        <v>50.1136</v>
      </c>
      <c r="O39" s="74" t="n">
        <v>50.5481</v>
      </c>
      <c r="P39" s="74" t="n">
        <v>1818.67</v>
      </c>
      <c r="Q39" s="74" t="n">
        <v>53.08</v>
      </c>
      <c r="R39" s="53" t="n">
        <f aca="false">P39/3600</f>
        <v>0.50518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39719.728</v>
      </c>
      <c r="E40" s="76" t="n">
        <v>45.7029</v>
      </c>
      <c r="F40" s="76" t="n">
        <v>46.3981</v>
      </c>
      <c r="G40" s="76" t="n">
        <v>47.2328</v>
      </c>
      <c r="H40" s="76" t="n">
        <v>1626.69</v>
      </c>
      <c r="I40" s="76" t="n">
        <v>43.27</v>
      </c>
      <c r="J40" s="58" t="n">
        <f aca="false">H40/3600</f>
        <v>0.451858333333333</v>
      </c>
      <c r="L40" s="75" t="n">
        <v>39721.468</v>
      </c>
      <c r="M40" s="76" t="n">
        <v>45.7023</v>
      </c>
      <c r="N40" s="76" t="n">
        <v>46.3984</v>
      </c>
      <c r="O40" s="76" t="n">
        <v>47.2326</v>
      </c>
      <c r="P40" s="76" t="n">
        <v>1655.58</v>
      </c>
      <c r="Q40" s="76" t="n">
        <v>43.21</v>
      </c>
      <c r="R40" s="58" t="n">
        <f aca="false">P40/3600</f>
        <v>0.4598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2673.3672</v>
      </c>
      <c r="E41" s="76" t="n">
        <v>41.8227</v>
      </c>
      <c r="F41" s="76" t="n">
        <v>43.8534</v>
      </c>
      <c r="G41" s="76" t="n">
        <v>44.3975</v>
      </c>
      <c r="H41" s="76" t="n">
        <v>1454.5</v>
      </c>
      <c r="I41" s="76" t="n">
        <v>37.14</v>
      </c>
      <c r="J41" s="58" t="n">
        <f aca="false">H41/3600</f>
        <v>0.404027777777778</v>
      </c>
      <c r="L41" s="75" t="n">
        <v>22698.9592</v>
      </c>
      <c r="M41" s="76" t="n">
        <v>41.8234</v>
      </c>
      <c r="N41" s="76" t="n">
        <v>43.8517</v>
      </c>
      <c r="O41" s="76" t="n">
        <v>44.3972</v>
      </c>
      <c r="P41" s="76" t="n">
        <v>1469.83</v>
      </c>
      <c r="Q41" s="76" t="n">
        <v>36.86</v>
      </c>
      <c r="R41" s="58" t="n">
        <f aca="false">P41/3600</f>
        <v>0.4082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2554.9832</v>
      </c>
      <c r="E42" s="78" t="n">
        <v>38.5108</v>
      </c>
      <c r="F42" s="78" t="n">
        <v>41.1092</v>
      </c>
      <c r="G42" s="78" t="n">
        <v>41.2831</v>
      </c>
      <c r="H42" s="78" t="n">
        <v>1308.79</v>
      </c>
      <c r="I42" s="78" t="n">
        <v>31.49</v>
      </c>
      <c r="J42" s="64" t="n">
        <f aca="false">H42/3600</f>
        <v>0.363552777777778</v>
      </c>
      <c r="L42" s="77" t="n">
        <v>12575.0416</v>
      </c>
      <c r="M42" s="78" t="n">
        <v>38.5117</v>
      </c>
      <c r="N42" s="78" t="n">
        <v>41.1109</v>
      </c>
      <c r="O42" s="78" t="n">
        <v>41.2825</v>
      </c>
      <c r="P42" s="78" t="n">
        <v>1312.69</v>
      </c>
      <c r="Q42" s="78" t="n">
        <v>31.29</v>
      </c>
      <c r="R42" s="64" t="n">
        <f aca="false">P42/3600</f>
        <v>0.3646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75758.0048</v>
      </c>
      <c r="E43" s="74" t="n">
        <v>50.4004</v>
      </c>
      <c r="F43" s="74" t="n">
        <v>50.259</v>
      </c>
      <c r="G43" s="74" t="n">
        <v>50.7757</v>
      </c>
      <c r="H43" s="74" t="n">
        <v>2147.14</v>
      </c>
      <c r="I43" s="74" t="n">
        <v>62.14</v>
      </c>
      <c r="J43" s="53" t="n">
        <f aca="false">H43/3600</f>
        <v>0.596427777777778</v>
      </c>
      <c r="L43" s="73" t="n">
        <v>75667.4368</v>
      </c>
      <c r="M43" s="74" t="n">
        <v>50.4096</v>
      </c>
      <c r="N43" s="74" t="n">
        <v>50.2594</v>
      </c>
      <c r="O43" s="74" t="n">
        <v>50.7792</v>
      </c>
      <c r="P43" s="74" t="n">
        <v>2163.86</v>
      </c>
      <c r="Q43" s="74" t="n">
        <v>62.46</v>
      </c>
      <c r="R43" s="53" t="n">
        <f aca="false">P43/3600</f>
        <v>0.6010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6400.368</v>
      </c>
      <c r="E44" s="76" t="n">
        <v>45.6626</v>
      </c>
      <c r="F44" s="76" t="n">
        <v>46.5969</v>
      </c>
      <c r="G44" s="76" t="n">
        <v>47.8884</v>
      </c>
      <c r="H44" s="76" t="n">
        <v>1829.12</v>
      </c>
      <c r="I44" s="76" t="n">
        <v>46.05</v>
      </c>
      <c r="J44" s="58" t="n">
        <f aca="false">H44/3600</f>
        <v>0.508088888888889</v>
      </c>
      <c r="L44" s="75" t="n">
        <v>46423.0832</v>
      </c>
      <c r="M44" s="76" t="n">
        <v>45.6673</v>
      </c>
      <c r="N44" s="76" t="n">
        <v>46.5958</v>
      </c>
      <c r="O44" s="76" t="n">
        <v>47.8881</v>
      </c>
      <c r="P44" s="76" t="n">
        <v>1834.54</v>
      </c>
      <c r="Q44" s="76" t="n">
        <v>45.68</v>
      </c>
      <c r="R44" s="58" t="n">
        <f aca="false">P44/3600</f>
        <v>0.50959444444444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5363.2368</v>
      </c>
      <c r="E45" s="76" t="n">
        <v>42.0231</v>
      </c>
      <c r="F45" s="76" t="n">
        <v>44.1532</v>
      </c>
      <c r="G45" s="76" t="n">
        <v>45.4597</v>
      </c>
      <c r="H45" s="76" t="n">
        <v>1585.67</v>
      </c>
      <c r="I45" s="76" t="n">
        <v>36.8</v>
      </c>
      <c r="J45" s="58" t="n">
        <f aca="false">H45/3600</f>
        <v>0.440463888888889</v>
      </c>
      <c r="L45" s="75" t="n">
        <v>25396.6424</v>
      </c>
      <c r="M45" s="76" t="n">
        <v>42.0254</v>
      </c>
      <c r="N45" s="76" t="n">
        <v>44.1514</v>
      </c>
      <c r="O45" s="76" t="n">
        <v>45.4584</v>
      </c>
      <c r="P45" s="76" t="n">
        <v>1587.4</v>
      </c>
      <c r="Q45" s="76" t="n">
        <v>36.56</v>
      </c>
      <c r="R45" s="58" t="n">
        <f aca="false">P45/3600</f>
        <v>0.4409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4936.9016</v>
      </c>
      <c r="E46" s="78" t="n">
        <v>39.1085</v>
      </c>
      <c r="F46" s="78" t="n">
        <v>41.7909</v>
      </c>
      <c r="G46" s="78" t="n">
        <v>42.8799</v>
      </c>
      <c r="H46" s="78" t="n">
        <v>1548.44</v>
      </c>
      <c r="I46" s="78" t="n">
        <v>34.76</v>
      </c>
      <c r="J46" s="64" t="n">
        <f aca="false">H46/3600</f>
        <v>0.430122222222222</v>
      </c>
      <c r="L46" s="77" t="n">
        <v>14966.5696</v>
      </c>
      <c r="M46" s="78" t="n">
        <v>39.1097</v>
      </c>
      <c r="N46" s="78" t="n">
        <v>41.7889</v>
      </c>
      <c r="O46" s="78" t="n">
        <v>42.8754</v>
      </c>
      <c r="P46" s="78" t="n">
        <v>1540.74</v>
      </c>
      <c r="Q46" s="78" t="n">
        <v>34.61</v>
      </c>
      <c r="R46" s="64" t="n">
        <f aca="false">P46/3600</f>
        <v>0.42798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93427.2384</v>
      </c>
      <c r="E47" s="74" t="n">
        <v>50.48</v>
      </c>
      <c r="F47" s="74" t="n">
        <v>50.1481</v>
      </c>
      <c r="G47" s="74" t="n">
        <v>50.5941</v>
      </c>
      <c r="H47" s="74" t="n">
        <v>1922.25</v>
      </c>
      <c r="I47" s="74" t="n">
        <v>61.4</v>
      </c>
      <c r="J47" s="53" t="n">
        <f aca="false">H47/3600</f>
        <v>0.533958333333333</v>
      </c>
      <c r="L47" s="73" t="n">
        <v>93377.2488</v>
      </c>
      <c r="M47" s="74" t="n">
        <v>50.4836</v>
      </c>
      <c r="N47" s="74" t="n">
        <v>50.1481</v>
      </c>
      <c r="O47" s="74" t="n">
        <v>50.5945</v>
      </c>
      <c r="P47" s="74" t="n">
        <v>1937.65</v>
      </c>
      <c r="Q47" s="74" t="n">
        <v>61.29</v>
      </c>
      <c r="R47" s="53" t="n">
        <f aca="false">P47/3600</f>
        <v>0.5382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7992.9856</v>
      </c>
      <c r="E48" s="76" t="n">
        <v>45.6656</v>
      </c>
      <c r="F48" s="76" t="n">
        <v>45.861</v>
      </c>
      <c r="G48" s="76" t="n">
        <v>46.6646</v>
      </c>
      <c r="H48" s="76" t="n">
        <v>1805.69</v>
      </c>
      <c r="I48" s="76" t="n">
        <v>53.44</v>
      </c>
      <c r="J48" s="58" t="n">
        <f aca="false">H48/3600</f>
        <v>0.501580555555556</v>
      </c>
      <c r="L48" s="75" t="n">
        <v>67982.804</v>
      </c>
      <c r="M48" s="76" t="n">
        <v>45.669</v>
      </c>
      <c r="N48" s="76" t="n">
        <v>45.8601</v>
      </c>
      <c r="O48" s="76" t="n">
        <v>46.6644</v>
      </c>
      <c r="P48" s="76" t="n">
        <v>1819.35</v>
      </c>
      <c r="Q48" s="76" t="n">
        <v>53.54</v>
      </c>
      <c r="R48" s="58" t="n">
        <f aca="false">P48/3600</f>
        <v>0.5053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5893.8104</v>
      </c>
      <c r="E49" s="76" t="n">
        <v>41.0343</v>
      </c>
      <c r="F49" s="76" t="n">
        <v>42.5753</v>
      </c>
      <c r="G49" s="76" t="n">
        <v>43.3397</v>
      </c>
      <c r="H49" s="76" t="n">
        <v>1659.54</v>
      </c>
      <c r="I49" s="76" t="n">
        <v>46.07</v>
      </c>
      <c r="J49" s="58" t="n">
        <f aca="false">H49/3600</f>
        <v>0.460983333333333</v>
      </c>
      <c r="L49" s="75" t="n">
        <v>45902.168</v>
      </c>
      <c r="M49" s="76" t="n">
        <v>41.0349</v>
      </c>
      <c r="N49" s="76" t="n">
        <v>42.5743</v>
      </c>
      <c r="O49" s="76" t="n">
        <v>43.3401</v>
      </c>
      <c r="P49" s="76" t="n">
        <v>1672.64</v>
      </c>
      <c r="Q49" s="76" t="n">
        <v>46</v>
      </c>
      <c r="R49" s="58" t="n">
        <f aca="false">P49/3600</f>
        <v>0.4646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8807.2464</v>
      </c>
      <c r="E50" s="78" t="n">
        <v>36.9057</v>
      </c>
      <c r="F50" s="78" t="n">
        <v>39.4163</v>
      </c>
      <c r="G50" s="78" t="n">
        <v>40.1369</v>
      </c>
      <c r="H50" s="78" t="n">
        <v>1502.41</v>
      </c>
      <c r="I50" s="78" t="n">
        <v>39.42</v>
      </c>
      <c r="J50" s="64" t="n">
        <f aca="false">H50/3600</f>
        <v>0.417336111111111</v>
      </c>
      <c r="L50" s="77" t="n">
        <v>28824.3856</v>
      </c>
      <c r="M50" s="78" t="n">
        <v>36.9077</v>
      </c>
      <c r="N50" s="78" t="n">
        <v>39.4149</v>
      </c>
      <c r="O50" s="78" t="n">
        <v>40.1357</v>
      </c>
      <c r="P50" s="78" t="n">
        <v>1513.2</v>
      </c>
      <c r="Q50" s="78" t="n">
        <v>39.24</v>
      </c>
      <c r="R50" s="64" t="n">
        <f aca="false">P50/3600</f>
        <v>0.42033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39337.8368</v>
      </c>
      <c r="E51" s="74" t="n">
        <v>50.5433</v>
      </c>
      <c r="F51" s="74" t="n">
        <v>50.934</v>
      </c>
      <c r="G51" s="74" t="n">
        <v>51.063</v>
      </c>
      <c r="H51" s="74" t="n">
        <v>1044.44</v>
      </c>
      <c r="I51" s="74" t="n">
        <v>29.06</v>
      </c>
      <c r="J51" s="53" t="n">
        <f aca="false">H51/3600</f>
        <v>0.290122222222222</v>
      </c>
      <c r="L51" s="73" t="n">
        <v>39458.8696</v>
      </c>
      <c r="M51" s="74" t="n">
        <v>50.585</v>
      </c>
      <c r="N51" s="74" t="n">
        <v>50.9524</v>
      </c>
      <c r="O51" s="74" t="n">
        <v>51.074</v>
      </c>
      <c r="P51" s="74" t="n">
        <v>1054.33</v>
      </c>
      <c r="Q51" s="74" t="n">
        <v>29.43</v>
      </c>
      <c r="R51" s="53" t="n">
        <f aca="false">P51/3600</f>
        <v>0.2928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5988.6648</v>
      </c>
      <c r="E52" s="76" t="n">
        <v>46.18</v>
      </c>
      <c r="F52" s="76" t="n">
        <v>46.8979</v>
      </c>
      <c r="G52" s="76" t="n">
        <v>47.4412</v>
      </c>
      <c r="H52" s="76" t="n">
        <v>956.1</v>
      </c>
      <c r="I52" s="76" t="n">
        <v>23.61</v>
      </c>
      <c r="J52" s="58" t="n">
        <f aca="false">H52/3600</f>
        <v>0.265583333333333</v>
      </c>
      <c r="L52" s="75" t="n">
        <v>26108.1536</v>
      </c>
      <c r="M52" s="76" t="n">
        <v>46.2138</v>
      </c>
      <c r="N52" s="76" t="n">
        <v>46.8852</v>
      </c>
      <c r="O52" s="76" t="n">
        <v>47.432</v>
      </c>
      <c r="P52" s="76" t="n">
        <v>960.57</v>
      </c>
      <c r="Q52" s="76" t="n">
        <v>23.75</v>
      </c>
      <c r="R52" s="58" t="n">
        <f aca="false">P52/3600</f>
        <v>0.2668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6001.6904</v>
      </c>
      <c r="E53" s="76" t="n">
        <v>42.3113</v>
      </c>
      <c r="F53" s="76" t="n">
        <v>43.5394</v>
      </c>
      <c r="G53" s="76" t="n">
        <v>44.424</v>
      </c>
      <c r="H53" s="76" t="n">
        <v>869.71</v>
      </c>
      <c r="I53" s="76" t="n">
        <v>20.66</v>
      </c>
      <c r="J53" s="58" t="n">
        <f aca="false">H53/3600</f>
        <v>0.241586111111111</v>
      </c>
      <c r="L53" s="75" t="n">
        <v>16064.9968</v>
      </c>
      <c r="M53" s="76" t="n">
        <v>42.3345</v>
      </c>
      <c r="N53" s="76" t="n">
        <v>43.535</v>
      </c>
      <c r="O53" s="76" t="n">
        <v>44.4213</v>
      </c>
      <c r="P53" s="76" t="n">
        <v>878.03</v>
      </c>
      <c r="Q53" s="76" t="n">
        <v>20.64</v>
      </c>
      <c r="R53" s="58" t="n">
        <f aca="false">P53/3600</f>
        <v>0.2438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555.7784</v>
      </c>
      <c r="E54" s="78" t="n">
        <v>38.8922</v>
      </c>
      <c r="F54" s="78" t="n">
        <v>40.4104</v>
      </c>
      <c r="G54" s="78" t="n">
        <v>41.7077</v>
      </c>
      <c r="H54" s="78" t="n">
        <v>786.42</v>
      </c>
      <c r="I54" s="78" t="n">
        <v>17.02</v>
      </c>
      <c r="J54" s="64" t="n">
        <f aca="false">H54/3600</f>
        <v>0.21845</v>
      </c>
      <c r="L54" s="77" t="n">
        <v>9581.6224</v>
      </c>
      <c r="M54" s="78" t="n">
        <v>38.9006</v>
      </c>
      <c r="N54" s="78" t="n">
        <v>40.4073</v>
      </c>
      <c r="O54" s="78" t="n">
        <v>41.7084</v>
      </c>
      <c r="P54" s="78" t="n">
        <v>791.46</v>
      </c>
      <c r="Q54" s="78" t="n">
        <v>17.01</v>
      </c>
      <c r="R54" s="64" t="n">
        <f aca="false">P54/3600</f>
        <v>0.2198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3739.5008</v>
      </c>
      <c r="E55" s="74" t="n">
        <v>50.6</v>
      </c>
      <c r="F55" s="74" t="n">
        <v>51.213</v>
      </c>
      <c r="G55" s="74" t="n">
        <v>51.4404</v>
      </c>
      <c r="H55" s="74" t="n">
        <v>405.15</v>
      </c>
      <c r="I55" s="74" t="n">
        <v>11.18</v>
      </c>
      <c r="J55" s="53" t="n">
        <f aca="false">H55/3600</f>
        <v>0.112541666666667</v>
      </c>
      <c r="L55" s="73" t="n">
        <v>13739.5976</v>
      </c>
      <c r="M55" s="74" t="n">
        <v>50.6058</v>
      </c>
      <c r="N55" s="74" t="n">
        <v>51.2197</v>
      </c>
      <c r="O55" s="74" t="n">
        <v>51.4434</v>
      </c>
      <c r="P55" s="74" t="n">
        <v>407.82</v>
      </c>
      <c r="Q55" s="74" t="n">
        <v>11.19</v>
      </c>
      <c r="R55" s="53" t="n">
        <f aca="false">P55/3600</f>
        <v>0.1132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8995.4696</v>
      </c>
      <c r="E56" s="76" t="n">
        <v>46.685</v>
      </c>
      <c r="F56" s="76" t="n">
        <v>47.9772</v>
      </c>
      <c r="G56" s="76" t="n">
        <v>47.9428</v>
      </c>
      <c r="H56" s="76" t="n">
        <v>372.31</v>
      </c>
      <c r="I56" s="76" t="n">
        <v>9.82</v>
      </c>
      <c r="J56" s="58" t="n">
        <f aca="false">H56/3600</f>
        <v>0.103419444444444</v>
      </c>
      <c r="L56" s="75" t="n">
        <v>8997.3552</v>
      </c>
      <c r="M56" s="76" t="n">
        <v>46.6874</v>
      </c>
      <c r="N56" s="76" t="n">
        <v>47.9771</v>
      </c>
      <c r="O56" s="76" t="n">
        <v>47.9399</v>
      </c>
      <c r="P56" s="76" t="n">
        <v>374.67</v>
      </c>
      <c r="Q56" s="76" t="n">
        <v>9.83</v>
      </c>
      <c r="R56" s="58" t="n">
        <f aca="false">P56/3600</f>
        <v>0.1040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637.8952</v>
      </c>
      <c r="E57" s="76" t="n">
        <v>42.9764</v>
      </c>
      <c r="F57" s="76" t="n">
        <v>45.1132</v>
      </c>
      <c r="G57" s="76" t="n">
        <v>44.8642</v>
      </c>
      <c r="H57" s="76" t="n">
        <v>341.16</v>
      </c>
      <c r="I57" s="76" t="n">
        <v>8.41</v>
      </c>
      <c r="J57" s="58" t="n">
        <f aca="false">H57/3600</f>
        <v>0.0947666666666667</v>
      </c>
      <c r="L57" s="75" t="n">
        <v>5641.5296</v>
      </c>
      <c r="M57" s="76" t="n">
        <v>42.9779</v>
      </c>
      <c r="N57" s="76" t="n">
        <v>45.1143</v>
      </c>
      <c r="O57" s="76" t="n">
        <v>44.8633</v>
      </c>
      <c r="P57" s="76" t="n">
        <v>343.29</v>
      </c>
      <c r="Q57" s="76" t="n">
        <v>8.39</v>
      </c>
      <c r="R57" s="58" t="n">
        <f aca="false">P57/3600</f>
        <v>0.09535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404.5128</v>
      </c>
      <c r="E58" s="78" t="n">
        <v>39.4977</v>
      </c>
      <c r="F58" s="78" t="n">
        <v>42.1719</v>
      </c>
      <c r="G58" s="78" t="n">
        <v>41.6662</v>
      </c>
      <c r="H58" s="78" t="n">
        <v>311.73</v>
      </c>
      <c r="I58" s="78" t="n">
        <v>6.87</v>
      </c>
      <c r="J58" s="64" t="n">
        <f aca="false">H58/3600</f>
        <v>0.0865916666666667</v>
      </c>
      <c r="L58" s="77" t="n">
        <v>3409.632</v>
      </c>
      <c r="M58" s="78" t="n">
        <v>39.497</v>
      </c>
      <c r="N58" s="78" t="n">
        <v>42.1726</v>
      </c>
      <c r="O58" s="78" t="n">
        <v>41.6627</v>
      </c>
      <c r="P58" s="78" t="n">
        <v>313.83</v>
      </c>
      <c r="Q58" s="78" t="n">
        <v>6.83</v>
      </c>
      <c r="R58" s="64" t="n">
        <f aca="false">P58/3600</f>
        <v>0.0871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7460.5664</v>
      </c>
      <c r="E59" s="74" t="n">
        <v>50.469</v>
      </c>
      <c r="F59" s="74" t="n">
        <v>50.4554</v>
      </c>
      <c r="G59" s="74" t="n">
        <v>50.6674</v>
      </c>
      <c r="H59" s="74" t="n">
        <v>547.63</v>
      </c>
      <c r="I59" s="74" t="n">
        <v>17.69</v>
      </c>
      <c r="J59" s="53" t="n">
        <f aca="false">H59/3600</f>
        <v>0.152119444444444</v>
      </c>
      <c r="L59" s="73" t="n">
        <v>27507.592</v>
      </c>
      <c r="M59" s="74" t="n">
        <v>50.4662</v>
      </c>
      <c r="N59" s="74" t="n">
        <v>50.4578</v>
      </c>
      <c r="O59" s="74" t="n">
        <v>50.6689</v>
      </c>
      <c r="P59" s="74" t="n">
        <v>551.39</v>
      </c>
      <c r="Q59" s="74" t="n">
        <v>17.78</v>
      </c>
      <c r="R59" s="53" t="n">
        <f aca="false">P59/3600</f>
        <v>0.1531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919.9272</v>
      </c>
      <c r="E60" s="76" t="n">
        <v>45.7062</v>
      </c>
      <c r="F60" s="76" t="n">
        <v>46.3896</v>
      </c>
      <c r="G60" s="76" t="n">
        <v>47.1636</v>
      </c>
      <c r="H60" s="76" t="n">
        <v>511.92</v>
      </c>
      <c r="I60" s="76" t="n">
        <v>14.81</v>
      </c>
      <c r="J60" s="58" t="n">
        <f aca="false">H60/3600</f>
        <v>0.1422</v>
      </c>
      <c r="L60" s="75" t="n">
        <v>19956.6176</v>
      </c>
      <c r="M60" s="76" t="n">
        <v>45.7076</v>
      </c>
      <c r="N60" s="76" t="n">
        <v>46.3885</v>
      </c>
      <c r="O60" s="76" t="n">
        <v>47.1619</v>
      </c>
      <c r="P60" s="76" t="n">
        <v>514.88</v>
      </c>
      <c r="Q60" s="76" t="n">
        <v>14.77</v>
      </c>
      <c r="R60" s="58" t="n">
        <f aca="false">P60/3600</f>
        <v>0.1430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657.164</v>
      </c>
      <c r="E61" s="76" t="n">
        <v>41.1113</v>
      </c>
      <c r="F61" s="76" t="n">
        <v>43.4482</v>
      </c>
      <c r="G61" s="76" t="n">
        <v>44.3451</v>
      </c>
      <c r="H61" s="76" t="n">
        <v>472.82</v>
      </c>
      <c r="I61" s="76" t="n">
        <v>12.7</v>
      </c>
      <c r="J61" s="58" t="n">
        <f aca="false">H61/3600</f>
        <v>0.131338888888889</v>
      </c>
      <c r="L61" s="75" t="n">
        <v>13670.9976</v>
      </c>
      <c r="M61" s="76" t="n">
        <v>41.1103</v>
      </c>
      <c r="N61" s="76" t="n">
        <v>43.447</v>
      </c>
      <c r="O61" s="76" t="n">
        <v>44.3426</v>
      </c>
      <c r="P61" s="76" t="n">
        <v>475.77</v>
      </c>
      <c r="Q61" s="76" t="n">
        <v>12.74</v>
      </c>
      <c r="R61" s="58" t="n">
        <f aca="false">P61/3600</f>
        <v>0.1321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801.7328</v>
      </c>
      <c r="E62" s="78" t="n">
        <v>36.8323</v>
      </c>
      <c r="F62" s="78" t="n">
        <v>40.8437</v>
      </c>
      <c r="G62" s="78" t="n">
        <v>41.726</v>
      </c>
      <c r="H62" s="78" t="n">
        <v>430.93</v>
      </c>
      <c r="I62" s="78" t="n">
        <v>10.81</v>
      </c>
      <c r="J62" s="64" t="n">
        <f aca="false">H62/3600</f>
        <v>0.119702777777778</v>
      </c>
      <c r="L62" s="77" t="n">
        <v>8803.0896</v>
      </c>
      <c r="M62" s="78" t="n">
        <v>36.834</v>
      </c>
      <c r="N62" s="78" t="n">
        <v>40.8447</v>
      </c>
      <c r="O62" s="78" t="n">
        <v>41.7291</v>
      </c>
      <c r="P62" s="78" t="n">
        <v>434.7</v>
      </c>
      <c r="Q62" s="78" t="n">
        <v>10.9</v>
      </c>
      <c r="R62" s="64" t="n">
        <f aca="false">P62/3600</f>
        <v>0.120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4421.8816</v>
      </c>
      <c r="E63" s="74" t="n">
        <v>50.5015</v>
      </c>
      <c r="F63" s="74" t="n">
        <v>50.0054</v>
      </c>
      <c r="G63" s="74" t="n">
        <v>50.2609</v>
      </c>
      <c r="H63" s="74" t="n">
        <v>461.26</v>
      </c>
      <c r="I63" s="74" t="n">
        <v>15.02</v>
      </c>
      <c r="J63" s="53" t="n">
        <f aca="false">H63/3600</f>
        <v>0.128127777777778</v>
      </c>
      <c r="L63" s="73" t="n">
        <v>24400.624</v>
      </c>
      <c r="M63" s="74" t="n">
        <v>50.5019</v>
      </c>
      <c r="N63" s="74" t="n">
        <v>50.0037</v>
      </c>
      <c r="O63" s="74" t="n">
        <v>50.2611</v>
      </c>
      <c r="P63" s="74" t="n">
        <v>464.2</v>
      </c>
      <c r="Q63" s="74" t="n">
        <v>14.93</v>
      </c>
      <c r="R63" s="53" t="n">
        <f aca="false">P63/3600</f>
        <v>0.1289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793.48</v>
      </c>
      <c r="E64" s="76" t="n">
        <v>45.6635</v>
      </c>
      <c r="F64" s="76" t="n">
        <v>45.4696</v>
      </c>
      <c r="G64" s="76" t="n">
        <v>46.1531</v>
      </c>
      <c r="H64" s="76" t="n">
        <v>437.79</v>
      </c>
      <c r="I64" s="76" t="n">
        <v>13.23</v>
      </c>
      <c r="J64" s="58" t="n">
        <f aca="false">H64/3600</f>
        <v>0.121608333333333</v>
      </c>
      <c r="L64" s="75" t="n">
        <v>17779.3584</v>
      </c>
      <c r="M64" s="76" t="n">
        <v>45.6655</v>
      </c>
      <c r="N64" s="76" t="n">
        <v>45.4688</v>
      </c>
      <c r="O64" s="76" t="n">
        <v>46.1517</v>
      </c>
      <c r="P64" s="76" t="n">
        <v>439.18</v>
      </c>
      <c r="Q64" s="76" t="n">
        <v>13.16</v>
      </c>
      <c r="R64" s="58" t="n">
        <f aca="false">P64/3600</f>
        <v>0.1219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966.6392</v>
      </c>
      <c r="E65" s="76" t="n">
        <v>40.9646</v>
      </c>
      <c r="F65" s="76" t="n">
        <v>42.1991</v>
      </c>
      <c r="G65" s="76" t="n">
        <v>42.8333</v>
      </c>
      <c r="H65" s="76" t="n">
        <v>405.16</v>
      </c>
      <c r="I65" s="76" t="n">
        <v>11.62</v>
      </c>
      <c r="J65" s="58" t="n">
        <f aca="false">H65/3600</f>
        <v>0.112544444444444</v>
      </c>
      <c r="L65" s="75" t="n">
        <v>11961.488</v>
      </c>
      <c r="M65" s="76" t="n">
        <v>40.968</v>
      </c>
      <c r="N65" s="76" t="n">
        <v>42.1976</v>
      </c>
      <c r="O65" s="76" t="n">
        <v>42.8319</v>
      </c>
      <c r="P65" s="76" t="n">
        <v>407.5</v>
      </c>
      <c r="Q65" s="76" t="n">
        <v>11.68</v>
      </c>
      <c r="R65" s="58" t="n">
        <f aca="false">P65/3600</f>
        <v>0.1131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63.9416</v>
      </c>
      <c r="E66" s="78" t="n">
        <v>36.7515</v>
      </c>
      <c r="F66" s="78" t="n">
        <v>39.1244</v>
      </c>
      <c r="G66" s="78" t="n">
        <v>39.6082</v>
      </c>
      <c r="H66" s="78" t="n">
        <v>368.16</v>
      </c>
      <c r="I66" s="78" t="n">
        <v>9.99</v>
      </c>
      <c r="J66" s="64" t="n">
        <f aca="false">H66/3600</f>
        <v>0.102266666666667</v>
      </c>
      <c r="L66" s="77" t="n">
        <v>7466.6784</v>
      </c>
      <c r="M66" s="78" t="n">
        <v>36.7539</v>
      </c>
      <c r="N66" s="78" t="n">
        <v>39.1247</v>
      </c>
      <c r="O66" s="78" t="n">
        <v>39.6078</v>
      </c>
      <c r="P66" s="78" t="n">
        <v>371.11</v>
      </c>
      <c r="Q66" s="78" t="n">
        <v>10.05</v>
      </c>
      <c r="R66" s="64" t="n">
        <f aca="false">P66/3600</f>
        <v>0.1030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0434.4784</v>
      </c>
      <c r="E67" s="74" t="n">
        <v>50.6359</v>
      </c>
      <c r="F67" s="74" t="n">
        <v>50.7243</v>
      </c>
      <c r="G67" s="74" t="n">
        <v>50.8493</v>
      </c>
      <c r="H67" s="74" t="n">
        <v>254.35</v>
      </c>
      <c r="I67" s="74" t="n">
        <v>7.37</v>
      </c>
      <c r="J67" s="53" t="n">
        <f aca="false">H67/3600</f>
        <v>0.0706527777777778</v>
      </c>
      <c r="L67" s="73" t="n">
        <v>10459.2272</v>
      </c>
      <c r="M67" s="74" t="n">
        <v>50.6656</v>
      </c>
      <c r="N67" s="74" t="n">
        <v>50.7388</v>
      </c>
      <c r="O67" s="74" t="n">
        <v>50.8588</v>
      </c>
      <c r="P67" s="74" t="n">
        <v>256.83</v>
      </c>
      <c r="Q67" s="74" t="n">
        <v>7.53</v>
      </c>
      <c r="R67" s="53" t="n">
        <f aca="false">P67/3600</f>
        <v>0.07134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7172.4568</v>
      </c>
      <c r="E68" s="76" t="n">
        <v>46.411</v>
      </c>
      <c r="F68" s="76" t="n">
        <v>46.6042</v>
      </c>
      <c r="G68" s="76" t="n">
        <v>47.1119</v>
      </c>
      <c r="H68" s="76" t="n">
        <v>237.25</v>
      </c>
      <c r="I68" s="76" t="n">
        <v>6.44</v>
      </c>
      <c r="J68" s="58" t="n">
        <f aca="false">H68/3600</f>
        <v>0.0659027777777778</v>
      </c>
      <c r="L68" s="75" t="n">
        <v>7188.8368</v>
      </c>
      <c r="M68" s="76" t="n">
        <v>46.4279</v>
      </c>
      <c r="N68" s="76" t="n">
        <v>46.6076</v>
      </c>
      <c r="O68" s="76" t="n">
        <v>47.1089</v>
      </c>
      <c r="P68" s="76" t="n">
        <v>238.39</v>
      </c>
      <c r="Q68" s="76" t="n">
        <v>6.46</v>
      </c>
      <c r="R68" s="58" t="n">
        <f aca="false">P68/3600</f>
        <v>0.06621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674.56</v>
      </c>
      <c r="E69" s="76" t="n">
        <v>42.3157</v>
      </c>
      <c r="F69" s="76" t="n">
        <v>43.1366</v>
      </c>
      <c r="G69" s="76" t="n">
        <v>43.9666</v>
      </c>
      <c r="H69" s="76" t="n">
        <v>217.9</v>
      </c>
      <c r="I69" s="76" t="n">
        <v>5.62</v>
      </c>
      <c r="J69" s="58" t="n">
        <f aca="false">H69/3600</f>
        <v>0.0605277777777778</v>
      </c>
      <c r="L69" s="75" t="n">
        <v>4682.1808</v>
      </c>
      <c r="M69" s="76" t="n">
        <v>42.3241</v>
      </c>
      <c r="N69" s="76" t="n">
        <v>43.1328</v>
      </c>
      <c r="O69" s="76" t="n">
        <v>43.9633</v>
      </c>
      <c r="P69" s="76" t="n">
        <v>219.42</v>
      </c>
      <c r="Q69" s="76" t="n">
        <v>5.62</v>
      </c>
      <c r="R69" s="58" t="n">
        <f aca="false">P69/3600</f>
        <v>0.0609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853.8</v>
      </c>
      <c r="E70" s="78" t="n">
        <v>38.4117</v>
      </c>
      <c r="F70" s="78" t="n">
        <v>39.8735</v>
      </c>
      <c r="G70" s="78" t="n">
        <v>40.9924</v>
      </c>
      <c r="H70" s="78" t="n">
        <v>199.75</v>
      </c>
      <c r="I70" s="78" t="n">
        <v>4.9</v>
      </c>
      <c r="J70" s="64" t="n">
        <f aca="false">H70/3600</f>
        <v>0.0554861111111111</v>
      </c>
      <c r="L70" s="77" t="n">
        <v>2857.8472</v>
      </c>
      <c r="M70" s="78" t="n">
        <v>38.4132</v>
      </c>
      <c r="N70" s="78" t="n">
        <v>39.8755</v>
      </c>
      <c r="O70" s="78" t="n">
        <v>40.9963</v>
      </c>
      <c r="P70" s="78" t="n">
        <v>200.42</v>
      </c>
      <c r="Q70" s="78" t="n">
        <v>4.8</v>
      </c>
      <c r="R70" s="64" t="n">
        <f aca="false">P70/3600</f>
        <v>0.0556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3" t="n">
        <v>88066.3664</v>
      </c>
      <c r="E71" s="74" t="n">
        <v>50.9544</v>
      </c>
      <c r="F71" s="74" t="n">
        <v>51.5301</v>
      </c>
      <c r="G71" s="74" t="n">
        <v>51.8268</v>
      </c>
      <c r="H71" s="74" t="n">
        <v>4283.09</v>
      </c>
      <c r="I71" s="74" t="n">
        <v>109.49</v>
      </c>
      <c r="J71" s="53" t="n">
        <f aca="false">H71/3600</f>
        <v>1.18974722222222</v>
      </c>
      <c r="L71" s="73" t="n">
        <v>88109.6184</v>
      </c>
      <c r="M71" s="74" t="n">
        <v>50.9596</v>
      </c>
      <c r="N71" s="74" t="n">
        <v>51.5288</v>
      </c>
      <c r="O71" s="74" t="n">
        <v>51.8257</v>
      </c>
      <c r="P71" s="74" t="n">
        <v>4317.55</v>
      </c>
      <c r="Q71" s="74" t="n">
        <v>109.66</v>
      </c>
      <c r="R71" s="53" t="n">
        <f aca="false">P71/3600</f>
        <v>1.1993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5" t="n">
        <v>46046.1688</v>
      </c>
      <c r="E72" s="76" t="n">
        <v>47.4399</v>
      </c>
      <c r="F72" s="76" t="n">
        <v>49.1622</v>
      </c>
      <c r="G72" s="76" t="n">
        <v>49.8907</v>
      </c>
      <c r="H72" s="76" t="n">
        <v>3742.44</v>
      </c>
      <c r="I72" s="76" t="n">
        <v>86.5</v>
      </c>
      <c r="J72" s="58" t="n">
        <f aca="false">H72/3600</f>
        <v>1.03956666666667</v>
      </c>
      <c r="L72" s="75" t="n">
        <v>46115.9928</v>
      </c>
      <c r="M72" s="76" t="n">
        <v>47.4423</v>
      </c>
      <c r="N72" s="76" t="n">
        <v>49.1593</v>
      </c>
      <c r="O72" s="76" t="n">
        <v>49.8869</v>
      </c>
      <c r="P72" s="76" t="n">
        <v>3755.24</v>
      </c>
      <c r="Q72" s="76" t="n">
        <v>86.07</v>
      </c>
      <c r="R72" s="58" t="n">
        <f aca="false">P72/3600</f>
        <v>1.0431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3378.2328</v>
      </c>
      <c r="E73" s="76" t="n">
        <v>44.7081</v>
      </c>
      <c r="F73" s="76" t="n">
        <v>47.3319</v>
      </c>
      <c r="G73" s="76" t="n">
        <v>48.1423</v>
      </c>
      <c r="H73" s="76" t="n">
        <v>3353.7</v>
      </c>
      <c r="I73" s="76" t="n">
        <v>72.78</v>
      </c>
      <c r="J73" s="58" t="n">
        <f aca="false">H73/3600</f>
        <v>0.931583333333333</v>
      </c>
      <c r="L73" s="75" t="n">
        <v>23424.9816</v>
      </c>
      <c r="M73" s="76" t="n">
        <v>44.7092</v>
      </c>
      <c r="N73" s="76" t="n">
        <v>47.332</v>
      </c>
      <c r="O73" s="76" t="n">
        <v>48.1413</v>
      </c>
      <c r="P73" s="76" t="n">
        <v>3363.57</v>
      </c>
      <c r="Q73" s="76" t="n">
        <v>71.99</v>
      </c>
      <c r="R73" s="58" t="n">
        <f aca="false">P73/3600</f>
        <v>0.9343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3429.4496</v>
      </c>
      <c r="E74" s="78" t="n">
        <v>42.2957</v>
      </c>
      <c r="F74" s="78" t="n">
        <v>45.6352</v>
      </c>
      <c r="G74" s="78" t="n">
        <v>46.257</v>
      </c>
      <c r="H74" s="78" t="n">
        <v>3129.06</v>
      </c>
      <c r="I74" s="78" t="n">
        <v>62.76</v>
      </c>
      <c r="J74" s="64" t="n">
        <f aca="false">H74/3600</f>
        <v>0.869183333333333</v>
      </c>
      <c r="L74" s="77" t="n">
        <v>13458.7624</v>
      </c>
      <c r="M74" s="78" t="n">
        <v>42.2953</v>
      </c>
      <c r="N74" s="78" t="n">
        <v>45.6367</v>
      </c>
      <c r="O74" s="78" t="n">
        <v>46.2584</v>
      </c>
      <c r="P74" s="78" t="n">
        <v>3135</v>
      </c>
      <c r="Q74" s="78" t="n">
        <v>62.44</v>
      </c>
      <c r="R74" s="64" t="n">
        <f aca="false">P74/3600</f>
        <v>0.87083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87842.5984</v>
      </c>
      <c r="E75" s="74" t="n">
        <v>50.7824</v>
      </c>
      <c r="F75" s="74" t="n">
        <v>51.9797</v>
      </c>
      <c r="G75" s="74" t="n">
        <v>52.0935</v>
      </c>
      <c r="H75" s="74" t="n">
        <v>4284.02</v>
      </c>
      <c r="I75" s="74" t="n">
        <v>108.48</v>
      </c>
      <c r="J75" s="53" t="n">
        <f aca="false">H75/3600</f>
        <v>1.19000555555556</v>
      </c>
      <c r="L75" s="73" t="n">
        <v>88251.6072</v>
      </c>
      <c r="M75" s="74" t="n">
        <v>50.7973</v>
      </c>
      <c r="N75" s="74" t="n">
        <v>51.9786</v>
      </c>
      <c r="O75" s="74" t="n">
        <v>52.0929</v>
      </c>
      <c r="P75" s="74" t="n">
        <v>4308.66</v>
      </c>
      <c r="Q75" s="74" t="n">
        <v>109.2</v>
      </c>
      <c r="R75" s="53" t="n">
        <f aca="false">P75/3600</f>
        <v>1.1968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375.8824</v>
      </c>
      <c r="E76" s="76" t="n">
        <v>47.208</v>
      </c>
      <c r="F76" s="76" t="n">
        <v>50.2185</v>
      </c>
      <c r="G76" s="76" t="n">
        <v>50.2095</v>
      </c>
      <c r="H76" s="76" t="n">
        <v>3710.51</v>
      </c>
      <c r="I76" s="76" t="n">
        <v>84.96</v>
      </c>
      <c r="J76" s="58" t="n">
        <f aca="false">H76/3600</f>
        <v>1.03069722222222</v>
      </c>
      <c r="L76" s="75" t="n">
        <v>45604.2888</v>
      </c>
      <c r="M76" s="76" t="n">
        <v>47.2111</v>
      </c>
      <c r="N76" s="76" t="n">
        <v>50.2134</v>
      </c>
      <c r="O76" s="76" t="n">
        <v>50.2058</v>
      </c>
      <c r="P76" s="76" t="n">
        <v>3723.51</v>
      </c>
      <c r="Q76" s="76" t="n">
        <v>84.92</v>
      </c>
      <c r="R76" s="58" t="n">
        <f aca="false">P76/3600</f>
        <v>1.03430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3771.8784</v>
      </c>
      <c r="E77" s="76" t="n">
        <v>44.6142</v>
      </c>
      <c r="F77" s="76" t="n">
        <v>48.5854</v>
      </c>
      <c r="G77" s="76" t="n">
        <v>48.2917</v>
      </c>
      <c r="H77" s="76" t="n">
        <v>3307.88</v>
      </c>
      <c r="I77" s="76" t="n">
        <v>69.42</v>
      </c>
      <c r="J77" s="58" t="n">
        <f aca="false">H77/3600</f>
        <v>0.918855555555556</v>
      </c>
      <c r="L77" s="75" t="n">
        <v>23879.5928</v>
      </c>
      <c r="M77" s="76" t="n">
        <v>44.616</v>
      </c>
      <c r="N77" s="76" t="n">
        <v>48.5823</v>
      </c>
      <c r="O77" s="76" t="n">
        <v>48.2898</v>
      </c>
      <c r="P77" s="76" t="n">
        <v>3321.82</v>
      </c>
      <c r="Q77" s="76" t="n">
        <v>68.91</v>
      </c>
      <c r="R77" s="58" t="n">
        <f aca="false">P77/3600</f>
        <v>0.92272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4221.7296</v>
      </c>
      <c r="E78" s="78" t="n">
        <v>42.1905</v>
      </c>
      <c r="F78" s="78" t="n">
        <v>46.9038</v>
      </c>
      <c r="G78" s="78" t="n">
        <v>46.0383</v>
      </c>
      <c r="H78" s="78" t="n">
        <v>3159.57</v>
      </c>
      <c r="I78" s="78" t="n">
        <v>63.24</v>
      </c>
      <c r="J78" s="64" t="n">
        <f aca="false">H78/3600</f>
        <v>0.877658333333333</v>
      </c>
      <c r="L78" s="77" t="n">
        <v>14272.9912</v>
      </c>
      <c r="M78" s="78" t="n">
        <v>42.1904</v>
      </c>
      <c r="N78" s="78" t="n">
        <v>46.9006</v>
      </c>
      <c r="O78" s="78" t="n">
        <v>46.0408</v>
      </c>
      <c r="P78" s="78" t="n">
        <v>3156.77</v>
      </c>
      <c r="Q78" s="78" t="n">
        <v>63.12</v>
      </c>
      <c r="R78" s="64" t="n">
        <f aca="false">P78/3600</f>
        <v>0.87688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85191.752</v>
      </c>
      <c r="E79" s="74" t="n">
        <v>51.1287</v>
      </c>
      <c r="F79" s="74" t="n">
        <v>52.0309</v>
      </c>
      <c r="G79" s="74" t="n">
        <v>52.1249</v>
      </c>
      <c r="H79" s="74" t="n">
        <v>4164.71</v>
      </c>
      <c r="I79" s="74" t="n">
        <v>103.25</v>
      </c>
      <c r="J79" s="53" t="n">
        <f aca="false">H79/3600</f>
        <v>1.15686388888889</v>
      </c>
      <c r="L79" s="73" t="n">
        <v>85351.0944</v>
      </c>
      <c r="M79" s="74" t="n">
        <v>51.1439</v>
      </c>
      <c r="N79" s="74" t="n">
        <v>52.0291</v>
      </c>
      <c r="O79" s="74" t="n">
        <v>52.1241</v>
      </c>
      <c r="P79" s="74" t="n">
        <v>4194.04</v>
      </c>
      <c r="Q79" s="74" t="n">
        <v>103.46</v>
      </c>
      <c r="R79" s="53" t="n">
        <f aca="false">P79/3600</f>
        <v>1.1650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6733.0704</v>
      </c>
      <c r="E80" s="76" t="n">
        <v>47.6377</v>
      </c>
      <c r="F80" s="76" t="n">
        <v>50.2114</v>
      </c>
      <c r="G80" s="76" t="n">
        <v>50.4033</v>
      </c>
      <c r="H80" s="76" t="n">
        <v>3719.26</v>
      </c>
      <c r="I80" s="76" t="n">
        <v>87.86</v>
      </c>
      <c r="J80" s="58" t="n">
        <f aca="false">H80/3600</f>
        <v>1.03312777777778</v>
      </c>
      <c r="L80" s="75" t="n">
        <v>46886.0944</v>
      </c>
      <c r="M80" s="76" t="n">
        <v>47.6476</v>
      </c>
      <c r="N80" s="76" t="n">
        <v>50.2072</v>
      </c>
      <c r="O80" s="76" t="n">
        <v>50.4024</v>
      </c>
      <c r="P80" s="76" t="n">
        <v>3739.61</v>
      </c>
      <c r="Q80" s="76" t="n">
        <v>88.55</v>
      </c>
      <c r="R80" s="58" t="n">
        <f aca="false">P80/3600</f>
        <v>1.03878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5320.2416</v>
      </c>
      <c r="E81" s="76" t="n">
        <v>44.6693</v>
      </c>
      <c r="F81" s="76" t="n">
        <v>48.5121</v>
      </c>
      <c r="G81" s="76" t="n">
        <v>48.7084</v>
      </c>
      <c r="H81" s="76" t="n">
        <v>3373.98</v>
      </c>
      <c r="I81" s="76" t="n">
        <v>71.87</v>
      </c>
      <c r="J81" s="58" t="n">
        <f aca="false">H81/3600</f>
        <v>0.937216666666667</v>
      </c>
      <c r="L81" s="75" t="n">
        <v>25399.5792</v>
      </c>
      <c r="M81" s="76" t="n">
        <v>44.6729</v>
      </c>
      <c r="N81" s="76" t="n">
        <v>48.5108</v>
      </c>
      <c r="O81" s="76" t="n">
        <v>48.707</v>
      </c>
      <c r="P81" s="76" t="n">
        <v>3366.88</v>
      </c>
      <c r="Q81" s="76" t="n">
        <v>71.5</v>
      </c>
      <c r="R81" s="58" t="n">
        <f aca="false">P81/3600</f>
        <v>0.935244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4492.0976</v>
      </c>
      <c r="E82" s="78" t="n">
        <v>41.96</v>
      </c>
      <c r="F82" s="78" t="n">
        <v>46.5204</v>
      </c>
      <c r="G82" s="78" t="n">
        <v>46.7113</v>
      </c>
      <c r="H82" s="78" t="n">
        <v>3166.82</v>
      </c>
      <c r="I82" s="78" t="n">
        <v>63.99</v>
      </c>
      <c r="J82" s="64" t="n">
        <f aca="false">H82/3600</f>
        <v>0.879672222222222</v>
      </c>
      <c r="L82" s="77" t="n">
        <v>14529.6128</v>
      </c>
      <c r="M82" s="78" t="n">
        <v>41.9612</v>
      </c>
      <c r="N82" s="78" t="n">
        <v>46.5224</v>
      </c>
      <c r="O82" s="78" t="n">
        <v>46.7096</v>
      </c>
      <c r="P82" s="78" t="n">
        <v>3166.82</v>
      </c>
      <c r="Q82" s="78" t="n">
        <v>63.65</v>
      </c>
      <c r="R82" s="64" t="n">
        <f aca="false">P82/3600</f>
        <v>0.879672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64911.5328</v>
      </c>
      <c r="E83" s="74" t="n">
        <v>50.4969</v>
      </c>
      <c r="F83" s="74" t="n">
        <v>50.2572</v>
      </c>
      <c r="G83" s="74" t="n">
        <v>50.6597</v>
      </c>
      <c r="H83" s="74" t="n">
        <v>1795.65</v>
      </c>
      <c r="I83" s="74" t="n">
        <v>51.3</v>
      </c>
      <c r="J83" s="53" t="n">
        <f aca="false">H83/3600</f>
        <v>0.498791666666667</v>
      </c>
      <c r="L83" s="73" t="n">
        <v>64941.8928</v>
      </c>
      <c r="M83" s="74" t="n">
        <v>50.4948</v>
      </c>
      <c r="N83" s="74" t="n">
        <v>50.2547</v>
      </c>
      <c r="O83" s="74" t="n">
        <v>50.6603</v>
      </c>
      <c r="P83" s="74" t="n">
        <v>1797.74</v>
      </c>
      <c r="Q83" s="74" t="n">
        <v>51.26</v>
      </c>
      <c r="R83" s="53" t="n">
        <f aca="false">P83/3600</f>
        <v>0.4993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41436.7792</v>
      </c>
      <c r="E84" s="76" t="n">
        <v>45.9131</v>
      </c>
      <c r="F84" s="76" t="n">
        <v>46.4277</v>
      </c>
      <c r="G84" s="76" t="n">
        <v>47.1948</v>
      </c>
      <c r="H84" s="76" t="n">
        <v>1633.37</v>
      </c>
      <c r="I84" s="76" t="n">
        <v>43.07</v>
      </c>
      <c r="J84" s="58" t="n">
        <f aca="false">H84/3600</f>
        <v>0.453713888888889</v>
      </c>
      <c r="L84" s="75" t="n">
        <v>41476.0096</v>
      </c>
      <c r="M84" s="76" t="n">
        <v>45.9124</v>
      </c>
      <c r="N84" s="76" t="n">
        <v>46.4274</v>
      </c>
      <c r="O84" s="76" t="n">
        <v>47.1938</v>
      </c>
      <c r="P84" s="76" t="n">
        <v>1644.29</v>
      </c>
      <c r="Q84" s="76" t="n">
        <v>42.94</v>
      </c>
      <c r="R84" s="58" t="n">
        <f aca="false">P84/3600</f>
        <v>0.4567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24755.6528</v>
      </c>
      <c r="E85" s="76" t="n">
        <v>41.9887</v>
      </c>
      <c r="F85" s="76" t="n">
        <v>43.7021</v>
      </c>
      <c r="G85" s="76" t="n">
        <v>44.2131</v>
      </c>
      <c r="H85" s="76" t="n">
        <v>1464.93</v>
      </c>
      <c r="I85" s="76" t="n">
        <v>36.33</v>
      </c>
      <c r="J85" s="58" t="n">
        <f aca="false">H85/3600</f>
        <v>0.406925</v>
      </c>
      <c r="L85" s="75" t="n">
        <v>24787.1832</v>
      </c>
      <c r="M85" s="76" t="n">
        <v>41.9867</v>
      </c>
      <c r="N85" s="76" t="n">
        <v>43.6997</v>
      </c>
      <c r="O85" s="76" t="n">
        <v>44.2129</v>
      </c>
      <c r="P85" s="76" t="n">
        <v>1475.53</v>
      </c>
      <c r="Q85" s="76" t="n">
        <v>36.66</v>
      </c>
      <c r="R85" s="58" t="n">
        <f aca="false">P85/3600</f>
        <v>0.4098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4454.1088</v>
      </c>
      <c r="E86" s="78" t="n">
        <v>38.5851</v>
      </c>
      <c r="F86" s="78" t="n">
        <v>40.6964</v>
      </c>
      <c r="G86" s="78" t="n">
        <v>40.9003</v>
      </c>
      <c r="H86" s="78" t="n">
        <v>1329.75</v>
      </c>
      <c r="I86" s="78" t="n">
        <v>32.28</v>
      </c>
      <c r="J86" s="64" t="n">
        <f aca="false">H86/3600</f>
        <v>0.369375</v>
      </c>
      <c r="L86" s="77" t="n">
        <v>14479.8112</v>
      </c>
      <c r="M86" s="78" t="n">
        <v>38.5856</v>
      </c>
      <c r="N86" s="78" t="n">
        <v>40.6965</v>
      </c>
      <c r="O86" s="78" t="n">
        <v>40.9014</v>
      </c>
      <c r="P86" s="78" t="n">
        <v>1330.17</v>
      </c>
      <c r="Q86" s="78" t="n">
        <v>31.87</v>
      </c>
      <c r="R86" s="64" t="n">
        <f aca="false">P86/3600</f>
        <v>0.36949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1635.2502</v>
      </c>
      <c r="E87" s="74" t="n">
        <v>52.2214</v>
      </c>
      <c r="F87" s="74" t="n">
        <v>52.8255</v>
      </c>
      <c r="G87" s="74" t="n">
        <v>52.9702</v>
      </c>
      <c r="H87" s="74" t="n">
        <v>3095.69</v>
      </c>
      <c r="I87" s="74" t="n">
        <v>78.05</v>
      </c>
      <c r="J87" s="53" t="n">
        <f aca="false">H87/3600</f>
        <v>0.859913888888889</v>
      </c>
      <c r="L87" s="73" t="n">
        <v>51830.221</v>
      </c>
      <c r="M87" s="74" t="n">
        <v>52.2214</v>
      </c>
      <c r="N87" s="74" t="n">
        <v>52.8279</v>
      </c>
      <c r="O87" s="74" t="n">
        <v>52.9724</v>
      </c>
      <c r="P87" s="74" t="n">
        <v>3109.63</v>
      </c>
      <c r="Q87" s="74" t="n">
        <v>77.8</v>
      </c>
      <c r="R87" s="53" t="n">
        <f aca="false">P87/3600</f>
        <v>0.86378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6865.3498</v>
      </c>
      <c r="E88" s="76" t="n">
        <v>48.5155</v>
      </c>
      <c r="F88" s="76" t="n">
        <v>49.4532</v>
      </c>
      <c r="G88" s="76" t="n">
        <v>49.6121</v>
      </c>
      <c r="H88" s="76" t="n">
        <v>2908.03</v>
      </c>
      <c r="I88" s="76" t="n">
        <v>69.73</v>
      </c>
      <c r="J88" s="58" t="n">
        <f aca="false">H88/3600</f>
        <v>0.807786111111111</v>
      </c>
      <c r="L88" s="75" t="n">
        <v>37009.0642</v>
      </c>
      <c r="M88" s="76" t="n">
        <v>48.5141</v>
      </c>
      <c r="N88" s="76" t="n">
        <v>49.4556</v>
      </c>
      <c r="O88" s="76" t="n">
        <v>49.6171</v>
      </c>
      <c r="P88" s="76" t="n">
        <v>2914.16</v>
      </c>
      <c r="Q88" s="76" t="n">
        <v>69.26</v>
      </c>
      <c r="R88" s="58" t="n">
        <f aca="false">P88/3600</f>
        <v>0.80948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25784.7792</v>
      </c>
      <c r="E89" s="76" t="n">
        <v>44.4355</v>
      </c>
      <c r="F89" s="76" t="n">
        <v>46.3818</v>
      </c>
      <c r="G89" s="76" t="n">
        <v>46.4582</v>
      </c>
      <c r="H89" s="76" t="n">
        <v>2748.32</v>
      </c>
      <c r="I89" s="76" t="n">
        <v>63.32</v>
      </c>
      <c r="J89" s="58" t="n">
        <f aca="false">H89/3600</f>
        <v>0.763422222222222</v>
      </c>
      <c r="L89" s="75" t="n">
        <v>25879.5869</v>
      </c>
      <c r="M89" s="76" t="n">
        <v>44.4271</v>
      </c>
      <c r="N89" s="76" t="n">
        <v>46.3836</v>
      </c>
      <c r="O89" s="76" t="n">
        <v>46.4651</v>
      </c>
      <c r="P89" s="76" t="n">
        <v>2763.31</v>
      </c>
      <c r="Q89" s="76" t="n">
        <v>63.03</v>
      </c>
      <c r="R89" s="58" t="n">
        <f aca="false">P89/3600</f>
        <v>0.76758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17445.7541</v>
      </c>
      <c r="E90" s="78" t="n">
        <v>40.5648</v>
      </c>
      <c r="F90" s="78" t="n">
        <v>43.1441</v>
      </c>
      <c r="G90" s="78" t="n">
        <v>42.9054</v>
      </c>
      <c r="H90" s="78" t="n">
        <v>2545.79</v>
      </c>
      <c r="I90" s="78" t="n">
        <v>55.05</v>
      </c>
      <c r="J90" s="64" t="n">
        <f aca="false">H90/3600</f>
        <v>0.707163888888889</v>
      </c>
      <c r="L90" s="77" t="n">
        <v>17504.2853</v>
      </c>
      <c r="M90" s="78" t="n">
        <v>40.5711</v>
      </c>
      <c r="N90" s="78" t="n">
        <v>43.142</v>
      </c>
      <c r="O90" s="78" t="n">
        <v>42.902</v>
      </c>
      <c r="P90" s="78" t="n">
        <v>2557.96</v>
      </c>
      <c r="Q90" s="78" t="n">
        <v>54.68</v>
      </c>
      <c r="R90" s="64" t="n">
        <f aca="false">P90/3600</f>
        <v>0.71054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64518.9792</v>
      </c>
      <c r="E91" s="74" t="n">
        <v>54.1903</v>
      </c>
      <c r="F91" s="74" t="n">
        <v>53.2363</v>
      </c>
      <c r="G91" s="74" t="n">
        <v>53.1434</v>
      </c>
      <c r="H91" s="74" t="n">
        <v>2133.3</v>
      </c>
      <c r="I91" s="74" t="n">
        <v>55.07</v>
      </c>
      <c r="J91" s="53" t="n">
        <f aca="false">H91/3600</f>
        <v>0.592583333333333</v>
      </c>
      <c r="L91" s="73" t="n">
        <v>64833.6352</v>
      </c>
      <c r="M91" s="74" t="n">
        <v>54.1898</v>
      </c>
      <c r="N91" s="74" t="n">
        <v>53.2396</v>
      </c>
      <c r="O91" s="74" t="n">
        <v>53.1436</v>
      </c>
      <c r="P91" s="74" t="n">
        <v>2141.07</v>
      </c>
      <c r="Q91" s="74" t="n">
        <v>55.1</v>
      </c>
      <c r="R91" s="53" t="n">
        <f aca="false">P91/3600</f>
        <v>0.59474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50557.9632</v>
      </c>
      <c r="E92" s="76" t="n">
        <v>50.1435</v>
      </c>
      <c r="F92" s="76" t="n">
        <v>48.6415</v>
      </c>
      <c r="G92" s="76" t="n">
        <v>48.6203</v>
      </c>
      <c r="H92" s="76" t="n">
        <v>2089.02</v>
      </c>
      <c r="I92" s="76" t="n">
        <v>52.88</v>
      </c>
      <c r="J92" s="58" t="n">
        <f aca="false">H92/3600</f>
        <v>0.580283333333333</v>
      </c>
      <c r="L92" s="75" t="n">
        <v>50790.0208</v>
      </c>
      <c r="M92" s="76" t="n">
        <v>50.1438</v>
      </c>
      <c r="N92" s="76" t="n">
        <v>48.6423</v>
      </c>
      <c r="O92" s="76" t="n">
        <v>48.6148</v>
      </c>
      <c r="P92" s="76" t="n">
        <v>2101.99</v>
      </c>
      <c r="Q92" s="76" t="n">
        <v>52.59</v>
      </c>
      <c r="R92" s="58" t="n">
        <f aca="false">P92/3600</f>
        <v>0.5838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39277.1392</v>
      </c>
      <c r="E93" s="76" t="n">
        <v>45.4478</v>
      </c>
      <c r="F93" s="76" t="n">
        <v>44.7859</v>
      </c>
      <c r="G93" s="76" t="n">
        <v>44.8305</v>
      </c>
      <c r="H93" s="76" t="n">
        <v>1984.12</v>
      </c>
      <c r="I93" s="76" t="n">
        <v>47.75</v>
      </c>
      <c r="J93" s="58" t="n">
        <f aca="false">H93/3600</f>
        <v>0.551144444444444</v>
      </c>
      <c r="L93" s="75" t="n">
        <v>39421.9056</v>
      </c>
      <c r="M93" s="76" t="n">
        <v>45.494</v>
      </c>
      <c r="N93" s="76" t="n">
        <v>44.7843</v>
      </c>
      <c r="O93" s="76" t="n">
        <v>44.8265</v>
      </c>
      <c r="P93" s="76" t="n">
        <v>1988.45</v>
      </c>
      <c r="Q93" s="76" t="n">
        <v>47.49</v>
      </c>
      <c r="R93" s="58" t="n">
        <f aca="false">P93/3600</f>
        <v>0.5523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29756.2784</v>
      </c>
      <c r="E94" s="78" t="n">
        <v>40.9402</v>
      </c>
      <c r="F94" s="78" t="n">
        <v>41.2005</v>
      </c>
      <c r="G94" s="78" t="n">
        <v>41.2261</v>
      </c>
      <c r="H94" s="78" t="n">
        <v>1904.11</v>
      </c>
      <c r="I94" s="78" t="n">
        <v>44.11</v>
      </c>
      <c r="J94" s="64" t="n">
        <f aca="false">H94/3600</f>
        <v>0.528919444444444</v>
      </c>
      <c r="L94" s="77" t="n">
        <v>29824.0712</v>
      </c>
      <c r="M94" s="78" t="n">
        <v>40.9436</v>
      </c>
      <c r="N94" s="78" t="n">
        <v>41.2017</v>
      </c>
      <c r="O94" s="78" t="n">
        <v>41.2247</v>
      </c>
      <c r="P94" s="78" t="n">
        <v>1908.96</v>
      </c>
      <c r="Q94" s="78" t="n">
        <v>43.77</v>
      </c>
      <c r="R94" s="64" t="n">
        <f aca="false">P94/3600</f>
        <v>0.5302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1926.1014</v>
      </c>
      <c r="E95" s="74" t="n">
        <v>57.7832</v>
      </c>
      <c r="F95" s="74" t="n">
        <v>60.094</v>
      </c>
      <c r="G95" s="74" t="n">
        <v>60.6917</v>
      </c>
      <c r="H95" s="74" t="n">
        <v>2644.24</v>
      </c>
      <c r="I95" s="74" t="n">
        <v>56.38</v>
      </c>
      <c r="J95" s="53" t="n">
        <f aca="false">H95/3600</f>
        <v>0.734511111111111</v>
      </c>
      <c r="L95" s="73" t="n">
        <v>11953.0806</v>
      </c>
      <c r="M95" s="74" t="n">
        <v>57.7839</v>
      </c>
      <c r="N95" s="74" t="n">
        <v>60.1033</v>
      </c>
      <c r="O95" s="74" t="n">
        <v>60.6918</v>
      </c>
      <c r="P95" s="74" t="n">
        <v>2653.55</v>
      </c>
      <c r="Q95" s="74" t="n">
        <v>56.14</v>
      </c>
      <c r="R95" s="53" t="n">
        <f aca="false">P95/3600</f>
        <v>0.73709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8250.3181</v>
      </c>
      <c r="E96" s="76" t="n">
        <v>54.0511</v>
      </c>
      <c r="F96" s="76" t="n">
        <v>56.3229</v>
      </c>
      <c r="G96" s="76" t="n">
        <v>57.1238</v>
      </c>
      <c r="H96" s="76" t="n">
        <v>2529.79</v>
      </c>
      <c r="I96" s="76" t="n">
        <v>52.85</v>
      </c>
      <c r="J96" s="58" t="n">
        <f aca="false">H96/3600</f>
        <v>0.702719444444445</v>
      </c>
      <c r="L96" s="75" t="n">
        <v>8264.6678</v>
      </c>
      <c r="M96" s="76" t="n">
        <v>54.0475</v>
      </c>
      <c r="N96" s="76" t="n">
        <v>56.3349</v>
      </c>
      <c r="O96" s="76" t="n">
        <v>57.1194</v>
      </c>
      <c r="P96" s="76" t="n">
        <v>2536.53</v>
      </c>
      <c r="Q96" s="76" t="n">
        <v>52.52</v>
      </c>
      <c r="R96" s="58" t="n">
        <f aca="false">P96/3600</f>
        <v>0.70459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5655.9866</v>
      </c>
      <c r="E97" s="76" t="n">
        <v>50.0984</v>
      </c>
      <c r="F97" s="76" t="n">
        <v>53.0081</v>
      </c>
      <c r="G97" s="76" t="n">
        <v>53.9247</v>
      </c>
      <c r="H97" s="76" t="n">
        <v>2446.65</v>
      </c>
      <c r="I97" s="76" t="n">
        <v>48.4</v>
      </c>
      <c r="J97" s="58" t="n">
        <f aca="false">H97/3600</f>
        <v>0.679625</v>
      </c>
      <c r="L97" s="75" t="n">
        <v>5667.1117</v>
      </c>
      <c r="M97" s="76" t="n">
        <v>50.1044</v>
      </c>
      <c r="N97" s="76" t="n">
        <v>53.0013</v>
      </c>
      <c r="O97" s="76" t="n">
        <v>53.8901</v>
      </c>
      <c r="P97" s="76" t="n">
        <v>2449.12</v>
      </c>
      <c r="Q97" s="76" t="n">
        <v>48.11</v>
      </c>
      <c r="R97" s="58" t="n">
        <f aca="false">P97/3600</f>
        <v>0.680311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3836.9066</v>
      </c>
      <c r="E98" s="78" t="n">
        <v>46.5423</v>
      </c>
      <c r="F98" s="78" t="n">
        <v>49.6586</v>
      </c>
      <c r="G98" s="78" t="n">
        <v>50.6344</v>
      </c>
      <c r="H98" s="78" t="n">
        <v>2402.59</v>
      </c>
      <c r="I98" s="78" t="n">
        <v>47.07</v>
      </c>
      <c r="J98" s="64" t="n">
        <f aca="false">H98/3600</f>
        <v>0.667386111111111</v>
      </c>
      <c r="L98" s="77" t="n">
        <v>3847.703</v>
      </c>
      <c r="M98" s="78" t="n">
        <v>46.5378</v>
      </c>
      <c r="N98" s="78" t="n">
        <v>49.6417</v>
      </c>
      <c r="O98" s="78" t="n">
        <v>50.6257</v>
      </c>
      <c r="P98" s="78" t="n">
        <v>2409.17</v>
      </c>
      <c r="Q98" s="78" t="n">
        <v>46.77</v>
      </c>
      <c r="R98" s="64" t="n">
        <f aca="false">P98/3600</f>
        <v>0.6692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51.9580704681337</v>
      </c>
      <c r="J106" s="82" t="n">
        <f aca="false">GEOMEAN(J3:J98)</f>
        <v>0</v>
      </c>
      <c r="Q106" s="82" t="n">
        <f aca="false">GEOMEAN(Q3:Q98)</f>
        <v>51.927682126879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9415137225457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91608611111111</v>
      </c>
      <c r="J108" s="82" t="n">
        <f aca="false">SUM(J3:J98)</f>
        <v>78.728275</v>
      </c>
      <c r="Q108" s="82" t="n">
        <f aca="false">SUM(Q3:Q98)/3600</f>
        <v>1.91775</v>
      </c>
      <c r="R108" s="82" t="n">
        <f aca="false">SUM(R3:R98)</f>
        <v>79.2261972222222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82)</f>
        <v>52.1902025708963</v>
      </c>
      <c r="J113" s="82" t="n">
        <f aca="false">GEOMEAN(J3:J10,J19:J82)</f>
        <v>0.582714134728891</v>
      </c>
      <c r="Q113" s="82" t="n">
        <f aca="false">GEOMEAN(Q3:Q10,Q19:Q82)</f>
        <v>52.2035790812854</v>
      </c>
      <c r="R113" s="82" t="n">
        <f aca="false">GEOMEAN(R3:R10,R19:R82)</f>
        <v>0.5864058169342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0025630309388</v>
      </c>
      <c r="R114" s="83" t="n">
        <f aca="false">R113/J113</f>
        <v>1.00633532290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3:V82 T105:V105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W3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X3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Y3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W7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X7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Y7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W11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X11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Y11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W15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X15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Y15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conditionalFormatting sqref="W19">
    <cfRule type="cellIs" priority="30" operator="greaterThan" aboveAverage="0" equalAverage="0" bottom="0" percent="0" rank="0" text="" dxfId="946">
      <formula>0.03</formula>
    </cfRule>
    <cfRule type="cellIs" priority="31" operator="lessThan" aboveAverage="0" equalAverage="0" bottom="0" percent="0" rank="0" text="" dxfId="947">
      <formula>-0.03</formula>
    </cfRule>
  </conditionalFormatting>
  <conditionalFormatting sqref="X19">
    <cfRule type="cellIs" priority="32" operator="greaterThan" aboveAverage="0" equalAverage="0" bottom="0" percent="0" rank="0" text="" dxfId="948">
      <formula>0.03</formula>
    </cfRule>
    <cfRule type="cellIs" priority="33" operator="lessThan" aboveAverage="0" equalAverage="0" bottom="0" percent="0" rank="0" text="" dxfId="949">
      <formula>-0.03</formula>
    </cfRule>
  </conditionalFormatting>
  <conditionalFormatting sqref="Y19">
    <cfRule type="cellIs" priority="34" operator="greaterThan" aboveAverage="0" equalAverage="0" bottom="0" percent="0" rank="0" text="" dxfId="950">
      <formula>0.03</formula>
    </cfRule>
    <cfRule type="cellIs" priority="35" operator="lessThan" aboveAverage="0" equalAverage="0" bottom="0" percent="0" rank="0" text="" dxfId="951">
      <formula>-0.03</formula>
    </cfRule>
  </conditionalFormatting>
  <conditionalFormatting sqref="W23">
    <cfRule type="cellIs" priority="36" operator="greaterThan" aboveAverage="0" equalAverage="0" bottom="0" percent="0" rank="0" text="" dxfId="952">
      <formula>0.03</formula>
    </cfRule>
    <cfRule type="cellIs" priority="37" operator="lessThan" aboveAverage="0" equalAverage="0" bottom="0" percent="0" rank="0" text="" dxfId="953">
      <formula>-0.03</formula>
    </cfRule>
  </conditionalFormatting>
  <conditionalFormatting sqref="X23">
    <cfRule type="cellIs" priority="38" operator="greaterThan" aboveAverage="0" equalAverage="0" bottom="0" percent="0" rank="0" text="" dxfId="954">
      <formula>0.03</formula>
    </cfRule>
    <cfRule type="cellIs" priority="39" operator="lessThan" aboveAverage="0" equalAverage="0" bottom="0" percent="0" rank="0" text="" dxfId="955">
      <formula>-0.03</formula>
    </cfRule>
  </conditionalFormatting>
  <conditionalFormatting sqref="Y23">
    <cfRule type="cellIs" priority="40" operator="greaterThan" aboveAverage="0" equalAverage="0" bottom="0" percent="0" rank="0" text="" dxfId="956">
      <formula>0.03</formula>
    </cfRule>
    <cfRule type="cellIs" priority="41" operator="lessThan" aboveAverage="0" equalAverage="0" bottom="0" percent="0" rank="0" text="" dxfId="957">
      <formula>-0.03</formula>
    </cfRule>
  </conditionalFormatting>
  <conditionalFormatting sqref="W27">
    <cfRule type="cellIs" priority="42" operator="greaterThan" aboveAverage="0" equalAverage="0" bottom="0" percent="0" rank="0" text="" dxfId="958">
      <formula>0.03</formula>
    </cfRule>
    <cfRule type="cellIs" priority="43" operator="lessThan" aboveAverage="0" equalAverage="0" bottom="0" percent="0" rank="0" text="" dxfId="959">
      <formula>-0.03</formula>
    </cfRule>
  </conditionalFormatting>
  <conditionalFormatting sqref="X27">
    <cfRule type="cellIs" priority="44" operator="greaterThan" aboveAverage="0" equalAverage="0" bottom="0" percent="0" rank="0" text="" dxfId="960">
      <formula>0.03</formula>
    </cfRule>
    <cfRule type="cellIs" priority="45" operator="lessThan" aboveAverage="0" equalAverage="0" bottom="0" percent="0" rank="0" text="" dxfId="961">
      <formula>-0.03</formula>
    </cfRule>
  </conditionalFormatting>
  <conditionalFormatting sqref="Y27">
    <cfRule type="cellIs" priority="46" operator="greaterThan" aboveAverage="0" equalAverage="0" bottom="0" percent="0" rank="0" text="" dxfId="962">
      <formula>0.03</formula>
    </cfRule>
    <cfRule type="cellIs" priority="47" operator="lessThan" aboveAverage="0" equalAverage="0" bottom="0" percent="0" rank="0" text="" dxfId="963">
      <formula>-0.03</formula>
    </cfRule>
  </conditionalFormatting>
  <conditionalFormatting sqref="W31">
    <cfRule type="cellIs" priority="48" operator="greaterThan" aboveAverage="0" equalAverage="0" bottom="0" percent="0" rank="0" text="" dxfId="964">
      <formula>0.03</formula>
    </cfRule>
    <cfRule type="cellIs" priority="49" operator="lessThan" aboveAverage="0" equalAverage="0" bottom="0" percent="0" rank="0" text="" dxfId="965">
      <formula>-0.03</formula>
    </cfRule>
  </conditionalFormatting>
  <conditionalFormatting sqref="X31">
    <cfRule type="cellIs" priority="50" operator="greaterThan" aboveAverage="0" equalAverage="0" bottom="0" percent="0" rank="0" text="" dxfId="966">
      <formula>0.03</formula>
    </cfRule>
    <cfRule type="cellIs" priority="51" operator="lessThan" aboveAverage="0" equalAverage="0" bottom="0" percent="0" rank="0" text="" dxfId="967">
      <formula>-0.03</formula>
    </cfRule>
  </conditionalFormatting>
  <conditionalFormatting sqref="Y31">
    <cfRule type="cellIs" priority="52" operator="greaterThan" aboveAverage="0" equalAverage="0" bottom="0" percent="0" rank="0" text="" dxfId="968">
      <formula>0.03</formula>
    </cfRule>
    <cfRule type="cellIs" priority="53" operator="lessThan" aboveAverage="0" equalAverage="0" bottom="0" percent="0" rank="0" text="" dxfId="969">
      <formula>-0.03</formula>
    </cfRule>
  </conditionalFormatting>
  <conditionalFormatting sqref="W35">
    <cfRule type="cellIs" priority="54" operator="greaterThan" aboveAverage="0" equalAverage="0" bottom="0" percent="0" rank="0" text="" dxfId="970">
      <formula>0.03</formula>
    </cfRule>
    <cfRule type="cellIs" priority="55" operator="lessThan" aboveAverage="0" equalAverage="0" bottom="0" percent="0" rank="0" text="" dxfId="971">
      <formula>-0.03</formula>
    </cfRule>
  </conditionalFormatting>
  <conditionalFormatting sqref="X35">
    <cfRule type="cellIs" priority="56" operator="greaterThan" aboveAverage="0" equalAverage="0" bottom="0" percent="0" rank="0" text="" dxfId="972">
      <formula>0.03</formula>
    </cfRule>
    <cfRule type="cellIs" priority="57" operator="lessThan" aboveAverage="0" equalAverage="0" bottom="0" percent="0" rank="0" text="" dxfId="973">
      <formula>-0.03</formula>
    </cfRule>
  </conditionalFormatting>
  <conditionalFormatting sqref="Y35">
    <cfRule type="cellIs" priority="58" operator="greaterThan" aboveAverage="0" equalAverage="0" bottom="0" percent="0" rank="0" text="" dxfId="974">
      <formula>0.03</formula>
    </cfRule>
    <cfRule type="cellIs" priority="59" operator="lessThan" aboveAverage="0" equalAverage="0" bottom="0" percent="0" rank="0" text="" dxfId="975">
      <formula>-0.03</formula>
    </cfRule>
  </conditionalFormatting>
  <conditionalFormatting sqref="W39">
    <cfRule type="cellIs" priority="60" operator="greaterThan" aboveAverage="0" equalAverage="0" bottom="0" percent="0" rank="0" text="" dxfId="976">
      <formula>0.03</formula>
    </cfRule>
    <cfRule type="cellIs" priority="61" operator="lessThan" aboveAverage="0" equalAverage="0" bottom="0" percent="0" rank="0" text="" dxfId="977">
      <formula>-0.03</formula>
    </cfRule>
  </conditionalFormatting>
  <conditionalFormatting sqref="X39">
    <cfRule type="cellIs" priority="62" operator="greaterThan" aboveAverage="0" equalAverage="0" bottom="0" percent="0" rank="0" text="" dxfId="978">
      <formula>0.03</formula>
    </cfRule>
    <cfRule type="cellIs" priority="63" operator="lessThan" aboveAverage="0" equalAverage="0" bottom="0" percent="0" rank="0" text="" dxfId="979">
      <formula>-0.03</formula>
    </cfRule>
  </conditionalFormatting>
  <conditionalFormatting sqref="Y39">
    <cfRule type="cellIs" priority="64" operator="greaterThan" aboveAverage="0" equalAverage="0" bottom="0" percent="0" rank="0" text="" dxfId="980">
      <formula>0.03</formula>
    </cfRule>
    <cfRule type="cellIs" priority="65" operator="lessThan" aboveAverage="0" equalAverage="0" bottom="0" percent="0" rank="0" text="" dxfId="981">
      <formula>-0.03</formula>
    </cfRule>
  </conditionalFormatting>
  <conditionalFormatting sqref="W43">
    <cfRule type="cellIs" priority="66" operator="greaterThan" aboveAverage="0" equalAverage="0" bottom="0" percent="0" rank="0" text="" dxfId="982">
      <formula>0.03</formula>
    </cfRule>
    <cfRule type="cellIs" priority="67" operator="lessThan" aboveAverage="0" equalAverage="0" bottom="0" percent="0" rank="0" text="" dxfId="983">
      <formula>-0.03</formula>
    </cfRule>
  </conditionalFormatting>
  <conditionalFormatting sqref="X43">
    <cfRule type="cellIs" priority="68" operator="greaterThan" aboveAverage="0" equalAverage="0" bottom="0" percent="0" rank="0" text="" dxfId="984">
      <formula>0.03</formula>
    </cfRule>
    <cfRule type="cellIs" priority="69" operator="lessThan" aboveAverage="0" equalAverage="0" bottom="0" percent="0" rank="0" text="" dxfId="985">
      <formula>-0.03</formula>
    </cfRule>
  </conditionalFormatting>
  <conditionalFormatting sqref="Y43">
    <cfRule type="cellIs" priority="70" operator="greaterThan" aboveAverage="0" equalAverage="0" bottom="0" percent="0" rank="0" text="" dxfId="986">
      <formula>0.03</formula>
    </cfRule>
    <cfRule type="cellIs" priority="71" operator="lessThan" aboveAverage="0" equalAverage="0" bottom="0" percent="0" rank="0" text="" dxfId="987">
      <formula>-0.03</formula>
    </cfRule>
  </conditionalFormatting>
  <conditionalFormatting sqref="W47">
    <cfRule type="cellIs" priority="72" operator="greaterThan" aboveAverage="0" equalAverage="0" bottom="0" percent="0" rank="0" text="" dxfId="988">
      <formula>0.03</formula>
    </cfRule>
    <cfRule type="cellIs" priority="73" operator="lessThan" aboveAverage="0" equalAverage="0" bottom="0" percent="0" rank="0" text="" dxfId="989">
      <formula>-0.03</formula>
    </cfRule>
  </conditionalFormatting>
  <conditionalFormatting sqref="X47">
    <cfRule type="cellIs" priority="74" operator="greaterThan" aboveAverage="0" equalAverage="0" bottom="0" percent="0" rank="0" text="" dxfId="990">
      <formula>0.03</formula>
    </cfRule>
    <cfRule type="cellIs" priority="75" operator="lessThan" aboveAverage="0" equalAverage="0" bottom="0" percent="0" rank="0" text="" dxfId="991">
      <formula>-0.03</formula>
    </cfRule>
  </conditionalFormatting>
  <conditionalFormatting sqref="Y47">
    <cfRule type="cellIs" priority="76" operator="greaterThan" aboveAverage="0" equalAverage="0" bottom="0" percent="0" rank="0" text="" dxfId="992">
      <formula>0.03</formula>
    </cfRule>
    <cfRule type="cellIs" priority="77" operator="lessThan" aboveAverage="0" equalAverage="0" bottom="0" percent="0" rank="0" text="" dxfId="993">
      <formula>-0.03</formula>
    </cfRule>
  </conditionalFormatting>
  <conditionalFormatting sqref="W51">
    <cfRule type="cellIs" priority="78" operator="greaterThan" aboveAverage="0" equalAverage="0" bottom="0" percent="0" rank="0" text="" dxfId="994">
      <formula>0.03</formula>
    </cfRule>
    <cfRule type="cellIs" priority="79" operator="lessThan" aboveAverage="0" equalAverage="0" bottom="0" percent="0" rank="0" text="" dxfId="995">
      <formula>-0.03</formula>
    </cfRule>
  </conditionalFormatting>
  <conditionalFormatting sqref="X51">
    <cfRule type="cellIs" priority="80" operator="greaterThan" aboveAverage="0" equalAverage="0" bottom="0" percent="0" rank="0" text="" dxfId="996">
      <formula>0.03</formula>
    </cfRule>
    <cfRule type="cellIs" priority="81" operator="lessThan" aboveAverage="0" equalAverage="0" bottom="0" percent="0" rank="0" text="" dxfId="997">
      <formula>-0.03</formula>
    </cfRule>
  </conditionalFormatting>
  <conditionalFormatting sqref="Y51">
    <cfRule type="cellIs" priority="82" operator="greaterThan" aboveAverage="0" equalAverage="0" bottom="0" percent="0" rank="0" text="" dxfId="998">
      <formula>0.03</formula>
    </cfRule>
    <cfRule type="cellIs" priority="83" operator="lessThan" aboveAverage="0" equalAverage="0" bottom="0" percent="0" rank="0" text="" dxfId="999">
      <formula>-0.03</formula>
    </cfRule>
  </conditionalFormatting>
  <conditionalFormatting sqref="W55">
    <cfRule type="cellIs" priority="84" operator="greaterThan" aboveAverage="0" equalAverage="0" bottom="0" percent="0" rank="0" text="" dxfId="1000">
      <formula>0.03</formula>
    </cfRule>
    <cfRule type="cellIs" priority="85" operator="lessThan" aboveAverage="0" equalAverage="0" bottom="0" percent="0" rank="0" text="" dxfId="1001">
      <formula>-0.03</formula>
    </cfRule>
  </conditionalFormatting>
  <conditionalFormatting sqref="X55">
    <cfRule type="cellIs" priority="86" operator="greaterThan" aboveAverage="0" equalAverage="0" bottom="0" percent="0" rank="0" text="" dxfId="1002">
      <formula>0.03</formula>
    </cfRule>
    <cfRule type="cellIs" priority="87" operator="lessThan" aboveAverage="0" equalAverage="0" bottom="0" percent="0" rank="0" text="" dxfId="1003">
      <formula>-0.03</formula>
    </cfRule>
  </conditionalFormatting>
  <conditionalFormatting sqref="Y55">
    <cfRule type="cellIs" priority="88" operator="greaterThan" aboveAverage="0" equalAverage="0" bottom="0" percent="0" rank="0" text="" dxfId="1004">
      <formula>0.03</formula>
    </cfRule>
    <cfRule type="cellIs" priority="89" operator="lessThan" aboveAverage="0" equalAverage="0" bottom="0" percent="0" rank="0" text="" dxfId="1005">
      <formula>-0.03</formula>
    </cfRule>
  </conditionalFormatting>
  <conditionalFormatting sqref="W59">
    <cfRule type="cellIs" priority="90" operator="greaterThan" aboveAverage="0" equalAverage="0" bottom="0" percent="0" rank="0" text="" dxfId="1006">
      <formula>0.03</formula>
    </cfRule>
    <cfRule type="cellIs" priority="91" operator="lessThan" aboveAverage="0" equalAverage="0" bottom="0" percent="0" rank="0" text="" dxfId="1007">
      <formula>-0.03</formula>
    </cfRule>
  </conditionalFormatting>
  <conditionalFormatting sqref="X59">
    <cfRule type="cellIs" priority="92" operator="greaterThan" aboveAverage="0" equalAverage="0" bottom="0" percent="0" rank="0" text="" dxfId="1008">
      <formula>0.03</formula>
    </cfRule>
    <cfRule type="cellIs" priority="93" operator="lessThan" aboveAverage="0" equalAverage="0" bottom="0" percent="0" rank="0" text="" dxfId="1009">
      <formula>-0.03</formula>
    </cfRule>
  </conditionalFormatting>
  <conditionalFormatting sqref="Y59">
    <cfRule type="cellIs" priority="94" operator="greaterThan" aboveAverage="0" equalAverage="0" bottom="0" percent="0" rank="0" text="" dxfId="1010">
      <formula>0.03</formula>
    </cfRule>
    <cfRule type="cellIs" priority="95" operator="lessThan" aboveAverage="0" equalAverage="0" bottom="0" percent="0" rank="0" text="" dxfId="1011">
      <formula>-0.03</formula>
    </cfRule>
  </conditionalFormatting>
  <conditionalFormatting sqref="W63">
    <cfRule type="cellIs" priority="96" operator="greaterThan" aboveAverage="0" equalAverage="0" bottom="0" percent="0" rank="0" text="" dxfId="1012">
      <formula>0.03</formula>
    </cfRule>
    <cfRule type="cellIs" priority="97" operator="lessThan" aboveAverage="0" equalAverage="0" bottom="0" percent="0" rank="0" text="" dxfId="1013">
      <formula>-0.03</formula>
    </cfRule>
  </conditionalFormatting>
  <conditionalFormatting sqref="X63">
    <cfRule type="cellIs" priority="98" operator="greaterThan" aboveAverage="0" equalAverage="0" bottom="0" percent="0" rank="0" text="" dxfId="1014">
      <formula>0.03</formula>
    </cfRule>
    <cfRule type="cellIs" priority="99" operator="lessThan" aboveAverage="0" equalAverage="0" bottom="0" percent="0" rank="0" text="" dxfId="1015">
      <formula>-0.03</formula>
    </cfRule>
  </conditionalFormatting>
  <conditionalFormatting sqref="Y63">
    <cfRule type="cellIs" priority="100" operator="greaterThan" aboveAverage="0" equalAverage="0" bottom="0" percent="0" rank="0" text="" dxfId="1016">
      <formula>0.03</formula>
    </cfRule>
    <cfRule type="cellIs" priority="101" operator="lessThan" aboveAverage="0" equalAverage="0" bottom="0" percent="0" rank="0" text="" dxfId="1017">
      <formula>-0.03</formula>
    </cfRule>
  </conditionalFormatting>
  <conditionalFormatting sqref="W67">
    <cfRule type="cellIs" priority="102" operator="greaterThan" aboveAverage="0" equalAverage="0" bottom="0" percent="0" rank="0" text="" dxfId="1018">
      <formula>0.03</formula>
    </cfRule>
    <cfRule type="cellIs" priority="103" operator="lessThan" aboveAverage="0" equalAverage="0" bottom="0" percent="0" rank="0" text="" dxfId="1019">
      <formula>-0.03</formula>
    </cfRule>
  </conditionalFormatting>
  <conditionalFormatting sqref="X67">
    <cfRule type="cellIs" priority="104" operator="greaterThan" aboveAverage="0" equalAverage="0" bottom="0" percent="0" rank="0" text="" dxfId="1020">
      <formula>0.03</formula>
    </cfRule>
    <cfRule type="cellIs" priority="105" operator="lessThan" aboveAverage="0" equalAverage="0" bottom="0" percent="0" rank="0" text="" dxfId="1021">
      <formula>-0.03</formula>
    </cfRule>
  </conditionalFormatting>
  <conditionalFormatting sqref="Y67">
    <cfRule type="cellIs" priority="106" operator="greaterThan" aboveAverage="0" equalAverage="0" bottom="0" percent="0" rank="0" text="" dxfId="1022">
      <formula>0.03</formula>
    </cfRule>
    <cfRule type="cellIs" priority="107" operator="lessThan" aboveAverage="0" equalAverage="0" bottom="0" percent="0" rank="0" text="" dxfId="1023">
      <formula>-0.03</formula>
    </cfRule>
  </conditionalFormatting>
  <conditionalFormatting sqref="W71">
    <cfRule type="cellIs" priority="108" operator="greaterThan" aboveAverage="0" equalAverage="0" bottom="0" percent="0" rank="0" text="" dxfId="1024">
      <formula>0.03</formula>
    </cfRule>
    <cfRule type="cellIs" priority="109" operator="lessThan" aboveAverage="0" equalAverage="0" bottom="0" percent="0" rank="0" text="" dxfId="1025">
      <formula>-0.03</formula>
    </cfRule>
  </conditionalFormatting>
  <conditionalFormatting sqref="X71">
    <cfRule type="cellIs" priority="110" operator="greaterThan" aboveAverage="0" equalAverage="0" bottom="0" percent="0" rank="0" text="" dxfId="1026">
      <formula>0.03</formula>
    </cfRule>
    <cfRule type="cellIs" priority="111" operator="lessThan" aboveAverage="0" equalAverage="0" bottom="0" percent="0" rank="0" text="" dxfId="1027">
      <formula>-0.03</formula>
    </cfRule>
  </conditionalFormatting>
  <conditionalFormatting sqref="Y71">
    <cfRule type="cellIs" priority="112" operator="greaterThan" aboveAverage="0" equalAverage="0" bottom="0" percent="0" rank="0" text="" dxfId="1028">
      <formula>0.03</formula>
    </cfRule>
    <cfRule type="cellIs" priority="113" operator="lessThan" aboveAverage="0" equalAverage="0" bottom="0" percent="0" rank="0" text="" dxfId="1029">
      <formula>-0.03</formula>
    </cfRule>
  </conditionalFormatting>
  <conditionalFormatting sqref="W75">
    <cfRule type="cellIs" priority="114" operator="greaterThan" aboveAverage="0" equalAverage="0" bottom="0" percent="0" rank="0" text="" dxfId="1030">
      <formula>0.03</formula>
    </cfRule>
    <cfRule type="cellIs" priority="115" operator="lessThan" aboveAverage="0" equalAverage="0" bottom="0" percent="0" rank="0" text="" dxfId="1031">
      <formula>-0.03</formula>
    </cfRule>
  </conditionalFormatting>
  <conditionalFormatting sqref="X75">
    <cfRule type="cellIs" priority="116" operator="greaterThan" aboveAverage="0" equalAverage="0" bottom="0" percent="0" rank="0" text="" dxfId="1032">
      <formula>0.03</formula>
    </cfRule>
    <cfRule type="cellIs" priority="117" operator="lessThan" aboveAverage="0" equalAverage="0" bottom="0" percent="0" rank="0" text="" dxfId="1033">
      <formula>-0.03</formula>
    </cfRule>
  </conditionalFormatting>
  <conditionalFormatting sqref="Y75">
    <cfRule type="cellIs" priority="118" operator="greaterThan" aboveAverage="0" equalAverage="0" bottom="0" percent="0" rank="0" text="" dxfId="1034">
      <formula>0.03</formula>
    </cfRule>
    <cfRule type="cellIs" priority="119" operator="lessThan" aboveAverage="0" equalAverage="0" bottom="0" percent="0" rank="0" text="" dxfId="1035">
      <formula>-0.03</formula>
    </cfRule>
  </conditionalFormatting>
  <conditionalFormatting sqref="W79">
    <cfRule type="cellIs" priority="120" operator="greaterThan" aboveAverage="0" equalAverage="0" bottom="0" percent="0" rank="0" text="" dxfId="1036">
      <formula>0.03</formula>
    </cfRule>
    <cfRule type="cellIs" priority="121" operator="lessThan" aboveAverage="0" equalAverage="0" bottom="0" percent="0" rank="0" text="" dxfId="1037">
      <formula>-0.03</formula>
    </cfRule>
  </conditionalFormatting>
  <conditionalFormatting sqref="X79">
    <cfRule type="cellIs" priority="122" operator="greaterThan" aboveAverage="0" equalAverage="0" bottom="0" percent="0" rank="0" text="" dxfId="1038">
      <formula>0.03</formula>
    </cfRule>
    <cfRule type="cellIs" priority="123" operator="lessThan" aboveAverage="0" equalAverage="0" bottom="0" percent="0" rank="0" text="" dxfId="1039">
      <formula>-0.03</formula>
    </cfRule>
  </conditionalFormatting>
  <conditionalFormatting sqref="Y79">
    <cfRule type="cellIs" priority="124" operator="greaterThan" aboveAverage="0" equalAverage="0" bottom="0" percent="0" rank="0" text="" dxfId="1040">
      <formula>0.03</formula>
    </cfRule>
    <cfRule type="cellIs" priority="125" operator="lessThan" aboveAverage="0" equalAverage="0" bottom="0" percent="0" rank="0" text="" dxfId="1041">
      <formula>-0.03</formula>
    </cfRule>
  </conditionalFormatting>
  <conditionalFormatting sqref="W105:Y105">
    <cfRule type="cellIs" priority="126" operator="greaterThan" aboveAverage="0" equalAverage="0" bottom="0" percent="0" rank="0" text="" dxfId="1042">
      <formula>0.03</formula>
    </cfRule>
    <cfRule type="cellIs" priority="127" operator="lessThan" aboveAverage="0" equalAverage="0" bottom="0" percent="0" rank="0" text="" dxfId="1043">
      <formula>-0.03</formula>
    </cfRule>
  </conditionalFormatting>
  <conditionalFormatting sqref="W6:X6">
    <cfRule type="cellIs" priority="128" operator="greaterThan" aboveAverage="0" equalAverage="0" bottom="0" percent="0" rank="0" text="" dxfId="1044">
      <formula>0.03</formula>
    </cfRule>
    <cfRule type="cellIs" priority="129" operator="lessThan" aboveAverage="0" equalAverage="0" bottom="0" percent="0" rank="0" text="" dxfId="1045">
      <formula>-0.03</formula>
    </cfRule>
  </conditionalFormatting>
  <conditionalFormatting sqref="W10:X10">
    <cfRule type="cellIs" priority="130" operator="greaterThan" aboveAverage="0" equalAverage="0" bottom="0" percent="0" rank="0" text="" dxfId="1046">
      <formula>0.03</formula>
    </cfRule>
    <cfRule type="cellIs" priority="131" operator="lessThan" aboveAverage="0" equalAverage="0" bottom="0" percent="0" rank="0" text="" dxfId="1047">
      <formula>-0.03</formula>
    </cfRule>
  </conditionalFormatting>
  <conditionalFormatting sqref="W14:X14">
    <cfRule type="cellIs" priority="132" operator="greaterThan" aboveAverage="0" equalAverage="0" bottom="0" percent="0" rank="0" text="" dxfId="1048">
      <formula>0.03</formula>
    </cfRule>
    <cfRule type="cellIs" priority="133" operator="lessThan" aboveAverage="0" equalAverage="0" bottom="0" percent="0" rank="0" text="" dxfId="1049">
      <formula>-0.03</formula>
    </cfRule>
  </conditionalFormatting>
  <conditionalFormatting sqref="W18:X18">
    <cfRule type="cellIs" priority="134" operator="greaterThan" aboveAverage="0" equalAverage="0" bottom="0" percent="0" rank="0" text="" dxfId="1050">
      <formula>0.03</formula>
    </cfRule>
    <cfRule type="cellIs" priority="135" operator="lessThan" aboveAverage="0" equalAverage="0" bottom="0" percent="0" rank="0" text="" dxfId="1051">
      <formula>-0.03</formula>
    </cfRule>
  </conditionalFormatting>
  <conditionalFormatting sqref="W22:X22">
    <cfRule type="cellIs" priority="136" operator="greaterThan" aboveAverage="0" equalAverage="0" bottom="0" percent="0" rank="0" text="" dxfId="1052">
      <formula>0.03</formula>
    </cfRule>
    <cfRule type="cellIs" priority="137" operator="lessThan" aboveAverage="0" equalAverage="0" bottom="0" percent="0" rank="0" text="" dxfId="1053">
      <formula>-0.03</formula>
    </cfRule>
  </conditionalFormatting>
  <conditionalFormatting sqref="W26:X26">
    <cfRule type="cellIs" priority="138" operator="greaterThan" aboveAverage="0" equalAverage="0" bottom="0" percent="0" rank="0" text="" dxfId="1054">
      <formula>0.03</formula>
    </cfRule>
    <cfRule type="cellIs" priority="139" operator="lessThan" aboveAverage="0" equalAverage="0" bottom="0" percent="0" rank="0" text="" dxfId="1055">
      <formula>-0.03</formula>
    </cfRule>
  </conditionalFormatting>
  <conditionalFormatting sqref="W30:X30">
    <cfRule type="cellIs" priority="140" operator="greaterThan" aboveAverage="0" equalAverage="0" bottom="0" percent="0" rank="0" text="" dxfId="1056">
      <formula>0.03</formula>
    </cfRule>
    <cfRule type="cellIs" priority="141" operator="lessThan" aboveAverage="0" equalAverage="0" bottom="0" percent="0" rank="0" text="" dxfId="1057">
      <formula>-0.03</formula>
    </cfRule>
  </conditionalFormatting>
  <conditionalFormatting sqref="W34:X34">
    <cfRule type="cellIs" priority="142" operator="greaterThan" aboveAverage="0" equalAverage="0" bottom="0" percent="0" rank="0" text="" dxfId="1058">
      <formula>0.03</formula>
    </cfRule>
    <cfRule type="cellIs" priority="143" operator="lessThan" aboveAverage="0" equalAverage="0" bottom="0" percent="0" rank="0" text="" dxfId="1059">
      <formula>-0.03</formula>
    </cfRule>
  </conditionalFormatting>
  <conditionalFormatting sqref="W38:X38">
    <cfRule type="cellIs" priority="144" operator="greaterThan" aboveAverage="0" equalAverage="0" bottom="0" percent="0" rank="0" text="" dxfId="1060">
      <formula>0.03</formula>
    </cfRule>
    <cfRule type="cellIs" priority="145" operator="lessThan" aboveAverage="0" equalAverage="0" bottom="0" percent="0" rank="0" text="" dxfId="1061">
      <formula>-0.03</formula>
    </cfRule>
  </conditionalFormatting>
  <conditionalFormatting sqref="W42:X42">
    <cfRule type="cellIs" priority="146" operator="greaterThan" aboveAverage="0" equalAverage="0" bottom="0" percent="0" rank="0" text="" dxfId="1062">
      <formula>0.03</formula>
    </cfRule>
    <cfRule type="cellIs" priority="147" operator="lessThan" aboveAverage="0" equalAverage="0" bottom="0" percent="0" rank="0" text="" dxfId="1063">
      <formula>-0.03</formula>
    </cfRule>
  </conditionalFormatting>
  <conditionalFormatting sqref="W46:X46">
    <cfRule type="cellIs" priority="148" operator="greaterThan" aboveAverage="0" equalAverage="0" bottom="0" percent="0" rank="0" text="" dxfId="1064">
      <formula>0.03</formula>
    </cfRule>
    <cfRule type="cellIs" priority="149" operator="lessThan" aboveAverage="0" equalAverage="0" bottom="0" percent="0" rank="0" text="" dxfId="1065">
      <formula>-0.03</formula>
    </cfRule>
  </conditionalFormatting>
  <conditionalFormatting sqref="W50:X50">
    <cfRule type="cellIs" priority="150" operator="greaterThan" aboveAverage="0" equalAverage="0" bottom="0" percent="0" rank="0" text="" dxfId="1066">
      <formula>0.03</formula>
    </cfRule>
    <cfRule type="cellIs" priority="151" operator="lessThan" aboveAverage="0" equalAverage="0" bottom="0" percent="0" rank="0" text="" dxfId="1067">
      <formula>-0.03</formula>
    </cfRule>
  </conditionalFormatting>
  <conditionalFormatting sqref="W54:X54">
    <cfRule type="cellIs" priority="152" operator="greaterThan" aboveAverage="0" equalAverage="0" bottom="0" percent="0" rank="0" text="" dxfId="1068">
      <formula>0.03</formula>
    </cfRule>
    <cfRule type="cellIs" priority="153" operator="lessThan" aboveAverage="0" equalAverage="0" bottom="0" percent="0" rank="0" text="" dxfId="1069">
      <formula>-0.03</formula>
    </cfRule>
  </conditionalFormatting>
  <conditionalFormatting sqref="W58:X58">
    <cfRule type="cellIs" priority="154" operator="greaterThan" aboveAverage="0" equalAverage="0" bottom="0" percent="0" rank="0" text="" dxfId="1070">
      <formula>0.03</formula>
    </cfRule>
    <cfRule type="cellIs" priority="155" operator="lessThan" aboveAverage="0" equalAverage="0" bottom="0" percent="0" rank="0" text="" dxfId="1071">
      <formula>-0.03</formula>
    </cfRule>
  </conditionalFormatting>
  <conditionalFormatting sqref="W62:X62">
    <cfRule type="cellIs" priority="156" operator="greaterThan" aboveAverage="0" equalAverage="0" bottom="0" percent="0" rank="0" text="" dxfId="1072">
      <formula>0.03</formula>
    </cfRule>
    <cfRule type="cellIs" priority="157" operator="lessThan" aboveAverage="0" equalAverage="0" bottom="0" percent="0" rank="0" text="" dxfId="1073">
      <formula>-0.03</formula>
    </cfRule>
  </conditionalFormatting>
  <conditionalFormatting sqref="W66:X66">
    <cfRule type="cellIs" priority="158" operator="greaterThan" aboveAverage="0" equalAverage="0" bottom="0" percent="0" rank="0" text="" dxfId="1074">
      <formula>0.03</formula>
    </cfRule>
    <cfRule type="cellIs" priority="159" operator="lessThan" aboveAverage="0" equalAverage="0" bottom="0" percent="0" rank="0" text="" dxfId="1075">
      <formula>-0.03</formula>
    </cfRule>
  </conditionalFormatting>
  <conditionalFormatting sqref="W70:X70">
    <cfRule type="cellIs" priority="160" operator="greaterThan" aboveAverage="0" equalAverage="0" bottom="0" percent="0" rank="0" text="" dxfId="1076">
      <formula>0.03</formula>
    </cfRule>
    <cfRule type="cellIs" priority="161" operator="lessThan" aboveAverage="0" equalAverage="0" bottom="0" percent="0" rank="0" text="" dxfId="1077">
      <formula>-0.03</formula>
    </cfRule>
  </conditionalFormatting>
  <conditionalFormatting sqref="W74:X74">
    <cfRule type="cellIs" priority="162" operator="greaterThan" aboveAverage="0" equalAverage="0" bottom="0" percent="0" rank="0" text="" dxfId="1078">
      <formula>0.03</formula>
    </cfRule>
    <cfRule type="cellIs" priority="163" operator="lessThan" aboveAverage="0" equalAverage="0" bottom="0" percent="0" rank="0" text="" dxfId="1079">
      <formula>-0.03</formula>
    </cfRule>
  </conditionalFormatting>
  <conditionalFormatting sqref="T83:V98">
    <cfRule type="cellIs" priority="164" operator="greaterThan" aboveAverage="0" equalAverage="0" bottom="0" percent="0" rank="0" text="" dxfId="1080">
      <formula>0.03</formula>
    </cfRule>
    <cfRule type="cellIs" priority="165" operator="lessThan" aboveAverage="0" equalAverage="0" bottom="0" percent="0" rank="0" text="" dxfId="1081">
      <formula>-0.03</formula>
    </cfRule>
  </conditionalFormatting>
  <conditionalFormatting sqref="W83">
    <cfRule type="cellIs" priority="166" operator="greaterThan" aboveAverage="0" equalAverage="0" bottom="0" percent="0" rank="0" text="" dxfId="1082">
      <formula>0.03</formula>
    </cfRule>
    <cfRule type="cellIs" priority="167" operator="lessThan" aboveAverage="0" equalAverage="0" bottom="0" percent="0" rank="0" text="" dxfId="1083">
      <formula>-0.03</formula>
    </cfRule>
  </conditionalFormatting>
  <conditionalFormatting sqref="X83">
    <cfRule type="cellIs" priority="168" operator="greaterThan" aboveAverage="0" equalAverage="0" bottom="0" percent="0" rank="0" text="" dxfId="1084">
      <formula>0.03</formula>
    </cfRule>
    <cfRule type="cellIs" priority="169" operator="lessThan" aboveAverage="0" equalAverage="0" bottom="0" percent="0" rank="0" text="" dxfId="1085">
      <formula>-0.03</formula>
    </cfRule>
  </conditionalFormatting>
  <conditionalFormatting sqref="Y83">
    <cfRule type="cellIs" priority="170" operator="greaterThan" aboveAverage="0" equalAverage="0" bottom="0" percent="0" rank="0" text="" dxfId="1086">
      <formula>0.03</formula>
    </cfRule>
    <cfRule type="cellIs" priority="171" operator="lessThan" aboveAverage="0" equalAverage="0" bottom="0" percent="0" rank="0" text="" dxfId="1087">
      <formula>-0.03</formula>
    </cfRule>
  </conditionalFormatting>
  <conditionalFormatting sqref="W87">
    <cfRule type="cellIs" priority="172" operator="greaterThan" aboveAverage="0" equalAverage="0" bottom="0" percent="0" rank="0" text="" dxfId="1088">
      <formula>0.03</formula>
    </cfRule>
    <cfRule type="cellIs" priority="173" operator="lessThan" aboveAverage="0" equalAverage="0" bottom="0" percent="0" rank="0" text="" dxfId="1089">
      <formula>-0.03</formula>
    </cfRule>
  </conditionalFormatting>
  <conditionalFormatting sqref="X87">
    <cfRule type="cellIs" priority="174" operator="greaterThan" aboveAverage="0" equalAverage="0" bottom="0" percent="0" rank="0" text="" dxfId="1090">
      <formula>0.03</formula>
    </cfRule>
    <cfRule type="cellIs" priority="175" operator="lessThan" aboveAverage="0" equalAverage="0" bottom="0" percent="0" rank="0" text="" dxfId="1091">
      <formula>-0.03</formula>
    </cfRule>
  </conditionalFormatting>
  <conditionalFormatting sqref="Y87">
    <cfRule type="cellIs" priority="176" operator="greaterThan" aboveAverage="0" equalAverage="0" bottom="0" percent="0" rank="0" text="" dxfId="1092">
      <formula>0.03</formula>
    </cfRule>
    <cfRule type="cellIs" priority="177" operator="lessThan" aboveAverage="0" equalAverage="0" bottom="0" percent="0" rank="0" text="" dxfId="1093">
      <formula>-0.03</formula>
    </cfRule>
  </conditionalFormatting>
  <conditionalFormatting sqref="W91">
    <cfRule type="cellIs" priority="178" operator="greaterThan" aboveAverage="0" equalAverage="0" bottom="0" percent="0" rank="0" text="" dxfId="1094">
      <formula>0.03</formula>
    </cfRule>
    <cfRule type="cellIs" priority="179" operator="lessThan" aboveAverage="0" equalAverage="0" bottom="0" percent="0" rank="0" text="" dxfId="1095">
      <formula>-0.03</formula>
    </cfRule>
  </conditionalFormatting>
  <conditionalFormatting sqref="X91">
    <cfRule type="cellIs" priority="180" operator="greaterThan" aboveAverage="0" equalAverage="0" bottom="0" percent="0" rank="0" text="" dxfId="1096">
      <formula>0.03</formula>
    </cfRule>
    <cfRule type="cellIs" priority="181" operator="lessThan" aboveAverage="0" equalAverage="0" bottom="0" percent="0" rank="0" text="" dxfId="1097">
      <formula>-0.03</formula>
    </cfRule>
  </conditionalFormatting>
  <conditionalFormatting sqref="Y91">
    <cfRule type="cellIs" priority="182" operator="greaterThan" aboveAverage="0" equalAverage="0" bottom="0" percent="0" rank="0" text="" dxfId="1098">
      <formula>0.03</formula>
    </cfRule>
    <cfRule type="cellIs" priority="183" operator="lessThan" aboveAverage="0" equalAverage="0" bottom="0" percent="0" rank="0" text="" dxfId="1099">
      <formula>-0.03</formula>
    </cfRule>
  </conditionalFormatting>
  <conditionalFormatting sqref="W95">
    <cfRule type="cellIs" priority="184" operator="greaterThan" aboveAverage="0" equalAverage="0" bottom="0" percent="0" rank="0" text="" dxfId="1100">
      <formula>0.03</formula>
    </cfRule>
    <cfRule type="cellIs" priority="185" operator="lessThan" aboveAverage="0" equalAverage="0" bottom="0" percent="0" rank="0" text="" dxfId="1101">
      <formula>-0.03</formula>
    </cfRule>
  </conditionalFormatting>
  <conditionalFormatting sqref="X95">
    <cfRule type="cellIs" priority="186" operator="greaterThan" aboveAverage="0" equalAverage="0" bottom="0" percent="0" rank="0" text="" dxfId="1102">
      <formula>0.03</formula>
    </cfRule>
    <cfRule type="cellIs" priority="187" operator="lessThan" aboveAverage="0" equalAverage="0" bottom="0" percent="0" rank="0" text="" dxfId="1103">
      <formula>-0.03</formula>
    </cfRule>
  </conditionalFormatting>
  <conditionalFormatting sqref="Y95">
    <cfRule type="cellIs" priority="188" operator="greaterThan" aboveAverage="0" equalAverage="0" bottom="0" percent="0" rank="0" text="" dxfId="1104">
      <formula>0.03</formula>
    </cfRule>
    <cfRule type="cellIs" priority="189" operator="lessThan" aboveAverage="0" equalAverage="0" bottom="0" percent="0" rank="0" text="" dxfId="1105">
      <formula>-0.03</formula>
    </cfRule>
  </conditionalFormatting>
  <conditionalFormatting sqref="W86:X86">
    <cfRule type="cellIs" priority="190" operator="greaterThan" aboveAverage="0" equalAverage="0" bottom="0" percent="0" rank="0" text="" dxfId="1106">
      <formula>0.03</formula>
    </cfRule>
    <cfRule type="cellIs" priority="191" operator="lessThan" aboveAverage="0" equalAverage="0" bottom="0" percent="0" rank="0" text="" dxfId="1107">
      <formula>-0.03</formula>
    </cfRule>
  </conditionalFormatting>
  <conditionalFormatting sqref="W90:X90">
    <cfRule type="cellIs" priority="192" operator="greaterThan" aboveAverage="0" equalAverage="0" bottom="0" percent="0" rank="0" text="" dxfId="1108">
      <formula>0.03</formula>
    </cfRule>
    <cfRule type="cellIs" priority="193" operator="lessThan" aboveAverage="0" equalAverage="0" bottom="0" percent="0" rank="0" text="" dxfId="1109">
      <formula>-0.03</formula>
    </cfRule>
  </conditionalFormatting>
  <conditionalFormatting sqref="W94:X94">
    <cfRule type="cellIs" priority="194" operator="greaterThan" aboveAverage="0" equalAverage="0" bottom="0" percent="0" rank="0" text="" dxfId="1110">
      <formula>0.03</formula>
    </cfRule>
    <cfRule type="cellIs" priority="195" operator="lessThan" aboveAverage="0" equalAverage="0" bottom="0" percent="0" rank="0" text="" dxfId="1111">
      <formula>-0.03</formula>
    </cfRule>
  </conditionalFormatting>
  <conditionalFormatting sqref="W98:X98">
    <cfRule type="cellIs" priority="196" operator="greaterThan" aboveAverage="0" equalAverage="0" bottom="0" percent="0" rank="0" text="" dxfId="1112">
      <formula>0.03</formula>
    </cfRule>
    <cfRule type="cellIs" priority="197" operator="lessThan" aboveAverage="0" equalAverage="0" bottom="0" percent="0" rank="0" text="" dxfId="1113">
      <formula>-0.03</formula>
    </cfRule>
  </conditionalFormatting>
  <conditionalFormatting sqref="T99:V104">
    <cfRule type="cellIs" priority="198" operator="greaterThan" aboveAverage="0" equalAverage="0" bottom="0" percent="0" rank="0" text="" dxfId="1114">
      <formula>0.03</formula>
    </cfRule>
    <cfRule type="cellIs" priority="199" operator="lessThan" aboveAverage="0" equalAverage="0" bottom="0" percent="0" rank="0" text="" dxfId="1115">
      <formula>-0.03</formula>
    </cfRule>
  </conditionalFormatting>
  <conditionalFormatting sqref="W99:Y103">
    <cfRule type="cellIs" priority="200" operator="greaterThan" aboveAverage="0" equalAverage="0" bottom="0" percent="0" rank="0" text="" dxfId="1116">
      <formula>0.03</formula>
    </cfRule>
    <cfRule type="cellIs" priority="201" operator="lessThan" aboveAverage="0" equalAverage="0" bottom="0" percent="0" rank="0" text="" dxfId="1117">
      <formula>-0.03</formula>
    </cfRule>
  </conditionalFormatting>
  <conditionalFormatting sqref="W104">
    <cfRule type="cellIs" priority="202" operator="greaterThan" aboveAverage="0" equalAverage="0" bottom="0" percent="0" rank="0" text="" dxfId="1118">
      <formula>0.03</formula>
    </cfRule>
    <cfRule type="cellIs" priority="203" operator="lessThan" aboveAverage="0" equalAverage="0" bottom="0" percent="0" rank="0" text="" dxfId="1119">
      <formula>-0.03</formula>
    </cfRule>
  </conditionalFormatting>
  <conditionalFormatting sqref="X104">
    <cfRule type="cellIs" priority="204" operator="greaterThan" aboveAverage="0" equalAverage="0" bottom="0" percent="0" rank="0" text="" dxfId="1120">
      <formula>0.03</formula>
    </cfRule>
    <cfRule type="cellIs" priority="205" operator="lessThan" aboveAverage="0" equalAverage="0" bottom="0" percent="0" rank="0" text="" dxfId="1121">
      <formula>-0.03</formula>
    </cfRule>
  </conditionalFormatting>
  <conditionalFormatting sqref="Y104">
    <cfRule type="cellIs" priority="206" operator="greaterThan" aboveAverage="0" equalAverage="0" bottom="0" percent="0" rank="0" text="" dxfId="1122">
      <formula>0.03</formula>
    </cfRule>
    <cfRule type="cellIs" priority="207" operator="lessThan" aboveAverage="0" equalAverage="0" bottom="0" percent="0" rank="0" text="" dxfId="1123">
      <formula>-0.03</formula>
    </cfRule>
  </conditionalFormatting>
  <conditionalFormatting sqref="T111:V112">
    <cfRule type="cellIs" priority="208" operator="greaterThan" aboveAverage="0" equalAverage="0" bottom="0" percent="0" rank="0" text="" dxfId="1124">
      <formula>0.03</formula>
    </cfRule>
    <cfRule type="cellIs" priority="209" operator="lessThan" aboveAverage="0" equalAverage="0" bottom="0" percent="0" rank="0" text="" dxfId="1125">
      <formula>-0.03</formula>
    </cfRule>
  </conditionalFormatting>
  <conditionalFormatting sqref="W112:Y112">
    <cfRule type="cellIs" priority="210" operator="greaterThan" aboveAverage="0" equalAverage="0" bottom="0" percent="0" rank="0" text="" dxfId="1126">
      <formula>0.03</formula>
    </cfRule>
    <cfRule type="cellIs" priority="211" operator="lessThan" aboveAverage="0" equalAverage="0" bottom="0" percent="0" rank="0" text="" dxfId="1127">
      <formula>-0.03</formula>
    </cfRule>
  </conditionalFormatting>
  <conditionalFormatting sqref="W111">
    <cfRule type="cellIs" priority="212" operator="greaterThan" aboveAverage="0" equalAverage="0" bottom="0" percent="0" rank="0" text="" dxfId="1128">
      <formula>0.03</formula>
    </cfRule>
    <cfRule type="cellIs" priority="213" operator="lessThan" aboveAverage="0" equalAverage="0" bottom="0" percent="0" rank="0" text="" dxfId="1129">
      <formula>-0.03</formula>
    </cfRule>
  </conditionalFormatting>
  <conditionalFormatting sqref="X111">
    <cfRule type="cellIs" priority="214" operator="greaterThan" aboveAverage="0" equalAverage="0" bottom="0" percent="0" rank="0" text="" dxfId="1130">
      <formula>0.03</formula>
    </cfRule>
    <cfRule type="cellIs" priority="215" operator="lessThan" aboveAverage="0" equalAverage="0" bottom="0" percent="0" rank="0" text="" dxfId="1131">
      <formula>-0.03</formula>
    </cfRule>
  </conditionalFormatting>
  <conditionalFormatting sqref="Y111">
    <cfRule type="cellIs" priority="216" operator="greaterThan" aboveAverage="0" equalAverage="0" bottom="0" percent="0" rank="0" text="" dxfId="1132">
      <formula>0.03</formula>
    </cfRule>
    <cfRule type="cellIs" priority="217" operator="lessThan" aboveAverage="0" equalAverage="0" bottom="0" percent="0" rank="0" text="" dxfId="1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3</v>
      </c>
      <c r="I2" s="40" t="s">
        <v>84</v>
      </c>
      <c r="J2" s="50" t="s">
        <v>85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3</v>
      </c>
      <c r="Q2" s="40" t="s">
        <v>84</v>
      </c>
      <c r="R2" s="50" t="s">
        <v>85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87381.776</v>
      </c>
      <c r="E3" s="52" t="n">
        <v>46.4482</v>
      </c>
      <c r="F3" s="52" t="n">
        <v>45.7377</v>
      </c>
      <c r="G3" s="52" t="n">
        <v>47.7342</v>
      </c>
      <c r="H3" s="52" t="n">
        <v>24558.31</v>
      </c>
      <c r="I3" s="52" t="n">
        <v>92.63</v>
      </c>
      <c r="J3" s="53" t="n">
        <f aca="false">H3/3600</f>
        <v>6.82175277777778</v>
      </c>
      <c r="L3" s="51" t="n">
        <v>87376.6432</v>
      </c>
      <c r="M3" s="52" t="n">
        <v>46.4467</v>
      </c>
      <c r="N3" s="52" t="n">
        <v>45.7366</v>
      </c>
      <c r="O3" s="52" t="n">
        <v>47.7342</v>
      </c>
      <c r="P3" s="52" t="n">
        <v>24629.45</v>
      </c>
      <c r="Q3" s="52" t="n">
        <v>92.76</v>
      </c>
      <c r="R3" s="54" t="n">
        <f aca="false">P3/3600</f>
        <v>6.8415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6" t="n">
        <v>32913.9296</v>
      </c>
      <c r="E4" s="57" t="n">
        <v>43.7827</v>
      </c>
      <c r="F4" s="57" t="n">
        <v>43.1207</v>
      </c>
      <c r="G4" s="57" t="n">
        <v>45.7376</v>
      </c>
      <c r="H4" s="57" t="n">
        <v>20435.25</v>
      </c>
      <c r="I4" s="57" t="n">
        <v>64.05</v>
      </c>
      <c r="J4" s="58" t="n">
        <f aca="false">H4/3600</f>
        <v>5.67645833333333</v>
      </c>
      <c r="L4" s="56" t="n">
        <v>32917.7248</v>
      </c>
      <c r="M4" s="57" t="n">
        <v>43.7811</v>
      </c>
      <c r="N4" s="57" t="n">
        <v>43.1197</v>
      </c>
      <c r="O4" s="57" t="n">
        <v>45.7391</v>
      </c>
      <c r="P4" s="57" t="n">
        <v>20425.22</v>
      </c>
      <c r="Q4" s="57" t="n">
        <v>63.94</v>
      </c>
      <c r="R4" s="59" t="n">
        <f aca="false">P4/3600</f>
        <v>5.6736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669.92</v>
      </c>
      <c r="E5" s="57" t="n">
        <v>41.3873</v>
      </c>
      <c r="F5" s="57" t="n">
        <v>41.2714</v>
      </c>
      <c r="G5" s="57" t="n">
        <v>43.8917</v>
      </c>
      <c r="H5" s="57" t="n">
        <v>18224.05</v>
      </c>
      <c r="I5" s="57" t="n">
        <v>49.09</v>
      </c>
      <c r="J5" s="58" t="n">
        <f aca="false">H5/3600</f>
        <v>5.06223611111111</v>
      </c>
      <c r="L5" s="56" t="n">
        <v>12674.808</v>
      </c>
      <c r="M5" s="57" t="n">
        <v>41.3865</v>
      </c>
      <c r="N5" s="57" t="n">
        <v>41.2694</v>
      </c>
      <c r="O5" s="57" t="n">
        <v>43.8948</v>
      </c>
      <c r="P5" s="57" t="n">
        <v>18206.02</v>
      </c>
      <c r="Q5" s="57" t="n">
        <v>48.34</v>
      </c>
      <c r="R5" s="59" t="n">
        <f aca="false">P5/3600</f>
        <v>5.0572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64.3648</v>
      </c>
      <c r="E6" s="63" t="n">
        <v>38.9241</v>
      </c>
      <c r="F6" s="63" t="n">
        <v>39.6375</v>
      </c>
      <c r="G6" s="63" t="n">
        <v>42.0925</v>
      </c>
      <c r="H6" s="63" t="n">
        <v>30404.28</v>
      </c>
      <c r="I6" s="63" t="n">
        <v>67.56</v>
      </c>
      <c r="J6" s="64" t="n">
        <f aca="false">H6/3600</f>
        <v>8.44563333333333</v>
      </c>
      <c r="L6" s="62" t="n">
        <v>5272.1296</v>
      </c>
      <c r="M6" s="63" t="n">
        <v>38.923</v>
      </c>
      <c r="N6" s="63" t="n">
        <v>39.6436</v>
      </c>
      <c r="O6" s="63" t="n">
        <v>42.0875</v>
      </c>
      <c r="P6" s="63" t="n">
        <v>30400.66</v>
      </c>
      <c r="Q6" s="63" t="n">
        <v>66.92</v>
      </c>
      <c r="R6" s="65" t="n">
        <f aca="false">P6/3600</f>
        <v>8.4446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45164.1312</v>
      </c>
      <c r="E7" s="52" t="n">
        <v>46.5471</v>
      </c>
      <c r="F7" s="52" t="n">
        <v>48.0271</v>
      </c>
      <c r="G7" s="52" t="n">
        <v>47.2016</v>
      </c>
      <c r="H7" s="52" t="n">
        <v>29118.14</v>
      </c>
      <c r="I7" s="52" t="n">
        <v>107.91</v>
      </c>
      <c r="J7" s="53" t="n">
        <f aca="false">H7/3600</f>
        <v>8.08837222222222</v>
      </c>
      <c r="L7" s="51" t="n">
        <v>145210.232</v>
      </c>
      <c r="M7" s="52" t="n">
        <v>46.5437</v>
      </c>
      <c r="N7" s="52" t="n">
        <v>48.0271</v>
      </c>
      <c r="O7" s="52" t="n">
        <v>47.2019</v>
      </c>
      <c r="P7" s="52" t="n">
        <v>29055.69</v>
      </c>
      <c r="Q7" s="52" t="n">
        <v>108.5</v>
      </c>
      <c r="R7" s="54" t="n">
        <f aca="false">P7/3600</f>
        <v>8.07102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9881.6768</v>
      </c>
      <c r="E8" s="57" t="n">
        <v>42.8512</v>
      </c>
      <c r="F8" s="57" t="n">
        <v>46.3228</v>
      </c>
      <c r="G8" s="57" t="n">
        <v>45.6356</v>
      </c>
      <c r="H8" s="57" t="n">
        <v>26178.43</v>
      </c>
      <c r="I8" s="57" t="n">
        <v>86.96</v>
      </c>
      <c r="J8" s="58" t="n">
        <f aca="false">H8/3600</f>
        <v>7.27178611111111</v>
      </c>
      <c r="L8" s="56" t="n">
        <v>69913.296</v>
      </c>
      <c r="M8" s="57" t="n">
        <v>42.8465</v>
      </c>
      <c r="N8" s="57" t="n">
        <v>46.3222</v>
      </c>
      <c r="O8" s="57" t="n">
        <v>45.6363</v>
      </c>
      <c r="P8" s="57" t="n">
        <v>26108.63</v>
      </c>
      <c r="Q8" s="57" t="n">
        <v>87.17</v>
      </c>
      <c r="R8" s="59" t="n">
        <f aca="false">P8/3600</f>
        <v>7.2523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92.8144</v>
      </c>
      <c r="E9" s="57" t="n">
        <v>39.7977</v>
      </c>
      <c r="F9" s="57" t="n">
        <v>44.6167</v>
      </c>
      <c r="G9" s="57" t="n">
        <v>44.4396</v>
      </c>
      <c r="H9" s="57" t="n">
        <v>22998.63</v>
      </c>
      <c r="I9" s="57" t="n">
        <v>68.47</v>
      </c>
      <c r="J9" s="58" t="n">
        <f aca="false">H9/3600</f>
        <v>6.38850833333333</v>
      </c>
      <c r="L9" s="56" t="n">
        <v>32802.448</v>
      </c>
      <c r="M9" s="57" t="n">
        <v>39.7935</v>
      </c>
      <c r="N9" s="57" t="n">
        <v>44.6135</v>
      </c>
      <c r="O9" s="57" t="n">
        <v>44.4422</v>
      </c>
      <c r="P9" s="57" t="n">
        <v>23020.16</v>
      </c>
      <c r="Q9" s="57" t="n">
        <v>67.97</v>
      </c>
      <c r="R9" s="59" t="n">
        <f aca="false">P9/3600</f>
        <v>6.3944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6078.5424</v>
      </c>
      <c r="E10" s="63" t="n">
        <v>36.9198</v>
      </c>
      <c r="F10" s="63" t="n">
        <v>42.7161</v>
      </c>
      <c r="G10" s="63" t="n">
        <v>43.042</v>
      </c>
      <c r="H10" s="63" t="n">
        <v>20972.67</v>
      </c>
      <c r="I10" s="63" t="n">
        <v>56.56</v>
      </c>
      <c r="J10" s="64" t="n">
        <f aca="false">H10/3600</f>
        <v>5.82574166666667</v>
      </c>
      <c r="L10" s="62" t="n">
        <v>16092.3104</v>
      </c>
      <c r="M10" s="63" t="n">
        <v>36.9175</v>
      </c>
      <c r="N10" s="63" t="n">
        <v>42.714</v>
      </c>
      <c r="O10" s="63" t="n">
        <v>43.0334</v>
      </c>
      <c r="P10" s="63" t="n">
        <v>20959.53</v>
      </c>
      <c r="Q10" s="63" t="n">
        <v>56.43</v>
      </c>
      <c r="R10" s="65" t="n">
        <f aca="false">P10/3600</f>
        <v>5.8220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5241.6288</v>
      </c>
      <c r="E19" s="74" t="n">
        <v>45.4806</v>
      </c>
      <c r="F19" s="74" t="n">
        <v>46.4919</v>
      </c>
      <c r="G19" s="74" t="n">
        <v>48.4618</v>
      </c>
      <c r="H19" s="74" t="n">
        <v>22794.15</v>
      </c>
      <c r="I19" s="74" t="n">
        <v>85.81</v>
      </c>
      <c r="J19" s="53" t="n">
        <f aca="false">H19/3600</f>
        <v>6.33170833333333</v>
      </c>
      <c r="L19" s="73" t="n">
        <v>45281.7968</v>
      </c>
      <c r="M19" s="74" t="n">
        <v>45.4805</v>
      </c>
      <c r="N19" s="74" t="n">
        <v>46.4903</v>
      </c>
      <c r="O19" s="74" t="n">
        <v>48.4601</v>
      </c>
      <c r="P19" s="74" t="n">
        <v>22811.04</v>
      </c>
      <c r="Q19" s="74" t="n">
        <v>85.32</v>
      </c>
      <c r="R19" s="53" t="n">
        <f aca="false">P19/3600</f>
        <v>6.336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5" t="n">
        <v>13876.7344</v>
      </c>
      <c r="E20" s="76" t="n">
        <v>42.8679</v>
      </c>
      <c r="F20" s="76" t="n">
        <v>44.5511</v>
      </c>
      <c r="G20" s="76" t="n">
        <v>46.7097</v>
      </c>
      <c r="H20" s="76" t="n">
        <v>18441.66</v>
      </c>
      <c r="I20" s="76" t="n">
        <v>55.4</v>
      </c>
      <c r="J20" s="58" t="n">
        <f aca="false">H20/3600</f>
        <v>5.12268333333333</v>
      </c>
      <c r="L20" s="75" t="n">
        <v>13885.5048</v>
      </c>
      <c r="M20" s="76" t="n">
        <v>42.8669</v>
      </c>
      <c r="N20" s="76" t="n">
        <v>44.5514</v>
      </c>
      <c r="O20" s="76" t="n">
        <v>46.709</v>
      </c>
      <c r="P20" s="76" t="n">
        <v>18454.36</v>
      </c>
      <c r="Q20" s="76" t="n">
        <v>55.43</v>
      </c>
      <c r="R20" s="58" t="n">
        <f aca="false">P20/3600</f>
        <v>5.1262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907.576</v>
      </c>
      <c r="E21" s="76" t="n">
        <v>41.4061</v>
      </c>
      <c r="F21" s="76" t="n">
        <v>43.2715</v>
      </c>
      <c r="G21" s="76" t="n">
        <v>44.9863</v>
      </c>
      <c r="H21" s="76" t="n">
        <v>16436.1</v>
      </c>
      <c r="I21" s="76" t="n">
        <v>42.69</v>
      </c>
      <c r="J21" s="58" t="n">
        <f aca="false">H21/3600</f>
        <v>4.56558333333333</v>
      </c>
      <c r="L21" s="75" t="n">
        <v>4910.3128</v>
      </c>
      <c r="M21" s="76" t="n">
        <v>41.406</v>
      </c>
      <c r="N21" s="76" t="n">
        <v>43.2713</v>
      </c>
      <c r="O21" s="76" t="n">
        <v>44.9889</v>
      </c>
      <c r="P21" s="76" t="n">
        <v>16450.42</v>
      </c>
      <c r="Q21" s="76" t="n">
        <v>42.39</v>
      </c>
      <c r="R21" s="58" t="n">
        <f aca="false">P21/3600</f>
        <v>4.5695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235.7296</v>
      </c>
      <c r="E22" s="78" t="n">
        <v>39.5636</v>
      </c>
      <c r="F22" s="78" t="n">
        <v>41.975</v>
      </c>
      <c r="G22" s="78" t="n">
        <v>43.2695</v>
      </c>
      <c r="H22" s="78" t="n">
        <v>15473.86</v>
      </c>
      <c r="I22" s="78" t="n">
        <v>36.82</v>
      </c>
      <c r="J22" s="64" t="n">
        <f aca="false">H22/3600</f>
        <v>4.29829444444444</v>
      </c>
      <c r="L22" s="77" t="n">
        <v>2236.6016</v>
      </c>
      <c r="M22" s="78" t="n">
        <v>39.5613</v>
      </c>
      <c r="N22" s="78" t="n">
        <v>41.9731</v>
      </c>
      <c r="O22" s="78" t="n">
        <v>43.2761</v>
      </c>
      <c r="P22" s="78" t="n">
        <v>15497.55</v>
      </c>
      <c r="Q22" s="78" t="n">
        <v>36.51</v>
      </c>
      <c r="R22" s="64" t="n">
        <f aca="false">P22/3600</f>
        <v>4.3048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1804.4672</v>
      </c>
      <c r="E23" s="74" t="n">
        <v>45.1008</v>
      </c>
      <c r="F23" s="74" t="n">
        <v>46.0534</v>
      </c>
      <c r="G23" s="74" t="n">
        <v>47.7075</v>
      </c>
      <c r="H23" s="74" t="n">
        <v>21850.05</v>
      </c>
      <c r="I23" s="74" t="n">
        <v>89.21</v>
      </c>
      <c r="J23" s="53" t="n">
        <f aca="false">H23/3600</f>
        <v>6.06945833333333</v>
      </c>
      <c r="L23" s="73" t="n">
        <v>51821.0472</v>
      </c>
      <c r="M23" s="74" t="n">
        <v>45.1008</v>
      </c>
      <c r="N23" s="74" t="n">
        <v>46.052</v>
      </c>
      <c r="O23" s="74" t="n">
        <v>47.706</v>
      </c>
      <c r="P23" s="74" t="n">
        <v>21833.03</v>
      </c>
      <c r="Q23" s="74" t="n">
        <v>89.04</v>
      </c>
      <c r="R23" s="53" t="n">
        <f aca="false">P23/3600</f>
        <v>6.0647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003.3704</v>
      </c>
      <c r="E24" s="76" t="n">
        <v>42.0382</v>
      </c>
      <c r="F24" s="76" t="n">
        <v>43.8002</v>
      </c>
      <c r="G24" s="76" t="n">
        <v>45.5353</v>
      </c>
      <c r="H24" s="76" t="n">
        <v>17892.6</v>
      </c>
      <c r="I24" s="76" t="n">
        <v>60.19</v>
      </c>
      <c r="J24" s="58" t="n">
        <f aca="false">H24/3600</f>
        <v>4.97016666666667</v>
      </c>
      <c r="L24" s="75" t="n">
        <v>19014.4616</v>
      </c>
      <c r="M24" s="76" t="n">
        <v>42.0392</v>
      </c>
      <c r="N24" s="76" t="n">
        <v>43.8005</v>
      </c>
      <c r="O24" s="76" t="n">
        <v>45.5319</v>
      </c>
      <c r="P24" s="76" t="n">
        <v>17747.98</v>
      </c>
      <c r="Q24" s="76" t="n">
        <v>59.7</v>
      </c>
      <c r="R24" s="58" t="n">
        <f aca="false">P24/3600</f>
        <v>4.9299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01.5368</v>
      </c>
      <c r="E25" s="76" t="n">
        <v>39.8009</v>
      </c>
      <c r="F25" s="76" t="n">
        <v>42.102</v>
      </c>
      <c r="G25" s="76" t="n">
        <v>43.4595</v>
      </c>
      <c r="H25" s="76" t="n">
        <v>15503.13</v>
      </c>
      <c r="I25" s="76" t="n">
        <v>44.51</v>
      </c>
      <c r="J25" s="58" t="n">
        <f aca="false">H25/3600</f>
        <v>4.306425</v>
      </c>
      <c r="L25" s="75" t="n">
        <v>7607.8416</v>
      </c>
      <c r="M25" s="76" t="n">
        <v>39.8007</v>
      </c>
      <c r="N25" s="76" t="n">
        <v>42.1032</v>
      </c>
      <c r="O25" s="76" t="n">
        <v>43.4575</v>
      </c>
      <c r="P25" s="76" t="n">
        <v>15581.3</v>
      </c>
      <c r="Q25" s="76" t="n">
        <v>44.97</v>
      </c>
      <c r="R25" s="58" t="n">
        <f aca="false">P25/3600</f>
        <v>4.328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61.6536</v>
      </c>
      <c r="E26" s="78" t="n">
        <v>37.3517</v>
      </c>
      <c r="F26" s="78" t="n">
        <v>40.3195</v>
      </c>
      <c r="G26" s="78" t="n">
        <v>41.3943</v>
      </c>
      <c r="H26" s="78" t="n">
        <v>14291.44</v>
      </c>
      <c r="I26" s="78" t="n">
        <v>37.73</v>
      </c>
      <c r="J26" s="64" t="n">
        <f aca="false">H26/3600</f>
        <v>3.96984444444444</v>
      </c>
      <c r="L26" s="77" t="n">
        <v>3366.976</v>
      </c>
      <c r="M26" s="78" t="n">
        <v>37.3533</v>
      </c>
      <c r="N26" s="78" t="n">
        <v>40.3151</v>
      </c>
      <c r="O26" s="78" t="n">
        <v>41.4006</v>
      </c>
      <c r="P26" s="78" t="n">
        <v>14285.39</v>
      </c>
      <c r="Q26" s="78" t="n">
        <v>37.58</v>
      </c>
      <c r="R26" s="64" t="n">
        <f aca="false">P26/3600</f>
        <v>3.9681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4660.4704</v>
      </c>
      <c r="E27" s="74" t="n">
        <v>45.2422</v>
      </c>
      <c r="F27" s="74" t="n">
        <v>45.022</v>
      </c>
      <c r="G27" s="74" t="n">
        <v>46.4976</v>
      </c>
      <c r="H27" s="74" t="n">
        <v>53468.47</v>
      </c>
      <c r="I27" s="74" t="n">
        <v>224.35</v>
      </c>
      <c r="J27" s="53" t="n">
        <f aca="false">H27/3600</f>
        <v>14.8523527777778</v>
      </c>
      <c r="L27" s="73" t="n">
        <v>194722</v>
      </c>
      <c r="M27" s="74" t="n">
        <v>45.2453</v>
      </c>
      <c r="N27" s="74" t="n">
        <v>45.0217</v>
      </c>
      <c r="O27" s="74" t="n">
        <v>46.4963</v>
      </c>
      <c r="P27" s="74" t="n">
        <v>53609.95</v>
      </c>
      <c r="Q27" s="74" t="n">
        <v>222.87</v>
      </c>
      <c r="R27" s="53" t="n">
        <f aca="false">P27/3600</f>
        <v>14.8916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7916.1008</v>
      </c>
      <c r="E28" s="76" t="n">
        <v>40.524</v>
      </c>
      <c r="F28" s="76" t="n">
        <v>41.5743</v>
      </c>
      <c r="G28" s="76" t="n">
        <v>44.8006</v>
      </c>
      <c r="H28" s="76" t="n">
        <v>43334.54</v>
      </c>
      <c r="I28" s="76" t="n">
        <v>152.18</v>
      </c>
      <c r="J28" s="58" t="n">
        <f aca="false">H28/3600</f>
        <v>12.0373722222222</v>
      </c>
      <c r="L28" s="75" t="n">
        <v>67941.5664</v>
      </c>
      <c r="M28" s="76" t="n">
        <v>40.5239</v>
      </c>
      <c r="N28" s="76" t="n">
        <v>41.5735</v>
      </c>
      <c r="O28" s="76" t="n">
        <v>44.798</v>
      </c>
      <c r="P28" s="76" t="n">
        <v>43406.68</v>
      </c>
      <c r="Q28" s="76" t="n">
        <v>150.41</v>
      </c>
      <c r="R28" s="58" t="n">
        <f aca="false">P28/3600</f>
        <v>12.0574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7604.9688</v>
      </c>
      <c r="E29" s="76" t="n">
        <v>38.2741</v>
      </c>
      <c r="F29" s="76" t="n">
        <v>39.846</v>
      </c>
      <c r="G29" s="76" t="n">
        <v>43.26</v>
      </c>
      <c r="H29" s="76" t="n">
        <v>34297.18</v>
      </c>
      <c r="I29" s="76" t="n">
        <v>89.5</v>
      </c>
      <c r="J29" s="58" t="n">
        <f aca="false">H29/3600</f>
        <v>9.52699444444444</v>
      </c>
      <c r="L29" s="75" t="n">
        <v>17607.5848</v>
      </c>
      <c r="M29" s="76" t="n">
        <v>38.2734</v>
      </c>
      <c r="N29" s="76" t="n">
        <v>39.8446</v>
      </c>
      <c r="O29" s="76" t="n">
        <v>43.2586</v>
      </c>
      <c r="P29" s="76" t="n">
        <v>34246.74</v>
      </c>
      <c r="Q29" s="76" t="n">
        <v>87.71</v>
      </c>
      <c r="R29" s="58" t="n">
        <f aca="false">P29/3600</f>
        <v>9.5129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891.0536</v>
      </c>
      <c r="E30" s="78" t="n">
        <v>36.6737</v>
      </c>
      <c r="F30" s="78" t="n">
        <v>38.9134</v>
      </c>
      <c r="G30" s="78" t="n">
        <v>41.5926</v>
      </c>
      <c r="H30" s="78" t="n">
        <v>30547.33</v>
      </c>
      <c r="I30" s="78" t="n">
        <v>67.24</v>
      </c>
      <c r="J30" s="64" t="n">
        <f aca="false">H30/3600</f>
        <v>8.48536944444444</v>
      </c>
      <c r="L30" s="77" t="n">
        <v>5896.3192</v>
      </c>
      <c r="M30" s="78" t="n">
        <v>36.6716</v>
      </c>
      <c r="N30" s="78" t="n">
        <v>38.9112</v>
      </c>
      <c r="O30" s="78" t="n">
        <v>41.5869</v>
      </c>
      <c r="P30" s="78" t="n">
        <v>30554.89</v>
      </c>
      <c r="Q30" s="78" t="n">
        <v>66.76</v>
      </c>
      <c r="R30" s="64" t="n">
        <f aca="false">P30/3600</f>
        <v>8.48746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61144.7664</v>
      </c>
      <c r="E31" s="74" t="n">
        <v>46.1408</v>
      </c>
      <c r="F31" s="74" t="n">
        <v>46.356</v>
      </c>
      <c r="G31" s="74" t="n">
        <v>48.0137</v>
      </c>
      <c r="H31" s="74" t="n">
        <v>55955.01</v>
      </c>
      <c r="I31" s="74" t="n">
        <v>199.41</v>
      </c>
      <c r="J31" s="53" t="n">
        <f aca="false">H31/3600</f>
        <v>15.5430583333333</v>
      </c>
      <c r="L31" s="73" t="n">
        <v>161210.0088</v>
      </c>
      <c r="M31" s="74" t="n">
        <v>46.1429</v>
      </c>
      <c r="N31" s="74" t="n">
        <v>46.3563</v>
      </c>
      <c r="O31" s="74" t="n">
        <v>48.0133</v>
      </c>
      <c r="P31" s="74" t="n">
        <v>56111.96</v>
      </c>
      <c r="Q31" s="74" t="n">
        <v>198.9</v>
      </c>
      <c r="R31" s="53" t="n">
        <f aca="false">P31/3600</f>
        <v>15.5866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11.0816</v>
      </c>
      <c r="E32" s="76" t="n">
        <v>41.3621</v>
      </c>
      <c r="F32" s="76" t="n">
        <v>44.6604</v>
      </c>
      <c r="G32" s="76" t="n">
        <v>46.3315</v>
      </c>
      <c r="H32" s="76" t="n">
        <v>46927.18</v>
      </c>
      <c r="I32" s="76" t="n">
        <v>144.08</v>
      </c>
      <c r="J32" s="58" t="n">
        <f aca="false">H32/3600</f>
        <v>13.0353277777778</v>
      </c>
      <c r="L32" s="75" t="n">
        <v>60493.4736</v>
      </c>
      <c r="M32" s="76" t="n">
        <v>41.3614</v>
      </c>
      <c r="N32" s="76" t="n">
        <v>44.6587</v>
      </c>
      <c r="O32" s="76" t="n">
        <v>46.3312</v>
      </c>
      <c r="P32" s="76" t="n">
        <v>46965.1</v>
      </c>
      <c r="Q32" s="76" t="n">
        <v>142.77</v>
      </c>
      <c r="R32" s="58" t="n">
        <f aca="false">P32/3600</f>
        <v>13.045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97.7144</v>
      </c>
      <c r="E33" s="76" t="n">
        <v>38.9332</v>
      </c>
      <c r="F33" s="76" t="n">
        <v>43.5631</v>
      </c>
      <c r="G33" s="76" t="n">
        <v>44.6688</v>
      </c>
      <c r="H33" s="76" t="n">
        <v>38893.1</v>
      </c>
      <c r="I33" s="76" t="n">
        <v>96.06</v>
      </c>
      <c r="J33" s="58" t="n">
        <f aca="false">H33/3600</f>
        <v>10.8036388888889</v>
      </c>
      <c r="L33" s="75" t="n">
        <v>17201.7664</v>
      </c>
      <c r="M33" s="76" t="n">
        <v>38.9321</v>
      </c>
      <c r="N33" s="76" t="n">
        <v>43.5609</v>
      </c>
      <c r="O33" s="76" t="n">
        <v>44.6676</v>
      </c>
      <c r="P33" s="76" t="n">
        <v>38793.31</v>
      </c>
      <c r="Q33" s="76" t="n">
        <v>95.26</v>
      </c>
      <c r="R33" s="58" t="n">
        <f aca="false">P33/3600</f>
        <v>10.7759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283.632</v>
      </c>
      <c r="E34" s="78" t="n">
        <v>37.3416</v>
      </c>
      <c r="F34" s="78" t="n">
        <v>42.3213</v>
      </c>
      <c r="G34" s="78" t="n">
        <v>42.7849</v>
      </c>
      <c r="H34" s="78" t="n">
        <v>35388.74</v>
      </c>
      <c r="I34" s="78" t="n">
        <v>78.22</v>
      </c>
      <c r="J34" s="64" t="n">
        <f aca="false">H34/3600</f>
        <v>9.83020555555556</v>
      </c>
      <c r="L34" s="77" t="n">
        <v>6289.0944</v>
      </c>
      <c r="M34" s="78" t="n">
        <v>37.3405</v>
      </c>
      <c r="N34" s="78" t="n">
        <v>42.3167</v>
      </c>
      <c r="O34" s="78" t="n">
        <v>42.7839</v>
      </c>
      <c r="P34" s="78" t="n">
        <v>35418.66</v>
      </c>
      <c r="Q34" s="78" t="n">
        <v>77.55</v>
      </c>
      <c r="R34" s="64" t="n">
        <f aca="false">P34/3600</f>
        <v>9.8385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48525.7288</v>
      </c>
      <c r="E35" s="74" t="n">
        <v>45.9261</v>
      </c>
      <c r="F35" s="74" t="n">
        <v>45.5494</v>
      </c>
      <c r="G35" s="74" t="n">
        <v>46.5531</v>
      </c>
      <c r="H35" s="74" t="n">
        <v>62683.22</v>
      </c>
      <c r="I35" s="74" t="n">
        <v>254.69</v>
      </c>
      <c r="J35" s="53" t="n">
        <f aca="false">H35/3600</f>
        <v>17.4120055555556</v>
      </c>
      <c r="L35" s="73" t="n">
        <v>248610.0336</v>
      </c>
      <c r="M35" s="74" t="n">
        <v>45.9253</v>
      </c>
      <c r="N35" s="74" t="n">
        <v>45.5499</v>
      </c>
      <c r="O35" s="74" t="n">
        <v>46.5526</v>
      </c>
      <c r="P35" s="74" t="n">
        <v>62325.51</v>
      </c>
      <c r="Q35" s="74" t="n">
        <v>251.7</v>
      </c>
      <c r="R35" s="53" t="n">
        <f aca="false">P35/3600</f>
        <v>17.3126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25324.3096</v>
      </c>
      <c r="E36" s="76" t="n">
        <v>41.2036</v>
      </c>
      <c r="F36" s="76" t="n">
        <v>43.1314</v>
      </c>
      <c r="G36" s="76" t="n">
        <v>45.0459</v>
      </c>
      <c r="H36" s="76" t="n">
        <v>55107.35</v>
      </c>
      <c r="I36" s="76" t="n">
        <v>203.67</v>
      </c>
      <c r="J36" s="58" t="n">
        <f aca="false">H36/3600</f>
        <v>15.3075972222222</v>
      </c>
      <c r="L36" s="75" t="n">
        <v>125358.8832</v>
      </c>
      <c r="M36" s="76" t="n">
        <v>41.204</v>
      </c>
      <c r="N36" s="76" t="n">
        <v>43.1323</v>
      </c>
      <c r="O36" s="76" t="n">
        <v>45.0466</v>
      </c>
      <c r="P36" s="76" t="n">
        <v>54908.78</v>
      </c>
      <c r="Q36" s="76" t="n">
        <v>201.9</v>
      </c>
      <c r="R36" s="58" t="n">
        <f aca="false">P36/3600</f>
        <v>15.2524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4401.756</v>
      </c>
      <c r="E37" s="76" t="n">
        <v>36.98</v>
      </c>
      <c r="F37" s="76" t="n">
        <v>41.9037</v>
      </c>
      <c r="G37" s="76" t="n">
        <v>44.0644</v>
      </c>
      <c r="H37" s="76" t="n">
        <v>44255.99</v>
      </c>
      <c r="I37" s="76" t="n">
        <v>133.03</v>
      </c>
      <c r="J37" s="58" t="n">
        <f aca="false">H37/3600</f>
        <v>12.2933305555556</v>
      </c>
      <c r="L37" s="75" t="n">
        <v>34407.908</v>
      </c>
      <c r="M37" s="76" t="n">
        <v>36.9795</v>
      </c>
      <c r="N37" s="76" t="n">
        <v>41.9061</v>
      </c>
      <c r="O37" s="76" t="n">
        <v>44.0659</v>
      </c>
      <c r="P37" s="76" t="n">
        <v>44306.42</v>
      </c>
      <c r="Q37" s="76" t="n">
        <v>131.75</v>
      </c>
      <c r="R37" s="58" t="n">
        <f aca="false">P37/3600</f>
        <v>12.3073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6728.8696</v>
      </c>
      <c r="E38" s="78" t="n">
        <v>35.1107</v>
      </c>
      <c r="F38" s="78" t="n">
        <v>40.648</v>
      </c>
      <c r="G38" s="78" t="n">
        <v>42.9559</v>
      </c>
      <c r="H38" s="78" t="n">
        <v>37672.47</v>
      </c>
      <c r="I38" s="78" t="n">
        <v>86.05</v>
      </c>
      <c r="J38" s="64" t="n">
        <f aca="false">H38/3600</f>
        <v>10.464575</v>
      </c>
      <c r="L38" s="77" t="n">
        <v>6730.6184</v>
      </c>
      <c r="M38" s="78" t="n">
        <v>35.1098</v>
      </c>
      <c r="N38" s="78" t="n">
        <v>40.6489</v>
      </c>
      <c r="O38" s="78" t="n">
        <v>42.9514</v>
      </c>
      <c r="P38" s="78" t="n">
        <v>37648.94</v>
      </c>
      <c r="Q38" s="78" t="n">
        <v>85.96</v>
      </c>
      <c r="R38" s="64" t="n">
        <f aca="false">P38/3600</f>
        <v>10.4580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15351.2456</v>
      </c>
      <c r="E39" s="74" t="n">
        <v>45.7297</v>
      </c>
      <c r="F39" s="74" t="n">
        <v>46.7163</v>
      </c>
      <c r="G39" s="74" t="n">
        <v>48.0036</v>
      </c>
      <c r="H39" s="74" t="n">
        <v>8580.92</v>
      </c>
      <c r="I39" s="74" t="n">
        <v>27.36</v>
      </c>
      <c r="J39" s="53" t="n">
        <f aca="false">H39/3600</f>
        <v>2.38358888888889</v>
      </c>
      <c r="L39" s="73" t="n">
        <v>15358.3472</v>
      </c>
      <c r="M39" s="74" t="n">
        <v>45.728</v>
      </c>
      <c r="N39" s="74" t="n">
        <v>46.7126</v>
      </c>
      <c r="O39" s="74" t="n">
        <v>48.0041</v>
      </c>
      <c r="P39" s="74" t="n">
        <v>8579.55</v>
      </c>
      <c r="Q39" s="74" t="n">
        <v>27.33</v>
      </c>
      <c r="R39" s="53" t="n">
        <f aca="false">P39/3600</f>
        <v>2.3832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5" t="n">
        <v>7075.9744</v>
      </c>
      <c r="E40" s="76" t="n">
        <v>42.9364</v>
      </c>
      <c r="F40" s="76" t="n">
        <v>44.6313</v>
      </c>
      <c r="G40" s="76" t="n">
        <v>45.5098</v>
      </c>
      <c r="H40" s="76" t="n">
        <v>7555.38</v>
      </c>
      <c r="I40" s="76" t="n">
        <v>21.3</v>
      </c>
      <c r="J40" s="58" t="n">
        <f aca="false">H40/3600</f>
        <v>2.09871666666667</v>
      </c>
      <c r="L40" s="75" t="n">
        <v>7083.8848</v>
      </c>
      <c r="M40" s="76" t="n">
        <v>42.9348</v>
      </c>
      <c r="N40" s="76" t="n">
        <v>44.6315</v>
      </c>
      <c r="O40" s="76" t="n">
        <v>45.5081</v>
      </c>
      <c r="P40" s="76" t="n">
        <v>7551.29</v>
      </c>
      <c r="Q40" s="76" t="n">
        <v>21.06</v>
      </c>
      <c r="R40" s="58" t="n">
        <f aca="false">P40/3600</f>
        <v>2.0975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14.1088</v>
      </c>
      <c r="E41" s="76" t="n">
        <v>40.126</v>
      </c>
      <c r="F41" s="76" t="n">
        <v>42.5505</v>
      </c>
      <c r="G41" s="76" t="n">
        <v>42.9923</v>
      </c>
      <c r="H41" s="76" t="n">
        <v>6839.99</v>
      </c>
      <c r="I41" s="76" t="n">
        <v>17.49</v>
      </c>
      <c r="J41" s="58" t="n">
        <f aca="false">H41/3600</f>
        <v>1.89999722222222</v>
      </c>
      <c r="L41" s="75" t="n">
        <v>3517.9056</v>
      </c>
      <c r="M41" s="76" t="n">
        <v>40.1269</v>
      </c>
      <c r="N41" s="76" t="n">
        <v>42.5517</v>
      </c>
      <c r="O41" s="76" t="n">
        <v>42.9844</v>
      </c>
      <c r="P41" s="76" t="n">
        <v>6833.82</v>
      </c>
      <c r="Q41" s="76" t="n">
        <v>17.39</v>
      </c>
      <c r="R41" s="58" t="n">
        <f aca="false">P41/3600</f>
        <v>1.8982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4.8448</v>
      </c>
      <c r="E42" s="78" t="n">
        <v>37.1245</v>
      </c>
      <c r="F42" s="78" t="n">
        <v>40.2655</v>
      </c>
      <c r="G42" s="78" t="n">
        <v>40.3698</v>
      </c>
      <c r="H42" s="78" t="n">
        <v>6350.14</v>
      </c>
      <c r="I42" s="78" t="n">
        <v>14.92</v>
      </c>
      <c r="J42" s="64" t="n">
        <f aca="false">H42/3600</f>
        <v>1.76392777777778</v>
      </c>
      <c r="L42" s="77" t="n">
        <v>1717.0232</v>
      </c>
      <c r="M42" s="78" t="n">
        <v>37.1225</v>
      </c>
      <c r="N42" s="78" t="n">
        <v>40.2621</v>
      </c>
      <c r="O42" s="78" t="n">
        <v>40.361</v>
      </c>
      <c r="P42" s="78" t="n">
        <v>6310.39</v>
      </c>
      <c r="Q42" s="78" t="n">
        <v>14.74</v>
      </c>
      <c r="R42" s="64" t="n">
        <f aca="false">P42/3600</f>
        <v>1.7528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870.3048</v>
      </c>
      <c r="E43" s="74" t="n">
        <v>44.9409</v>
      </c>
      <c r="F43" s="74" t="n">
        <v>46.5151</v>
      </c>
      <c r="G43" s="74" t="n">
        <v>48.3891</v>
      </c>
      <c r="H43" s="74" t="n">
        <v>11060.64</v>
      </c>
      <c r="I43" s="74" t="n">
        <v>40.45</v>
      </c>
      <c r="J43" s="53" t="n">
        <f aca="false">H43/3600</f>
        <v>3.0724</v>
      </c>
      <c r="L43" s="73" t="n">
        <v>23864.0992</v>
      </c>
      <c r="M43" s="74" t="n">
        <v>44.9381</v>
      </c>
      <c r="N43" s="74" t="n">
        <v>46.5141</v>
      </c>
      <c r="O43" s="74" t="n">
        <v>48.3904</v>
      </c>
      <c r="P43" s="74" t="n">
        <v>11040.06</v>
      </c>
      <c r="Q43" s="74" t="n">
        <v>40.44</v>
      </c>
      <c r="R43" s="53" t="n">
        <f aca="false">P43/3600</f>
        <v>3.0666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597.112</v>
      </c>
      <c r="E44" s="76" t="n">
        <v>41.9843</v>
      </c>
      <c r="F44" s="76" t="n">
        <v>44.8142</v>
      </c>
      <c r="G44" s="76" t="n">
        <v>46.5731</v>
      </c>
      <c r="H44" s="76" t="n">
        <v>8988.95</v>
      </c>
      <c r="I44" s="76" t="n">
        <v>26.12</v>
      </c>
      <c r="J44" s="58" t="n">
        <f aca="false">H44/3600</f>
        <v>2.49693055555556</v>
      </c>
      <c r="L44" s="75" t="n">
        <v>8596.9632</v>
      </c>
      <c r="M44" s="76" t="n">
        <v>41.9838</v>
      </c>
      <c r="N44" s="76" t="n">
        <v>44.8127</v>
      </c>
      <c r="O44" s="76" t="n">
        <v>46.5674</v>
      </c>
      <c r="P44" s="76" t="n">
        <v>8973.44</v>
      </c>
      <c r="Q44" s="76" t="n">
        <v>25.91</v>
      </c>
      <c r="R44" s="58" t="n">
        <f aca="false">P44/3600</f>
        <v>2.4926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12.0576</v>
      </c>
      <c r="E45" s="76" t="n">
        <v>39.8596</v>
      </c>
      <c r="F45" s="76" t="n">
        <v>43.1595</v>
      </c>
      <c r="G45" s="76" t="n">
        <v>44.5501</v>
      </c>
      <c r="H45" s="76" t="n">
        <v>8004.46</v>
      </c>
      <c r="I45" s="76" t="n">
        <v>20.07</v>
      </c>
      <c r="J45" s="58" t="n">
        <f aca="false">H45/3600</f>
        <v>2.22346111111111</v>
      </c>
      <c r="L45" s="75" t="n">
        <v>3614.628</v>
      </c>
      <c r="M45" s="76" t="n">
        <v>39.8584</v>
      </c>
      <c r="N45" s="76" t="n">
        <v>43.1567</v>
      </c>
      <c r="O45" s="76" t="n">
        <v>44.5455</v>
      </c>
      <c r="P45" s="76" t="n">
        <v>8048.95</v>
      </c>
      <c r="Q45" s="76" t="n">
        <v>19.92</v>
      </c>
      <c r="R45" s="58" t="n">
        <f aca="false">P45/3600</f>
        <v>2.235819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744</v>
      </c>
      <c r="E46" s="78" t="n">
        <v>37.3562</v>
      </c>
      <c r="F46" s="78" t="n">
        <v>41.2858</v>
      </c>
      <c r="G46" s="78" t="n">
        <v>42.3431</v>
      </c>
      <c r="H46" s="78" t="n">
        <v>7406.6</v>
      </c>
      <c r="I46" s="78" t="n">
        <v>16.97</v>
      </c>
      <c r="J46" s="64" t="n">
        <f aca="false">H46/3600</f>
        <v>2.05738888888889</v>
      </c>
      <c r="L46" s="77" t="n">
        <v>1711.6184</v>
      </c>
      <c r="M46" s="78" t="n">
        <v>37.3548</v>
      </c>
      <c r="N46" s="78" t="n">
        <v>41.2876</v>
      </c>
      <c r="O46" s="78" t="n">
        <v>42.3376</v>
      </c>
      <c r="P46" s="78" t="n">
        <v>7426.23</v>
      </c>
      <c r="Q46" s="78" t="n">
        <v>17.08</v>
      </c>
      <c r="R46" s="64" t="n">
        <f aca="false">P46/3600</f>
        <v>2.0628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28518.1744</v>
      </c>
      <c r="E47" s="74" t="n">
        <v>44.8222</v>
      </c>
      <c r="F47" s="74" t="n">
        <v>46.1615</v>
      </c>
      <c r="G47" s="74" t="n">
        <v>47.3626</v>
      </c>
      <c r="H47" s="74" t="n">
        <v>9442.23</v>
      </c>
      <c r="I47" s="74" t="n">
        <v>36.42</v>
      </c>
      <c r="J47" s="53" t="n">
        <f aca="false">H47/3600</f>
        <v>2.62284166666667</v>
      </c>
      <c r="L47" s="73" t="n">
        <v>28541.8512</v>
      </c>
      <c r="M47" s="74" t="n">
        <v>44.8165</v>
      </c>
      <c r="N47" s="74" t="n">
        <v>46.1595</v>
      </c>
      <c r="O47" s="74" t="n">
        <v>47.3591</v>
      </c>
      <c r="P47" s="74" t="n">
        <v>9445.03</v>
      </c>
      <c r="Q47" s="74" t="n">
        <v>36.09</v>
      </c>
      <c r="R47" s="53" t="n">
        <f aca="false">P47/3600</f>
        <v>2.6236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3867.676</v>
      </c>
      <c r="E48" s="76" t="n">
        <v>41.0956</v>
      </c>
      <c r="F48" s="76" t="n">
        <v>43.4428</v>
      </c>
      <c r="G48" s="76" t="n">
        <v>44.5488</v>
      </c>
      <c r="H48" s="76" t="n">
        <v>8190.12</v>
      </c>
      <c r="I48" s="76" t="n">
        <v>27.55</v>
      </c>
      <c r="J48" s="58" t="n">
        <f aca="false">H48/3600</f>
        <v>2.27503333333333</v>
      </c>
      <c r="L48" s="75" t="n">
        <v>13881.3624</v>
      </c>
      <c r="M48" s="76" t="n">
        <v>41.0939</v>
      </c>
      <c r="N48" s="76" t="n">
        <v>43.4415</v>
      </c>
      <c r="O48" s="76" t="n">
        <v>44.5478</v>
      </c>
      <c r="P48" s="76" t="n">
        <v>8211.56</v>
      </c>
      <c r="Q48" s="76" t="n">
        <v>27.55</v>
      </c>
      <c r="R48" s="58" t="n">
        <f aca="false">P48/3600</f>
        <v>2.28098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40.2608</v>
      </c>
      <c r="E49" s="76" t="n">
        <v>37.7863</v>
      </c>
      <c r="F49" s="76" t="n">
        <v>40.8738</v>
      </c>
      <c r="G49" s="76" t="n">
        <v>41.8714</v>
      </c>
      <c r="H49" s="76" t="n">
        <v>7322.62</v>
      </c>
      <c r="I49" s="76" t="n">
        <v>21.9</v>
      </c>
      <c r="J49" s="58" t="n">
        <f aca="false">H49/3600</f>
        <v>2.03406111111111</v>
      </c>
      <c r="L49" s="75" t="n">
        <v>6742.764</v>
      </c>
      <c r="M49" s="76" t="n">
        <v>37.7851</v>
      </c>
      <c r="N49" s="76" t="n">
        <v>40.8762</v>
      </c>
      <c r="O49" s="76" t="n">
        <v>41.8719</v>
      </c>
      <c r="P49" s="76" t="n">
        <v>7314.8</v>
      </c>
      <c r="Q49" s="76" t="n">
        <v>21.74</v>
      </c>
      <c r="R49" s="58" t="n">
        <f aca="false">P49/3600</f>
        <v>2.031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07.744</v>
      </c>
      <c r="E50" s="78" t="n">
        <v>34.3896</v>
      </c>
      <c r="F50" s="78" t="n">
        <v>38.5073</v>
      </c>
      <c r="G50" s="78" t="n">
        <v>39.4038</v>
      </c>
      <c r="H50" s="78" t="n">
        <v>6602.22</v>
      </c>
      <c r="I50" s="78" t="n">
        <v>17.73</v>
      </c>
      <c r="J50" s="64" t="n">
        <f aca="false">H50/3600</f>
        <v>1.83395</v>
      </c>
      <c r="L50" s="77" t="n">
        <v>3108.944</v>
      </c>
      <c r="M50" s="78" t="n">
        <v>34.3878</v>
      </c>
      <c r="N50" s="78" t="n">
        <v>38.5114</v>
      </c>
      <c r="O50" s="78" t="n">
        <v>39.4131</v>
      </c>
      <c r="P50" s="78" t="n">
        <v>6519.55</v>
      </c>
      <c r="Q50" s="78" t="n">
        <v>17.49</v>
      </c>
      <c r="R50" s="64" t="n">
        <f aca="false">P50/3600</f>
        <v>1.8109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20227.8144</v>
      </c>
      <c r="E51" s="74" t="n">
        <v>45.7071</v>
      </c>
      <c r="F51" s="74" t="n">
        <v>46.5367</v>
      </c>
      <c r="G51" s="74" t="n">
        <v>47.1843</v>
      </c>
      <c r="H51" s="74" t="n">
        <v>6416.55</v>
      </c>
      <c r="I51" s="74" t="n">
        <v>23.51</v>
      </c>
      <c r="J51" s="53" t="n">
        <f aca="false">H51/3600</f>
        <v>1.782375</v>
      </c>
      <c r="L51" s="73" t="n">
        <v>20237.8168</v>
      </c>
      <c r="M51" s="74" t="n">
        <v>45.7052</v>
      </c>
      <c r="N51" s="74" t="n">
        <v>46.5341</v>
      </c>
      <c r="O51" s="74" t="n">
        <v>47.1835</v>
      </c>
      <c r="P51" s="74" t="n">
        <v>6414.39</v>
      </c>
      <c r="Q51" s="74" t="n">
        <v>23.47</v>
      </c>
      <c r="R51" s="53" t="n">
        <f aca="false">P51/3600</f>
        <v>1.781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248.4824</v>
      </c>
      <c r="E52" s="76" t="n">
        <v>41.9199</v>
      </c>
      <c r="F52" s="76" t="n">
        <v>43.3782</v>
      </c>
      <c r="G52" s="76" t="n">
        <v>44.6207</v>
      </c>
      <c r="H52" s="76" t="n">
        <v>5705</v>
      </c>
      <c r="I52" s="76" t="n">
        <v>18.22</v>
      </c>
      <c r="J52" s="58" t="n">
        <f aca="false">H52/3600</f>
        <v>1.58472222222222</v>
      </c>
      <c r="L52" s="75" t="n">
        <v>10250.248</v>
      </c>
      <c r="M52" s="76" t="n">
        <v>41.9175</v>
      </c>
      <c r="N52" s="76" t="n">
        <v>43.3748</v>
      </c>
      <c r="O52" s="76" t="n">
        <v>44.619</v>
      </c>
      <c r="P52" s="76" t="n">
        <v>5728.59</v>
      </c>
      <c r="Q52" s="76" t="n">
        <v>18.06</v>
      </c>
      <c r="R52" s="58" t="n">
        <f aca="false">P52/3600</f>
        <v>1.5912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685.724</v>
      </c>
      <c r="E53" s="76" t="n">
        <v>38.6166</v>
      </c>
      <c r="F53" s="76" t="n">
        <v>41.017</v>
      </c>
      <c r="G53" s="76" t="n">
        <v>42.4651</v>
      </c>
      <c r="H53" s="76" t="n">
        <v>5118.25</v>
      </c>
      <c r="I53" s="76" t="n">
        <v>14.41</v>
      </c>
      <c r="J53" s="58" t="n">
        <f aca="false">H53/3600</f>
        <v>1.42173611111111</v>
      </c>
      <c r="L53" s="75" t="n">
        <v>4687.4488</v>
      </c>
      <c r="M53" s="76" t="n">
        <v>38.615</v>
      </c>
      <c r="N53" s="76" t="n">
        <v>41.0125</v>
      </c>
      <c r="O53" s="76" t="n">
        <v>42.4596</v>
      </c>
      <c r="P53" s="76" t="n">
        <v>5110.95</v>
      </c>
      <c r="Q53" s="76" t="n">
        <v>14.31</v>
      </c>
      <c r="R53" s="58" t="n">
        <f aca="false">P53/3600</f>
        <v>1.4197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52.8</v>
      </c>
      <c r="E54" s="78" t="n">
        <v>35.573</v>
      </c>
      <c r="F54" s="78" t="n">
        <v>38.8146</v>
      </c>
      <c r="G54" s="78" t="n">
        <v>40.4032</v>
      </c>
      <c r="H54" s="78" t="n">
        <v>4583</v>
      </c>
      <c r="I54" s="78" t="n">
        <v>11.5</v>
      </c>
      <c r="J54" s="64" t="n">
        <f aca="false">H54/3600</f>
        <v>1.27305555555556</v>
      </c>
      <c r="L54" s="77" t="n">
        <v>2052.7048</v>
      </c>
      <c r="M54" s="78" t="n">
        <v>35.5706</v>
      </c>
      <c r="N54" s="78" t="n">
        <v>38.8124</v>
      </c>
      <c r="O54" s="78" t="n">
        <v>40.3991</v>
      </c>
      <c r="P54" s="78" t="n">
        <v>4583.98</v>
      </c>
      <c r="Q54" s="78" t="n">
        <v>11.42</v>
      </c>
      <c r="R54" s="64" t="n">
        <f aca="false">P54/3600</f>
        <v>1.2733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4534.672</v>
      </c>
      <c r="E55" s="74" t="n">
        <v>47.0243</v>
      </c>
      <c r="F55" s="74" t="n">
        <v>48.4906</v>
      </c>
      <c r="G55" s="74" t="n">
        <v>48.4469</v>
      </c>
      <c r="H55" s="74" t="n">
        <v>2113.99</v>
      </c>
      <c r="I55" s="74" t="n">
        <v>7.22</v>
      </c>
      <c r="J55" s="53" t="n">
        <f aca="false">H55/3600</f>
        <v>0.587219444444444</v>
      </c>
      <c r="L55" s="73" t="n">
        <v>4535.3112</v>
      </c>
      <c r="M55" s="74" t="n">
        <v>47.0225</v>
      </c>
      <c r="N55" s="74" t="n">
        <v>48.4844</v>
      </c>
      <c r="O55" s="74" t="n">
        <v>48.446</v>
      </c>
      <c r="P55" s="74" t="n">
        <v>2111.72</v>
      </c>
      <c r="Q55" s="74" t="n">
        <v>7.2</v>
      </c>
      <c r="R55" s="53" t="n">
        <f aca="false">P55/3600</f>
        <v>0.5865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5" t="n">
        <v>2703.6168</v>
      </c>
      <c r="E56" s="76" t="n">
        <v>43.6911</v>
      </c>
      <c r="F56" s="76" t="n">
        <v>45.8774</v>
      </c>
      <c r="G56" s="76" t="n">
        <v>45.3963</v>
      </c>
      <c r="H56" s="76" t="n">
        <v>1959.72</v>
      </c>
      <c r="I56" s="76" t="n">
        <v>6.19</v>
      </c>
      <c r="J56" s="58" t="n">
        <f aca="false">H56/3600</f>
        <v>0.544366666666667</v>
      </c>
      <c r="L56" s="75" t="n">
        <v>2705.9832</v>
      </c>
      <c r="M56" s="76" t="n">
        <v>43.6842</v>
      </c>
      <c r="N56" s="76" t="n">
        <v>45.8711</v>
      </c>
      <c r="O56" s="76" t="n">
        <v>45.3849</v>
      </c>
      <c r="P56" s="76" t="n">
        <v>1959.28</v>
      </c>
      <c r="Q56" s="76" t="n">
        <v>6.16</v>
      </c>
      <c r="R56" s="58" t="n">
        <f aca="false">P56/3600</f>
        <v>0.5442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11.74</v>
      </c>
      <c r="E57" s="76" t="n">
        <v>40.1903</v>
      </c>
      <c r="F57" s="76" t="n">
        <v>43.347</v>
      </c>
      <c r="G57" s="76" t="n">
        <v>42.4734</v>
      </c>
      <c r="H57" s="76" t="n">
        <v>1785.9</v>
      </c>
      <c r="I57" s="76" t="n">
        <v>5.17</v>
      </c>
      <c r="J57" s="58" t="n">
        <f aca="false">H57/3600</f>
        <v>0.496083333333333</v>
      </c>
      <c r="L57" s="75" t="n">
        <v>1513.2872</v>
      </c>
      <c r="M57" s="76" t="n">
        <v>40.1862</v>
      </c>
      <c r="N57" s="76" t="n">
        <v>43.3552</v>
      </c>
      <c r="O57" s="76" t="n">
        <v>42.462</v>
      </c>
      <c r="P57" s="76" t="n">
        <v>1782.52</v>
      </c>
      <c r="Q57" s="76" t="n">
        <v>5.14</v>
      </c>
      <c r="R57" s="58" t="n">
        <f aca="false">P57/3600</f>
        <v>0.4951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67.4944</v>
      </c>
      <c r="E58" s="78" t="n">
        <v>36.6139</v>
      </c>
      <c r="F58" s="78" t="n">
        <v>40.9021</v>
      </c>
      <c r="G58" s="78" t="n">
        <v>39.6747</v>
      </c>
      <c r="H58" s="78" t="n">
        <v>1656.83</v>
      </c>
      <c r="I58" s="78" t="n">
        <v>4.52</v>
      </c>
      <c r="J58" s="64" t="n">
        <f aca="false">H58/3600</f>
        <v>0.460230555555556</v>
      </c>
      <c r="L58" s="77" t="n">
        <v>767.8696</v>
      </c>
      <c r="M58" s="78" t="n">
        <v>36.6114</v>
      </c>
      <c r="N58" s="78" t="n">
        <v>40.8864</v>
      </c>
      <c r="O58" s="78" t="n">
        <v>39.6697</v>
      </c>
      <c r="P58" s="78" t="n">
        <v>1658.54</v>
      </c>
      <c r="Q58" s="78" t="n">
        <v>4.43</v>
      </c>
      <c r="R58" s="64" t="n">
        <f aca="false">P58/3600</f>
        <v>0.4607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8148.6488</v>
      </c>
      <c r="E59" s="74" t="n">
        <v>44.9154</v>
      </c>
      <c r="F59" s="74" t="n">
        <v>46.7881</v>
      </c>
      <c r="G59" s="74" t="n">
        <v>47.8676</v>
      </c>
      <c r="H59" s="74" t="n">
        <v>2656.46</v>
      </c>
      <c r="I59" s="74" t="n">
        <v>11.75</v>
      </c>
      <c r="J59" s="53" t="n">
        <f aca="false">H59/3600</f>
        <v>0.737905555555556</v>
      </c>
      <c r="L59" s="73" t="n">
        <v>8158.5104</v>
      </c>
      <c r="M59" s="74" t="n">
        <v>44.9053</v>
      </c>
      <c r="N59" s="74" t="n">
        <v>46.7897</v>
      </c>
      <c r="O59" s="74" t="n">
        <v>47.8596</v>
      </c>
      <c r="P59" s="74" t="n">
        <v>2647.76</v>
      </c>
      <c r="Q59" s="74" t="n">
        <v>11.35</v>
      </c>
      <c r="R59" s="53" t="n">
        <f aca="false">P59/3600</f>
        <v>0.7354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799.9752</v>
      </c>
      <c r="E60" s="76" t="n">
        <v>40.9986</v>
      </c>
      <c r="F60" s="76" t="n">
        <v>44.7156</v>
      </c>
      <c r="G60" s="76" t="n">
        <v>45.8401</v>
      </c>
      <c r="H60" s="76" t="n">
        <v>2328.86</v>
      </c>
      <c r="I60" s="76" t="n">
        <v>8.7</v>
      </c>
      <c r="J60" s="58" t="n">
        <f aca="false">H60/3600</f>
        <v>0.646905555555556</v>
      </c>
      <c r="L60" s="75" t="n">
        <v>3805.1192</v>
      </c>
      <c r="M60" s="76" t="n">
        <v>40.998</v>
      </c>
      <c r="N60" s="76" t="n">
        <v>44.7094</v>
      </c>
      <c r="O60" s="76" t="n">
        <v>45.8391</v>
      </c>
      <c r="P60" s="76" t="n">
        <v>2331.59</v>
      </c>
      <c r="Q60" s="76" t="n">
        <v>8.7</v>
      </c>
      <c r="R60" s="58" t="n">
        <f aca="false">P60/3600</f>
        <v>0.6476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63.2432</v>
      </c>
      <c r="E61" s="76" t="n">
        <v>37.4582</v>
      </c>
      <c r="F61" s="76" t="n">
        <v>42.7626</v>
      </c>
      <c r="G61" s="76" t="n">
        <v>43.7588</v>
      </c>
      <c r="H61" s="76" t="n">
        <v>1972.55</v>
      </c>
      <c r="I61" s="76" t="n">
        <v>6.36</v>
      </c>
      <c r="J61" s="58" t="n">
        <f aca="false">H61/3600</f>
        <v>0.547930555555556</v>
      </c>
      <c r="L61" s="75" t="n">
        <v>1564.656</v>
      </c>
      <c r="M61" s="76" t="n">
        <v>37.4555</v>
      </c>
      <c r="N61" s="76" t="n">
        <v>42.7682</v>
      </c>
      <c r="O61" s="76" t="n">
        <v>43.7522</v>
      </c>
      <c r="P61" s="76" t="n">
        <v>1979.88</v>
      </c>
      <c r="Q61" s="76" t="n">
        <v>6.31</v>
      </c>
      <c r="R61" s="58" t="n">
        <f aca="false">P61/3600</f>
        <v>0.5499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07.6576</v>
      </c>
      <c r="E62" s="78" t="n">
        <v>34.204</v>
      </c>
      <c r="F62" s="78" t="n">
        <v>40.8565</v>
      </c>
      <c r="G62" s="78" t="n">
        <v>41.7151</v>
      </c>
      <c r="H62" s="78" t="n">
        <v>1757.73</v>
      </c>
      <c r="I62" s="78" t="n">
        <v>4.93</v>
      </c>
      <c r="J62" s="64" t="n">
        <f aca="false">H62/3600</f>
        <v>0.488258333333333</v>
      </c>
      <c r="L62" s="77" t="n">
        <v>606.916</v>
      </c>
      <c r="M62" s="78" t="n">
        <v>34.2004</v>
      </c>
      <c r="N62" s="78" t="n">
        <v>40.8267</v>
      </c>
      <c r="O62" s="78" t="n">
        <v>41.7397</v>
      </c>
      <c r="P62" s="78" t="n">
        <v>1760.26</v>
      </c>
      <c r="Q62" s="78" t="n">
        <v>4.87</v>
      </c>
      <c r="R62" s="64" t="n">
        <f aca="false">P62/3600</f>
        <v>0.4889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7119.7736</v>
      </c>
      <c r="E63" s="74" t="n">
        <v>44.6572</v>
      </c>
      <c r="F63" s="74" t="n">
        <v>45.7953</v>
      </c>
      <c r="G63" s="74" t="n">
        <v>47.1135</v>
      </c>
      <c r="H63" s="74" t="n">
        <v>3863.83</v>
      </c>
      <c r="I63" s="74" t="n">
        <v>15.15</v>
      </c>
      <c r="J63" s="53" t="n">
        <f aca="false">H63/3600</f>
        <v>1.07328611111111</v>
      </c>
      <c r="L63" s="73" t="n">
        <v>7123.2704</v>
      </c>
      <c r="M63" s="74" t="n">
        <v>44.6474</v>
      </c>
      <c r="N63" s="74" t="n">
        <v>45.7909</v>
      </c>
      <c r="O63" s="74" t="n">
        <v>47.1102</v>
      </c>
      <c r="P63" s="74" t="n">
        <v>3846.04</v>
      </c>
      <c r="Q63" s="74" t="n">
        <v>15.13</v>
      </c>
      <c r="R63" s="53" t="n">
        <f aca="false">P63/3600</f>
        <v>1.0683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340.3304</v>
      </c>
      <c r="E64" s="76" t="n">
        <v>40.9072</v>
      </c>
      <c r="F64" s="76" t="n">
        <v>43.1914</v>
      </c>
      <c r="G64" s="76" t="n">
        <v>44.271</v>
      </c>
      <c r="H64" s="76" t="n">
        <v>1866.65</v>
      </c>
      <c r="I64" s="76" t="n">
        <v>6.83</v>
      </c>
      <c r="J64" s="58" t="n">
        <f aca="false">H64/3600</f>
        <v>0.518513888888889</v>
      </c>
      <c r="L64" s="75" t="n">
        <v>3342.0472</v>
      </c>
      <c r="M64" s="76" t="n">
        <v>40.9053</v>
      </c>
      <c r="N64" s="76" t="n">
        <v>43.1863</v>
      </c>
      <c r="O64" s="76" t="n">
        <v>44.27</v>
      </c>
      <c r="P64" s="76" t="n">
        <v>1860.42</v>
      </c>
      <c r="Q64" s="76" t="n">
        <v>6.81</v>
      </c>
      <c r="R64" s="58" t="n">
        <f aca="false">P64/3600</f>
        <v>0.5167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598.028</v>
      </c>
      <c r="E65" s="76" t="n">
        <v>37.7164</v>
      </c>
      <c r="F65" s="76" t="n">
        <v>40.7102</v>
      </c>
      <c r="G65" s="76" t="n">
        <v>41.5781</v>
      </c>
      <c r="H65" s="76" t="n">
        <v>1636.16</v>
      </c>
      <c r="I65" s="76" t="n">
        <v>5.37</v>
      </c>
      <c r="J65" s="58" t="n">
        <f aca="false">H65/3600</f>
        <v>0.454488888888889</v>
      </c>
      <c r="L65" s="75" t="n">
        <v>1598.3408</v>
      </c>
      <c r="M65" s="76" t="n">
        <v>37.7169</v>
      </c>
      <c r="N65" s="76" t="n">
        <v>40.7072</v>
      </c>
      <c r="O65" s="76" t="n">
        <v>41.5847</v>
      </c>
      <c r="P65" s="76" t="n">
        <v>1641.64</v>
      </c>
      <c r="Q65" s="76" t="n">
        <v>5.31</v>
      </c>
      <c r="R65" s="58" t="n">
        <f aca="false">P65/3600</f>
        <v>0.4560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37.9744</v>
      </c>
      <c r="E66" s="78" t="n">
        <v>34.4469</v>
      </c>
      <c r="F66" s="78" t="n">
        <v>38.2947</v>
      </c>
      <c r="G66" s="78" t="n">
        <v>39.0151</v>
      </c>
      <c r="H66" s="78" t="n">
        <v>1480.24</v>
      </c>
      <c r="I66" s="78" t="n">
        <v>4.33</v>
      </c>
      <c r="J66" s="64" t="n">
        <f aca="false">H66/3600</f>
        <v>0.411177777777778</v>
      </c>
      <c r="L66" s="77" t="n">
        <v>738.1728</v>
      </c>
      <c r="M66" s="78" t="n">
        <v>34.446</v>
      </c>
      <c r="N66" s="78" t="n">
        <v>38.2985</v>
      </c>
      <c r="O66" s="78" t="n">
        <v>39.0207</v>
      </c>
      <c r="P66" s="78" t="n">
        <v>1481.31</v>
      </c>
      <c r="Q66" s="78" t="n">
        <v>4.3</v>
      </c>
      <c r="R66" s="64" t="n">
        <f aca="false">P66/3600</f>
        <v>0.4114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042.4264</v>
      </c>
      <c r="E67" s="74" t="n">
        <v>45.9912</v>
      </c>
      <c r="F67" s="74" t="n">
        <v>46.6511</v>
      </c>
      <c r="G67" s="74" t="n">
        <v>47.3375</v>
      </c>
      <c r="H67" s="74" t="n">
        <v>1445.35</v>
      </c>
      <c r="I67" s="74" t="n">
        <v>5.82</v>
      </c>
      <c r="J67" s="53" t="n">
        <f aca="false">H67/3600</f>
        <v>0.401486111111111</v>
      </c>
      <c r="L67" s="73" t="n">
        <v>4043.9488</v>
      </c>
      <c r="M67" s="74" t="n">
        <v>45.9878</v>
      </c>
      <c r="N67" s="74" t="n">
        <v>46.6432</v>
      </c>
      <c r="O67" s="74" t="n">
        <v>47.3343</v>
      </c>
      <c r="P67" s="74" t="n">
        <v>1440.63</v>
      </c>
      <c r="Q67" s="74" t="n">
        <v>5.75</v>
      </c>
      <c r="R67" s="53" t="n">
        <f aca="false">P67/3600</f>
        <v>0.4001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17.556</v>
      </c>
      <c r="E68" s="76" t="n">
        <v>42.4205</v>
      </c>
      <c r="F68" s="76" t="n">
        <v>43.7187</v>
      </c>
      <c r="G68" s="76" t="n">
        <v>44.6471</v>
      </c>
      <c r="H68" s="76" t="n">
        <v>1280.66</v>
      </c>
      <c r="I68" s="76" t="n">
        <v>4.53</v>
      </c>
      <c r="J68" s="58" t="n">
        <f aca="false">H68/3600</f>
        <v>0.355738888888889</v>
      </c>
      <c r="L68" s="75" t="n">
        <v>2219.5416</v>
      </c>
      <c r="M68" s="76" t="n">
        <v>42.4167</v>
      </c>
      <c r="N68" s="76" t="n">
        <v>43.7133</v>
      </c>
      <c r="O68" s="76" t="n">
        <v>44.6431</v>
      </c>
      <c r="P68" s="76" t="n">
        <v>1281.56</v>
      </c>
      <c r="Q68" s="76" t="n">
        <v>4.5</v>
      </c>
      <c r="R68" s="58" t="n">
        <f aca="false">P68/3600</f>
        <v>0.3559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0.0808</v>
      </c>
      <c r="E69" s="76" t="n">
        <v>38.9898</v>
      </c>
      <c r="F69" s="76" t="n">
        <v>41.0401</v>
      </c>
      <c r="G69" s="76" t="n">
        <v>42.1234</v>
      </c>
      <c r="H69" s="76" t="n">
        <v>1166.59</v>
      </c>
      <c r="I69" s="76" t="n">
        <v>3.81</v>
      </c>
      <c r="J69" s="58" t="n">
        <f aca="false">H69/3600</f>
        <v>0.324052777777778</v>
      </c>
      <c r="L69" s="75" t="n">
        <v>1191.9184</v>
      </c>
      <c r="M69" s="76" t="n">
        <v>38.9942</v>
      </c>
      <c r="N69" s="76" t="n">
        <v>41.0432</v>
      </c>
      <c r="O69" s="76" t="n">
        <v>42.1274</v>
      </c>
      <c r="P69" s="76" t="n">
        <v>1163.53</v>
      </c>
      <c r="Q69" s="76" t="n">
        <v>3.76</v>
      </c>
      <c r="R69" s="58" t="n">
        <f aca="false">P69/3600</f>
        <v>0.3232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3.3448</v>
      </c>
      <c r="E70" s="78" t="n">
        <v>35.4165</v>
      </c>
      <c r="F70" s="78" t="n">
        <v>38.5013</v>
      </c>
      <c r="G70" s="78" t="n">
        <v>39.6647</v>
      </c>
      <c r="H70" s="78" t="n">
        <v>1034.85</v>
      </c>
      <c r="I70" s="78" t="n">
        <v>2.85</v>
      </c>
      <c r="J70" s="64" t="n">
        <f aca="false">H70/3600</f>
        <v>0.287458333333333</v>
      </c>
      <c r="L70" s="77" t="n">
        <v>593.9936</v>
      </c>
      <c r="M70" s="78" t="n">
        <v>35.4159</v>
      </c>
      <c r="N70" s="78" t="n">
        <v>38.4816</v>
      </c>
      <c r="O70" s="78" t="n">
        <v>39.674</v>
      </c>
      <c r="P70" s="78" t="n">
        <v>1034.88</v>
      </c>
      <c r="Q70" s="78" t="n">
        <v>2.82</v>
      </c>
      <c r="R70" s="64" t="n">
        <f aca="false">P70/3600</f>
        <v>0.2874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0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 t="n">
        <f aca="false">H71/3600</f>
        <v>0</v>
      </c>
      <c r="K71" s="87"/>
      <c r="L71" s="84"/>
      <c r="M71" s="85"/>
      <c r="N71" s="85"/>
      <c r="O71" s="85"/>
      <c r="P71" s="85"/>
      <c r="Q71" s="85"/>
      <c r="R71" s="86" t="n">
        <f aca="false">P71/3600</f>
        <v>0</v>
      </c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1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 t="n">
        <f aca="false">H72/3600</f>
        <v>0</v>
      </c>
      <c r="K72" s="87"/>
      <c r="L72" s="92"/>
      <c r="M72" s="93"/>
      <c r="N72" s="93"/>
      <c r="O72" s="93"/>
      <c r="P72" s="93"/>
      <c r="Q72" s="93"/>
      <c r="R72" s="94" t="n">
        <f aca="false">P72/3600</f>
        <v>0</v>
      </c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 t="n">
        <f aca="false">H73/3600</f>
        <v>0</v>
      </c>
      <c r="K73" s="87"/>
      <c r="L73" s="92"/>
      <c r="M73" s="93"/>
      <c r="N73" s="93"/>
      <c r="O73" s="93"/>
      <c r="P73" s="93"/>
      <c r="Q73" s="93"/>
      <c r="R73" s="94" t="n">
        <f aca="false">P73/3600</f>
        <v>0</v>
      </c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 t="n">
        <f aca="false">H74/3600</f>
        <v>0</v>
      </c>
      <c r="K74" s="87"/>
      <c r="L74" s="98"/>
      <c r="M74" s="99"/>
      <c r="N74" s="99"/>
      <c r="O74" s="99"/>
      <c r="P74" s="99"/>
      <c r="Q74" s="99"/>
      <c r="R74" s="100" t="n">
        <f aca="false">P74/3600</f>
        <v>0</v>
      </c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 t="n">
        <f aca="false">H75/3600</f>
        <v>0</v>
      </c>
      <c r="K75" s="87"/>
      <c r="L75" s="84"/>
      <c r="M75" s="85"/>
      <c r="N75" s="85"/>
      <c r="O75" s="85"/>
      <c r="P75" s="85"/>
      <c r="Q75" s="85"/>
      <c r="R75" s="86" t="n">
        <f aca="false">P75/3600</f>
        <v>0</v>
      </c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 t="n">
        <f aca="false">H76/3600</f>
        <v>0</v>
      </c>
      <c r="K76" s="87"/>
      <c r="L76" s="92"/>
      <c r="M76" s="93"/>
      <c r="N76" s="93"/>
      <c r="O76" s="93"/>
      <c r="P76" s="93"/>
      <c r="Q76" s="93"/>
      <c r="R76" s="94" t="n">
        <f aca="false">P76/3600</f>
        <v>0</v>
      </c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 t="n">
        <f aca="false">H77/3600</f>
        <v>0</v>
      </c>
      <c r="K77" s="87"/>
      <c r="L77" s="92"/>
      <c r="M77" s="93"/>
      <c r="N77" s="93"/>
      <c r="O77" s="93"/>
      <c r="P77" s="93"/>
      <c r="Q77" s="93"/>
      <c r="R77" s="94" t="n">
        <f aca="false">P77/3600</f>
        <v>0</v>
      </c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 t="n">
        <f aca="false">H78/3600</f>
        <v>0</v>
      </c>
      <c r="K78" s="87"/>
      <c r="L78" s="98"/>
      <c r="M78" s="99"/>
      <c r="N78" s="99"/>
      <c r="O78" s="99"/>
      <c r="P78" s="99"/>
      <c r="Q78" s="99"/>
      <c r="R78" s="100" t="n">
        <f aca="false">P78/3600</f>
        <v>0</v>
      </c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 t="n">
        <f aca="false">H79/3600</f>
        <v>0</v>
      </c>
      <c r="K79" s="87"/>
      <c r="L79" s="84"/>
      <c r="M79" s="85"/>
      <c r="N79" s="85"/>
      <c r="O79" s="85"/>
      <c r="P79" s="85"/>
      <c r="Q79" s="85"/>
      <c r="R79" s="86" t="n">
        <f aca="false">P79/3600</f>
        <v>0</v>
      </c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 t="n">
        <f aca="false">H80/3600</f>
        <v>0</v>
      </c>
      <c r="K80" s="87"/>
      <c r="L80" s="92"/>
      <c r="M80" s="93"/>
      <c r="N80" s="93"/>
      <c r="O80" s="93"/>
      <c r="P80" s="93"/>
      <c r="Q80" s="93"/>
      <c r="R80" s="94" t="n">
        <f aca="false">P80/3600</f>
        <v>0</v>
      </c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 t="n">
        <f aca="false">H81/3600</f>
        <v>0</v>
      </c>
      <c r="K81" s="87"/>
      <c r="L81" s="92"/>
      <c r="M81" s="93"/>
      <c r="N81" s="93"/>
      <c r="O81" s="93"/>
      <c r="P81" s="93"/>
      <c r="Q81" s="93"/>
      <c r="R81" s="94" t="n">
        <f aca="false">P81/3600</f>
        <v>0</v>
      </c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 t="n">
        <f aca="false">H82/3600</f>
        <v>0</v>
      </c>
      <c r="K82" s="87"/>
      <c r="L82" s="98"/>
      <c r="M82" s="99"/>
      <c r="N82" s="99"/>
      <c r="O82" s="99"/>
      <c r="P82" s="99"/>
      <c r="Q82" s="99"/>
      <c r="R82" s="100" t="n">
        <f aca="false">P82/3600</f>
        <v>0</v>
      </c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2</v>
      </c>
      <c r="B83" s="79" t="s">
        <v>43</v>
      </c>
      <c r="C83" s="79" t="n">
        <v>22</v>
      </c>
      <c r="D83" s="73" t="n">
        <v>15090.9664</v>
      </c>
      <c r="E83" s="74" t="n">
        <v>45.9511</v>
      </c>
      <c r="F83" s="74" t="n">
        <v>46.8619</v>
      </c>
      <c r="G83" s="74" t="n">
        <v>48.0962</v>
      </c>
      <c r="H83" s="74" t="n">
        <v>8477.58</v>
      </c>
      <c r="I83" s="74" t="n">
        <v>26.87</v>
      </c>
      <c r="J83" s="53" t="n">
        <f aca="false">H83/3600</f>
        <v>2.35488333333333</v>
      </c>
      <c r="L83" s="73" t="n">
        <v>15092.7304</v>
      </c>
      <c r="M83" s="74" t="n">
        <v>45.9488</v>
      </c>
      <c r="N83" s="74" t="n">
        <v>46.859</v>
      </c>
      <c r="O83" s="74" t="n">
        <v>48.092</v>
      </c>
      <c r="P83" s="74" t="n">
        <v>8467.93</v>
      </c>
      <c r="Q83" s="74" t="n">
        <v>26.95</v>
      </c>
      <c r="R83" s="53" t="n">
        <f aca="false">P83/3600</f>
        <v>2.3522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7170.3352</v>
      </c>
      <c r="E84" s="76" t="n">
        <v>43.0974</v>
      </c>
      <c r="F84" s="76" t="n">
        <v>44.6068</v>
      </c>
      <c r="G84" s="76" t="n">
        <v>45.4498</v>
      </c>
      <c r="H84" s="76" t="n">
        <v>7550.72</v>
      </c>
      <c r="I84" s="76" t="n">
        <v>21.05</v>
      </c>
      <c r="J84" s="58" t="n">
        <f aca="false">H84/3600</f>
        <v>2.09742222222222</v>
      </c>
      <c r="L84" s="75" t="n">
        <v>7174.4424</v>
      </c>
      <c r="M84" s="76" t="n">
        <v>43.0932</v>
      </c>
      <c r="N84" s="76" t="n">
        <v>44.6036</v>
      </c>
      <c r="O84" s="76" t="n">
        <v>45.4495</v>
      </c>
      <c r="P84" s="76" t="n">
        <v>7531.55</v>
      </c>
      <c r="Q84" s="76" t="n">
        <v>20.94</v>
      </c>
      <c r="R84" s="58" t="n">
        <f aca="false">P84/3600</f>
        <v>2.0920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3645.5024</v>
      </c>
      <c r="E85" s="76" t="n">
        <v>40.2006</v>
      </c>
      <c r="F85" s="76" t="n">
        <v>42.2865</v>
      </c>
      <c r="G85" s="76" t="n">
        <v>42.753</v>
      </c>
      <c r="H85" s="76" t="n">
        <v>6875.94</v>
      </c>
      <c r="I85" s="76" t="n">
        <v>17.53</v>
      </c>
      <c r="J85" s="58" t="n">
        <f aca="false">H85/3600</f>
        <v>1.90998333333333</v>
      </c>
      <c r="L85" s="75" t="n">
        <v>3648.9096</v>
      </c>
      <c r="M85" s="76" t="n">
        <v>40.1992</v>
      </c>
      <c r="N85" s="76" t="n">
        <v>42.2903</v>
      </c>
      <c r="O85" s="76" t="n">
        <v>42.7486</v>
      </c>
      <c r="P85" s="76" t="n">
        <v>6885.4</v>
      </c>
      <c r="Q85" s="76" t="n">
        <v>17.36</v>
      </c>
      <c r="R85" s="58" t="n">
        <f aca="false">P85/3600</f>
        <v>1.912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1822.5528</v>
      </c>
      <c r="E86" s="78" t="n">
        <v>37.1011</v>
      </c>
      <c r="F86" s="78" t="n">
        <v>39.7566</v>
      </c>
      <c r="G86" s="78" t="n">
        <v>39.9139</v>
      </c>
      <c r="H86" s="78" t="n">
        <v>6267.93</v>
      </c>
      <c r="I86" s="78" t="n">
        <v>14.7</v>
      </c>
      <c r="J86" s="64" t="n">
        <f aca="false">H86/3600</f>
        <v>1.74109166666667</v>
      </c>
      <c r="L86" s="77" t="n">
        <v>1824.8992</v>
      </c>
      <c r="M86" s="78" t="n">
        <v>37.0991</v>
      </c>
      <c r="N86" s="78" t="n">
        <v>39.7558</v>
      </c>
      <c r="O86" s="78" t="n">
        <v>39.9148</v>
      </c>
      <c r="P86" s="78" t="n">
        <v>6280.58</v>
      </c>
      <c r="Q86" s="78" t="n">
        <v>14.54</v>
      </c>
      <c r="R86" s="64" t="n">
        <f aca="false">P86/3600</f>
        <v>1.7446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16039.8854</v>
      </c>
      <c r="E87" s="74" t="n">
        <v>48.7958</v>
      </c>
      <c r="F87" s="74" t="n">
        <v>50.5611</v>
      </c>
      <c r="G87" s="74" t="n">
        <v>50.7294</v>
      </c>
      <c r="H87" s="74" t="n">
        <v>17345.64</v>
      </c>
      <c r="I87" s="74" t="n">
        <v>49.95</v>
      </c>
      <c r="J87" s="53" t="n">
        <f aca="false">H87/3600</f>
        <v>4.81823333333333</v>
      </c>
      <c r="L87" s="73" t="n">
        <v>16075.6469</v>
      </c>
      <c r="M87" s="74" t="n">
        <v>48.7876</v>
      </c>
      <c r="N87" s="74" t="n">
        <v>50.5573</v>
      </c>
      <c r="O87" s="74" t="n">
        <v>50.7271</v>
      </c>
      <c r="P87" s="74" t="n">
        <v>17310.29</v>
      </c>
      <c r="Q87" s="74" t="n">
        <v>49.44</v>
      </c>
      <c r="R87" s="53" t="n">
        <f aca="false">P87/3600</f>
        <v>4.8084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9687.0293</v>
      </c>
      <c r="E88" s="76" t="n">
        <v>45.2764</v>
      </c>
      <c r="F88" s="76" t="n">
        <v>47.794</v>
      </c>
      <c r="G88" s="76" t="n">
        <v>47.8543</v>
      </c>
      <c r="H88" s="76" t="n">
        <v>15838.9</v>
      </c>
      <c r="I88" s="76" t="n">
        <v>42.45</v>
      </c>
      <c r="J88" s="58" t="n">
        <f aca="false">H88/3600</f>
        <v>4.39969444444444</v>
      </c>
      <c r="L88" s="75" t="n">
        <v>9704.7264</v>
      </c>
      <c r="M88" s="76" t="n">
        <v>45.2665</v>
      </c>
      <c r="N88" s="76" t="n">
        <v>47.7929</v>
      </c>
      <c r="O88" s="76" t="n">
        <v>47.8538</v>
      </c>
      <c r="P88" s="76" t="n">
        <v>15835.22</v>
      </c>
      <c r="Q88" s="76" t="n">
        <v>42.27</v>
      </c>
      <c r="R88" s="58" t="n">
        <f aca="false">P88/3600</f>
        <v>4.3986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5521.4347</v>
      </c>
      <c r="E89" s="76" t="n">
        <v>41.5681</v>
      </c>
      <c r="F89" s="76" t="n">
        <v>45.173</v>
      </c>
      <c r="G89" s="76" t="n">
        <v>45.0369</v>
      </c>
      <c r="H89" s="76" t="n">
        <v>14708.21</v>
      </c>
      <c r="I89" s="76" t="n">
        <v>36.99</v>
      </c>
      <c r="J89" s="58" t="n">
        <f aca="false">H89/3600</f>
        <v>4.08561388888889</v>
      </c>
      <c r="L89" s="75" t="n">
        <v>5530.5869</v>
      </c>
      <c r="M89" s="76" t="n">
        <v>41.5671</v>
      </c>
      <c r="N89" s="76" t="n">
        <v>45.1718</v>
      </c>
      <c r="O89" s="76" t="n">
        <v>45.0356</v>
      </c>
      <c r="P89" s="76" t="n">
        <v>14707.46</v>
      </c>
      <c r="Q89" s="76" t="n">
        <v>36.86</v>
      </c>
      <c r="R89" s="58" t="n">
        <f aca="false">P89/3600</f>
        <v>4.0854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2876.9861</v>
      </c>
      <c r="E90" s="78" t="n">
        <v>37.8006</v>
      </c>
      <c r="F90" s="78" t="n">
        <v>42.4488</v>
      </c>
      <c r="G90" s="78" t="n">
        <v>42.0092</v>
      </c>
      <c r="H90" s="78" t="n">
        <v>13017.15</v>
      </c>
      <c r="I90" s="78" t="n">
        <v>30.65</v>
      </c>
      <c r="J90" s="64" t="n">
        <f aca="false">H90/3600</f>
        <v>3.615875</v>
      </c>
      <c r="L90" s="77" t="n">
        <v>2878.9709</v>
      </c>
      <c r="M90" s="78" t="n">
        <v>37.7904</v>
      </c>
      <c r="N90" s="78" t="n">
        <v>42.4546</v>
      </c>
      <c r="O90" s="78" t="n">
        <v>42.0195</v>
      </c>
      <c r="P90" s="78" t="n">
        <v>13024</v>
      </c>
      <c r="Q90" s="78" t="n">
        <v>30.48</v>
      </c>
      <c r="R90" s="64" t="n">
        <f aca="false">P90/3600</f>
        <v>3.617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2563.4</v>
      </c>
      <c r="E91" s="74" t="n">
        <v>53.9612</v>
      </c>
      <c r="F91" s="74" t="n">
        <v>52.9791</v>
      </c>
      <c r="G91" s="74" t="n">
        <v>52.862</v>
      </c>
      <c r="H91" s="74" t="n">
        <v>6451.87</v>
      </c>
      <c r="I91" s="74" t="n">
        <v>12.59</v>
      </c>
      <c r="J91" s="53" t="n">
        <f aca="false">H91/3600</f>
        <v>1.79218611111111</v>
      </c>
      <c r="L91" s="73" t="n">
        <v>2579.772</v>
      </c>
      <c r="M91" s="74" t="n">
        <v>53.9659</v>
      </c>
      <c r="N91" s="74" t="n">
        <v>52.9754</v>
      </c>
      <c r="O91" s="74" t="n">
        <v>52.8689</v>
      </c>
      <c r="P91" s="74" t="n">
        <v>6453.13</v>
      </c>
      <c r="Q91" s="74" t="n">
        <v>12.58</v>
      </c>
      <c r="R91" s="53" t="n">
        <f aca="false">P91/3600</f>
        <v>1.7925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969.6688</v>
      </c>
      <c r="E92" s="76" t="n">
        <v>50.1649</v>
      </c>
      <c r="F92" s="76" t="n">
        <v>48.5966</v>
      </c>
      <c r="G92" s="76" t="n">
        <v>48.5394</v>
      </c>
      <c r="H92" s="76" t="n">
        <v>6429.7</v>
      </c>
      <c r="I92" s="76" t="n">
        <v>12.42</v>
      </c>
      <c r="J92" s="58" t="n">
        <f aca="false">H92/3600</f>
        <v>1.78602777777778</v>
      </c>
      <c r="L92" s="75" t="n">
        <v>1986.988</v>
      </c>
      <c r="M92" s="76" t="n">
        <v>50.1621</v>
      </c>
      <c r="N92" s="76" t="n">
        <v>48.5943</v>
      </c>
      <c r="O92" s="76" t="n">
        <v>48.536</v>
      </c>
      <c r="P92" s="76" t="n">
        <v>6430.23</v>
      </c>
      <c r="Q92" s="76" t="n">
        <v>12.32</v>
      </c>
      <c r="R92" s="58" t="n">
        <f aca="false">P92/3600</f>
        <v>1.7861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526.644</v>
      </c>
      <c r="E93" s="76" t="n">
        <v>45.7317</v>
      </c>
      <c r="F93" s="76" t="n">
        <v>44.8299</v>
      </c>
      <c r="G93" s="76" t="n">
        <v>44.8252</v>
      </c>
      <c r="H93" s="76" t="n">
        <v>6272.26</v>
      </c>
      <c r="I93" s="76" t="n">
        <v>12.07</v>
      </c>
      <c r="J93" s="58" t="n">
        <f aca="false">H93/3600</f>
        <v>1.74229444444444</v>
      </c>
      <c r="L93" s="75" t="n">
        <v>1532.136</v>
      </c>
      <c r="M93" s="76" t="n">
        <v>45.7256</v>
      </c>
      <c r="N93" s="76" t="n">
        <v>44.8299</v>
      </c>
      <c r="O93" s="76" t="n">
        <v>44.8258</v>
      </c>
      <c r="P93" s="76" t="n">
        <v>6257.44</v>
      </c>
      <c r="Q93" s="76" t="n">
        <v>11.92</v>
      </c>
      <c r="R93" s="58" t="n">
        <f aca="false">P93/3600</f>
        <v>1.7381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150.5064</v>
      </c>
      <c r="E94" s="78" t="n">
        <v>41.3495</v>
      </c>
      <c r="F94" s="78" t="n">
        <v>41.308</v>
      </c>
      <c r="G94" s="78" t="n">
        <v>41.2752</v>
      </c>
      <c r="H94" s="78" t="n">
        <v>10931.92</v>
      </c>
      <c r="I94" s="78" t="n">
        <v>18.87</v>
      </c>
      <c r="J94" s="64" t="n">
        <f aca="false">H94/3600</f>
        <v>3.03664444444444</v>
      </c>
      <c r="L94" s="77" t="n">
        <v>1152.032</v>
      </c>
      <c r="M94" s="78" t="n">
        <v>41.3502</v>
      </c>
      <c r="N94" s="78" t="n">
        <v>41.2962</v>
      </c>
      <c r="O94" s="78" t="n">
        <v>41.286</v>
      </c>
      <c r="P94" s="78" t="n">
        <v>10946.08</v>
      </c>
      <c r="Q94" s="78" t="n">
        <v>18.45</v>
      </c>
      <c r="R94" s="64" t="n">
        <f aca="false">P94/3600</f>
        <v>3.04057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1982.3648</v>
      </c>
      <c r="E95" s="74" t="n">
        <v>56.8372</v>
      </c>
      <c r="F95" s="74" t="n">
        <v>59.2658</v>
      </c>
      <c r="G95" s="74" t="n">
        <v>59.9349</v>
      </c>
      <c r="H95" s="74" t="n">
        <v>11102.26</v>
      </c>
      <c r="I95" s="74" t="n">
        <v>24.93</v>
      </c>
      <c r="J95" s="53" t="n">
        <f aca="false">H95/3600</f>
        <v>3.08396111111111</v>
      </c>
      <c r="L95" s="73" t="n">
        <v>1986.977</v>
      </c>
      <c r="M95" s="74" t="n">
        <v>56.838</v>
      </c>
      <c r="N95" s="74" t="n">
        <v>59.2517</v>
      </c>
      <c r="O95" s="74" t="n">
        <v>59.9191</v>
      </c>
      <c r="P95" s="74" t="n">
        <v>11110.49</v>
      </c>
      <c r="Q95" s="74" t="n">
        <v>24.57</v>
      </c>
      <c r="R95" s="53" t="n">
        <f aca="false">P95/3600</f>
        <v>3.0862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1326.8669</v>
      </c>
      <c r="E96" s="76" t="n">
        <v>52.9641</v>
      </c>
      <c r="F96" s="76" t="n">
        <v>55.683</v>
      </c>
      <c r="G96" s="76" t="n">
        <v>56.5729</v>
      </c>
      <c r="H96" s="76" t="n">
        <v>10895.93</v>
      </c>
      <c r="I96" s="76" t="n">
        <v>23.91</v>
      </c>
      <c r="J96" s="58" t="n">
        <f aca="false">H96/3600</f>
        <v>3.02664722222222</v>
      </c>
      <c r="L96" s="75" t="n">
        <v>1328.8694</v>
      </c>
      <c r="M96" s="76" t="n">
        <v>52.9655</v>
      </c>
      <c r="N96" s="76" t="n">
        <v>55.6706</v>
      </c>
      <c r="O96" s="76" t="n">
        <v>56.5555</v>
      </c>
      <c r="P96" s="76" t="n">
        <v>10914.45</v>
      </c>
      <c r="Q96" s="76" t="n">
        <v>23.93</v>
      </c>
      <c r="R96" s="58" t="n">
        <f aca="false">P96/3600</f>
        <v>3.03179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862.5565</v>
      </c>
      <c r="E97" s="76" t="n">
        <v>49.3713</v>
      </c>
      <c r="F97" s="76" t="n">
        <v>52.4694</v>
      </c>
      <c r="G97" s="76" t="n">
        <v>53.5279</v>
      </c>
      <c r="H97" s="76" t="n">
        <v>10847.6</v>
      </c>
      <c r="I97" s="76" t="n">
        <v>23.2</v>
      </c>
      <c r="J97" s="58" t="n">
        <f aca="false">H97/3600</f>
        <v>3.01322222222222</v>
      </c>
      <c r="L97" s="75" t="n">
        <v>866.8458</v>
      </c>
      <c r="M97" s="76" t="n">
        <v>49.37</v>
      </c>
      <c r="N97" s="76" t="n">
        <v>52.4986</v>
      </c>
      <c r="O97" s="76" t="n">
        <v>53.5041</v>
      </c>
      <c r="P97" s="76" t="n">
        <v>10816.75</v>
      </c>
      <c r="Q97" s="76" t="n">
        <v>22.8</v>
      </c>
      <c r="R97" s="58" t="n">
        <f aca="false">P97/3600</f>
        <v>3.0046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541.0048</v>
      </c>
      <c r="E98" s="78" t="n">
        <v>45.6613</v>
      </c>
      <c r="F98" s="78" t="n">
        <v>49.3452</v>
      </c>
      <c r="G98" s="78" t="n">
        <v>50.4652</v>
      </c>
      <c r="H98" s="78" t="n">
        <v>10591.78</v>
      </c>
      <c r="I98" s="78" t="n">
        <v>22.35</v>
      </c>
      <c r="J98" s="64" t="n">
        <f aca="false">H98/3600</f>
        <v>2.94216111111111</v>
      </c>
      <c r="L98" s="77" t="n">
        <v>542.7408</v>
      </c>
      <c r="M98" s="78" t="n">
        <v>45.6613</v>
      </c>
      <c r="N98" s="78" t="n">
        <v>49.3413</v>
      </c>
      <c r="O98" s="78" t="n">
        <v>50.4741</v>
      </c>
      <c r="P98" s="78" t="n">
        <v>10620.53</v>
      </c>
      <c r="Q98" s="78" t="n">
        <v>22.09</v>
      </c>
      <c r="R98" s="64" t="n">
        <f aca="false">P98/3600</f>
        <v>2.9501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7.3696537221707</v>
      </c>
      <c r="J106" s="82" t="n">
        <f aca="false">GEOMEAN(J3:J98)</f>
        <v>0</v>
      </c>
      <c r="Q106" s="82" t="n">
        <f aca="false">GEOMEAN(Q3:Q98)</f>
        <v>27.1766521647388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92948337622719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00668055555556</v>
      </c>
      <c r="J108" s="82" t="n">
        <f aca="false">SUM(J3:J98)</f>
        <v>329.411711111111</v>
      </c>
      <c r="Q108" s="82" t="n">
        <f aca="false">SUM(Q3:Q98)/3600</f>
        <v>1.00015277777778</v>
      </c>
      <c r="R108" s="82" t="n">
        <f aca="false">SUM(R3:R98)</f>
        <v>329.285844444444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10,I19:I70)</f>
        <v>28.8915229699726</v>
      </c>
      <c r="J113" s="82" t="n">
        <f aca="false">GEOMEAN(J3:J10,J19:J70)</f>
        <v>2.61412228433468</v>
      </c>
      <c r="Q113" s="82" t="n">
        <f aca="false">GEOMEAN(Q3:Q10,Q19:Q70)</f>
        <v>28.6973632193818</v>
      </c>
      <c r="R113" s="82" t="n">
        <f aca="false">GEOMEAN(R3:R10,R19:R70)</f>
        <v>2.6129387098134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3279698311764</v>
      </c>
      <c r="R114" s="83" t="n">
        <f aca="false">R113/J113</f>
        <v>0.9995472382725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4">
      <formula>0.03</formula>
    </cfRule>
    <cfRule type="cellIs" priority="3" operator="lessThan" aboveAverage="0" equalAverage="0" bottom="0" percent="0" rank="0" text="" dxfId="1135">
      <formula>-0.03</formula>
    </cfRule>
  </conditionalFormatting>
  <conditionalFormatting sqref="T71:V82">
    <cfRule type="cellIs" priority="4" operator="greaterThan" aboveAverage="0" equalAverage="0" bottom="0" percent="0" rank="0" text="" dxfId="1136">
      <formula>0.03</formula>
    </cfRule>
    <cfRule type="cellIs" priority="5" operator="lessThan" aboveAverage="0" equalAverage="0" bottom="0" percent="0" rank="0" text="" dxfId="1137">
      <formula>-0.03</formula>
    </cfRule>
  </conditionalFormatting>
  <conditionalFormatting sqref="T3:V70">
    <cfRule type="cellIs" priority="6" operator="greaterThan" aboveAverage="0" equalAverage="0" bottom="0" percent="0" rank="0" text="" dxfId="1138">
      <formula>0.03</formula>
    </cfRule>
    <cfRule type="cellIs" priority="7" operator="lessThan" aboveAverage="0" equalAverage="0" bottom="0" percent="0" rank="0" text="" dxfId="1139">
      <formula>-0.03</formula>
    </cfRule>
  </conditionalFormatting>
  <conditionalFormatting sqref="W3">
    <cfRule type="cellIs" priority="8" operator="greaterThan" aboveAverage="0" equalAverage="0" bottom="0" percent="0" rank="0" text="" dxfId="1140">
      <formula>0.03</formula>
    </cfRule>
    <cfRule type="cellIs" priority="9" operator="lessThan" aboveAverage="0" equalAverage="0" bottom="0" percent="0" rank="0" text="" dxfId="1141">
      <formula>-0.03</formula>
    </cfRule>
  </conditionalFormatting>
  <conditionalFormatting sqref="X3">
    <cfRule type="cellIs" priority="10" operator="greaterThan" aboveAverage="0" equalAverage="0" bottom="0" percent="0" rank="0" text="" dxfId="1142">
      <formula>0.03</formula>
    </cfRule>
    <cfRule type="cellIs" priority="11" operator="lessThan" aboveAverage="0" equalAverage="0" bottom="0" percent="0" rank="0" text="" dxfId="1143">
      <formula>-0.03</formula>
    </cfRule>
  </conditionalFormatting>
  <conditionalFormatting sqref="Y3">
    <cfRule type="cellIs" priority="12" operator="greaterThan" aboveAverage="0" equalAverage="0" bottom="0" percent="0" rank="0" text="" dxfId="1144">
      <formula>0.03</formula>
    </cfRule>
    <cfRule type="cellIs" priority="13" operator="lessThan" aboveAverage="0" equalAverage="0" bottom="0" percent="0" rank="0" text="" dxfId="1145">
      <formula>-0.03</formula>
    </cfRule>
  </conditionalFormatting>
  <conditionalFormatting sqref="W7">
    <cfRule type="cellIs" priority="14" operator="greaterThan" aboveAverage="0" equalAverage="0" bottom="0" percent="0" rank="0" text="" dxfId="1146">
      <formula>0.03</formula>
    </cfRule>
    <cfRule type="cellIs" priority="15" operator="lessThan" aboveAverage="0" equalAverage="0" bottom="0" percent="0" rank="0" text="" dxfId="1147">
      <formula>-0.03</formula>
    </cfRule>
  </conditionalFormatting>
  <conditionalFormatting sqref="X7">
    <cfRule type="cellIs" priority="16" operator="greaterThan" aboveAverage="0" equalAverage="0" bottom="0" percent="0" rank="0" text="" dxfId="1148">
      <formula>0.03</formula>
    </cfRule>
    <cfRule type="cellIs" priority="17" operator="lessThan" aboveAverage="0" equalAverage="0" bottom="0" percent="0" rank="0" text="" dxfId="1149">
      <formula>-0.03</formula>
    </cfRule>
  </conditionalFormatting>
  <conditionalFormatting sqref="Y7">
    <cfRule type="cellIs" priority="18" operator="greaterThan" aboveAverage="0" equalAverage="0" bottom="0" percent="0" rank="0" text="" dxfId="1150">
      <formula>0.03</formula>
    </cfRule>
    <cfRule type="cellIs" priority="19" operator="lessThan" aboveAverage="0" equalAverage="0" bottom="0" percent="0" rank="0" text="" dxfId="1151">
      <formula>-0.03</formula>
    </cfRule>
  </conditionalFormatting>
  <conditionalFormatting sqref="W11">
    <cfRule type="cellIs" priority="20" operator="greaterThan" aboveAverage="0" equalAverage="0" bottom="0" percent="0" rank="0" text="" dxfId="1152">
      <formula>0.03</formula>
    </cfRule>
    <cfRule type="cellIs" priority="21" operator="lessThan" aboveAverage="0" equalAverage="0" bottom="0" percent="0" rank="0" text="" dxfId="1153">
      <formula>-0.03</formula>
    </cfRule>
  </conditionalFormatting>
  <conditionalFormatting sqref="X11">
    <cfRule type="cellIs" priority="22" operator="greaterThan" aboveAverage="0" equalAverage="0" bottom="0" percent="0" rank="0" text="" dxfId="1154">
      <formula>0.03</formula>
    </cfRule>
    <cfRule type="cellIs" priority="23" operator="lessThan" aboveAverage="0" equalAverage="0" bottom="0" percent="0" rank="0" text="" dxfId="1155">
      <formula>-0.03</formula>
    </cfRule>
  </conditionalFormatting>
  <conditionalFormatting sqref="Y11">
    <cfRule type="cellIs" priority="24" operator="greaterThan" aboveAverage="0" equalAverage="0" bottom="0" percent="0" rank="0" text="" dxfId="1156">
      <formula>0.03</formula>
    </cfRule>
    <cfRule type="cellIs" priority="25" operator="lessThan" aboveAverage="0" equalAverage="0" bottom="0" percent="0" rank="0" text="" dxfId="1157">
      <formula>-0.03</formula>
    </cfRule>
  </conditionalFormatting>
  <conditionalFormatting sqref="W15">
    <cfRule type="cellIs" priority="26" operator="greaterThan" aboveAverage="0" equalAverage="0" bottom="0" percent="0" rank="0" text="" dxfId="1158">
      <formula>0.03</formula>
    </cfRule>
    <cfRule type="cellIs" priority="27" operator="lessThan" aboveAverage="0" equalAverage="0" bottom="0" percent="0" rank="0" text="" dxfId="1159">
      <formula>-0.03</formula>
    </cfRule>
  </conditionalFormatting>
  <conditionalFormatting sqref="X15">
    <cfRule type="cellIs" priority="28" operator="greaterThan" aboveAverage="0" equalAverage="0" bottom="0" percent="0" rank="0" text="" dxfId="1160">
      <formula>0.03</formula>
    </cfRule>
    <cfRule type="cellIs" priority="29" operator="lessThan" aboveAverage="0" equalAverage="0" bottom="0" percent="0" rank="0" text="" dxfId="1161">
      <formula>-0.03</formula>
    </cfRule>
  </conditionalFormatting>
  <conditionalFormatting sqref="Y15">
    <cfRule type="cellIs" priority="30" operator="greaterThan" aboveAverage="0" equalAverage="0" bottom="0" percent="0" rank="0" text="" dxfId="1162">
      <formula>0.03</formula>
    </cfRule>
    <cfRule type="cellIs" priority="31" operator="lessThan" aboveAverage="0" equalAverage="0" bottom="0" percent="0" rank="0" text="" dxfId="1163">
      <formula>-0.03</formula>
    </cfRule>
  </conditionalFormatting>
  <conditionalFormatting sqref="W19">
    <cfRule type="cellIs" priority="32" operator="greaterThan" aboveAverage="0" equalAverage="0" bottom="0" percent="0" rank="0" text="" dxfId="1164">
      <formula>0.03</formula>
    </cfRule>
    <cfRule type="cellIs" priority="33" operator="lessThan" aboveAverage="0" equalAverage="0" bottom="0" percent="0" rank="0" text="" dxfId="1165">
      <formula>-0.03</formula>
    </cfRule>
  </conditionalFormatting>
  <conditionalFormatting sqref="X19">
    <cfRule type="cellIs" priority="34" operator="greaterThan" aboveAverage="0" equalAverage="0" bottom="0" percent="0" rank="0" text="" dxfId="1166">
      <formula>0.03</formula>
    </cfRule>
    <cfRule type="cellIs" priority="35" operator="lessThan" aboveAverage="0" equalAverage="0" bottom="0" percent="0" rank="0" text="" dxfId="1167">
      <formula>-0.03</formula>
    </cfRule>
  </conditionalFormatting>
  <conditionalFormatting sqref="Y19">
    <cfRule type="cellIs" priority="36" operator="greaterThan" aboveAverage="0" equalAverage="0" bottom="0" percent="0" rank="0" text="" dxfId="1168">
      <formula>0.03</formula>
    </cfRule>
    <cfRule type="cellIs" priority="37" operator="lessThan" aboveAverage="0" equalAverage="0" bottom="0" percent="0" rank="0" text="" dxfId="1169">
      <formula>-0.03</formula>
    </cfRule>
  </conditionalFormatting>
  <conditionalFormatting sqref="W23">
    <cfRule type="cellIs" priority="38" operator="greaterThan" aboveAverage="0" equalAverage="0" bottom="0" percent="0" rank="0" text="" dxfId="1170">
      <formula>0.03</formula>
    </cfRule>
    <cfRule type="cellIs" priority="39" operator="lessThan" aboveAverage="0" equalAverage="0" bottom="0" percent="0" rank="0" text="" dxfId="1171">
      <formula>-0.03</formula>
    </cfRule>
  </conditionalFormatting>
  <conditionalFormatting sqref="X23">
    <cfRule type="cellIs" priority="40" operator="greaterThan" aboveAverage="0" equalAverage="0" bottom="0" percent="0" rank="0" text="" dxfId="1172">
      <formula>0.03</formula>
    </cfRule>
    <cfRule type="cellIs" priority="41" operator="lessThan" aboveAverage="0" equalAverage="0" bottom="0" percent="0" rank="0" text="" dxfId="1173">
      <formula>-0.03</formula>
    </cfRule>
  </conditionalFormatting>
  <conditionalFormatting sqref="Y23">
    <cfRule type="cellIs" priority="42" operator="greaterThan" aboveAverage="0" equalAverage="0" bottom="0" percent="0" rank="0" text="" dxfId="1174">
      <formula>0.03</formula>
    </cfRule>
    <cfRule type="cellIs" priority="43" operator="lessThan" aboveAverage="0" equalAverage="0" bottom="0" percent="0" rank="0" text="" dxfId="1175">
      <formula>-0.03</formula>
    </cfRule>
  </conditionalFormatting>
  <conditionalFormatting sqref="W27">
    <cfRule type="cellIs" priority="44" operator="greaterThan" aboveAverage="0" equalAverage="0" bottom="0" percent="0" rank="0" text="" dxfId="1176">
      <formula>0.03</formula>
    </cfRule>
    <cfRule type="cellIs" priority="45" operator="lessThan" aboveAverage="0" equalAverage="0" bottom="0" percent="0" rank="0" text="" dxfId="1177">
      <formula>-0.03</formula>
    </cfRule>
  </conditionalFormatting>
  <conditionalFormatting sqref="X27">
    <cfRule type="cellIs" priority="46" operator="greaterThan" aboveAverage="0" equalAverage="0" bottom="0" percent="0" rank="0" text="" dxfId="1178">
      <formula>0.03</formula>
    </cfRule>
    <cfRule type="cellIs" priority="47" operator="lessThan" aboveAverage="0" equalAverage="0" bottom="0" percent="0" rank="0" text="" dxfId="1179">
      <formula>-0.03</formula>
    </cfRule>
  </conditionalFormatting>
  <conditionalFormatting sqref="Y27">
    <cfRule type="cellIs" priority="48" operator="greaterThan" aboveAverage="0" equalAverage="0" bottom="0" percent="0" rank="0" text="" dxfId="1180">
      <formula>0.03</formula>
    </cfRule>
    <cfRule type="cellIs" priority="49" operator="lessThan" aboveAverage="0" equalAverage="0" bottom="0" percent="0" rank="0" text="" dxfId="1181">
      <formula>-0.03</formula>
    </cfRule>
  </conditionalFormatting>
  <conditionalFormatting sqref="W31">
    <cfRule type="cellIs" priority="50" operator="greaterThan" aboveAverage="0" equalAverage="0" bottom="0" percent="0" rank="0" text="" dxfId="1182">
      <formula>0.03</formula>
    </cfRule>
    <cfRule type="cellIs" priority="51" operator="lessThan" aboveAverage="0" equalAverage="0" bottom="0" percent="0" rank="0" text="" dxfId="1183">
      <formula>-0.03</formula>
    </cfRule>
  </conditionalFormatting>
  <conditionalFormatting sqref="X31">
    <cfRule type="cellIs" priority="52" operator="greaterThan" aboveAverage="0" equalAverage="0" bottom="0" percent="0" rank="0" text="" dxfId="1184">
      <formula>0.03</formula>
    </cfRule>
    <cfRule type="cellIs" priority="53" operator="lessThan" aboveAverage="0" equalAverage="0" bottom="0" percent="0" rank="0" text="" dxfId="1185">
      <formula>-0.03</formula>
    </cfRule>
  </conditionalFormatting>
  <conditionalFormatting sqref="Y31">
    <cfRule type="cellIs" priority="54" operator="greaterThan" aboveAverage="0" equalAverage="0" bottom="0" percent="0" rank="0" text="" dxfId="1186">
      <formula>0.03</formula>
    </cfRule>
    <cfRule type="cellIs" priority="55" operator="lessThan" aboveAverage="0" equalAverage="0" bottom="0" percent="0" rank="0" text="" dxfId="1187">
      <formula>-0.03</formula>
    </cfRule>
  </conditionalFormatting>
  <conditionalFormatting sqref="W35">
    <cfRule type="cellIs" priority="56" operator="greaterThan" aboveAverage="0" equalAverage="0" bottom="0" percent="0" rank="0" text="" dxfId="1188">
      <formula>0.03</formula>
    </cfRule>
    <cfRule type="cellIs" priority="57" operator="lessThan" aboveAverage="0" equalAverage="0" bottom="0" percent="0" rank="0" text="" dxfId="1189">
      <formula>-0.03</formula>
    </cfRule>
  </conditionalFormatting>
  <conditionalFormatting sqref="X35">
    <cfRule type="cellIs" priority="58" operator="greaterThan" aboveAverage="0" equalAverage="0" bottom="0" percent="0" rank="0" text="" dxfId="1190">
      <formula>0.03</formula>
    </cfRule>
    <cfRule type="cellIs" priority="59" operator="lessThan" aboveAverage="0" equalAverage="0" bottom="0" percent="0" rank="0" text="" dxfId="1191">
      <formula>-0.03</formula>
    </cfRule>
  </conditionalFormatting>
  <conditionalFormatting sqref="Y35">
    <cfRule type="cellIs" priority="60" operator="greaterThan" aboveAverage="0" equalAverage="0" bottom="0" percent="0" rank="0" text="" dxfId="1192">
      <formula>0.03</formula>
    </cfRule>
    <cfRule type="cellIs" priority="61" operator="lessThan" aboveAverage="0" equalAverage="0" bottom="0" percent="0" rank="0" text="" dxfId="1193">
      <formula>-0.03</formula>
    </cfRule>
  </conditionalFormatting>
  <conditionalFormatting sqref="W39">
    <cfRule type="cellIs" priority="62" operator="greaterThan" aboveAverage="0" equalAverage="0" bottom="0" percent="0" rank="0" text="" dxfId="1194">
      <formula>0.03</formula>
    </cfRule>
    <cfRule type="cellIs" priority="63" operator="lessThan" aboveAverage="0" equalAverage="0" bottom="0" percent="0" rank="0" text="" dxfId="1195">
      <formula>-0.03</formula>
    </cfRule>
  </conditionalFormatting>
  <conditionalFormatting sqref="X39">
    <cfRule type="cellIs" priority="64" operator="greaterThan" aboveAverage="0" equalAverage="0" bottom="0" percent="0" rank="0" text="" dxfId="1196">
      <formula>0.03</formula>
    </cfRule>
    <cfRule type="cellIs" priority="65" operator="lessThan" aboveAverage="0" equalAverage="0" bottom="0" percent="0" rank="0" text="" dxfId="1197">
      <formula>-0.03</formula>
    </cfRule>
  </conditionalFormatting>
  <conditionalFormatting sqref="Y39">
    <cfRule type="cellIs" priority="66" operator="greaterThan" aboveAverage="0" equalAverage="0" bottom="0" percent="0" rank="0" text="" dxfId="1198">
      <formula>0.03</formula>
    </cfRule>
    <cfRule type="cellIs" priority="67" operator="lessThan" aboveAverage="0" equalAverage="0" bottom="0" percent="0" rank="0" text="" dxfId="1199">
      <formula>-0.03</formula>
    </cfRule>
  </conditionalFormatting>
  <conditionalFormatting sqref="W43">
    <cfRule type="cellIs" priority="68" operator="greaterThan" aboveAverage="0" equalAverage="0" bottom="0" percent="0" rank="0" text="" dxfId="1200">
      <formula>0.03</formula>
    </cfRule>
    <cfRule type="cellIs" priority="69" operator="lessThan" aboveAverage="0" equalAverage="0" bottom="0" percent="0" rank="0" text="" dxfId="1201">
      <formula>-0.03</formula>
    </cfRule>
  </conditionalFormatting>
  <conditionalFormatting sqref="X43">
    <cfRule type="cellIs" priority="70" operator="greaterThan" aboveAverage="0" equalAverage="0" bottom="0" percent="0" rank="0" text="" dxfId="1202">
      <formula>0.03</formula>
    </cfRule>
    <cfRule type="cellIs" priority="71" operator="lessThan" aboveAverage="0" equalAverage="0" bottom="0" percent="0" rank="0" text="" dxfId="1203">
      <formula>-0.03</formula>
    </cfRule>
  </conditionalFormatting>
  <conditionalFormatting sqref="Y43">
    <cfRule type="cellIs" priority="72" operator="greaterThan" aboveAverage="0" equalAverage="0" bottom="0" percent="0" rank="0" text="" dxfId="1204">
      <formula>0.03</formula>
    </cfRule>
    <cfRule type="cellIs" priority="73" operator="lessThan" aboveAverage="0" equalAverage="0" bottom="0" percent="0" rank="0" text="" dxfId="1205">
      <formula>-0.03</formula>
    </cfRule>
  </conditionalFormatting>
  <conditionalFormatting sqref="W47">
    <cfRule type="cellIs" priority="74" operator="greaterThan" aboveAverage="0" equalAverage="0" bottom="0" percent="0" rank="0" text="" dxfId="1206">
      <formula>0.03</formula>
    </cfRule>
    <cfRule type="cellIs" priority="75" operator="lessThan" aboveAverage="0" equalAverage="0" bottom="0" percent="0" rank="0" text="" dxfId="1207">
      <formula>-0.03</formula>
    </cfRule>
  </conditionalFormatting>
  <conditionalFormatting sqref="X47">
    <cfRule type="cellIs" priority="76" operator="greaterThan" aboveAverage="0" equalAverage="0" bottom="0" percent="0" rank="0" text="" dxfId="1208">
      <formula>0.03</formula>
    </cfRule>
    <cfRule type="cellIs" priority="77" operator="lessThan" aboveAverage="0" equalAverage="0" bottom="0" percent="0" rank="0" text="" dxfId="1209">
      <formula>-0.03</formula>
    </cfRule>
  </conditionalFormatting>
  <conditionalFormatting sqref="Y47">
    <cfRule type="cellIs" priority="78" operator="greaterThan" aboveAverage="0" equalAverage="0" bottom="0" percent="0" rank="0" text="" dxfId="1210">
      <formula>0.03</formula>
    </cfRule>
    <cfRule type="cellIs" priority="79" operator="lessThan" aboveAverage="0" equalAverage="0" bottom="0" percent="0" rank="0" text="" dxfId="1211">
      <formula>-0.03</formula>
    </cfRule>
  </conditionalFormatting>
  <conditionalFormatting sqref="W51">
    <cfRule type="cellIs" priority="80" operator="greaterThan" aboveAverage="0" equalAverage="0" bottom="0" percent="0" rank="0" text="" dxfId="1212">
      <formula>0.03</formula>
    </cfRule>
    <cfRule type="cellIs" priority="81" operator="lessThan" aboveAverage="0" equalAverage="0" bottom="0" percent="0" rank="0" text="" dxfId="1213">
      <formula>-0.03</formula>
    </cfRule>
  </conditionalFormatting>
  <conditionalFormatting sqref="X51">
    <cfRule type="cellIs" priority="82" operator="greaterThan" aboveAverage="0" equalAverage="0" bottom="0" percent="0" rank="0" text="" dxfId="1214">
      <formula>0.03</formula>
    </cfRule>
    <cfRule type="cellIs" priority="83" operator="lessThan" aboveAverage="0" equalAverage="0" bottom="0" percent="0" rank="0" text="" dxfId="1215">
      <formula>-0.03</formula>
    </cfRule>
  </conditionalFormatting>
  <conditionalFormatting sqref="Y51">
    <cfRule type="cellIs" priority="84" operator="greaterThan" aboveAverage="0" equalAverage="0" bottom="0" percent="0" rank="0" text="" dxfId="1216">
      <formula>0.03</formula>
    </cfRule>
    <cfRule type="cellIs" priority="85" operator="lessThan" aboveAverage="0" equalAverage="0" bottom="0" percent="0" rank="0" text="" dxfId="1217">
      <formula>-0.03</formula>
    </cfRule>
  </conditionalFormatting>
  <conditionalFormatting sqref="W55">
    <cfRule type="cellIs" priority="86" operator="greaterThan" aboveAverage="0" equalAverage="0" bottom="0" percent="0" rank="0" text="" dxfId="1218">
      <formula>0.03</formula>
    </cfRule>
    <cfRule type="cellIs" priority="87" operator="lessThan" aboveAverage="0" equalAverage="0" bottom="0" percent="0" rank="0" text="" dxfId="1219">
      <formula>-0.03</formula>
    </cfRule>
  </conditionalFormatting>
  <conditionalFormatting sqref="X55">
    <cfRule type="cellIs" priority="88" operator="greaterThan" aboveAverage="0" equalAverage="0" bottom="0" percent="0" rank="0" text="" dxfId="1220">
      <formula>0.03</formula>
    </cfRule>
    <cfRule type="cellIs" priority="89" operator="lessThan" aboveAverage="0" equalAverage="0" bottom="0" percent="0" rank="0" text="" dxfId="1221">
      <formula>-0.03</formula>
    </cfRule>
  </conditionalFormatting>
  <conditionalFormatting sqref="Y55">
    <cfRule type="cellIs" priority="90" operator="greaterThan" aboveAverage="0" equalAverage="0" bottom="0" percent="0" rank="0" text="" dxfId="1222">
      <formula>0.03</formula>
    </cfRule>
    <cfRule type="cellIs" priority="91" operator="lessThan" aboveAverage="0" equalAverage="0" bottom="0" percent="0" rank="0" text="" dxfId="1223">
      <formula>-0.03</formula>
    </cfRule>
  </conditionalFormatting>
  <conditionalFormatting sqref="W59">
    <cfRule type="cellIs" priority="92" operator="greaterThan" aboveAverage="0" equalAverage="0" bottom="0" percent="0" rank="0" text="" dxfId="1224">
      <formula>0.03</formula>
    </cfRule>
    <cfRule type="cellIs" priority="93" operator="lessThan" aboveAverage="0" equalAverage="0" bottom="0" percent="0" rank="0" text="" dxfId="1225">
      <formula>-0.03</formula>
    </cfRule>
  </conditionalFormatting>
  <conditionalFormatting sqref="X59">
    <cfRule type="cellIs" priority="94" operator="greaterThan" aboveAverage="0" equalAverage="0" bottom="0" percent="0" rank="0" text="" dxfId="1226">
      <formula>0.03</formula>
    </cfRule>
    <cfRule type="cellIs" priority="95" operator="lessThan" aboveAverage="0" equalAverage="0" bottom="0" percent="0" rank="0" text="" dxfId="1227">
      <formula>-0.03</formula>
    </cfRule>
  </conditionalFormatting>
  <conditionalFormatting sqref="Y59">
    <cfRule type="cellIs" priority="96" operator="greaterThan" aboveAverage="0" equalAverage="0" bottom="0" percent="0" rank="0" text="" dxfId="1228">
      <formula>0.03</formula>
    </cfRule>
    <cfRule type="cellIs" priority="97" operator="lessThan" aboveAverage="0" equalAverage="0" bottom="0" percent="0" rank="0" text="" dxfId="1229">
      <formula>-0.03</formula>
    </cfRule>
  </conditionalFormatting>
  <conditionalFormatting sqref="W63">
    <cfRule type="cellIs" priority="98" operator="greaterThan" aboveAverage="0" equalAverage="0" bottom="0" percent="0" rank="0" text="" dxfId="1230">
      <formula>0.03</formula>
    </cfRule>
    <cfRule type="cellIs" priority="99" operator="lessThan" aboveAverage="0" equalAverage="0" bottom="0" percent="0" rank="0" text="" dxfId="1231">
      <formula>-0.03</formula>
    </cfRule>
  </conditionalFormatting>
  <conditionalFormatting sqref="X63">
    <cfRule type="cellIs" priority="100" operator="greaterThan" aboveAverage="0" equalAverage="0" bottom="0" percent="0" rank="0" text="" dxfId="1232">
      <formula>0.03</formula>
    </cfRule>
    <cfRule type="cellIs" priority="101" operator="lessThan" aboveAverage="0" equalAverage="0" bottom="0" percent="0" rank="0" text="" dxfId="1233">
      <formula>-0.03</formula>
    </cfRule>
  </conditionalFormatting>
  <conditionalFormatting sqref="Y63">
    <cfRule type="cellIs" priority="102" operator="greaterThan" aboveAverage="0" equalAverage="0" bottom="0" percent="0" rank="0" text="" dxfId="1234">
      <formula>0.03</formula>
    </cfRule>
    <cfRule type="cellIs" priority="103" operator="lessThan" aboveAverage="0" equalAverage="0" bottom="0" percent="0" rank="0" text="" dxfId="1235">
      <formula>-0.03</formula>
    </cfRule>
  </conditionalFormatting>
  <conditionalFormatting sqref="W67">
    <cfRule type="cellIs" priority="104" operator="greaterThan" aboveAverage="0" equalAverage="0" bottom="0" percent="0" rank="0" text="" dxfId="1236">
      <formula>0.03</formula>
    </cfRule>
    <cfRule type="cellIs" priority="105" operator="lessThan" aboveAverage="0" equalAverage="0" bottom="0" percent="0" rank="0" text="" dxfId="1237">
      <formula>-0.03</formula>
    </cfRule>
  </conditionalFormatting>
  <conditionalFormatting sqref="X67">
    <cfRule type="cellIs" priority="106" operator="greaterThan" aboveAverage="0" equalAverage="0" bottom="0" percent="0" rank="0" text="" dxfId="1238">
      <formula>0.03</formula>
    </cfRule>
    <cfRule type="cellIs" priority="107" operator="lessThan" aboveAverage="0" equalAverage="0" bottom="0" percent="0" rank="0" text="" dxfId="1239">
      <formula>-0.03</formula>
    </cfRule>
  </conditionalFormatting>
  <conditionalFormatting sqref="Y67">
    <cfRule type="cellIs" priority="108" operator="greaterThan" aboveAverage="0" equalAverage="0" bottom="0" percent="0" rank="0" text="" dxfId="1240">
      <formula>0.03</formula>
    </cfRule>
    <cfRule type="cellIs" priority="109" operator="lessThan" aboveAverage="0" equalAverage="0" bottom="0" percent="0" rank="0" text="" dxfId="1241">
      <formula>-0.03</formula>
    </cfRule>
  </conditionalFormatting>
  <conditionalFormatting sqref="W6:X6">
    <cfRule type="cellIs" priority="110" operator="greaterThan" aboveAverage="0" equalAverage="0" bottom="0" percent="0" rank="0" text="" dxfId="1242">
      <formula>0.03</formula>
    </cfRule>
    <cfRule type="cellIs" priority="111" operator="lessThan" aboveAverage="0" equalAverage="0" bottom="0" percent="0" rank="0" text="" dxfId="1243">
      <formula>-0.03</formula>
    </cfRule>
  </conditionalFormatting>
  <conditionalFormatting sqref="W10:X10">
    <cfRule type="cellIs" priority="112" operator="greaterThan" aboveAverage="0" equalAverage="0" bottom="0" percent="0" rank="0" text="" dxfId="1244">
      <formula>0.03</formula>
    </cfRule>
    <cfRule type="cellIs" priority="113" operator="lessThan" aboveAverage="0" equalAverage="0" bottom="0" percent="0" rank="0" text="" dxfId="1245">
      <formula>-0.03</formula>
    </cfRule>
  </conditionalFormatting>
  <conditionalFormatting sqref="W14:X14">
    <cfRule type="cellIs" priority="114" operator="greaterThan" aboveAverage="0" equalAverage="0" bottom="0" percent="0" rank="0" text="" dxfId="1246">
      <formula>0.03</formula>
    </cfRule>
    <cfRule type="cellIs" priority="115" operator="lessThan" aboveAverage="0" equalAverage="0" bottom="0" percent="0" rank="0" text="" dxfId="1247">
      <formula>-0.03</formula>
    </cfRule>
  </conditionalFormatting>
  <conditionalFormatting sqref="W18:X18">
    <cfRule type="cellIs" priority="116" operator="greaterThan" aboveAverage="0" equalAverage="0" bottom="0" percent="0" rank="0" text="" dxfId="1248">
      <formula>0.03</formula>
    </cfRule>
    <cfRule type="cellIs" priority="117" operator="lessThan" aboveAverage="0" equalAverage="0" bottom="0" percent="0" rank="0" text="" dxfId="1249">
      <formula>-0.03</formula>
    </cfRule>
  </conditionalFormatting>
  <conditionalFormatting sqref="W22:X22">
    <cfRule type="cellIs" priority="118" operator="greaterThan" aboveAverage="0" equalAverage="0" bottom="0" percent="0" rank="0" text="" dxfId="1250">
      <formula>0.03</formula>
    </cfRule>
    <cfRule type="cellIs" priority="119" operator="lessThan" aboveAverage="0" equalAverage="0" bottom="0" percent="0" rank="0" text="" dxfId="1251">
      <formula>-0.03</formula>
    </cfRule>
  </conditionalFormatting>
  <conditionalFormatting sqref="W26:X26">
    <cfRule type="cellIs" priority="120" operator="greaterThan" aboveAverage="0" equalAverage="0" bottom="0" percent="0" rank="0" text="" dxfId="1252">
      <formula>0.03</formula>
    </cfRule>
    <cfRule type="cellIs" priority="121" operator="lessThan" aboveAverage="0" equalAverage="0" bottom="0" percent="0" rank="0" text="" dxfId="1253">
      <formula>-0.03</formula>
    </cfRule>
  </conditionalFormatting>
  <conditionalFormatting sqref="W30:X30">
    <cfRule type="cellIs" priority="122" operator="greaterThan" aboveAverage="0" equalAverage="0" bottom="0" percent="0" rank="0" text="" dxfId="1254">
      <formula>0.03</formula>
    </cfRule>
    <cfRule type="cellIs" priority="123" operator="lessThan" aboveAverage="0" equalAverage="0" bottom="0" percent="0" rank="0" text="" dxfId="1255">
      <formula>-0.03</formula>
    </cfRule>
  </conditionalFormatting>
  <conditionalFormatting sqref="W34:X34">
    <cfRule type="cellIs" priority="124" operator="greaterThan" aboveAverage="0" equalAverage="0" bottom="0" percent="0" rank="0" text="" dxfId="1256">
      <formula>0.03</formula>
    </cfRule>
    <cfRule type="cellIs" priority="125" operator="lessThan" aboveAverage="0" equalAverage="0" bottom="0" percent="0" rank="0" text="" dxfId="1257">
      <formula>-0.03</formula>
    </cfRule>
  </conditionalFormatting>
  <conditionalFormatting sqref="W38:X38">
    <cfRule type="cellIs" priority="126" operator="greaterThan" aboveAverage="0" equalAverage="0" bottom="0" percent="0" rank="0" text="" dxfId="1258">
      <formula>0.03</formula>
    </cfRule>
    <cfRule type="cellIs" priority="127" operator="lessThan" aboveAverage="0" equalAverage="0" bottom="0" percent="0" rank="0" text="" dxfId="1259">
      <formula>-0.03</formula>
    </cfRule>
  </conditionalFormatting>
  <conditionalFormatting sqref="W42:X42">
    <cfRule type="cellIs" priority="128" operator="greaterThan" aboveAverage="0" equalAverage="0" bottom="0" percent="0" rank="0" text="" dxfId="1260">
      <formula>0.03</formula>
    </cfRule>
    <cfRule type="cellIs" priority="129" operator="lessThan" aboveAverage="0" equalAverage="0" bottom="0" percent="0" rank="0" text="" dxfId="1261">
      <formula>-0.03</formula>
    </cfRule>
  </conditionalFormatting>
  <conditionalFormatting sqref="W46:X46">
    <cfRule type="cellIs" priority="130" operator="greaterThan" aboveAverage="0" equalAverage="0" bottom="0" percent="0" rank="0" text="" dxfId="1262">
      <formula>0.03</formula>
    </cfRule>
    <cfRule type="cellIs" priority="131" operator="lessThan" aboveAverage="0" equalAverage="0" bottom="0" percent="0" rank="0" text="" dxfId="1263">
      <formula>-0.03</formula>
    </cfRule>
  </conditionalFormatting>
  <conditionalFormatting sqref="W50:X50">
    <cfRule type="cellIs" priority="132" operator="greaterThan" aboveAverage="0" equalAverage="0" bottom="0" percent="0" rank="0" text="" dxfId="1264">
      <formula>0.03</formula>
    </cfRule>
    <cfRule type="cellIs" priority="133" operator="lessThan" aboveAverage="0" equalAverage="0" bottom="0" percent="0" rank="0" text="" dxfId="1265">
      <formula>-0.03</formula>
    </cfRule>
  </conditionalFormatting>
  <conditionalFormatting sqref="W54:X54">
    <cfRule type="cellIs" priority="134" operator="greaterThan" aboveAverage="0" equalAverage="0" bottom="0" percent="0" rank="0" text="" dxfId="1266">
      <formula>0.03</formula>
    </cfRule>
    <cfRule type="cellIs" priority="135" operator="lessThan" aboveAverage="0" equalAverage="0" bottom="0" percent="0" rank="0" text="" dxfId="1267">
      <formula>-0.03</formula>
    </cfRule>
  </conditionalFormatting>
  <conditionalFormatting sqref="W58:X58">
    <cfRule type="cellIs" priority="136" operator="greaterThan" aboveAverage="0" equalAverage="0" bottom="0" percent="0" rank="0" text="" dxfId="1268">
      <formula>0.03</formula>
    </cfRule>
    <cfRule type="cellIs" priority="137" operator="lessThan" aboveAverage="0" equalAverage="0" bottom="0" percent="0" rank="0" text="" dxfId="1269">
      <formula>-0.03</formula>
    </cfRule>
  </conditionalFormatting>
  <conditionalFormatting sqref="W62:X62">
    <cfRule type="cellIs" priority="138" operator="greaterThan" aboveAverage="0" equalAverage="0" bottom="0" percent="0" rank="0" text="" dxfId="1270">
      <formula>0.03</formula>
    </cfRule>
    <cfRule type="cellIs" priority="139" operator="lessThan" aboveAverage="0" equalAverage="0" bottom="0" percent="0" rank="0" text="" dxfId="1271">
      <formula>-0.03</formula>
    </cfRule>
  </conditionalFormatting>
  <conditionalFormatting sqref="W66:X66">
    <cfRule type="cellIs" priority="140" operator="greaterThan" aboveAverage="0" equalAverage="0" bottom="0" percent="0" rank="0" text="" dxfId="1272">
      <formula>0.03</formula>
    </cfRule>
    <cfRule type="cellIs" priority="141" operator="lessThan" aboveAverage="0" equalAverage="0" bottom="0" percent="0" rank="0" text="" dxfId="1273">
      <formula>-0.03</formula>
    </cfRule>
  </conditionalFormatting>
  <conditionalFormatting sqref="W70:X70">
    <cfRule type="cellIs" priority="142" operator="greaterThan" aboveAverage="0" equalAverage="0" bottom="0" percent="0" rank="0" text="" dxfId="1274">
      <formula>0.03</formula>
    </cfRule>
    <cfRule type="cellIs" priority="143" operator="lessThan" aboveAverage="0" equalAverage="0" bottom="0" percent="0" rank="0" text="" dxfId="1275">
      <formula>-0.03</formula>
    </cfRule>
  </conditionalFormatting>
  <conditionalFormatting sqref="T83:V98">
    <cfRule type="cellIs" priority="144" operator="greaterThan" aboveAverage="0" equalAverage="0" bottom="0" percent="0" rank="0" text="" dxfId="1276">
      <formula>0.03</formula>
    </cfRule>
    <cfRule type="cellIs" priority="145" operator="lessThan" aboveAverage="0" equalAverage="0" bottom="0" percent="0" rank="0" text="" dxfId="1277">
      <formula>-0.03</formula>
    </cfRule>
  </conditionalFormatting>
  <conditionalFormatting sqref="W83">
    <cfRule type="cellIs" priority="146" operator="greaterThan" aboveAverage="0" equalAverage="0" bottom="0" percent="0" rank="0" text="" dxfId="1278">
      <formula>0.03</formula>
    </cfRule>
    <cfRule type="cellIs" priority="147" operator="lessThan" aboveAverage="0" equalAverage="0" bottom="0" percent="0" rank="0" text="" dxfId="1279">
      <formula>-0.03</formula>
    </cfRule>
  </conditionalFormatting>
  <conditionalFormatting sqref="X83">
    <cfRule type="cellIs" priority="148" operator="greaterThan" aboveAverage="0" equalAverage="0" bottom="0" percent="0" rank="0" text="" dxfId="1280">
      <formula>0.03</formula>
    </cfRule>
    <cfRule type="cellIs" priority="149" operator="lessThan" aboveAverage="0" equalAverage="0" bottom="0" percent="0" rank="0" text="" dxfId="1281">
      <formula>-0.03</formula>
    </cfRule>
  </conditionalFormatting>
  <conditionalFormatting sqref="Y83">
    <cfRule type="cellIs" priority="150" operator="greaterThan" aboveAverage="0" equalAverage="0" bottom="0" percent="0" rank="0" text="" dxfId="1282">
      <formula>0.03</formula>
    </cfRule>
    <cfRule type="cellIs" priority="151" operator="lessThan" aboveAverage="0" equalAverage="0" bottom="0" percent="0" rank="0" text="" dxfId="1283">
      <formula>-0.03</formula>
    </cfRule>
  </conditionalFormatting>
  <conditionalFormatting sqref="W87">
    <cfRule type="cellIs" priority="152" operator="greaterThan" aboveAverage="0" equalAverage="0" bottom="0" percent="0" rank="0" text="" dxfId="1284">
      <formula>0.03</formula>
    </cfRule>
    <cfRule type="cellIs" priority="153" operator="lessThan" aboveAverage="0" equalAverage="0" bottom="0" percent="0" rank="0" text="" dxfId="1285">
      <formula>-0.03</formula>
    </cfRule>
  </conditionalFormatting>
  <conditionalFormatting sqref="X87">
    <cfRule type="cellIs" priority="154" operator="greaterThan" aboveAverage="0" equalAverage="0" bottom="0" percent="0" rank="0" text="" dxfId="1286">
      <formula>0.03</formula>
    </cfRule>
    <cfRule type="cellIs" priority="155" operator="lessThan" aboveAverage="0" equalAverage="0" bottom="0" percent="0" rank="0" text="" dxfId="1287">
      <formula>-0.03</formula>
    </cfRule>
  </conditionalFormatting>
  <conditionalFormatting sqref="Y87">
    <cfRule type="cellIs" priority="156" operator="greaterThan" aboveAverage="0" equalAverage="0" bottom="0" percent="0" rank="0" text="" dxfId="1288">
      <formula>0.03</formula>
    </cfRule>
    <cfRule type="cellIs" priority="157" operator="lessThan" aboveAverage="0" equalAverage="0" bottom="0" percent="0" rank="0" text="" dxfId="1289">
      <formula>-0.03</formula>
    </cfRule>
  </conditionalFormatting>
  <conditionalFormatting sqref="W91">
    <cfRule type="cellIs" priority="158" operator="greaterThan" aboveAverage="0" equalAverage="0" bottom="0" percent="0" rank="0" text="" dxfId="1290">
      <formula>0.03</formula>
    </cfRule>
    <cfRule type="cellIs" priority="159" operator="lessThan" aboveAverage="0" equalAverage="0" bottom="0" percent="0" rank="0" text="" dxfId="1291">
      <formula>-0.03</formula>
    </cfRule>
  </conditionalFormatting>
  <conditionalFormatting sqref="X91">
    <cfRule type="cellIs" priority="160" operator="greaterThan" aboveAverage="0" equalAverage="0" bottom="0" percent="0" rank="0" text="" dxfId="1292">
      <formula>0.03</formula>
    </cfRule>
    <cfRule type="cellIs" priority="161" operator="lessThan" aboveAverage="0" equalAverage="0" bottom="0" percent="0" rank="0" text="" dxfId="1293">
      <formula>-0.03</formula>
    </cfRule>
  </conditionalFormatting>
  <conditionalFormatting sqref="Y91">
    <cfRule type="cellIs" priority="162" operator="greaterThan" aboveAverage="0" equalAverage="0" bottom="0" percent="0" rank="0" text="" dxfId="1294">
      <formula>0.03</formula>
    </cfRule>
    <cfRule type="cellIs" priority="163" operator="lessThan" aboveAverage="0" equalAverage="0" bottom="0" percent="0" rank="0" text="" dxfId="1295">
      <formula>-0.03</formula>
    </cfRule>
  </conditionalFormatting>
  <conditionalFormatting sqref="W95">
    <cfRule type="cellIs" priority="164" operator="greaterThan" aboveAverage="0" equalAverage="0" bottom="0" percent="0" rank="0" text="" dxfId="1296">
      <formula>0.03</formula>
    </cfRule>
    <cfRule type="cellIs" priority="165" operator="lessThan" aboveAverage="0" equalAverage="0" bottom="0" percent="0" rank="0" text="" dxfId="1297">
      <formula>-0.03</formula>
    </cfRule>
  </conditionalFormatting>
  <conditionalFormatting sqref="X95">
    <cfRule type="cellIs" priority="166" operator="greaterThan" aboveAverage="0" equalAverage="0" bottom="0" percent="0" rank="0" text="" dxfId="1298">
      <formula>0.03</formula>
    </cfRule>
    <cfRule type="cellIs" priority="167" operator="lessThan" aboveAverage="0" equalAverage="0" bottom="0" percent="0" rank="0" text="" dxfId="1299">
      <formula>-0.03</formula>
    </cfRule>
  </conditionalFormatting>
  <conditionalFormatting sqref="Y95">
    <cfRule type="cellIs" priority="168" operator="greaterThan" aboveAverage="0" equalAverage="0" bottom="0" percent="0" rank="0" text="" dxfId="1300">
      <formula>0.03</formula>
    </cfRule>
    <cfRule type="cellIs" priority="169" operator="lessThan" aboveAverage="0" equalAverage="0" bottom="0" percent="0" rank="0" text="" dxfId="1301">
      <formula>-0.03</formula>
    </cfRule>
  </conditionalFormatting>
  <conditionalFormatting sqref="W86:X86">
    <cfRule type="cellIs" priority="170" operator="greaterThan" aboveAverage="0" equalAverage="0" bottom="0" percent="0" rank="0" text="" dxfId="1302">
      <formula>0.03</formula>
    </cfRule>
    <cfRule type="cellIs" priority="171" operator="lessThan" aboveAverage="0" equalAverage="0" bottom="0" percent="0" rank="0" text="" dxfId="1303">
      <formula>-0.03</formula>
    </cfRule>
  </conditionalFormatting>
  <conditionalFormatting sqref="W90:X90">
    <cfRule type="cellIs" priority="172" operator="greaterThan" aboveAverage="0" equalAverage="0" bottom="0" percent="0" rank="0" text="" dxfId="1304">
      <formula>0.03</formula>
    </cfRule>
    <cfRule type="cellIs" priority="173" operator="lessThan" aboveAverage="0" equalAverage="0" bottom="0" percent="0" rank="0" text="" dxfId="1305">
      <formula>-0.03</formula>
    </cfRule>
  </conditionalFormatting>
  <conditionalFormatting sqref="W94:X94">
    <cfRule type="cellIs" priority="174" operator="greaterThan" aboveAverage="0" equalAverage="0" bottom="0" percent="0" rank="0" text="" dxfId="1306">
      <formula>0.03</formula>
    </cfRule>
    <cfRule type="cellIs" priority="175" operator="lessThan" aboveAverage="0" equalAverage="0" bottom="0" percent="0" rank="0" text="" dxfId="1307">
      <formula>-0.03</formula>
    </cfRule>
  </conditionalFormatting>
  <conditionalFormatting sqref="W98:X98">
    <cfRule type="cellIs" priority="176" operator="greaterThan" aboveAverage="0" equalAverage="0" bottom="0" percent="0" rank="0" text="" dxfId="1308">
      <formula>0.03</formula>
    </cfRule>
    <cfRule type="cellIs" priority="177" operator="lessThan" aboveAverage="0" equalAverage="0" bottom="0" percent="0" rank="0" text="" dxfId="1309">
      <formula>-0.03</formula>
    </cfRule>
  </conditionalFormatting>
  <conditionalFormatting sqref="T105:V105">
    <cfRule type="cellIs" priority="178" operator="greaterThan" aboveAverage="0" equalAverage="0" bottom="0" percent="0" rank="0" text="" dxfId="1310">
      <formula>0.03</formula>
    </cfRule>
    <cfRule type="cellIs" priority="179" operator="lessThan" aboveAverage="0" equalAverage="0" bottom="0" percent="0" rank="0" text="" dxfId="1311">
      <formula>-0.03</formula>
    </cfRule>
  </conditionalFormatting>
  <conditionalFormatting sqref="W105:Y105">
    <cfRule type="cellIs" priority="180" operator="greaterThan" aboveAverage="0" equalAverage="0" bottom="0" percent="0" rank="0" text="" dxfId="1312">
      <formula>0.03</formula>
    </cfRule>
    <cfRule type="cellIs" priority="181" operator="lessThan" aboveAverage="0" equalAverage="0" bottom="0" percent="0" rank="0" text="" dxfId="1313">
      <formula>-0.03</formula>
    </cfRule>
  </conditionalFormatting>
  <conditionalFormatting sqref="T99:V104">
    <cfRule type="cellIs" priority="182" operator="greaterThan" aboveAverage="0" equalAverage="0" bottom="0" percent="0" rank="0" text="" dxfId="1314">
      <formula>0.03</formula>
    </cfRule>
    <cfRule type="cellIs" priority="183" operator="lessThan" aboveAverage="0" equalAverage="0" bottom="0" percent="0" rank="0" text="" dxfId="1315">
      <formula>-0.03</formula>
    </cfRule>
  </conditionalFormatting>
  <conditionalFormatting sqref="W99:Y103">
    <cfRule type="cellIs" priority="184" operator="greaterThan" aboveAverage="0" equalAverage="0" bottom="0" percent="0" rank="0" text="" dxfId="1316">
      <formula>0.03</formula>
    </cfRule>
    <cfRule type="cellIs" priority="185" operator="lessThan" aboveAverage="0" equalAverage="0" bottom="0" percent="0" rank="0" text="" dxfId="1317">
      <formula>-0.03</formula>
    </cfRule>
  </conditionalFormatting>
  <conditionalFormatting sqref="W104">
    <cfRule type="cellIs" priority="186" operator="greaterThan" aboveAverage="0" equalAverage="0" bottom="0" percent="0" rank="0" text="" dxfId="1318">
      <formula>0.03</formula>
    </cfRule>
    <cfRule type="cellIs" priority="187" operator="lessThan" aboveAverage="0" equalAverage="0" bottom="0" percent="0" rank="0" text="" dxfId="1319">
      <formula>-0.03</formula>
    </cfRule>
  </conditionalFormatting>
  <conditionalFormatting sqref="X104">
    <cfRule type="cellIs" priority="188" operator="greaterThan" aboveAverage="0" equalAverage="0" bottom="0" percent="0" rank="0" text="" dxfId="1320">
      <formula>0.03</formula>
    </cfRule>
    <cfRule type="cellIs" priority="189" operator="lessThan" aboveAverage="0" equalAverage="0" bottom="0" percent="0" rank="0" text="" dxfId="1321">
      <formula>-0.03</formula>
    </cfRule>
  </conditionalFormatting>
  <conditionalFormatting sqref="Y104">
    <cfRule type="cellIs" priority="190" operator="greaterThan" aboveAverage="0" equalAverage="0" bottom="0" percent="0" rank="0" text="" dxfId="1322">
      <formula>0.03</formula>
    </cfRule>
    <cfRule type="cellIs" priority="191" operator="lessThan" aboveAverage="0" equalAverage="0" bottom="0" percent="0" rank="0" text="" dxfId="1323">
      <formula>-0.03</formula>
    </cfRule>
  </conditionalFormatting>
  <conditionalFormatting sqref="T111:V112">
    <cfRule type="cellIs" priority="192" operator="greaterThan" aboveAverage="0" equalAverage="0" bottom="0" percent="0" rank="0" text="" dxfId="1324">
      <formula>0.03</formula>
    </cfRule>
    <cfRule type="cellIs" priority="193" operator="lessThan" aboveAverage="0" equalAverage="0" bottom="0" percent="0" rank="0" text="" dxfId="1325">
      <formula>-0.03</formula>
    </cfRule>
  </conditionalFormatting>
  <conditionalFormatting sqref="W112:Y112">
    <cfRule type="cellIs" priority="194" operator="greaterThan" aboveAverage="0" equalAverage="0" bottom="0" percent="0" rank="0" text="" dxfId="1326">
      <formula>0.03</formula>
    </cfRule>
    <cfRule type="cellIs" priority="195" operator="lessThan" aboveAverage="0" equalAverage="0" bottom="0" percent="0" rank="0" text="" dxfId="1327">
      <formula>-0.03</formula>
    </cfRule>
  </conditionalFormatting>
  <conditionalFormatting sqref="W111">
    <cfRule type="cellIs" priority="196" operator="greaterThan" aboveAverage="0" equalAverage="0" bottom="0" percent="0" rank="0" text="" dxfId="1328">
      <formula>0.03</formula>
    </cfRule>
    <cfRule type="cellIs" priority="197" operator="lessThan" aboveAverage="0" equalAverage="0" bottom="0" percent="0" rank="0" text="" dxfId="1329">
      <formula>-0.03</formula>
    </cfRule>
  </conditionalFormatting>
  <conditionalFormatting sqref="X111">
    <cfRule type="cellIs" priority="198" operator="greaterThan" aboveAverage="0" equalAverage="0" bottom="0" percent="0" rank="0" text="" dxfId="1330">
      <formula>0.03</formula>
    </cfRule>
    <cfRule type="cellIs" priority="199" operator="lessThan" aboveAverage="0" equalAverage="0" bottom="0" percent="0" rank="0" text="" dxfId="1331">
      <formula>-0.03</formula>
    </cfRule>
  </conditionalFormatting>
  <conditionalFormatting sqref="Y111">
    <cfRule type="cellIs" priority="200" operator="greaterThan" aboveAverage="0" equalAverage="0" bottom="0" percent="0" rank="0" text="" dxfId="1332">
      <formula>0.03</formula>
    </cfRule>
    <cfRule type="cellIs" priority="201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30T04:14:21Z</dcterms:modified>
  <cp:revision>0</cp:revision>
  <dc:subject/>
  <dc:title/>
</cp:coreProperties>
</file>