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941660"/>
        <c:axId val="24959713"/>
      </c:scatterChart>
      <c:valAx>
        <c:axId val="8994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713"/>
        <c:crossesAt val="0"/>
        <c:crossBetween val="midCat"/>
      </c:valAx>
      <c:valAx>
        <c:axId val="2495971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6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817699"/>
        <c:axId val="44861955"/>
      </c:scatterChart>
      <c:valAx>
        <c:axId val="4381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955"/>
        <c:crossesAt val="0"/>
        <c:crossBetween val="midCat"/>
      </c:valAx>
      <c:valAx>
        <c:axId val="4486195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6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930000"/>
        <c:axId val="70825398"/>
      </c:scatterChart>
      <c:valAx>
        <c:axId val="4493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398"/>
        <c:crossesAt val="0"/>
        <c:crossBetween val="midCat"/>
      </c:valAx>
      <c:valAx>
        <c:axId val="7082539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0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318381"/>
        <c:axId val="40403971"/>
      </c:scatterChart>
      <c:valAx>
        <c:axId val="243183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971"/>
        <c:crossesAt val="0"/>
        <c:crossBetween val="midCat"/>
      </c:valAx>
      <c:valAx>
        <c:axId val="4040397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3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893484531212</v>
      </c>
      <c r="D12" s="25"/>
      <c r="E12" s="25"/>
      <c r="F12" s="25" t="n">
        <f aca="false">'AI-LC'!R114</f>
        <v>1.00450029252345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7883354281167</v>
      </c>
      <c r="D13" s="26"/>
      <c r="E13" s="26"/>
      <c r="F13" s="26" t="n">
        <f aca="false">'AI-LC'!Q114</f>
        <v>0.996583621221944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278260688003</v>
      </c>
      <c r="D25" s="25"/>
      <c r="E25" s="25"/>
      <c r="F25" s="25" t="n">
        <f aca="false">'RA-LC'!R114</f>
        <v>1.00083796367631</v>
      </c>
      <c r="G25" s="25"/>
      <c r="H25" s="25"/>
      <c r="I25" s="25" t="n">
        <f aca="false">'RA-HE10'!R114</f>
        <v>1.00444912079142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7035497398747</v>
      </c>
      <c r="D26" s="26"/>
      <c r="E26" s="26"/>
      <c r="F26" s="26" t="n">
        <f aca="false">'RA-LC'!Q114</f>
        <v>0.997452800498245</v>
      </c>
      <c r="G26" s="26"/>
      <c r="H26" s="26"/>
      <c r="I26" s="26" t="n">
        <f aca="false">'RA-HE10'!Q114</f>
        <v>0.999640462336009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420395938029</v>
      </c>
      <c r="D38" s="25"/>
      <c r="E38" s="25"/>
      <c r="F38" s="25" t="n">
        <f aca="false">'LB-LC'!R114</f>
        <v>0.999833243042388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9249504201464</v>
      </c>
      <c r="D39" s="26"/>
      <c r="E39" s="26"/>
      <c r="F39" s="26" t="n">
        <f aca="false">'LB-LC'!Q114</f>
        <v>0.999316421863792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14</f>
        <v>1.0043064559825</v>
      </c>
      <c r="D51" s="25"/>
      <c r="E51" s="25"/>
      <c r="F51" s="25" t="n">
        <f aca="false">'LP-LC'!R114</f>
        <v>1.00102583500155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14</f>
        <v>0.997351179669075</v>
      </c>
      <c r="D52" s="26"/>
      <c r="E52" s="26"/>
      <c r="F52" s="26" t="n">
        <f aca="false">'LP-LC'!Q114</f>
        <v>0.995410307691375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380.46</v>
      </c>
      <c r="I19" s="74" t="n">
        <v>46.53</v>
      </c>
      <c r="J19" s="53" t="n">
        <f aca="false">H19/3600</f>
        <v>7.05012777777778</v>
      </c>
      <c r="L19" s="73" t="n">
        <v>5329.6504</v>
      </c>
      <c r="M19" s="74" t="n">
        <v>41.4686</v>
      </c>
      <c r="N19" s="74" t="n">
        <v>43.0558</v>
      </c>
      <c r="O19" s="74" t="n">
        <v>44.4933</v>
      </c>
      <c r="P19" s="74" t="n">
        <v>25361.84</v>
      </c>
      <c r="Q19" s="74" t="n">
        <v>45.99</v>
      </c>
      <c r="R19" s="53" t="n">
        <f aca="false">P19/3600</f>
        <v>7.0449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3937.29</v>
      </c>
      <c r="I20" s="76" t="n">
        <v>38.92</v>
      </c>
      <c r="J20" s="58" t="n">
        <f aca="false">H20/3600</f>
        <v>6.64924722222222</v>
      </c>
      <c r="L20" s="75" t="n">
        <v>2481.7992</v>
      </c>
      <c r="M20" s="76" t="n">
        <v>39.4788</v>
      </c>
      <c r="N20" s="76" t="n">
        <v>41.4283</v>
      </c>
      <c r="O20" s="76" t="n">
        <v>42.6055</v>
      </c>
      <c r="P20" s="76" t="n">
        <v>23906.7</v>
      </c>
      <c r="Q20" s="76" t="n">
        <v>39.04</v>
      </c>
      <c r="R20" s="58" t="n">
        <f aca="false">P20/3600</f>
        <v>6.640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3149.09</v>
      </c>
      <c r="I21" s="76" t="n">
        <v>34.38</v>
      </c>
      <c r="J21" s="58" t="n">
        <f aca="false">H21/3600</f>
        <v>6.43030277777778</v>
      </c>
      <c r="L21" s="75" t="n">
        <v>1182.6696</v>
      </c>
      <c r="M21" s="76" t="n">
        <v>36.9479</v>
      </c>
      <c r="N21" s="76" t="n">
        <v>40.1761</v>
      </c>
      <c r="O21" s="76" t="n">
        <v>41.3809</v>
      </c>
      <c r="P21" s="76" t="n">
        <v>22916.9</v>
      </c>
      <c r="Q21" s="76" t="n">
        <v>34.89</v>
      </c>
      <c r="R21" s="58" t="n">
        <f aca="false">P21/3600</f>
        <v>6.3658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205.39</v>
      </c>
      <c r="I22" s="78" t="n">
        <v>31.06</v>
      </c>
      <c r="J22" s="64" t="n">
        <f aca="false">H22/3600</f>
        <v>5.89038611111111</v>
      </c>
      <c r="L22" s="77" t="n">
        <v>565.6408</v>
      </c>
      <c r="M22" s="78" t="n">
        <v>34.338</v>
      </c>
      <c r="N22" s="78" t="n">
        <v>39.3349</v>
      </c>
      <c r="O22" s="78" t="n">
        <v>40.6262</v>
      </c>
      <c r="P22" s="78" t="n">
        <v>21248.15</v>
      </c>
      <c r="Q22" s="78" t="n">
        <v>30.71</v>
      </c>
      <c r="R22" s="64" t="n">
        <f aca="false">P22/3600</f>
        <v>5.9022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501.06</v>
      </c>
      <c r="I23" s="74" t="n">
        <v>49.9</v>
      </c>
      <c r="J23" s="53" t="n">
        <f aca="false">H23/3600</f>
        <v>6.52807222222222</v>
      </c>
      <c r="L23" s="73" t="n">
        <v>7849.2096</v>
      </c>
      <c r="M23" s="74" t="n">
        <v>39.6476</v>
      </c>
      <c r="N23" s="74" t="n">
        <v>41.6677</v>
      </c>
      <c r="O23" s="74" t="n">
        <v>42.7351</v>
      </c>
      <c r="P23" s="74" t="n">
        <v>23615.22</v>
      </c>
      <c r="Q23" s="74" t="n">
        <v>50.2</v>
      </c>
      <c r="R23" s="53" t="n">
        <f aca="false">P23/3600</f>
        <v>6.5597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814.71</v>
      </c>
      <c r="I24" s="76" t="n">
        <v>39.6</v>
      </c>
      <c r="J24" s="58" t="n">
        <f aca="false">H24/3600</f>
        <v>6.05964166666667</v>
      </c>
      <c r="L24" s="75" t="n">
        <v>3184.8792</v>
      </c>
      <c r="M24" s="76" t="n">
        <v>36.7942</v>
      </c>
      <c r="N24" s="76" t="n">
        <v>39.5807</v>
      </c>
      <c r="O24" s="76" t="n">
        <v>40.5812</v>
      </c>
      <c r="P24" s="76" t="n">
        <v>21830.52</v>
      </c>
      <c r="Q24" s="76" t="n">
        <v>39.53</v>
      </c>
      <c r="R24" s="58" t="n">
        <f aca="false">P24/3600</f>
        <v>6.0640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1041.2</v>
      </c>
      <c r="I25" s="76" t="n">
        <v>34.18</v>
      </c>
      <c r="J25" s="58" t="n">
        <f aca="false">H25/3600</f>
        <v>5.84477777777778</v>
      </c>
      <c r="L25" s="75" t="n">
        <v>1349.5872</v>
      </c>
      <c r="M25" s="76" t="n">
        <v>34.0484</v>
      </c>
      <c r="N25" s="76" t="n">
        <v>37.9841</v>
      </c>
      <c r="O25" s="76" t="n">
        <v>39.2417</v>
      </c>
      <c r="P25" s="76" t="n">
        <v>21045.79</v>
      </c>
      <c r="Q25" s="76" t="n">
        <v>33.79</v>
      </c>
      <c r="R25" s="58" t="n">
        <f aca="false">P25/3600</f>
        <v>5.8460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20004.06</v>
      </c>
      <c r="I26" s="78" t="n">
        <v>29.85</v>
      </c>
      <c r="J26" s="64" t="n">
        <f aca="false">H26/3600</f>
        <v>5.55668333333333</v>
      </c>
      <c r="L26" s="77" t="n">
        <v>579.9848</v>
      </c>
      <c r="M26" s="78" t="n">
        <v>31.5088</v>
      </c>
      <c r="N26" s="78" t="n">
        <v>36.9298</v>
      </c>
      <c r="O26" s="78" t="n">
        <v>38.4936</v>
      </c>
      <c r="P26" s="78" t="n">
        <v>19956.92</v>
      </c>
      <c r="Q26" s="78" t="n">
        <v>29.65</v>
      </c>
      <c r="R26" s="64" t="n">
        <f aca="false">P26/3600</f>
        <v>5.5435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514.01</v>
      </c>
      <c r="I27" s="74" t="n">
        <v>99.15</v>
      </c>
      <c r="J27" s="53" t="n">
        <f aca="false">H27/3600</f>
        <v>13.4761138888889</v>
      </c>
      <c r="L27" s="73" t="n">
        <v>19771.7032</v>
      </c>
      <c r="M27" s="74" t="n">
        <v>38.5376</v>
      </c>
      <c r="N27" s="74" t="n">
        <v>39.8833</v>
      </c>
      <c r="O27" s="74" t="n">
        <v>43.0113</v>
      </c>
      <c r="P27" s="74" t="n">
        <v>48505.05</v>
      </c>
      <c r="Q27" s="74" t="n">
        <v>98.34</v>
      </c>
      <c r="R27" s="53" t="n">
        <f aca="false">P27/3600</f>
        <v>13.4736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129.65</v>
      </c>
      <c r="I28" s="76" t="n">
        <v>71.58</v>
      </c>
      <c r="J28" s="58" t="n">
        <f aca="false">H28/3600</f>
        <v>11.9804583333333</v>
      </c>
      <c r="L28" s="75" t="n">
        <v>6028.4976</v>
      </c>
      <c r="M28" s="76" t="n">
        <v>36.6006</v>
      </c>
      <c r="N28" s="76" t="n">
        <v>38.7163</v>
      </c>
      <c r="O28" s="76" t="n">
        <v>41.0879</v>
      </c>
      <c r="P28" s="76" t="n">
        <v>43004.4</v>
      </c>
      <c r="Q28" s="76" t="n">
        <v>71.37</v>
      </c>
      <c r="R28" s="58" t="n">
        <f aca="false">P28/3600</f>
        <v>11.9456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461.57</v>
      </c>
      <c r="I29" s="76" t="n">
        <v>64.73</v>
      </c>
      <c r="J29" s="58" t="n">
        <f aca="false">H29/3600</f>
        <v>11.5171027777778</v>
      </c>
      <c r="L29" s="75" t="n">
        <v>2693.232</v>
      </c>
      <c r="M29" s="76" t="n">
        <v>34.4318</v>
      </c>
      <c r="N29" s="76" t="n">
        <v>37.8154</v>
      </c>
      <c r="O29" s="76" t="n">
        <v>39.5159</v>
      </c>
      <c r="P29" s="76" t="n">
        <v>41332.53</v>
      </c>
      <c r="Q29" s="76" t="n">
        <v>63.86</v>
      </c>
      <c r="R29" s="58" t="n">
        <f aca="false">P29/3600</f>
        <v>11.48125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438.88</v>
      </c>
      <c r="I30" s="78" t="n">
        <v>58.59</v>
      </c>
      <c r="J30" s="64" t="n">
        <f aca="false">H30/3600</f>
        <v>10.9552444444444</v>
      </c>
      <c r="L30" s="77" t="n">
        <v>1311.9672</v>
      </c>
      <c r="M30" s="78" t="n">
        <v>32.1361</v>
      </c>
      <c r="N30" s="78" t="n">
        <v>37.0856</v>
      </c>
      <c r="O30" s="78" t="n">
        <v>38.3868</v>
      </c>
      <c r="P30" s="78" t="n">
        <v>39323.7</v>
      </c>
      <c r="Q30" s="78" t="n">
        <v>58.47</v>
      </c>
      <c r="R30" s="64" t="n">
        <f aca="false">P30/3600</f>
        <v>10.923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6646.74</v>
      </c>
      <c r="I31" s="74" t="n">
        <v>107.6</v>
      </c>
      <c r="J31" s="53" t="n">
        <f aca="false">H31/3600</f>
        <v>15.7352055555556</v>
      </c>
      <c r="L31" s="73" t="n">
        <v>20772.4696</v>
      </c>
      <c r="M31" s="74" t="n">
        <v>39.2579</v>
      </c>
      <c r="N31" s="74" t="n">
        <v>43.397</v>
      </c>
      <c r="O31" s="74" t="n">
        <v>44.4769</v>
      </c>
      <c r="P31" s="74" t="n">
        <v>56451.93</v>
      </c>
      <c r="Q31" s="74" t="n">
        <v>107.45</v>
      </c>
      <c r="R31" s="53" t="n">
        <f aca="false">P31/3600</f>
        <v>15.6810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2423.6</v>
      </c>
      <c r="I32" s="76" t="n">
        <v>87.99</v>
      </c>
      <c r="J32" s="58" t="n">
        <f aca="false">H32/3600</f>
        <v>14.5621111111111</v>
      </c>
      <c r="L32" s="75" t="n">
        <v>7309.6136</v>
      </c>
      <c r="M32" s="76" t="n">
        <v>37.397</v>
      </c>
      <c r="N32" s="76" t="n">
        <v>41.9848</v>
      </c>
      <c r="O32" s="76" t="n">
        <v>42.4095</v>
      </c>
      <c r="P32" s="76" t="n">
        <v>52333.67</v>
      </c>
      <c r="Q32" s="76" t="n">
        <v>87.06</v>
      </c>
      <c r="R32" s="58" t="n">
        <f aca="false">P32/3600</f>
        <v>14.5371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600.45</v>
      </c>
      <c r="I33" s="76" t="n">
        <v>74.02</v>
      </c>
      <c r="J33" s="58" t="n">
        <f aca="false">H33/3600</f>
        <v>13.500125</v>
      </c>
      <c r="L33" s="75" t="n">
        <v>3360.4856</v>
      </c>
      <c r="M33" s="76" t="n">
        <v>35.4199</v>
      </c>
      <c r="N33" s="76" t="n">
        <v>40.6586</v>
      </c>
      <c r="O33" s="76" t="n">
        <v>40.5754</v>
      </c>
      <c r="P33" s="76" t="n">
        <v>48433.96</v>
      </c>
      <c r="Q33" s="76" t="n">
        <v>74.33</v>
      </c>
      <c r="R33" s="58" t="n">
        <f aca="false">P33/3600</f>
        <v>13.4538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776.16</v>
      </c>
      <c r="I34" s="78" t="n">
        <v>67.56</v>
      </c>
      <c r="J34" s="64" t="n">
        <f aca="false">H34/3600</f>
        <v>12.7156</v>
      </c>
      <c r="L34" s="77" t="n">
        <v>1668.1904</v>
      </c>
      <c r="M34" s="78" t="n">
        <v>33.2486</v>
      </c>
      <c r="N34" s="78" t="n">
        <v>39.6679</v>
      </c>
      <c r="O34" s="78" t="n">
        <v>39.2012</v>
      </c>
      <c r="P34" s="78" t="n">
        <v>45774.42</v>
      </c>
      <c r="Q34" s="78" t="n">
        <v>67.47</v>
      </c>
      <c r="R34" s="64" t="n">
        <f aca="false">P34/3600</f>
        <v>12.7151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234.7</v>
      </c>
      <c r="I35" s="74" t="n">
        <v>154.76</v>
      </c>
      <c r="J35" s="53" t="n">
        <f aca="false">H35/3600</f>
        <v>17.2874166666667</v>
      </c>
      <c r="L35" s="73" t="n">
        <v>46524.1608</v>
      </c>
      <c r="M35" s="74" t="n">
        <v>37.7406</v>
      </c>
      <c r="N35" s="74" t="n">
        <v>41.7763</v>
      </c>
      <c r="O35" s="74" t="n">
        <v>43.8695</v>
      </c>
      <c r="P35" s="74" t="n">
        <v>62421.54</v>
      </c>
      <c r="Q35" s="74" t="n">
        <v>154.03</v>
      </c>
      <c r="R35" s="53" t="n">
        <f aca="false">P35/3600</f>
        <v>17.3393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284.57</v>
      </c>
      <c r="I36" s="76" t="n">
        <v>91.49</v>
      </c>
      <c r="J36" s="58" t="n">
        <f aca="false">H36/3600</f>
        <v>14.5234916666667</v>
      </c>
      <c r="L36" s="75" t="n">
        <v>7077.6776</v>
      </c>
      <c r="M36" s="76" t="n">
        <v>35.2344</v>
      </c>
      <c r="N36" s="76" t="n">
        <v>40.2721</v>
      </c>
      <c r="O36" s="76" t="n">
        <v>42.6335</v>
      </c>
      <c r="P36" s="76" t="n">
        <v>52546.12</v>
      </c>
      <c r="Q36" s="76" t="n">
        <v>91.57</v>
      </c>
      <c r="R36" s="58" t="n">
        <f aca="false">P36/3600</f>
        <v>14.5961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50113.41</v>
      </c>
      <c r="I37" s="76" t="n">
        <v>77.93</v>
      </c>
      <c r="J37" s="58" t="n">
        <f aca="false">H37/3600</f>
        <v>13.9203916666667</v>
      </c>
      <c r="L37" s="75" t="n">
        <v>2014.868</v>
      </c>
      <c r="M37" s="76" t="n">
        <v>33.4393</v>
      </c>
      <c r="N37" s="76" t="n">
        <v>39.0317</v>
      </c>
      <c r="O37" s="76" t="n">
        <v>41.5844</v>
      </c>
      <c r="P37" s="76" t="n">
        <v>49704.97</v>
      </c>
      <c r="Q37" s="76" t="n">
        <v>78.87</v>
      </c>
      <c r="R37" s="58" t="n">
        <f aca="false">P37/3600</f>
        <v>13.80693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7847.84</v>
      </c>
      <c r="I38" s="78" t="n">
        <v>70.1</v>
      </c>
      <c r="J38" s="64" t="n">
        <f aca="false">H38/3600</f>
        <v>13.2910666666667</v>
      </c>
      <c r="L38" s="77" t="n">
        <v>764.9112</v>
      </c>
      <c r="M38" s="78" t="n">
        <v>31.1994</v>
      </c>
      <c r="N38" s="78" t="n">
        <v>38.1672</v>
      </c>
      <c r="O38" s="78" t="n">
        <v>40.792</v>
      </c>
      <c r="P38" s="78" t="n">
        <v>47881.55</v>
      </c>
      <c r="Q38" s="78" t="n">
        <v>70.39</v>
      </c>
      <c r="R38" s="64" t="n">
        <f aca="false">P38/3600</f>
        <v>13.30043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651.85</v>
      </c>
      <c r="I39" s="74" t="n">
        <v>19.14</v>
      </c>
      <c r="J39" s="53" t="n">
        <f aca="false">H39/3600</f>
        <v>2.68106944444444</v>
      </c>
      <c r="L39" s="73" t="n">
        <v>3798.3488</v>
      </c>
      <c r="M39" s="74" t="n">
        <v>40.0596</v>
      </c>
      <c r="N39" s="74" t="n">
        <v>42.0452</v>
      </c>
      <c r="O39" s="74" t="n">
        <v>42.441</v>
      </c>
      <c r="P39" s="74" t="n">
        <v>9666.15</v>
      </c>
      <c r="Q39" s="74" t="n">
        <v>19.02</v>
      </c>
      <c r="R39" s="53" t="n">
        <f aca="false">P39/3600</f>
        <v>2.6850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9004.16</v>
      </c>
      <c r="I40" s="76" t="n">
        <v>16.58</v>
      </c>
      <c r="J40" s="58" t="n">
        <f aca="false">H40/3600</f>
        <v>2.50115555555556</v>
      </c>
      <c r="L40" s="75" t="n">
        <v>1823.1832</v>
      </c>
      <c r="M40" s="76" t="n">
        <v>36.9025</v>
      </c>
      <c r="N40" s="76" t="n">
        <v>39.5562</v>
      </c>
      <c r="O40" s="76" t="n">
        <v>39.6777</v>
      </c>
      <c r="P40" s="76" t="n">
        <v>9014.95</v>
      </c>
      <c r="Q40" s="76" t="n">
        <v>16.16</v>
      </c>
      <c r="R40" s="58" t="n">
        <f aca="false">P40/3600</f>
        <v>2.50415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412.57</v>
      </c>
      <c r="I41" s="76" t="n">
        <v>13.56</v>
      </c>
      <c r="J41" s="58" t="n">
        <f aca="false">H41/3600</f>
        <v>2.336825</v>
      </c>
      <c r="L41" s="75" t="n">
        <v>862.2816</v>
      </c>
      <c r="M41" s="76" t="n">
        <v>33.9508</v>
      </c>
      <c r="N41" s="76" t="n">
        <v>37.7412</v>
      </c>
      <c r="O41" s="76" t="n">
        <v>37.6125</v>
      </c>
      <c r="P41" s="76" t="n">
        <v>8414.18</v>
      </c>
      <c r="Q41" s="76" t="n">
        <v>13.7</v>
      </c>
      <c r="R41" s="58" t="n">
        <f aca="false">P41/3600</f>
        <v>2.3372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14242.2</v>
      </c>
      <c r="I42" s="78" t="n">
        <v>19.13</v>
      </c>
      <c r="J42" s="64" t="n">
        <f aca="false">H42/3600</f>
        <v>3.95616666666667</v>
      </c>
      <c r="L42" s="77" t="n">
        <v>427.8752</v>
      </c>
      <c r="M42" s="78" t="n">
        <v>31.3837</v>
      </c>
      <c r="N42" s="78" t="n">
        <v>36.4483</v>
      </c>
      <c r="O42" s="78" t="n">
        <v>36.0609</v>
      </c>
      <c r="P42" s="78" t="n">
        <v>14267.07</v>
      </c>
      <c r="Q42" s="78" t="n">
        <v>18.29</v>
      </c>
      <c r="R42" s="64" t="n">
        <f aca="false">P42/3600</f>
        <v>3.9630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497.27</v>
      </c>
      <c r="I43" s="74" t="n">
        <v>22.82</v>
      </c>
      <c r="J43" s="53" t="n">
        <f aca="false">H43/3600</f>
        <v>3.19368611111111</v>
      </c>
      <c r="L43" s="73" t="n">
        <v>4234.812</v>
      </c>
      <c r="M43" s="74" t="n">
        <v>39.8147</v>
      </c>
      <c r="N43" s="74" t="n">
        <v>42.7032</v>
      </c>
      <c r="O43" s="74" t="n">
        <v>43.9473</v>
      </c>
      <c r="P43" s="74" t="n">
        <v>11484.2</v>
      </c>
      <c r="Q43" s="74" t="n">
        <v>22.98</v>
      </c>
      <c r="R43" s="53" t="n">
        <f aca="false">P43/3600</f>
        <v>3.1900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682.41</v>
      </c>
      <c r="I44" s="76" t="n">
        <v>18.97</v>
      </c>
      <c r="J44" s="58" t="n">
        <f aca="false">H44/3600</f>
        <v>2.96733611111111</v>
      </c>
      <c r="L44" s="75" t="n">
        <v>1915.408</v>
      </c>
      <c r="M44" s="76" t="n">
        <v>36.9743</v>
      </c>
      <c r="N44" s="76" t="n">
        <v>40.6028</v>
      </c>
      <c r="O44" s="76" t="n">
        <v>41.5737</v>
      </c>
      <c r="P44" s="76" t="n">
        <v>10591.44</v>
      </c>
      <c r="Q44" s="76" t="n">
        <v>18.67</v>
      </c>
      <c r="R44" s="58" t="n">
        <f aca="false">P44/3600</f>
        <v>2.9420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7933.99</v>
      </c>
      <c r="I45" s="76" t="n">
        <v>26.38</v>
      </c>
      <c r="J45" s="58" t="n">
        <f aca="false">H45/3600</f>
        <v>4.98166388888889</v>
      </c>
      <c r="L45" s="75" t="n">
        <v>921.8056</v>
      </c>
      <c r="M45" s="76" t="n">
        <v>34.0387</v>
      </c>
      <c r="N45" s="76" t="n">
        <v>38.8817</v>
      </c>
      <c r="O45" s="76" t="n">
        <v>39.7204</v>
      </c>
      <c r="P45" s="76" t="n">
        <v>17960.41</v>
      </c>
      <c r="Q45" s="76" t="n">
        <v>26.21</v>
      </c>
      <c r="R45" s="58" t="n">
        <f aca="false">P45/3600</f>
        <v>4.9890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629.89</v>
      </c>
      <c r="I46" s="78" t="n">
        <v>14.58</v>
      </c>
      <c r="J46" s="64" t="n">
        <f aca="false">H46/3600</f>
        <v>2.67496944444444</v>
      </c>
      <c r="L46" s="77" t="n">
        <v>466.6272</v>
      </c>
      <c r="M46" s="78" t="n">
        <v>31.1803</v>
      </c>
      <c r="N46" s="78" t="n">
        <v>37.6316</v>
      </c>
      <c r="O46" s="78" t="n">
        <v>38.4082</v>
      </c>
      <c r="P46" s="78" t="n">
        <v>9685.02</v>
      </c>
      <c r="Q46" s="78" t="n">
        <v>14.46</v>
      </c>
      <c r="R46" s="64" t="n">
        <f aca="false">P46/3600</f>
        <v>2.6902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528.84</v>
      </c>
      <c r="I47" s="74" t="n">
        <v>25.77</v>
      </c>
      <c r="J47" s="53" t="n">
        <f aca="false">H47/3600</f>
        <v>2.92467777777778</v>
      </c>
      <c r="L47" s="73" t="n">
        <v>8082.212</v>
      </c>
      <c r="M47" s="74" t="n">
        <v>37.9576</v>
      </c>
      <c r="N47" s="74" t="n">
        <v>40.4854</v>
      </c>
      <c r="O47" s="74" t="n">
        <v>41.3545</v>
      </c>
      <c r="P47" s="74" t="n">
        <v>10480.73</v>
      </c>
      <c r="Q47" s="74" t="n">
        <v>25.75</v>
      </c>
      <c r="R47" s="53" t="n">
        <f aca="false">P47/3600</f>
        <v>2.9113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369.96</v>
      </c>
      <c r="I48" s="76" t="n">
        <v>19.66</v>
      </c>
      <c r="J48" s="58" t="n">
        <f aca="false">H48/3600</f>
        <v>2.60276666666667</v>
      </c>
      <c r="L48" s="75" t="n">
        <v>3496.7448</v>
      </c>
      <c r="M48" s="76" t="n">
        <v>34.2267</v>
      </c>
      <c r="N48" s="76" t="n">
        <v>37.9061</v>
      </c>
      <c r="O48" s="76" t="n">
        <v>38.7254</v>
      </c>
      <c r="P48" s="76" t="n">
        <v>9385.47</v>
      </c>
      <c r="Q48" s="76" t="n">
        <v>19.91</v>
      </c>
      <c r="R48" s="58" t="n">
        <f aca="false">P48/3600</f>
        <v>2.6070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26.06</v>
      </c>
      <c r="I49" s="76" t="n">
        <v>15.89</v>
      </c>
      <c r="J49" s="58" t="n">
        <f aca="false">H49/3600</f>
        <v>2.39612777777778</v>
      </c>
      <c r="L49" s="75" t="n">
        <v>1537.4112</v>
      </c>
      <c r="M49" s="76" t="n">
        <v>30.8486</v>
      </c>
      <c r="N49" s="76" t="n">
        <v>36.0424</v>
      </c>
      <c r="O49" s="76" t="n">
        <v>36.7923</v>
      </c>
      <c r="P49" s="76" t="n">
        <v>8620.72</v>
      </c>
      <c r="Q49" s="76" t="n">
        <v>16.16</v>
      </c>
      <c r="R49" s="58" t="n">
        <f aca="false">P49/3600</f>
        <v>2.3946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151.53</v>
      </c>
      <c r="I50" s="78" t="n">
        <v>14.01</v>
      </c>
      <c r="J50" s="64" t="n">
        <f aca="false">H50/3600</f>
        <v>2.26431388888889</v>
      </c>
      <c r="L50" s="77" t="n">
        <v>648.8424</v>
      </c>
      <c r="M50" s="78" t="n">
        <v>27.6617</v>
      </c>
      <c r="N50" s="78" t="n">
        <v>34.729</v>
      </c>
      <c r="O50" s="78" t="n">
        <v>35.495</v>
      </c>
      <c r="P50" s="78" t="n">
        <v>8147.94</v>
      </c>
      <c r="Q50" s="78" t="n">
        <v>13.84</v>
      </c>
      <c r="R50" s="64" t="n">
        <f aca="false">P50/3600</f>
        <v>2.2633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519.64</v>
      </c>
      <c r="I51" s="74" t="n">
        <v>16.04</v>
      </c>
      <c r="J51" s="53" t="n">
        <f aca="false">H51/3600</f>
        <v>2.08878888888889</v>
      </c>
      <c r="L51" s="73" t="n">
        <v>5537.6952</v>
      </c>
      <c r="M51" s="74" t="n">
        <v>39.3594</v>
      </c>
      <c r="N51" s="74" t="n">
        <v>41.0876</v>
      </c>
      <c r="O51" s="74" t="n">
        <v>42.4047</v>
      </c>
      <c r="P51" s="74" t="n">
        <v>7481.24</v>
      </c>
      <c r="Q51" s="74" t="n">
        <v>15.94</v>
      </c>
      <c r="R51" s="53" t="n">
        <f aca="false">P51/3600</f>
        <v>2.0781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808.55</v>
      </c>
      <c r="I52" s="76" t="n">
        <v>12.46</v>
      </c>
      <c r="J52" s="58" t="n">
        <f aca="false">H52/3600</f>
        <v>1.89126388888889</v>
      </c>
      <c r="L52" s="75" t="n">
        <v>2275.0632</v>
      </c>
      <c r="M52" s="76" t="n">
        <v>35.9171</v>
      </c>
      <c r="N52" s="76" t="n">
        <v>38.5417</v>
      </c>
      <c r="O52" s="76" t="n">
        <v>40.0627</v>
      </c>
      <c r="P52" s="76" t="n">
        <v>6797.91</v>
      </c>
      <c r="Q52" s="76" t="n">
        <v>12.45</v>
      </c>
      <c r="R52" s="58" t="n">
        <f aca="false">P52/3600</f>
        <v>1.88830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57.65</v>
      </c>
      <c r="I53" s="76" t="n">
        <v>10.56</v>
      </c>
      <c r="J53" s="58" t="n">
        <f aca="false">H53/3600</f>
        <v>1.73823611111111</v>
      </c>
      <c r="L53" s="75" t="n">
        <v>1016.4952</v>
      </c>
      <c r="M53" s="76" t="n">
        <v>32.8013</v>
      </c>
      <c r="N53" s="76" t="n">
        <v>36.6518</v>
      </c>
      <c r="O53" s="76" t="n">
        <v>38.254</v>
      </c>
      <c r="P53" s="76" t="n">
        <v>6305.45</v>
      </c>
      <c r="Q53" s="76" t="n">
        <v>10.49</v>
      </c>
      <c r="R53" s="58" t="n">
        <f aca="false">P53/3600</f>
        <v>1.7515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69.4</v>
      </c>
      <c r="I54" s="78" t="n">
        <v>8.91</v>
      </c>
      <c r="J54" s="64" t="n">
        <f aca="false">H54/3600</f>
        <v>1.60261111111111</v>
      </c>
      <c r="L54" s="77" t="n">
        <v>462.628</v>
      </c>
      <c r="M54" s="78" t="n">
        <v>29.9886</v>
      </c>
      <c r="N54" s="78" t="n">
        <v>35.4015</v>
      </c>
      <c r="O54" s="78" t="n">
        <v>36.9959</v>
      </c>
      <c r="P54" s="78" t="n">
        <v>5764.49</v>
      </c>
      <c r="Q54" s="78" t="n">
        <v>9.01</v>
      </c>
      <c r="R54" s="64" t="n">
        <f aca="false">P54/3600</f>
        <v>1.60124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58.19</v>
      </c>
      <c r="I55" s="74" t="n">
        <v>5.78</v>
      </c>
      <c r="J55" s="53" t="n">
        <f aca="false">H55/3600</f>
        <v>0.710608333333333</v>
      </c>
      <c r="L55" s="73" t="n">
        <v>1742.5016</v>
      </c>
      <c r="M55" s="74" t="n">
        <v>40.3984</v>
      </c>
      <c r="N55" s="74" t="n">
        <v>42.9428</v>
      </c>
      <c r="O55" s="74" t="n">
        <v>42.3216</v>
      </c>
      <c r="P55" s="74" t="n">
        <v>2556.58</v>
      </c>
      <c r="Q55" s="74" t="n">
        <v>5.75</v>
      </c>
      <c r="R55" s="53" t="n">
        <f aca="false">P55/3600</f>
        <v>0.7101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4238.36</v>
      </c>
      <c r="I56" s="76" t="n">
        <v>7.71</v>
      </c>
      <c r="J56" s="58" t="n">
        <f aca="false">H56/3600</f>
        <v>1.17732222222222</v>
      </c>
      <c r="L56" s="75" t="n">
        <v>887.7</v>
      </c>
      <c r="M56" s="76" t="n">
        <v>36.7309</v>
      </c>
      <c r="N56" s="76" t="n">
        <v>40.3651</v>
      </c>
      <c r="O56" s="76" t="n">
        <v>39.3516</v>
      </c>
      <c r="P56" s="76" t="n">
        <v>4238.78</v>
      </c>
      <c r="Q56" s="76" t="n">
        <v>7.62</v>
      </c>
      <c r="R56" s="58" t="n">
        <f aca="false">P56/3600</f>
        <v>1.1774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223.35</v>
      </c>
      <c r="I57" s="76" t="n">
        <v>4.19</v>
      </c>
      <c r="J57" s="58" t="n">
        <f aca="false">H57/3600</f>
        <v>0.617597222222222</v>
      </c>
      <c r="L57" s="75" t="n">
        <v>430.124</v>
      </c>
      <c r="M57" s="76" t="n">
        <v>33.2795</v>
      </c>
      <c r="N57" s="76" t="n">
        <v>38.3536</v>
      </c>
      <c r="O57" s="76" t="n">
        <v>37.0786</v>
      </c>
      <c r="P57" s="76" t="n">
        <v>2231.56</v>
      </c>
      <c r="Q57" s="76" t="n">
        <v>4.15</v>
      </c>
      <c r="R57" s="58" t="n">
        <f aca="false">P57/3600</f>
        <v>0.6198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88.75</v>
      </c>
      <c r="I58" s="78" t="n">
        <v>3.57</v>
      </c>
      <c r="J58" s="64" t="n">
        <f aca="false">H58/3600</f>
        <v>0.580208333333333</v>
      </c>
      <c r="L58" s="77" t="n">
        <v>213.4048</v>
      </c>
      <c r="M58" s="78" t="n">
        <v>30.3884</v>
      </c>
      <c r="N58" s="78" t="n">
        <v>37.0372</v>
      </c>
      <c r="O58" s="78" t="n">
        <v>35.436</v>
      </c>
      <c r="P58" s="78" t="n">
        <v>2089.78</v>
      </c>
      <c r="Q58" s="78" t="n">
        <v>3.65</v>
      </c>
      <c r="R58" s="64" t="n">
        <f aca="false">P58/3600</f>
        <v>0.580494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09.43</v>
      </c>
      <c r="I59" s="74" t="n">
        <v>7.53</v>
      </c>
      <c r="J59" s="53" t="n">
        <f aca="false">H59/3600</f>
        <v>0.780397222222222</v>
      </c>
      <c r="L59" s="73" t="n">
        <v>2140.0576</v>
      </c>
      <c r="M59" s="74" t="n">
        <v>37.829</v>
      </c>
      <c r="N59" s="74" t="n">
        <v>42.2739</v>
      </c>
      <c r="O59" s="74" t="n">
        <v>43.1753</v>
      </c>
      <c r="P59" s="74" t="n">
        <v>2804.56</v>
      </c>
      <c r="Q59" s="74" t="n">
        <v>7.48</v>
      </c>
      <c r="R59" s="53" t="n">
        <f aca="false">P59/3600</f>
        <v>0.7790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28.24</v>
      </c>
      <c r="I60" s="76" t="n">
        <v>5.71</v>
      </c>
      <c r="J60" s="58" t="n">
        <f aca="false">H60/3600</f>
        <v>0.702288888888889</v>
      </c>
      <c r="L60" s="75" t="n">
        <v>745.2432</v>
      </c>
      <c r="M60" s="76" t="n">
        <v>34.0929</v>
      </c>
      <c r="N60" s="76" t="n">
        <v>40.3623</v>
      </c>
      <c r="O60" s="76" t="n">
        <v>41.1174</v>
      </c>
      <c r="P60" s="76" t="n">
        <v>2534.82</v>
      </c>
      <c r="Q60" s="76" t="n">
        <v>5.72</v>
      </c>
      <c r="R60" s="58" t="n">
        <f aca="false">P60/3600</f>
        <v>0.7041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40.25</v>
      </c>
      <c r="I61" s="76" t="n">
        <v>4.36</v>
      </c>
      <c r="J61" s="58" t="n">
        <f aca="false">H61/3600</f>
        <v>0.650069444444445</v>
      </c>
      <c r="L61" s="75" t="n">
        <v>300.7096</v>
      </c>
      <c r="M61" s="76" t="n">
        <v>31.0128</v>
      </c>
      <c r="N61" s="76" t="n">
        <v>39.0137</v>
      </c>
      <c r="O61" s="76" t="n">
        <v>39.7857</v>
      </c>
      <c r="P61" s="76" t="n">
        <v>2339.74</v>
      </c>
      <c r="Q61" s="76" t="n">
        <v>4.37</v>
      </c>
      <c r="R61" s="58" t="n">
        <f aca="false">P61/3600</f>
        <v>0.6499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53.43</v>
      </c>
      <c r="I62" s="78" t="n">
        <v>4.05</v>
      </c>
      <c r="J62" s="64" t="n">
        <f aca="false">H62/3600</f>
        <v>0.625952777777778</v>
      </c>
      <c r="L62" s="77" t="n">
        <v>126.5312</v>
      </c>
      <c r="M62" s="78" t="n">
        <v>27.9924</v>
      </c>
      <c r="N62" s="78" t="n">
        <v>38.0311</v>
      </c>
      <c r="O62" s="78" t="n">
        <v>38.8217</v>
      </c>
      <c r="P62" s="78" t="n">
        <v>2257.68</v>
      </c>
      <c r="Q62" s="78" t="n">
        <v>4.05</v>
      </c>
      <c r="R62" s="64" t="n">
        <f aca="false">P62/3600</f>
        <v>0.6271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36.55</v>
      </c>
      <c r="I63" s="74" t="n">
        <v>6.12</v>
      </c>
      <c r="J63" s="53" t="n">
        <f aca="false">H63/3600</f>
        <v>0.649041666666667</v>
      </c>
      <c r="L63" s="73" t="n">
        <v>1905.1872</v>
      </c>
      <c r="M63" s="74" t="n">
        <v>37.6079</v>
      </c>
      <c r="N63" s="74" t="n">
        <v>40.1326</v>
      </c>
      <c r="O63" s="74" t="n">
        <v>40.7946</v>
      </c>
      <c r="P63" s="74" t="n">
        <v>2337.41</v>
      </c>
      <c r="Q63" s="74" t="n">
        <v>6.11</v>
      </c>
      <c r="R63" s="53" t="n">
        <f aca="false">P63/3600</f>
        <v>0.6492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3745.15</v>
      </c>
      <c r="I64" s="76" t="n">
        <v>7.59</v>
      </c>
      <c r="J64" s="58" t="n">
        <f aca="false">H64/3600</f>
        <v>1.04031944444444</v>
      </c>
      <c r="L64" s="75" t="n">
        <v>824.368</v>
      </c>
      <c r="M64" s="76" t="n">
        <v>33.9964</v>
      </c>
      <c r="N64" s="76" t="n">
        <v>37.5094</v>
      </c>
      <c r="O64" s="76" t="n">
        <v>38.1298</v>
      </c>
      <c r="P64" s="76" t="n">
        <v>3743.95</v>
      </c>
      <c r="Q64" s="76" t="n">
        <v>7.55</v>
      </c>
      <c r="R64" s="58" t="n">
        <f aca="false">P64/3600</f>
        <v>1.039986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51.94</v>
      </c>
      <c r="I65" s="76" t="n">
        <v>3.69</v>
      </c>
      <c r="J65" s="58" t="n">
        <f aca="false">H65/3600</f>
        <v>0.542205555555556</v>
      </c>
      <c r="L65" s="75" t="n">
        <v>353.5528</v>
      </c>
      <c r="M65" s="76" t="n">
        <v>30.6412</v>
      </c>
      <c r="N65" s="76" t="n">
        <v>35.5643</v>
      </c>
      <c r="O65" s="76" t="n">
        <v>36.1998</v>
      </c>
      <c r="P65" s="76" t="n">
        <v>1953.28</v>
      </c>
      <c r="Q65" s="76" t="n">
        <v>3.72</v>
      </c>
      <c r="R65" s="58" t="n">
        <f aca="false">P65/3600</f>
        <v>0.5425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68.38</v>
      </c>
      <c r="I66" s="78" t="n">
        <v>3.16</v>
      </c>
      <c r="J66" s="64" t="n">
        <f aca="false">H66/3600</f>
        <v>0.518994444444444</v>
      </c>
      <c r="L66" s="77" t="n">
        <v>149.1168</v>
      </c>
      <c r="M66" s="78" t="n">
        <v>27.6463</v>
      </c>
      <c r="N66" s="78" t="n">
        <v>34.2574</v>
      </c>
      <c r="O66" s="78" t="n">
        <v>34.8446</v>
      </c>
      <c r="P66" s="78" t="n">
        <v>1868.63</v>
      </c>
      <c r="Q66" s="78" t="n">
        <v>3.32</v>
      </c>
      <c r="R66" s="64" t="n">
        <f aca="false">P66/3600</f>
        <v>0.5190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41.86</v>
      </c>
      <c r="I67" s="74" t="n">
        <v>4.2</v>
      </c>
      <c r="J67" s="53" t="n">
        <f aca="false">H67/3600</f>
        <v>0.48385</v>
      </c>
      <c r="L67" s="73" t="n">
        <v>1326.492</v>
      </c>
      <c r="M67" s="74" t="n">
        <v>39.3486</v>
      </c>
      <c r="N67" s="74" t="n">
        <v>40.7798</v>
      </c>
      <c r="O67" s="74" t="n">
        <v>41.7765</v>
      </c>
      <c r="P67" s="74" t="n">
        <v>1742.34</v>
      </c>
      <c r="Q67" s="74" t="n">
        <v>4.2</v>
      </c>
      <c r="R67" s="53" t="n">
        <f aca="false">P67/3600</f>
        <v>0.4839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99.82</v>
      </c>
      <c r="I68" s="76" t="n">
        <v>3.48</v>
      </c>
      <c r="J68" s="58" t="n">
        <f aca="false">H68/3600</f>
        <v>0.444394444444444</v>
      </c>
      <c r="L68" s="75" t="n">
        <v>644.2984</v>
      </c>
      <c r="M68" s="76" t="n">
        <v>35.5026</v>
      </c>
      <c r="N68" s="76" t="n">
        <v>37.9881</v>
      </c>
      <c r="O68" s="76" t="n">
        <v>39.1019</v>
      </c>
      <c r="P68" s="76" t="n">
        <v>1621.73</v>
      </c>
      <c r="Q68" s="76" t="n">
        <v>3.45</v>
      </c>
      <c r="R68" s="58" t="n">
        <f aca="false">P68/3600</f>
        <v>0.4504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56.52</v>
      </c>
      <c r="I69" s="76" t="n">
        <v>2.81</v>
      </c>
      <c r="J69" s="58" t="n">
        <f aca="false">H69/3600</f>
        <v>0.404588888888889</v>
      </c>
      <c r="L69" s="75" t="n">
        <v>301.2152</v>
      </c>
      <c r="M69" s="76" t="n">
        <v>31.9794</v>
      </c>
      <c r="N69" s="76" t="n">
        <v>36.0521</v>
      </c>
      <c r="O69" s="76" t="n">
        <v>37.1555</v>
      </c>
      <c r="P69" s="76" t="n">
        <v>1455</v>
      </c>
      <c r="Q69" s="76" t="n">
        <v>2.79</v>
      </c>
      <c r="R69" s="58" t="n">
        <f aca="false">P69/3600</f>
        <v>0.4041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41.32</v>
      </c>
      <c r="I70" s="78" t="n">
        <v>2.41</v>
      </c>
      <c r="J70" s="64" t="n">
        <f aca="false">H70/3600</f>
        <v>0.372588888888889</v>
      </c>
      <c r="L70" s="77" t="n">
        <v>144.0976</v>
      </c>
      <c r="M70" s="78" t="n">
        <v>29.1866</v>
      </c>
      <c r="N70" s="78" t="n">
        <v>34.6927</v>
      </c>
      <c r="O70" s="78" t="n">
        <v>35.7183</v>
      </c>
      <c r="P70" s="78" t="n">
        <v>1343.18</v>
      </c>
      <c r="Q70" s="78" t="n">
        <v>2.44</v>
      </c>
      <c r="R70" s="64" t="n">
        <f aca="false">P70/3600</f>
        <v>0.3731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814.95</v>
      </c>
      <c r="I71" s="74" t="n">
        <v>33.86</v>
      </c>
      <c r="J71" s="53" t="n">
        <f aca="false">H71/3600</f>
        <v>5.78193055555556</v>
      </c>
      <c r="L71" s="73" t="n">
        <v>2037.52</v>
      </c>
      <c r="M71" s="74" t="n">
        <v>43.2156</v>
      </c>
      <c r="N71" s="74" t="n">
        <v>46.3816</v>
      </c>
      <c r="O71" s="74" t="n">
        <v>47.3155</v>
      </c>
      <c r="P71" s="74" t="n">
        <v>20777.39</v>
      </c>
      <c r="Q71" s="74" t="n">
        <v>34.18</v>
      </c>
      <c r="R71" s="53" t="n">
        <f aca="false">P71/3600</f>
        <v>5.7714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9874.97</v>
      </c>
      <c r="I72" s="76" t="n">
        <v>29.16</v>
      </c>
      <c r="J72" s="58" t="n">
        <f aca="false">H72/3600</f>
        <v>5.520825</v>
      </c>
      <c r="L72" s="75" t="n">
        <v>753.816</v>
      </c>
      <c r="M72" s="76" t="n">
        <v>40.9753</v>
      </c>
      <c r="N72" s="76" t="n">
        <v>45.1408</v>
      </c>
      <c r="O72" s="76" t="n">
        <v>45.7628</v>
      </c>
      <c r="P72" s="76" t="n">
        <v>19935.95</v>
      </c>
      <c r="Q72" s="76" t="n">
        <v>29.37</v>
      </c>
      <c r="R72" s="58" t="n">
        <f aca="false">P72/3600</f>
        <v>5.53776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540.46</v>
      </c>
      <c r="I73" s="76" t="n">
        <v>26.9</v>
      </c>
      <c r="J73" s="58" t="n">
        <f aca="false">H73/3600</f>
        <v>5.42790555555556</v>
      </c>
      <c r="L73" s="75" t="n">
        <v>358.8576</v>
      </c>
      <c r="M73" s="76" t="n">
        <v>38.4898</v>
      </c>
      <c r="N73" s="76" t="n">
        <v>43.8531</v>
      </c>
      <c r="O73" s="76" t="n">
        <v>44.1511</v>
      </c>
      <c r="P73" s="76" t="n">
        <v>19606.32</v>
      </c>
      <c r="Q73" s="76" t="n">
        <v>26.85</v>
      </c>
      <c r="R73" s="58" t="n">
        <f aca="false">P73/3600</f>
        <v>5.446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085.43</v>
      </c>
      <c r="I74" s="78" t="n">
        <v>25.36</v>
      </c>
      <c r="J74" s="64" t="n">
        <f aca="false">H74/3600</f>
        <v>5.30150833333333</v>
      </c>
      <c r="L74" s="77" t="n">
        <v>188.1808</v>
      </c>
      <c r="M74" s="78" t="n">
        <v>35.7663</v>
      </c>
      <c r="N74" s="78" t="n">
        <v>42.7419</v>
      </c>
      <c r="O74" s="78" t="n">
        <v>43.053</v>
      </c>
      <c r="P74" s="78" t="n">
        <v>19100.03</v>
      </c>
      <c r="Q74" s="78" t="n">
        <v>25.1</v>
      </c>
      <c r="R74" s="64" t="n">
        <f aca="false">P74/3600</f>
        <v>5.3055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052.22</v>
      </c>
      <c r="I75" s="74" t="n">
        <v>34.56</v>
      </c>
      <c r="J75" s="53" t="n">
        <f aca="false">H75/3600</f>
        <v>5.84783888888889</v>
      </c>
      <c r="L75" s="73" t="n">
        <v>2713.664</v>
      </c>
      <c r="M75" s="74" t="n">
        <v>42.9413</v>
      </c>
      <c r="N75" s="74" t="n">
        <v>47.8263</v>
      </c>
      <c r="O75" s="74" t="n">
        <v>47.4251</v>
      </c>
      <c r="P75" s="74" t="n">
        <v>21084.55</v>
      </c>
      <c r="Q75" s="74" t="n">
        <v>35.22</v>
      </c>
      <c r="R75" s="53" t="n">
        <f aca="false">P75/3600</f>
        <v>5.856819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230.67</v>
      </c>
      <c r="I76" s="76" t="n">
        <v>30.1</v>
      </c>
      <c r="J76" s="58" t="n">
        <f aca="false">H76/3600</f>
        <v>5.61963055555556</v>
      </c>
      <c r="L76" s="75" t="n">
        <v>891.7552</v>
      </c>
      <c r="M76" s="76" t="n">
        <v>40.5359</v>
      </c>
      <c r="N76" s="76" t="n">
        <v>46.3509</v>
      </c>
      <c r="O76" s="76" t="n">
        <v>45.5837</v>
      </c>
      <c r="P76" s="76" t="n">
        <v>20136.22</v>
      </c>
      <c r="Q76" s="76" t="n">
        <v>29.86</v>
      </c>
      <c r="R76" s="58" t="n">
        <f aca="false">P76/3600</f>
        <v>5.5933944444444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542.94</v>
      </c>
      <c r="I77" s="76" t="n">
        <v>26.69</v>
      </c>
      <c r="J77" s="58" t="n">
        <f aca="false">H77/3600</f>
        <v>5.42859444444444</v>
      </c>
      <c r="L77" s="75" t="n">
        <v>414.7672</v>
      </c>
      <c r="M77" s="76" t="n">
        <v>37.9137</v>
      </c>
      <c r="N77" s="76" t="n">
        <v>45.2887</v>
      </c>
      <c r="O77" s="76" t="n">
        <v>43.8721</v>
      </c>
      <c r="P77" s="76" t="n">
        <v>19503.05</v>
      </c>
      <c r="Q77" s="76" t="n">
        <v>26.5</v>
      </c>
      <c r="R77" s="58" t="n">
        <f aca="false">P77/3600</f>
        <v>5.4175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185.58</v>
      </c>
      <c r="I78" s="78" t="n">
        <v>24.96</v>
      </c>
      <c r="J78" s="64" t="n">
        <f aca="false">H78/3600</f>
        <v>5.32932777777778</v>
      </c>
      <c r="L78" s="77" t="n">
        <v>219.148</v>
      </c>
      <c r="M78" s="78" t="n">
        <v>35.013</v>
      </c>
      <c r="N78" s="78" t="n">
        <v>44.4502</v>
      </c>
      <c r="O78" s="78" t="n">
        <v>42.5952</v>
      </c>
      <c r="P78" s="78" t="n">
        <v>19221.89</v>
      </c>
      <c r="Q78" s="78" t="n">
        <v>24.94</v>
      </c>
      <c r="R78" s="64" t="n">
        <f aca="false">P78/3600</f>
        <v>5.33941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1265.56</v>
      </c>
      <c r="I79" s="74" t="n">
        <v>34.67</v>
      </c>
      <c r="J79" s="53" t="n">
        <f aca="false">H79/3600</f>
        <v>5.9071</v>
      </c>
      <c r="L79" s="73" t="n">
        <v>2319.412</v>
      </c>
      <c r="M79" s="74" t="n">
        <v>42.9308</v>
      </c>
      <c r="N79" s="74" t="n">
        <v>47.5122</v>
      </c>
      <c r="O79" s="74" t="n">
        <v>47.7124</v>
      </c>
      <c r="P79" s="74" t="n">
        <v>21199.91</v>
      </c>
      <c r="Q79" s="74" t="n">
        <v>34.41</v>
      </c>
      <c r="R79" s="53" t="n">
        <f aca="false">P79/3600</f>
        <v>5.8888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024.95</v>
      </c>
      <c r="I80" s="76" t="n">
        <v>28.62</v>
      </c>
      <c r="J80" s="58" t="n">
        <f aca="false">H80/3600</f>
        <v>5.56248611111111</v>
      </c>
      <c r="L80" s="75" t="n">
        <v>745.52</v>
      </c>
      <c r="M80" s="76" t="n">
        <v>40.5686</v>
      </c>
      <c r="N80" s="76" t="n">
        <v>45.7652</v>
      </c>
      <c r="O80" s="76" t="n">
        <v>45.9256</v>
      </c>
      <c r="P80" s="76" t="n">
        <v>20076.47</v>
      </c>
      <c r="Q80" s="76" t="n">
        <v>29.65</v>
      </c>
      <c r="R80" s="58" t="n">
        <f aca="false">P80/3600</f>
        <v>5.5767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807.85</v>
      </c>
      <c r="I81" s="76" t="n">
        <v>26.55</v>
      </c>
      <c r="J81" s="58" t="n">
        <f aca="false">H81/3600</f>
        <v>5.50218055555556</v>
      </c>
      <c r="L81" s="75" t="n">
        <v>329.6944</v>
      </c>
      <c r="M81" s="76" t="n">
        <v>38.0635</v>
      </c>
      <c r="N81" s="76" t="n">
        <v>44.1898</v>
      </c>
      <c r="O81" s="76" t="n">
        <v>44.1745</v>
      </c>
      <c r="P81" s="76" t="n">
        <v>19660.33</v>
      </c>
      <c r="Q81" s="76" t="n">
        <v>26.55</v>
      </c>
      <c r="R81" s="58" t="n">
        <f aca="false">P81/3600</f>
        <v>5.46120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290.41</v>
      </c>
      <c r="I82" s="78" t="n">
        <v>24.79</v>
      </c>
      <c r="J82" s="64" t="n">
        <f aca="false">H82/3600</f>
        <v>5.35844722222222</v>
      </c>
      <c r="L82" s="77" t="n">
        <v>167.7272</v>
      </c>
      <c r="M82" s="78" t="n">
        <v>35.4287</v>
      </c>
      <c r="N82" s="78" t="n">
        <v>42.997</v>
      </c>
      <c r="O82" s="78" t="n">
        <v>42.8208</v>
      </c>
      <c r="P82" s="78" t="n">
        <v>19284.3</v>
      </c>
      <c r="Q82" s="78" t="n">
        <v>24.79</v>
      </c>
      <c r="R82" s="64" t="n">
        <f aca="false">P82/3600</f>
        <v>5.356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740.33</v>
      </c>
      <c r="I83" s="74" t="n">
        <v>19.92</v>
      </c>
      <c r="J83" s="53" t="n">
        <f aca="false">H83/3600</f>
        <v>2.70564722222222</v>
      </c>
      <c r="L83" s="73" t="n">
        <v>4026.7144</v>
      </c>
      <c r="M83" s="74" t="n">
        <v>40.1261</v>
      </c>
      <c r="N83" s="74" t="n">
        <v>41.7322</v>
      </c>
      <c r="O83" s="74" t="n">
        <v>42.1594</v>
      </c>
      <c r="P83" s="74" t="n">
        <v>9749.86</v>
      </c>
      <c r="Q83" s="74" t="n">
        <v>19.68</v>
      </c>
      <c r="R83" s="53" t="n">
        <f aca="false">P83/3600</f>
        <v>2.70829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9000.57</v>
      </c>
      <c r="I84" s="76" t="n">
        <v>16.43</v>
      </c>
      <c r="J84" s="58" t="n">
        <f aca="false">H84/3600</f>
        <v>2.50015833333333</v>
      </c>
      <c r="L84" s="75" t="n">
        <v>1943.3256</v>
      </c>
      <c r="M84" s="76" t="n">
        <v>36.8465</v>
      </c>
      <c r="N84" s="76" t="n">
        <v>38.9459</v>
      </c>
      <c r="O84" s="76" t="n">
        <v>39.2155</v>
      </c>
      <c r="P84" s="76" t="n">
        <v>9030.66</v>
      </c>
      <c r="Q84" s="76" t="n">
        <v>16.44</v>
      </c>
      <c r="R84" s="58" t="n">
        <f aca="false">P84/3600</f>
        <v>2.5085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12.48</v>
      </c>
      <c r="I85" s="76" t="n">
        <v>13.62</v>
      </c>
      <c r="J85" s="58" t="n">
        <f aca="false">H85/3600</f>
        <v>2.30902222222222</v>
      </c>
      <c r="L85" s="75" t="n">
        <v>932.6872</v>
      </c>
      <c r="M85" s="76" t="n">
        <v>33.7589</v>
      </c>
      <c r="N85" s="76" t="n">
        <v>36.8874</v>
      </c>
      <c r="O85" s="76" t="n">
        <v>36.9601</v>
      </c>
      <c r="P85" s="76" t="n">
        <v>8294.7</v>
      </c>
      <c r="Q85" s="76" t="n">
        <v>13.57</v>
      </c>
      <c r="R85" s="58" t="n">
        <f aca="false">P85/3600</f>
        <v>2.3040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965.03</v>
      </c>
      <c r="I86" s="78" t="n">
        <v>12.13</v>
      </c>
      <c r="J86" s="64" t="n">
        <f aca="false">H86/3600</f>
        <v>2.21250833333333</v>
      </c>
      <c r="L86" s="77" t="n">
        <v>470.776</v>
      </c>
      <c r="M86" s="78" t="n">
        <v>30.9882</v>
      </c>
      <c r="N86" s="78" t="n">
        <v>35.3283</v>
      </c>
      <c r="O86" s="78" t="n">
        <v>35.2856</v>
      </c>
      <c r="P86" s="78" t="n">
        <v>7965.12</v>
      </c>
      <c r="Q86" s="78" t="n">
        <v>12.14</v>
      </c>
      <c r="R86" s="64" t="n">
        <f aca="false">P86/3600</f>
        <v>2.2125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964.13</v>
      </c>
      <c r="I87" s="74" t="n">
        <v>39.34</v>
      </c>
      <c r="J87" s="53" t="n">
        <f aca="false">H87/3600</f>
        <v>5.82336944444444</v>
      </c>
      <c r="L87" s="73" t="n">
        <v>5792.6309</v>
      </c>
      <c r="M87" s="74" t="n">
        <v>41.8584</v>
      </c>
      <c r="N87" s="74" t="n">
        <v>44.9351</v>
      </c>
      <c r="O87" s="74" t="n">
        <v>44.8769</v>
      </c>
      <c r="P87" s="74" t="n">
        <v>20980.5</v>
      </c>
      <c r="Q87" s="74" t="n">
        <v>38.99</v>
      </c>
      <c r="R87" s="53" t="n">
        <f aca="false">P87/3600</f>
        <v>5.8279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34256.24</v>
      </c>
      <c r="I88" s="76" t="n">
        <v>52.13</v>
      </c>
      <c r="J88" s="58" t="n">
        <f aca="false">H88/3600</f>
        <v>9.51562222222222</v>
      </c>
      <c r="L88" s="75" t="n">
        <v>2937.3298</v>
      </c>
      <c r="M88" s="76" t="n">
        <v>38.1107</v>
      </c>
      <c r="N88" s="76" t="n">
        <v>42.1018</v>
      </c>
      <c r="O88" s="76" t="n">
        <v>41.7454</v>
      </c>
      <c r="P88" s="76" t="n">
        <v>34316.78</v>
      </c>
      <c r="Q88" s="76" t="n">
        <v>51.52</v>
      </c>
      <c r="R88" s="58" t="n">
        <f aca="false">P88/3600</f>
        <v>9.5324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405.9</v>
      </c>
      <c r="I89" s="76" t="n">
        <v>28.26</v>
      </c>
      <c r="J89" s="58" t="n">
        <f aca="false">H89/3600</f>
        <v>4.83497222222222</v>
      </c>
      <c r="L89" s="75" t="n">
        <v>1394.4552</v>
      </c>
      <c r="M89" s="76" t="n">
        <v>34.4559</v>
      </c>
      <c r="N89" s="76" t="n">
        <v>39.944</v>
      </c>
      <c r="O89" s="76" t="n">
        <v>39.2931</v>
      </c>
      <c r="P89" s="76" t="n">
        <v>17549.41</v>
      </c>
      <c r="Q89" s="76" t="n">
        <v>28.37</v>
      </c>
      <c r="R89" s="58" t="n">
        <f aca="false">P89/3600</f>
        <v>4.8748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363.44</v>
      </c>
      <c r="I90" s="78" t="n">
        <v>24.62</v>
      </c>
      <c r="J90" s="64" t="n">
        <f aca="false">H90/3600</f>
        <v>4.5454</v>
      </c>
      <c r="L90" s="77" t="n">
        <v>628.0368</v>
      </c>
      <c r="M90" s="78" t="n">
        <v>31.1896</v>
      </c>
      <c r="N90" s="78" t="n">
        <v>38.4864</v>
      </c>
      <c r="O90" s="78" t="n">
        <v>37.5024</v>
      </c>
      <c r="P90" s="78" t="n">
        <v>16356.42</v>
      </c>
      <c r="Q90" s="78" t="n">
        <v>24.61</v>
      </c>
      <c r="R90" s="64" t="n">
        <f aca="false">P90/3600</f>
        <v>4.543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170.17</v>
      </c>
      <c r="I91" s="74" t="n">
        <v>11.43</v>
      </c>
      <c r="J91" s="53" t="n">
        <f aca="false">H91/3600</f>
        <v>2.54726944444444</v>
      </c>
      <c r="L91" s="73" t="n">
        <v>383.28</v>
      </c>
      <c r="M91" s="74" t="n">
        <v>44.535</v>
      </c>
      <c r="N91" s="74" t="n">
        <v>44.0997</v>
      </c>
      <c r="O91" s="74" t="n">
        <v>43.9779</v>
      </c>
      <c r="P91" s="74" t="n">
        <v>9172.18</v>
      </c>
      <c r="Q91" s="74" t="n">
        <v>11.95</v>
      </c>
      <c r="R91" s="53" t="n">
        <f aca="false">P91/3600</f>
        <v>2.5478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159.44</v>
      </c>
      <c r="I92" s="76" t="n">
        <v>10.98</v>
      </c>
      <c r="J92" s="58" t="n">
        <f aca="false">H92/3600</f>
        <v>2.54428888888889</v>
      </c>
      <c r="L92" s="75" t="n">
        <v>272.396</v>
      </c>
      <c r="M92" s="76" t="n">
        <v>40.075</v>
      </c>
      <c r="N92" s="76" t="n">
        <v>40.7756</v>
      </c>
      <c r="O92" s="76" t="n">
        <v>40.5706</v>
      </c>
      <c r="P92" s="76" t="n">
        <v>9192.44</v>
      </c>
      <c r="Q92" s="76" t="n">
        <v>11.27</v>
      </c>
      <c r="R92" s="58" t="n">
        <f aca="false">P92/3600</f>
        <v>2.5534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115.56</v>
      </c>
      <c r="I93" s="76" t="n">
        <v>11.4</v>
      </c>
      <c r="J93" s="58" t="n">
        <f aca="false">H93/3600</f>
        <v>2.5321</v>
      </c>
      <c r="L93" s="75" t="n">
        <v>195.3928</v>
      </c>
      <c r="M93" s="76" t="n">
        <v>35.3862</v>
      </c>
      <c r="N93" s="76" t="n">
        <v>38.7318</v>
      </c>
      <c r="O93" s="76" t="n">
        <v>38.4667</v>
      </c>
      <c r="P93" s="76" t="n">
        <v>9023.16</v>
      </c>
      <c r="Q93" s="76" t="n">
        <v>11.05</v>
      </c>
      <c r="R93" s="58" t="n">
        <f aca="false">P93/3600</f>
        <v>2.5064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8975.17</v>
      </c>
      <c r="I94" s="78" t="n">
        <v>10.92</v>
      </c>
      <c r="J94" s="64" t="n">
        <f aca="false">H94/3600</f>
        <v>2.49310277777778</v>
      </c>
      <c r="L94" s="77" t="n">
        <v>133.4008</v>
      </c>
      <c r="M94" s="78" t="n">
        <v>30.8629</v>
      </c>
      <c r="N94" s="78" t="n">
        <v>37.469</v>
      </c>
      <c r="O94" s="78" t="n">
        <v>36.9812</v>
      </c>
      <c r="P94" s="78" t="n">
        <v>8959.55</v>
      </c>
      <c r="Q94" s="78" t="n">
        <v>10.79</v>
      </c>
      <c r="R94" s="64" t="n">
        <f aca="false">P94/3600</f>
        <v>2.4887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121.53</v>
      </c>
      <c r="I95" s="74" t="n">
        <v>23.23</v>
      </c>
      <c r="J95" s="53" t="n">
        <f aca="false">H95/3600</f>
        <v>4.75598055555556</v>
      </c>
      <c r="L95" s="73" t="n">
        <v>726.8784</v>
      </c>
      <c r="M95" s="74" t="n">
        <v>47.5602</v>
      </c>
      <c r="N95" s="74" t="n">
        <v>50.9466</v>
      </c>
      <c r="O95" s="74" t="n">
        <v>51.9298</v>
      </c>
      <c r="P95" s="74" t="n">
        <v>17133.91</v>
      </c>
      <c r="Q95" s="74" t="n">
        <v>22.83</v>
      </c>
      <c r="R95" s="53" t="n">
        <f aca="false">P95/3600</f>
        <v>4.7594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760.7</v>
      </c>
      <c r="I96" s="76" t="n">
        <v>22.33</v>
      </c>
      <c r="J96" s="58" t="n">
        <f aca="false">H96/3600</f>
        <v>4.65575</v>
      </c>
      <c r="L96" s="75" t="n">
        <v>442.1126</v>
      </c>
      <c r="M96" s="76" t="n">
        <v>43.7798</v>
      </c>
      <c r="N96" s="76" t="n">
        <v>47.638</v>
      </c>
      <c r="O96" s="76" t="n">
        <v>48.8425</v>
      </c>
      <c r="P96" s="76" t="n">
        <v>16771.95</v>
      </c>
      <c r="Q96" s="76" t="n">
        <v>22.34</v>
      </c>
      <c r="R96" s="58" t="n">
        <f aca="false">P96/3600</f>
        <v>4.65887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409.96</v>
      </c>
      <c r="I97" s="76" t="n">
        <v>21.3</v>
      </c>
      <c r="J97" s="58" t="n">
        <f aca="false">H97/3600</f>
        <v>4.55832222222222</v>
      </c>
      <c r="L97" s="75" t="n">
        <v>262.9488</v>
      </c>
      <c r="M97" s="76" t="n">
        <v>39.9879</v>
      </c>
      <c r="N97" s="76" t="n">
        <v>44.6814</v>
      </c>
      <c r="O97" s="76" t="n">
        <v>46.1902</v>
      </c>
      <c r="P97" s="76" t="n">
        <v>16388.09</v>
      </c>
      <c r="Q97" s="76" t="n">
        <v>21.33</v>
      </c>
      <c r="R97" s="58" t="n">
        <f aca="false">P97/3600</f>
        <v>4.5522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402.37</v>
      </c>
      <c r="I98" s="78" t="n">
        <v>21.72</v>
      </c>
      <c r="J98" s="64" t="n">
        <f aca="false">H98/3600</f>
        <v>4.55621388888889</v>
      </c>
      <c r="L98" s="77" t="n">
        <v>163.0758</v>
      </c>
      <c r="M98" s="78" t="n">
        <v>36.2886</v>
      </c>
      <c r="N98" s="78" t="n">
        <v>43.1422</v>
      </c>
      <c r="O98" s="78" t="n">
        <v>44.4976</v>
      </c>
      <c r="P98" s="78" t="n">
        <v>16376.57</v>
      </c>
      <c r="Q98" s="78" t="n">
        <v>21.54</v>
      </c>
      <c r="R98" s="64" t="n">
        <f aca="false">P98/3600</f>
        <v>4.5490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6262514069549</v>
      </c>
      <c r="J106" s="82" t="n">
        <f aca="false">GEOMEAN(J3:J98)</f>
        <v>0</v>
      </c>
      <c r="Q106" s="82" t="n">
        <f aca="false">GEOMEAN(Q3:Q98)</f>
        <v>19.608645903602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910296148830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57422222222222</v>
      </c>
      <c r="J108" s="82" t="n">
        <f aca="false">SUM(J3:J98)</f>
        <v>396.253155555556</v>
      </c>
      <c r="Q108" s="82" t="n">
        <f aca="false">SUM(Q3:Q98)/3600</f>
        <v>0.656183333333333</v>
      </c>
      <c r="R108" s="82" t="n">
        <f aca="false">SUM(R3:R98)</f>
        <v>396.008327777778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9.7851285659289</v>
      </c>
      <c r="J113" s="82" t="n">
        <f aca="false">GEOMEAN(J19:J82)</f>
        <v>3.16480648922623</v>
      </c>
      <c r="Q113" s="82" t="n">
        <f aca="false">GEOMEAN(Q19:Q82)</f>
        <v>19.7716038846191</v>
      </c>
      <c r="R113" s="82" t="n">
        <f aca="false">GEOMEAN(R19:R82)</f>
        <v>3.1642787357246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9316421863792</v>
      </c>
      <c r="R114" s="83" t="n">
        <f aca="false">R113/J113</f>
        <v>0.9998332430423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396.39</v>
      </c>
      <c r="I19" s="74" t="n">
        <v>41.59</v>
      </c>
      <c r="J19" s="53" t="n">
        <f aca="false">H19/3600</f>
        <v>4.55455277777778</v>
      </c>
      <c r="L19" s="73" t="n">
        <v>5754.6776</v>
      </c>
      <c r="M19" s="74" t="n">
        <v>41.2144</v>
      </c>
      <c r="N19" s="74" t="n">
        <v>43.0317</v>
      </c>
      <c r="O19" s="74" t="n">
        <v>44.5065</v>
      </c>
      <c r="P19" s="74" t="n">
        <v>16419.15</v>
      </c>
      <c r="Q19" s="74" t="n">
        <v>40.95</v>
      </c>
      <c r="R19" s="53" t="n">
        <f aca="false">P19/3600</f>
        <v>4.5608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5256.21</v>
      </c>
      <c r="I20" s="76" t="n">
        <v>34.79</v>
      </c>
      <c r="J20" s="58" t="n">
        <f aca="false">H20/3600</f>
        <v>4.23783611111111</v>
      </c>
      <c r="L20" s="75" t="n">
        <v>2592.3592</v>
      </c>
      <c r="M20" s="76" t="n">
        <v>39.2072</v>
      </c>
      <c r="N20" s="76" t="n">
        <v>41.4174</v>
      </c>
      <c r="O20" s="76" t="n">
        <v>42.6152</v>
      </c>
      <c r="P20" s="76" t="n">
        <v>15240.04</v>
      </c>
      <c r="Q20" s="76" t="n">
        <v>34.47</v>
      </c>
      <c r="R20" s="58" t="n">
        <f aca="false">P20/3600</f>
        <v>4.233344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436.1</v>
      </c>
      <c r="I21" s="76" t="n">
        <v>27.46</v>
      </c>
      <c r="J21" s="58" t="n">
        <f aca="false">H21/3600</f>
        <v>3.73225</v>
      </c>
      <c r="L21" s="75" t="n">
        <v>1226.4152</v>
      </c>
      <c r="M21" s="76" t="n">
        <v>36.7429</v>
      </c>
      <c r="N21" s="76" t="n">
        <v>40.1433</v>
      </c>
      <c r="O21" s="76" t="n">
        <v>41.366</v>
      </c>
      <c r="P21" s="76" t="n">
        <v>13433.16</v>
      </c>
      <c r="Q21" s="76" t="n">
        <v>27.37</v>
      </c>
      <c r="R21" s="58" t="n">
        <f aca="false">P21/3600</f>
        <v>3.7314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572.85</v>
      </c>
      <c r="I22" s="78" t="n">
        <v>26.16</v>
      </c>
      <c r="J22" s="64" t="n">
        <f aca="false">H22/3600</f>
        <v>3.49245833333333</v>
      </c>
      <c r="L22" s="77" t="n">
        <v>585.9456</v>
      </c>
      <c r="M22" s="78" t="n">
        <v>34.1881</v>
      </c>
      <c r="N22" s="78" t="n">
        <v>39.3008</v>
      </c>
      <c r="O22" s="78" t="n">
        <v>40.5912</v>
      </c>
      <c r="P22" s="78" t="n">
        <v>12563.6</v>
      </c>
      <c r="Q22" s="78" t="n">
        <v>25.89</v>
      </c>
      <c r="R22" s="64" t="n">
        <f aca="false">P22/3600</f>
        <v>3.4898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5253.09</v>
      </c>
      <c r="I23" s="74" t="n">
        <v>47.87</v>
      </c>
      <c r="J23" s="53" t="n">
        <f aca="false">H23/3600</f>
        <v>4.23696944444444</v>
      </c>
      <c r="L23" s="73" t="n">
        <v>8420.4616</v>
      </c>
      <c r="M23" s="74" t="n">
        <v>39.4599</v>
      </c>
      <c r="N23" s="74" t="n">
        <v>41.6321</v>
      </c>
      <c r="O23" s="74" t="n">
        <v>42.7094</v>
      </c>
      <c r="P23" s="74" t="n">
        <v>15173.12</v>
      </c>
      <c r="Q23" s="74" t="n">
        <v>45.98</v>
      </c>
      <c r="R23" s="53" t="n">
        <f aca="false">P23/3600</f>
        <v>4.2147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168.31</v>
      </c>
      <c r="I24" s="76" t="n">
        <v>34.99</v>
      </c>
      <c r="J24" s="58" t="n">
        <f aca="false">H24/3600</f>
        <v>3.65786388888889</v>
      </c>
      <c r="L24" s="75" t="n">
        <v>3333.4968</v>
      </c>
      <c r="M24" s="76" t="n">
        <v>36.631</v>
      </c>
      <c r="N24" s="76" t="n">
        <v>39.5744</v>
      </c>
      <c r="O24" s="76" t="n">
        <v>40.5674</v>
      </c>
      <c r="P24" s="76" t="n">
        <v>13161.72</v>
      </c>
      <c r="Q24" s="76" t="n">
        <v>34.62</v>
      </c>
      <c r="R24" s="58" t="n">
        <f aca="false">P24/3600</f>
        <v>3.6560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080.25</v>
      </c>
      <c r="I25" s="76" t="n">
        <v>29.01</v>
      </c>
      <c r="J25" s="58" t="n">
        <f aca="false">H25/3600</f>
        <v>3.355625</v>
      </c>
      <c r="L25" s="75" t="n">
        <v>1399.2592</v>
      </c>
      <c r="M25" s="76" t="n">
        <v>33.9485</v>
      </c>
      <c r="N25" s="76" t="n">
        <v>37.9816</v>
      </c>
      <c r="O25" s="76" t="n">
        <v>39.2164</v>
      </c>
      <c r="P25" s="76" t="n">
        <v>12102.34</v>
      </c>
      <c r="Q25" s="76" t="n">
        <v>28.93</v>
      </c>
      <c r="R25" s="58" t="n">
        <f aca="false">P25/3600</f>
        <v>3.36176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252.8</v>
      </c>
      <c r="I26" s="78" t="n">
        <v>25.32</v>
      </c>
      <c r="J26" s="64" t="n">
        <f aca="false">H26/3600</f>
        <v>3.12577777777778</v>
      </c>
      <c r="L26" s="77" t="n">
        <v>599.4064</v>
      </c>
      <c r="M26" s="78" t="n">
        <v>31.451</v>
      </c>
      <c r="N26" s="78" t="n">
        <v>36.9261</v>
      </c>
      <c r="O26" s="78" t="n">
        <v>38.4774</v>
      </c>
      <c r="P26" s="78" t="n">
        <v>11297.55</v>
      </c>
      <c r="Q26" s="78" t="n">
        <v>25.17</v>
      </c>
      <c r="R26" s="64" t="n">
        <f aca="false">P26/3600</f>
        <v>3.1382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702.12</v>
      </c>
      <c r="I27" s="74" t="n">
        <v>99.4</v>
      </c>
      <c r="J27" s="53" t="n">
        <f aca="false">H27/3600</f>
        <v>8.80614444444444</v>
      </c>
      <c r="L27" s="73" t="n">
        <v>23935.7384</v>
      </c>
      <c r="M27" s="74" t="n">
        <v>38.3065</v>
      </c>
      <c r="N27" s="74" t="n">
        <v>39.7976</v>
      </c>
      <c r="O27" s="74" t="n">
        <v>43.0081</v>
      </c>
      <c r="P27" s="74" t="n">
        <v>31730.44</v>
      </c>
      <c r="Q27" s="74" t="n">
        <v>98.48</v>
      </c>
      <c r="R27" s="53" t="n">
        <f aca="false">P27/3600</f>
        <v>8.8140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6376</v>
      </c>
      <c r="I28" s="76" t="n">
        <v>63.1</v>
      </c>
      <c r="J28" s="58" t="n">
        <f aca="false">H28/3600</f>
        <v>7.32666666666667</v>
      </c>
      <c r="L28" s="75" t="n">
        <v>6457.3368</v>
      </c>
      <c r="M28" s="76" t="n">
        <v>36.4337</v>
      </c>
      <c r="N28" s="76" t="n">
        <v>38.6997</v>
      </c>
      <c r="O28" s="76" t="n">
        <v>41.1122</v>
      </c>
      <c r="P28" s="76" t="n">
        <v>26342.5</v>
      </c>
      <c r="Q28" s="76" t="n">
        <v>62.19</v>
      </c>
      <c r="R28" s="58" t="n">
        <f aca="false">P28/3600</f>
        <v>7.31736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247.83</v>
      </c>
      <c r="I29" s="76" t="n">
        <v>55.36</v>
      </c>
      <c r="J29" s="58" t="n">
        <f aca="false">H29/3600</f>
        <v>6.73550833333333</v>
      </c>
      <c r="L29" s="75" t="n">
        <v>2803.3288</v>
      </c>
      <c r="M29" s="76" t="n">
        <v>34.3321</v>
      </c>
      <c r="N29" s="76" t="n">
        <v>37.7988</v>
      </c>
      <c r="O29" s="76" t="n">
        <v>39.4905</v>
      </c>
      <c r="P29" s="76" t="n">
        <v>24248.64</v>
      </c>
      <c r="Q29" s="76" t="n">
        <v>52.81</v>
      </c>
      <c r="R29" s="58" t="n">
        <f aca="false">P29/3600</f>
        <v>6.7357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2832.55</v>
      </c>
      <c r="I30" s="78" t="n">
        <v>46.98</v>
      </c>
      <c r="J30" s="64" t="n">
        <f aca="false">H30/3600</f>
        <v>6.342375</v>
      </c>
      <c r="L30" s="77" t="n">
        <v>1350</v>
      </c>
      <c r="M30" s="78" t="n">
        <v>32.0609</v>
      </c>
      <c r="N30" s="78" t="n">
        <v>37.0724</v>
      </c>
      <c r="O30" s="78" t="n">
        <v>38.3403</v>
      </c>
      <c r="P30" s="78" t="n">
        <v>22797.8</v>
      </c>
      <c r="Q30" s="78" t="n">
        <v>46.87</v>
      </c>
      <c r="R30" s="64" t="n">
        <f aca="false">P30/3600</f>
        <v>6.3327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8724.47</v>
      </c>
      <c r="I31" s="74" t="n">
        <v>102.21</v>
      </c>
      <c r="J31" s="53" t="n">
        <f aca="false">H31/3600</f>
        <v>10.7567972222222</v>
      </c>
      <c r="L31" s="73" t="n">
        <v>23409.0696</v>
      </c>
      <c r="M31" s="74" t="n">
        <v>39.0391</v>
      </c>
      <c r="N31" s="74" t="n">
        <v>43.3614</v>
      </c>
      <c r="O31" s="74" t="n">
        <v>44.4411</v>
      </c>
      <c r="P31" s="74" t="n">
        <v>38728.35</v>
      </c>
      <c r="Q31" s="74" t="n">
        <v>101.22</v>
      </c>
      <c r="R31" s="53" t="n">
        <f aca="false">P31/3600</f>
        <v>10.7578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491.33</v>
      </c>
      <c r="I32" s="76" t="n">
        <v>75.9</v>
      </c>
      <c r="J32" s="58" t="n">
        <f aca="false">H32/3600</f>
        <v>9.30314722222222</v>
      </c>
      <c r="L32" s="75" t="n">
        <v>7803.1352</v>
      </c>
      <c r="M32" s="76" t="n">
        <v>37.1753</v>
      </c>
      <c r="N32" s="76" t="n">
        <v>41.9279</v>
      </c>
      <c r="O32" s="76" t="n">
        <v>42.3541</v>
      </c>
      <c r="P32" s="76" t="n">
        <v>33418.91</v>
      </c>
      <c r="Q32" s="76" t="n">
        <v>75.74</v>
      </c>
      <c r="R32" s="58" t="n">
        <f aca="false">P32/3600</f>
        <v>9.28303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9958.82</v>
      </c>
      <c r="I33" s="76" t="n">
        <v>64.82</v>
      </c>
      <c r="J33" s="58" t="n">
        <f aca="false">H33/3600</f>
        <v>8.32189444444444</v>
      </c>
      <c r="L33" s="75" t="n">
        <v>3514.8328</v>
      </c>
      <c r="M33" s="76" t="n">
        <v>35.2205</v>
      </c>
      <c r="N33" s="76" t="n">
        <v>40.606</v>
      </c>
      <c r="O33" s="76" t="n">
        <v>40.5066</v>
      </c>
      <c r="P33" s="76" t="n">
        <v>29971.67</v>
      </c>
      <c r="Q33" s="76" t="n">
        <v>64.78</v>
      </c>
      <c r="R33" s="58" t="n">
        <f aca="false">P33/3600</f>
        <v>8.3254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804.77</v>
      </c>
      <c r="I34" s="78" t="n">
        <v>57.47</v>
      </c>
      <c r="J34" s="64" t="n">
        <f aca="false">H34/3600</f>
        <v>7.72354722222222</v>
      </c>
      <c r="L34" s="77" t="n">
        <v>1732.2568</v>
      </c>
      <c r="M34" s="78" t="n">
        <v>33.0679</v>
      </c>
      <c r="N34" s="78" t="n">
        <v>39.613</v>
      </c>
      <c r="O34" s="78" t="n">
        <v>39.1252</v>
      </c>
      <c r="P34" s="78" t="n">
        <v>27734.68</v>
      </c>
      <c r="Q34" s="78" t="n">
        <v>57.41</v>
      </c>
      <c r="R34" s="64" t="n">
        <f aca="false">P34/3600</f>
        <v>7.7040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456.07</v>
      </c>
      <c r="I35" s="74" t="n">
        <v>160.7</v>
      </c>
      <c r="J35" s="53" t="n">
        <f aca="false">H35/3600</f>
        <v>11.515575</v>
      </c>
      <c r="L35" s="73" t="n">
        <v>59433.2592</v>
      </c>
      <c r="M35" s="74" t="n">
        <v>37.6634</v>
      </c>
      <c r="N35" s="74" t="n">
        <v>41.7152</v>
      </c>
      <c r="O35" s="74" t="n">
        <v>43.8431</v>
      </c>
      <c r="P35" s="74" t="n">
        <v>41580.05</v>
      </c>
      <c r="Q35" s="74" t="n">
        <v>160.26</v>
      </c>
      <c r="R35" s="53" t="n">
        <f aca="false">P35/3600</f>
        <v>11.5500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1376.99</v>
      </c>
      <c r="I36" s="76" t="n">
        <v>85.98</v>
      </c>
      <c r="J36" s="58" t="n">
        <f aca="false">H36/3600</f>
        <v>8.71583055555556</v>
      </c>
      <c r="L36" s="75" t="n">
        <v>9366.9488</v>
      </c>
      <c r="M36" s="76" t="n">
        <v>34.8186</v>
      </c>
      <c r="N36" s="76" t="n">
        <v>40.2615</v>
      </c>
      <c r="O36" s="76" t="n">
        <v>42.6058</v>
      </c>
      <c r="P36" s="76" t="n">
        <v>31643.33</v>
      </c>
      <c r="Q36" s="76" t="n">
        <v>87.02</v>
      </c>
      <c r="R36" s="58" t="n">
        <f aca="false">P36/3600</f>
        <v>8.78981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8023.06</v>
      </c>
      <c r="I37" s="76" t="n">
        <v>64.95</v>
      </c>
      <c r="J37" s="58" t="n">
        <f aca="false">H37/3600</f>
        <v>7.78418333333333</v>
      </c>
      <c r="L37" s="75" t="n">
        <v>2421.352</v>
      </c>
      <c r="M37" s="76" t="n">
        <v>33.1411</v>
      </c>
      <c r="N37" s="76" t="n">
        <v>39.0072</v>
      </c>
      <c r="O37" s="76" t="n">
        <v>41.5482</v>
      </c>
      <c r="P37" s="76" t="n">
        <v>28153.99</v>
      </c>
      <c r="Q37" s="76" t="n">
        <v>65.96</v>
      </c>
      <c r="R37" s="58" t="n">
        <f aca="false">P37/3600</f>
        <v>7.82055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6678.67</v>
      </c>
      <c r="I38" s="78" t="n">
        <v>56.76</v>
      </c>
      <c r="J38" s="64" t="n">
        <f aca="false">H38/3600</f>
        <v>7.41074166666667</v>
      </c>
      <c r="L38" s="77" t="n">
        <v>865.6648</v>
      </c>
      <c r="M38" s="78" t="n">
        <v>30.9366</v>
      </c>
      <c r="N38" s="78" t="n">
        <v>38.1725</v>
      </c>
      <c r="O38" s="78" t="n">
        <v>40.734</v>
      </c>
      <c r="P38" s="78" t="n">
        <v>26754.15</v>
      </c>
      <c r="Q38" s="78" t="n">
        <v>57.1</v>
      </c>
      <c r="R38" s="64" t="n">
        <f aca="false">P38/3600</f>
        <v>7.43170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432.67</v>
      </c>
      <c r="I39" s="74" t="n">
        <v>17.83</v>
      </c>
      <c r="J39" s="53" t="n">
        <f aca="false">H39/3600</f>
        <v>1.78685277777778</v>
      </c>
      <c r="L39" s="73" t="n">
        <v>4034.9352</v>
      </c>
      <c r="M39" s="74" t="n">
        <v>39.8348</v>
      </c>
      <c r="N39" s="74" t="n">
        <v>42.0182</v>
      </c>
      <c r="O39" s="74" t="n">
        <v>42.4395</v>
      </c>
      <c r="P39" s="74" t="n">
        <v>6432.41</v>
      </c>
      <c r="Q39" s="74" t="n">
        <v>17.76</v>
      </c>
      <c r="R39" s="53" t="n">
        <f aca="false">P39/3600</f>
        <v>1.7867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805.7</v>
      </c>
      <c r="I40" s="76" t="n">
        <v>14.62</v>
      </c>
      <c r="J40" s="58" t="n">
        <f aca="false">H40/3600</f>
        <v>1.61269444444444</v>
      </c>
      <c r="L40" s="75" t="n">
        <v>1898.7888</v>
      </c>
      <c r="M40" s="76" t="n">
        <v>36.7303</v>
      </c>
      <c r="N40" s="76" t="n">
        <v>39.524</v>
      </c>
      <c r="O40" s="76" t="n">
        <v>39.6553</v>
      </c>
      <c r="P40" s="76" t="n">
        <v>5832.92</v>
      </c>
      <c r="Q40" s="76" t="n">
        <v>14.71</v>
      </c>
      <c r="R40" s="58" t="n">
        <f aca="false">P40/3600</f>
        <v>1.6202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238.14</v>
      </c>
      <c r="I41" s="76" t="n">
        <v>12.05</v>
      </c>
      <c r="J41" s="58" t="n">
        <f aca="false">H41/3600</f>
        <v>1.45503888888889</v>
      </c>
      <c r="L41" s="75" t="n">
        <v>893.196</v>
      </c>
      <c r="M41" s="76" t="n">
        <v>33.8457</v>
      </c>
      <c r="N41" s="76" t="n">
        <v>37.7011</v>
      </c>
      <c r="O41" s="76" t="n">
        <v>37.4977</v>
      </c>
      <c r="P41" s="76" t="n">
        <v>5238.16</v>
      </c>
      <c r="Q41" s="76" t="n">
        <v>12.02</v>
      </c>
      <c r="R41" s="58" t="n">
        <f aca="false">P41/3600</f>
        <v>1.4550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725.75</v>
      </c>
      <c r="I42" s="78" t="n">
        <v>10.2</v>
      </c>
      <c r="J42" s="64" t="n">
        <f aca="false">H42/3600</f>
        <v>1.31270833333333</v>
      </c>
      <c r="L42" s="77" t="n">
        <v>440.9568</v>
      </c>
      <c r="M42" s="78" t="n">
        <v>31.3445</v>
      </c>
      <c r="N42" s="78" t="n">
        <v>36.3689</v>
      </c>
      <c r="O42" s="78" t="n">
        <v>36.0658</v>
      </c>
      <c r="P42" s="78" t="n">
        <v>4734.87</v>
      </c>
      <c r="Q42" s="78" t="n">
        <v>10.07</v>
      </c>
      <c r="R42" s="64" t="n">
        <f aca="false">P42/3600</f>
        <v>1.3152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311</v>
      </c>
      <c r="I43" s="74" t="n">
        <v>18.94</v>
      </c>
      <c r="J43" s="53" t="n">
        <f aca="false">H43/3600</f>
        <v>2.03083333333333</v>
      </c>
      <c r="L43" s="73" t="n">
        <v>4695.84</v>
      </c>
      <c r="M43" s="74" t="n">
        <v>39.56</v>
      </c>
      <c r="N43" s="74" t="n">
        <v>42.6591</v>
      </c>
      <c r="O43" s="74" t="n">
        <v>43.8882</v>
      </c>
      <c r="P43" s="74" t="n">
        <v>7321.7</v>
      </c>
      <c r="Q43" s="74" t="n">
        <v>18.94</v>
      </c>
      <c r="R43" s="53" t="n">
        <f aca="false">P43/3600</f>
        <v>2.0338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728.82</v>
      </c>
      <c r="I44" s="76" t="n">
        <v>16.72</v>
      </c>
      <c r="J44" s="58" t="n">
        <f aca="false">H44/3600</f>
        <v>1.86911666666667</v>
      </c>
      <c r="L44" s="75" t="n">
        <v>2036.9832</v>
      </c>
      <c r="M44" s="76" t="n">
        <v>36.7009</v>
      </c>
      <c r="N44" s="76" t="n">
        <v>40.5778</v>
      </c>
      <c r="O44" s="76" t="n">
        <v>41.5287</v>
      </c>
      <c r="P44" s="76" t="n">
        <v>6760.1</v>
      </c>
      <c r="Q44" s="76" t="n">
        <v>16.73</v>
      </c>
      <c r="R44" s="58" t="n">
        <f aca="false">P44/3600</f>
        <v>1.8778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129.67</v>
      </c>
      <c r="I45" s="76" t="n">
        <v>14.15</v>
      </c>
      <c r="J45" s="58" t="n">
        <f aca="false">H45/3600</f>
        <v>1.70268611111111</v>
      </c>
      <c r="L45" s="75" t="n">
        <v>959.028</v>
      </c>
      <c r="M45" s="76" t="n">
        <v>33.8202</v>
      </c>
      <c r="N45" s="76" t="n">
        <v>38.88</v>
      </c>
      <c r="O45" s="76" t="n">
        <v>39.6605</v>
      </c>
      <c r="P45" s="76" t="n">
        <v>6107.77</v>
      </c>
      <c r="Q45" s="76" t="n">
        <v>14.38</v>
      </c>
      <c r="R45" s="58" t="n">
        <f aca="false">P45/3600</f>
        <v>1.69660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690.58</v>
      </c>
      <c r="I46" s="78" t="n">
        <v>12.73</v>
      </c>
      <c r="J46" s="64" t="n">
        <f aca="false">H46/3600</f>
        <v>1.58071666666667</v>
      </c>
      <c r="L46" s="77" t="n">
        <v>478.036</v>
      </c>
      <c r="M46" s="78" t="n">
        <v>31.0044</v>
      </c>
      <c r="N46" s="78" t="n">
        <v>37.6433</v>
      </c>
      <c r="O46" s="78" t="n">
        <v>38.369</v>
      </c>
      <c r="P46" s="78" t="n">
        <v>5698.34</v>
      </c>
      <c r="Q46" s="78" t="n">
        <v>12.39</v>
      </c>
      <c r="R46" s="64" t="n">
        <f aca="false">P46/3600</f>
        <v>1.5828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097.74</v>
      </c>
      <c r="I47" s="74" t="n">
        <v>25.12</v>
      </c>
      <c r="J47" s="53" t="n">
        <f aca="false">H47/3600</f>
        <v>1.97159444444444</v>
      </c>
      <c r="L47" s="73" t="n">
        <v>9177.9808</v>
      </c>
      <c r="M47" s="74" t="n">
        <v>37.7567</v>
      </c>
      <c r="N47" s="74" t="n">
        <v>40.4346</v>
      </c>
      <c r="O47" s="74" t="n">
        <v>41.3001</v>
      </c>
      <c r="P47" s="74" t="n">
        <v>7158.91</v>
      </c>
      <c r="Q47" s="74" t="n">
        <v>25.05</v>
      </c>
      <c r="R47" s="53" t="n">
        <f aca="false">P47/3600</f>
        <v>1.9885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5986.05</v>
      </c>
      <c r="I48" s="76" t="n">
        <v>18.56</v>
      </c>
      <c r="J48" s="58" t="n">
        <f aca="false">H48/3600</f>
        <v>1.66279166666667</v>
      </c>
      <c r="L48" s="75" t="n">
        <v>3728.3784</v>
      </c>
      <c r="M48" s="76" t="n">
        <v>34.0179</v>
      </c>
      <c r="N48" s="76" t="n">
        <v>37.8922</v>
      </c>
      <c r="O48" s="76" t="n">
        <v>38.6901</v>
      </c>
      <c r="P48" s="76" t="n">
        <v>5980.66</v>
      </c>
      <c r="Q48" s="76" t="n">
        <v>18.56</v>
      </c>
      <c r="R48" s="58" t="n">
        <f aca="false">P48/3600</f>
        <v>1.6612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276.46</v>
      </c>
      <c r="I49" s="76" t="n">
        <v>14.41</v>
      </c>
      <c r="J49" s="58" t="n">
        <f aca="false">H49/3600</f>
        <v>1.46568333333333</v>
      </c>
      <c r="L49" s="75" t="n">
        <v>1600.7208</v>
      </c>
      <c r="M49" s="76" t="n">
        <v>30.7257</v>
      </c>
      <c r="N49" s="76" t="n">
        <v>36.0261</v>
      </c>
      <c r="O49" s="76" t="n">
        <v>36.7894</v>
      </c>
      <c r="P49" s="76" t="n">
        <v>5281.03</v>
      </c>
      <c r="Q49" s="76" t="n">
        <v>14.36</v>
      </c>
      <c r="R49" s="58" t="n">
        <f aca="false">P49/3600</f>
        <v>1.46695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818.4</v>
      </c>
      <c r="I50" s="78" t="n">
        <v>11.85</v>
      </c>
      <c r="J50" s="64" t="n">
        <f aca="false">H50/3600</f>
        <v>1.33844444444444</v>
      </c>
      <c r="L50" s="77" t="n">
        <v>666.8024</v>
      </c>
      <c r="M50" s="78" t="n">
        <v>27.5937</v>
      </c>
      <c r="N50" s="78" t="n">
        <v>34.7101</v>
      </c>
      <c r="O50" s="78" t="n">
        <v>35.4604</v>
      </c>
      <c r="P50" s="78" t="n">
        <v>4830.95</v>
      </c>
      <c r="Q50" s="78" t="n">
        <v>11.75</v>
      </c>
      <c r="R50" s="64" t="n">
        <f aca="false">P50/3600</f>
        <v>1.3419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483.73</v>
      </c>
      <c r="I51" s="74" t="n">
        <v>15.35</v>
      </c>
      <c r="J51" s="53" t="n">
        <f aca="false">H51/3600</f>
        <v>1.52325833333333</v>
      </c>
      <c r="L51" s="73" t="n">
        <v>5915.4464</v>
      </c>
      <c r="M51" s="74" t="n">
        <v>39.1334</v>
      </c>
      <c r="N51" s="74" t="n">
        <v>40.9948</v>
      </c>
      <c r="O51" s="74" t="n">
        <v>42.3211</v>
      </c>
      <c r="P51" s="74" t="n">
        <v>5477.43</v>
      </c>
      <c r="Q51" s="74" t="n">
        <v>15.34</v>
      </c>
      <c r="R51" s="53" t="n">
        <f aca="false">P51/3600</f>
        <v>1.5215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700.74</v>
      </c>
      <c r="I52" s="76" t="n">
        <v>11.49</v>
      </c>
      <c r="J52" s="58" t="n">
        <f aca="false">H52/3600</f>
        <v>1.30576111111111</v>
      </c>
      <c r="L52" s="75" t="n">
        <v>2401.7376</v>
      </c>
      <c r="M52" s="76" t="n">
        <v>35.5986</v>
      </c>
      <c r="N52" s="76" t="n">
        <v>38.4623</v>
      </c>
      <c r="O52" s="76" t="n">
        <v>39.9894</v>
      </c>
      <c r="P52" s="76" t="n">
        <v>4705.54</v>
      </c>
      <c r="Q52" s="76" t="n">
        <v>11.39</v>
      </c>
      <c r="R52" s="58" t="n">
        <f aca="false">P52/3600</f>
        <v>1.3070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182.71</v>
      </c>
      <c r="I53" s="76" t="n">
        <v>9.65</v>
      </c>
      <c r="J53" s="58" t="n">
        <f aca="false">H53/3600</f>
        <v>1.16186388888889</v>
      </c>
      <c r="L53" s="75" t="n">
        <v>1052.0168</v>
      </c>
      <c r="M53" s="76" t="n">
        <v>32.5281</v>
      </c>
      <c r="N53" s="76" t="n">
        <v>36.5789</v>
      </c>
      <c r="O53" s="76" t="n">
        <v>38.1889</v>
      </c>
      <c r="P53" s="76" t="n">
        <v>4193.68</v>
      </c>
      <c r="Q53" s="76" t="n">
        <v>9.59</v>
      </c>
      <c r="R53" s="58" t="n">
        <f aca="false">P53/3600</f>
        <v>1.1649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630.7</v>
      </c>
      <c r="I54" s="78" t="n">
        <v>7.86</v>
      </c>
      <c r="J54" s="64" t="n">
        <f aca="false">H54/3600</f>
        <v>1.00852777777778</v>
      </c>
      <c r="L54" s="77" t="n">
        <v>470.284</v>
      </c>
      <c r="M54" s="78" t="n">
        <v>29.7984</v>
      </c>
      <c r="N54" s="78" t="n">
        <v>35.3409</v>
      </c>
      <c r="O54" s="78" t="n">
        <v>36.954</v>
      </c>
      <c r="P54" s="78" t="n">
        <v>3633.24</v>
      </c>
      <c r="Q54" s="78" t="n">
        <v>7.8</v>
      </c>
      <c r="R54" s="64" t="n">
        <f aca="false">P54/3600</f>
        <v>1.0092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83.55</v>
      </c>
      <c r="I55" s="74" t="n">
        <v>5.39</v>
      </c>
      <c r="J55" s="53" t="n">
        <f aca="false">H55/3600</f>
        <v>0.495430555555556</v>
      </c>
      <c r="L55" s="73" t="n">
        <v>1787.0768</v>
      </c>
      <c r="M55" s="74" t="n">
        <v>40.1579</v>
      </c>
      <c r="N55" s="74" t="n">
        <v>42.9022</v>
      </c>
      <c r="O55" s="74" t="n">
        <v>42.2755</v>
      </c>
      <c r="P55" s="74" t="n">
        <v>1780.5</v>
      </c>
      <c r="Q55" s="74" t="n">
        <v>5.4</v>
      </c>
      <c r="R55" s="53" t="n">
        <f aca="false">P55/3600</f>
        <v>0.4945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40.37</v>
      </c>
      <c r="I56" s="76" t="n">
        <v>3.83</v>
      </c>
      <c r="J56" s="58" t="n">
        <f aca="false">H56/3600</f>
        <v>0.427880555555556</v>
      </c>
      <c r="L56" s="75" t="n">
        <v>907.9856</v>
      </c>
      <c r="M56" s="76" t="n">
        <v>36.555</v>
      </c>
      <c r="N56" s="76" t="n">
        <v>40.3328</v>
      </c>
      <c r="O56" s="76" t="n">
        <v>39.2992</v>
      </c>
      <c r="P56" s="76" t="n">
        <v>1545.79</v>
      </c>
      <c r="Q56" s="76" t="n">
        <v>3.86</v>
      </c>
      <c r="R56" s="58" t="n">
        <f aca="false">P56/3600</f>
        <v>0.4293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27.19</v>
      </c>
      <c r="I57" s="76" t="n">
        <v>3.74</v>
      </c>
      <c r="J57" s="58" t="n">
        <f aca="false">H57/3600</f>
        <v>0.396441666666667</v>
      </c>
      <c r="L57" s="75" t="n">
        <v>439.0848</v>
      </c>
      <c r="M57" s="76" t="n">
        <v>33.1548</v>
      </c>
      <c r="N57" s="76" t="n">
        <v>38.3438</v>
      </c>
      <c r="O57" s="76" t="n">
        <v>37.0418</v>
      </c>
      <c r="P57" s="76" t="n">
        <v>1427.3</v>
      </c>
      <c r="Q57" s="76" t="n">
        <v>3.71</v>
      </c>
      <c r="R57" s="58" t="n">
        <f aca="false">P57/3600</f>
        <v>0.3964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67.79</v>
      </c>
      <c r="I58" s="78" t="n">
        <v>3.05</v>
      </c>
      <c r="J58" s="64" t="n">
        <f aca="false">H58/3600</f>
        <v>0.352163888888889</v>
      </c>
      <c r="L58" s="77" t="n">
        <v>217.044</v>
      </c>
      <c r="M58" s="78" t="n">
        <v>30.2728</v>
      </c>
      <c r="N58" s="78" t="n">
        <v>36.9687</v>
      </c>
      <c r="O58" s="78" t="n">
        <v>35.4327</v>
      </c>
      <c r="P58" s="78" t="n">
        <v>1270.37</v>
      </c>
      <c r="Q58" s="78" t="n">
        <v>3.01</v>
      </c>
      <c r="R58" s="64" t="n">
        <f aca="false">P58/3600</f>
        <v>0.3528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54.98</v>
      </c>
      <c r="I59" s="74" t="n">
        <v>7.18</v>
      </c>
      <c r="J59" s="53" t="n">
        <f aca="false">H59/3600</f>
        <v>0.515272222222222</v>
      </c>
      <c r="L59" s="73" t="n">
        <v>2589.6024</v>
      </c>
      <c r="M59" s="74" t="n">
        <v>37.6157</v>
      </c>
      <c r="N59" s="74" t="n">
        <v>42.2351</v>
      </c>
      <c r="O59" s="74" t="n">
        <v>43.1239</v>
      </c>
      <c r="P59" s="74" t="n">
        <v>1862.92</v>
      </c>
      <c r="Q59" s="74" t="n">
        <v>7.22</v>
      </c>
      <c r="R59" s="53" t="n">
        <f aca="false">P59/3600</f>
        <v>0.5174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2715.59</v>
      </c>
      <c r="I60" s="76" t="n">
        <v>8.26</v>
      </c>
      <c r="J60" s="58" t="n">
        <f aca="false">H60/3600</f>
        <v>0.754330555555556</v>
      </c>
      <c r="L60" s="75" t="n">
        <v>866.6328</v>
      </c>
      <c r="M60" s="76" t="n">
        <v>33.8065</v>
      </c>
      <c r="N60" s="76" t="n">
        <v>40.3432</v>
      </c>
      <c r="O60" s="76" t="n">
        <v>41.1485</v>
      </c>
      <c r="P60" s="76" t="n">
        <v>2719.71</v>
      </c>
      <c r="Q60" s="76" t="n">
        <v>8.2</v>
      </c>
      <c r="R60" s="58" t="n">
        <f aca="false">P60/3600</f>
        <v>0.75547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57.06</v>
      </c>
      <c r="I61" s="76" t="n">
        <v>4.04</v>
      </c>
      <c r="J61" s="58" t="n">
        <f aca="false">H61/3600</f>
        <v>0.376961111111111</v>
      </c>
      <c r="L61" s="75" t="n">
        <v>321.5176</v>
      </c>
      <c r="M61" s="76" t="n">
        <v>30.8694</v>
      </c>
      <c r="N61" s="76" t="n">
        <v>38.9553</v>
      </c>
      <c r="O61" s="76" t="n">
        <v>39.8114</v>
      </c>
      <c r="P61" s="76" t="n">
        <v>1357.44</v>
      </c>
      <c r="Q61" s="76" t="n">
        <v>4.05</v>
      </c>
      <c r="R61" s="58" t="n">
        <f aca="false">P61/3600</f>
        <v>0.3770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55.7</v>
      </c>
      <c r="I62" s="78" t="n">
        <v>3.25</v>
      </c>
      <c r="J62" s="64" t="n">
        <f aca="false">H62/3600</f>
        <v>0.348805555555556</v>
      </c>
      <c r="L62" s="77" t="n">
        <v>127.1152</v>
      </c>
      <c r="M62" s="78" t="n">
        <v>28.0319</v>
      </c>
      <c r="N62" s="78" t="n">
        <v>37.9584</v>
      </c>
      <c r="O62" s="78" t="n">
        <v>38.8219</v>
      </c>
      <c r="P62" s="78" t="n">
        <v>1254.48</v>
      </c>
      <c r="Q62" s="78" t="n">
        <v>3.21</v>
      </c>
      <c r="R62" s="64" t="n">
        <f aca="false">P62/3600</f>
        <v>0.3484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587.59</v>
      </c>
      <c r="I63" s="74" t="n">
        <v>6.12</v>
      </c>
      <c r="J63" s="53" t="n">
        <f aca="false">H63/3600</f>
        <v>0.440997222222222</v>
      </c>
      <c r="L63" s="73" t="n">
        <v>2090.8984</v>
      </c>
      <c r="M63" s="74" t="n">
        <v>37.4426</v>
      </c>
      <c r="N63" s="74" t="n">
        <v>40.0778</v>
      </c>
      <c r="O63" s="74" t="n">
        <v>40.7594</v>
      </c>
      <c r="P63" s="74" t="n">
        <v>1593.09</v>
      </c>
      <c r="Q63" s="74" t="n">
        <v>6.1</v>
      </c>
      <c r="R63" s="53" t="n">
        <f aca="false">P63/3600</f>
        <v>0.4425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31.39</v>
      </c>
      <c r="I64" s="76" t="n">
        <v>4.51</v>
      </c>
      <c r="J64" s="58" t="n">
        <f aca="false">H64/3600</f>
        <v>0.369830555555556</v>
      </c>
      <c r="L64" s="75" t="n">
        <v>855.844</v>
      </c>
      <c r="M64" s="76" t="n">
        <v>33.863</v>
      </c>
      <c r="N64" s="76" t="n">
        <v>37.4599</v>
      </c>
      <c r="O64" s="76" t="n">
        <v>38.1081</v>
      </c>
      <c r="P64" s="76" t="n">
        <v>1335.7</v>
      </c>
      <c r="Q64" s="76" t="n">
        <v>4.45</v>
      </c>
      <c r="R64" s="58" t="n">
        <f aca="false">P64/3600</f>
        <v>0.3710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56.94</v>
      </c>
      <c r="I65" s="76" t="n">
        <v>3.33</v>
      </c>
      <c r="J65" s="58" t="n">
        <f aca="false">H65/3600</f>
        <v>0.321372222222222</v>
      </c>
      <c r="L65" s="75" t="n">
        <v>361.44</v>
      </c>
      <c r="M65" s="76" t="n">
        <v>30.6123</v>
      </c>
      <c r="N65" s="76" t="n">
        <v>35.546</v>
      </c>
      <c r="O65" s="76" t="n">
        <v>36.156</v>
      </c>
      <c r="P65" s="76" t="n">
        <v>1160.71</v>
      </c>
      <c r="Q65" s="76" t="n">
        <v>3.32</v>
      </c>
      <c r="R65" s="58" t="n">
        <f aca="false">P65/3600</f>
        <v>0.322419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56.36</v>
      </c>
      <c r="I66" s="78" t="n">
        <v>2.81</v>
      </c>
      <c r="J66" s="64" t="n">
        <f aca="false">H66/3600</f>
        <v>0.293433333333333</v>
      </c>
      <c r="L66" s="77" t="n">
        <v>151.276</v>
      </c>
      <c r="M66" s="78" t="n">
        <v>27.6671</v>
      </c>
      <c r="N66" s="78" t="n">
        <v>34.1401</v>
      </c>
      <c r="O66" s="78" t="n">
        <v>34.83</v>
      </c>
      <c r="P66" s="78" t="n">
        <v>1056.93</v>
      </c>
      <c r="Q66" s="78" t="n">
        <v>2.8</v>
      </c>
      <c r="R66" s="64" t="n">
        <f aca="false">P66/3600</f>
        <v>0.2935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51.83</v>
      </c>
      <c r="I67" s="74" t="n">
        <v>3.96</v>
      </c>
      <c r="J67" s="53" t="n">
        <f aca="false">H67/3600</f>
        <v>0.347730555555556</v>
      </c>
      <c r="L67" s="73" t="n">
        <v>1368.2984</v>
      </c>
      <c r="M67" s="74" t="n">
        <v>39.0829</v>
      </c>
      <c r="N67" s="74" t="n">
        <v>40.7274</v>
      </c>
      <c r="O67" s="74" t="n">
        <v>41.6956</v>
      </c>
      <c r="P67" s="74" t="n">
        <v>1252.06</v>
      </c>
      <c r="Q67" s="74" t="n">
        <v>3.96</v>
      </c>
      <c r="R67" s="53" t="n">
        <f aca="false">P67/3600</f>
        <v>0.3477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088.87</v>
      </c>
      <c r="I68" s="76" t="n">
        <v>3.05</v>
      </c>
      <c r="J68" s="58" t="n">
        <f aca="false">H68/3600</f>
        <v>0.302463888888889</v>
      </c>
      <c r="L68" s="75" t="n">
        <v>657.1008</v>
      </c>
      <c r="M68" s="76" t="n">
        <v>35.2678</v>
      </c>
      <c r="N68" s="76" t="n">
        <v>37.9325</v>
      </c>
      <c r="O68" s="76" t="n">
        <v>39.036</v>
      </c>
      <c r="P68" s="76" t="n">
        <v>1090.36</v>
      </c>
      <c r="Q68" s="76" t="n">
        <v>3.05</v>
      </c>
      <c r="R68" s="58" t="n">
        <f aca="false">P68/3600</f>
        <v>0.3028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63.97</v>
      </c>
      <c r="I69" s="76" t="n">
        <v>2.57</v>
      </c>
      <c r="J69" s="58" t="n">
        <f aca="false">H69/3600</f>
        <v>0.267769444444444</v>
      </c>
      <c r="L69" s="75" t="n">
        <v>306.0744</v>
      </c>
      <c r="M69" s="76" t="n">
        <v>31.8649</v>
      </c>
      <c r="N69" s="76" t="n">
        <v>36.0189</v>
      </c>
      <c r="O69" s="76" t="n">
        <v>37.11</v>
      </c>
      <c r="P69" s="76" t="n">
        <v>961.87</v>
      </c>
      <c r="Q69" s="76" t="n">
        <v>2.56</v>
      </c>
      <c r="R69" s="58" t="n">
        <f aca="false">P69/3600</f>
        <v>0.26718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45.7</v>
      </c>
      <c r="I70" s="78" t="n">
        <v>2.14</v>
      </c>
      <c r="J70" s="64" t="n">
        <f aca="false">H70/3600</f>
        <v>0.234916666666667</v>
      </c>
      <c r="L70" s="77" t="n">
        <v>145.832</v>
      </c>
      <c r="M70" s="78" t="n">
        <v>29.1357</v>
      </c>
      <c r="N70" s="78" t="n">
        <v>34.6556</v>
      </c>
      <c r="O70" s="78" t="n">
        <v>35.6888</v>
      </c>
      <c r="P70" s="78" t="n">
        <v>847.2</v>
      </c>
      <c r="Q70" s="78" t="n">
        <v>2.12</v>
      </c>
      <c r="R70" s="64" t="n">
        <f aca="false">P70/3600</f>
        <v>0.2353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1868.73</v>
      </c>
      <c r="I71" s="74" t="n">
        <v>28.33</v>
      </c>
      <c r="J71" s="53" t="n">
        <f aca="false">H71/3600</f>
        <v>3.29686944444444</v>
      </c>
      <c r="L71" s="73" t="n">
        <v>2348.4472</v>
      </c>
      <c r="M71" s="74" t="n">
        <v>42.7918</v>
      </c>
      <c r="N71" s="74" t="n">
        <v>46.3524</v>
      </c>
      <c r="O71" s="74" t="n">
        <v>47.293</v>
      </c>
      <c r="P71" s="74" t="n">
        <v>11940.3</v>
      </c>
      <c r="Q71" s="74" t="n">
        <v>28.39</v>
      </c>
      <c r="R71" s="53" t="n">
        <f aca="false">P71/3600</f>
        <v>3.316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067.97</v>
      </c>
      <c r="I72" s="76" t="n">
        <v>23.24</v>
      </c>
      <c r="J72" s="58" t="n">
        <f aca="false">H72/3600</f>
        <v>3.07443611111111</v>
      </c>
      <c r="L72" s="75" t="n">
        <v>808.2384</v>
      </c>
      <c r="M72" s="76" t="n">
        <v>40.6711</v>
      </c>
      <c r="N72" s="76" t="n">
        <v>45.1126</v>
      </c>
      <c r="O72" s="76" t="n">
        <v>45.7375</v>
      </c>
      <c r="P72" s="76" t="n">
        <v>11119.4</v>
      </c>
      <c r="Q72" s="76" t="n">
        <v>23.5</v>
      </c>
      <c r="R72" s="58" t="n">
        <f aca="false">P72/3600</f>
        <v>3.0887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757.04</v>
      </c>
      <c r="I73" s="76" t="n">
        <v>21.62</v>
      </c>
      <c r="J73" s="58" t="n">
        <f aca="false">H73/3600</f>
        <v>2.98806666666667</v>
      </c>
      <c r="L73" s="75" t="n">
        <v>367.3</v>
      </c>
      <c r="M73" s="76" t="n">
        <v>38.3212</v>
      </c>
      <c r="N73" s="76" t="n">
        <v>43.8215</v>
      </c>
      <c r="O73" s="76" t="n">
        <v>44.0862</v>
      </c>
      <c r="P73" s="76" t="n">
        <v>10806.01</v>
      </c>
      <c r="Q73" s="76" t="n">
        <v>21.44</v>
      </c>
      <c r="R73" s="58" t="n">
        <f aca="false">P73/3600</f>
        <v>3.00166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477.23</v>
      </c>
      <c r="I74" s="78" t="n">
        <v>19.75</v>
      </c>
      <c r="J74" s="64" t="n">
        <f aca="false">H74/3600</f>
        <v>2.91034166666667</v>
      </c>
      <c r="L74" s="77" t="n">
        <v>190.5584</v>
      </c>
      <c r="M74" s="78" t="n">
        <v>35.6696</v>
      </c>
      <c r="N74" s="78" t="n">
        <v>42.7336</v>
      </c>
      <c r="O74" s="78" t="n">
        <v>42.9967</v>
      </c>
      <c r="P74" s="78" t="n">
        <v>10461.69</v>
      </c>
      <c r="Q74" s="78" t="n">
        <v>19.77</v>
      </c>
      <c r="R74" s="64" t="n">
        <f aca="false">P74/3600</f>
        <v>2.9060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1986.12</v>
      </c>
      <c r="I75" s="74" t="n">
        <v>30.39</v>
      </c>
      <c r="J75" s="53" t="n">
        <f aca="false">H75/3600</f>
        <v>3.32947777777778</v>
      </c>
      <c r="L75" s="73" t="n">
        <v>3283.608</v>
      </c>
      <c r="M75" s="74" t="n">
        <v>42.6026</v>
      </c>
      <c r="N75" s="74" t="n">
        <v>47.773</v>
      </c>
      <c r="O75" s="74" t="n">
        <v>47.4027</v>
      </c>
      <c r="P75" s="74" t="n">
        <v>11977.39</v>
      </c>
      <c r="Q75" s="74" t="n">
        <v>30.09</v>
      </c>
      <c r="R75" s="53" t="n">
        <f aca="false">P75/3600</f>
        <v>3.3270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143.26</v>
      </c>
      <c r="I76" s="76" t="n">
        <v>23.78</v>
      </c>
      <c r="J76" s="58" t="n">
        <f aca="false">H76/3600</f>
        <v>3.09535</v>
      </c>
      <c r="L76" s="75" t="n">
        <v>1008.8056</v>
      </c>
      <c r="M76" s="76" t="n">
        <v>40.2199</v>
      </c>
      <c r="N76" s="76" t="n">
        <v>46.343</v>
      </c>
      <c r="O76" s="76" t="n">
        <v>45.5499</v>
      </c>
      <c r="P76" s="76" t="n">
        <v>11140.85</v>
      </c>
      <c r="Q76" s="76" t="n">
        <v>23.95</v>
      </c>
      <c r="R76" s="58" t="n">
        <f aca="false">P76/3600</f>
        <v>3.09468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691.84</v>
      </c>
      <c r="I77" s="76" t="n">
        <v>21.66</v>
      </c>
      <c r="J77" s="58" t="n">
        <f aca="false">H77/3600</f>
        <v>2.96995555555556</v>
      </c>
      <c r="L77" s="75" t="n">
        <v>440.5992</v>
      </c>
      <c r="M77" s="76" t="n">
        <v>37.6785</v>
      </c>
      <c r="N77" s="76" t="n">
        <v>45.2452</v>
      </c>
      <c r="O77" s="76" t="n">
        <v>43.8526</v>
      </c>
      <c r="P77" s="76" t="n">
        <v>10666.89</v>
      </c>
      <c r="Q77" s="76" t="n">
        <v>21.22</v>
      </c>
      <c r="R77" s="58" t="n">
        <f aca="false">P77/3600</f>
        <v>2.9630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546.56</v>
      </c>
      <c r="I78" s="78" t="n">
        <v>19.84</v>
      </c>
      <c r="J78" s="64" t="n">
        <f aca="false">H78/3600</f>
        <v>2.9296</v>
      </c>
      <c r="L78" s="77" t="n">
        <v>227.1624</v>
      </c>
      <c r="M78" s="78" t="n">
        <v>34.795</v>
      </c>
      <c r="N78" s="78" t="n">
        <v>44.4207</v>
      </c>
      <c r="O78" s="78" t="n">
        <v>42.5544</v>
      </c>
      <c r="P78" s="78" t="n">
        <v>10520.98</v>
      </c>
      <c r="Q78" s="78" t="n">
        <v>19.96</v>
      </c>
      <c r="R78" s="64" t="n">
        <f aca="false">P78/3600</f>
        <v>2.92249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157.43</v>
      </c>
      <c r="I79" s="74" t="n">
        <v>28.85</v>
      </c>
      <c r="J79" s="53" t="n">
        <f aca="false">H79/3600</f>
        <v>3.37706388888889</v>
      </c>
      <c r="L79" s="73" t="n">
        <v>2753.68</v>
      </c>
      <c r="M79" s="74" t="n">
        <v>42.5852</v>
      </c>
      <c r="N79" s="74" t="n">
        <v>47.449</v>
      </c>
      <c r="O79" s="74" t="n">
        <v>47.665</v>
      </c>
      <c r="P79" s="74" t="n">
        <v>12139.3</v>
      </c>
      <c r="Q79" s="74" t="n">
        <v>28.83</v>
      </c>
      <c r="R79" s="53" t="n">
        <f aca="false">P79/3600</f>
        <v>3.3720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234.74</v>
      </c>
      <c r="I80" s="76" t="n">
        <v>23.07</v>
      </c>
      <c r="J80" s="58" t="n">
        <f aca="false">H80/3600</f>
        <v>3.12076111111111</v>
      </c>
      <c r="L80" s="75" t="n">
        <v>808.0328</v>
      </c>
      <c r="M80" s="76" t="n">
        <v>40.286</v>
      </c>
      <c r="N80" s="76" t="n">
        <v>45.6913</v>
      </c>
      <c r="O80" s="76" t="n">
        <v>45.8958</v>
      </c>
      <c r="P80" s="76" t="n">
        <v>11246.42</v>
      </c>
      <c r="Q80" s="76" t="n">
        <v>23.33</v>
      </c>
      <c r="R80" s="58" t="n">
        <f aca="false">P80/3600</f>
        <v>3.1240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791.76</v>
      </c>
      <c r="I81" s="76" t="n">
        <v>20.65</v>
      </c>
      <c r="J81" s="58" t="n">
        <f aca="false">H81/3600</f>
        <v>2.99771111111111</v>
      </c>
      <c r="L81" s="75" t="n">
        <v>339.9496</v>
      </c>
      <c r="M81" s="76" t="n">
        <v>37.8971</v>
      </c>
      <c r="N81" s="76" t="n">
        <v>44.1072</v>
      </c>
      <c r="O81" s="76" t="n">
        <v>44.13</v>
      </c>
      <c r="P81" s="76" t="n">
        <v>10796.3</v>
      </c>
      <c r="Q81" s="76" t="n">
        <v>20.59</v>
      </c>
      <c r="R81" s="58" t="n">
        <f aca="false">P81/3600</f>
        <v>2.9989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439.21</v>
      </c>
      <c r="I82" s="78" t="n">
        <v>19.25</v>
      </c>
      <c r="J82" s="64" t="n">
        <f aca="false">H82/3600</f>
        <v>2.89978055555556</v>
      </c>
      <c r="L82" s="77" t="n">
        <v>170.036</v>
      </c>
      <c r="M82" s="78" t="n">
        <v>35.3123</v>
      </c>
      <c r="N82" s="78" t="n">
        <v>42.8729</v>
      </c>
      <c r="O82" s="78" t="n">
        <v>42.7207</v>
      </c>
      <c r="P82" s="78" t="n">
        <v>10438.44</v>
      </c>
      <c r="Q82" s="78" t="n">
        <v>18.96</v>
      </c>
      <c r="R82" s="64" t="n">
        <f aca="false">P82/3600</f>
        <v>2.8995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311.03</v>
      </c>
      <c r="I83" s="74" t="n">
        <v>17.94</v>
      </c>
      <c r="J83" s="53" t="n">
        <f aca="false">H83/3600</f>
        <v>1.75306388888889</v>
      </c>
      <c r="L83" s="73" t="n">
        <v>4368.6184</v>
      </c>
      <c r="M83" s="74" t="n">
        <v>39.905</v>
      </c>
      <c r="N83" s="74" t="n">
        <v>41.7197</v>
      </c>
      <c r="O83" s="74" t="n">
        <v>42.1607</v>
      </c>
      <c r="P83" s="74" t="n">
        <v>6322.28</v>
      </c>
      <c r="Q83" s="74" t="n">
        <v>17.71</v>
      </c>
      <c r="R83" s="53" t="n">
        <f aca="false">P83/3600</f>
        <v>1.7561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676.67</v>
      </c>
      <c r="I84" s="76" t="n">
        <v>14.89</v>
      </c>
      <c r="J84" s="58" t="n">
        <f aca="false">H84/3600</f>
        <v>1.57685277777778</v>
      </c>
      <c r="L84" s="75" t="n">
        <v>2065.2512</v>
      </c>
      <c r="M84" s="76" t="n">
        <v>36.6536</v>
      </c>
      <c r="N84" s="76" t="n">
        <v>38.9474</v>
      </c>
      <c r="O84" s="76" t="n">
        <v>39.1723</v>
      </c>
      <c r="P84" s="76" t="n">
        <v>5685.68</v>
      </c>
      <c r="Q84" s="76" t="n">
        <v>14.76</v>
      </c>
      <c r="R84" s="58" t="n">
        <f aca="false">P84/3600</f>
        <v>1.5793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092.69</v>
      </c>
      <c r="I85" s="76" t="n">
        <v>11.9</v>
      </c>
      <c r="J85" s="58" t="n">
        <f aca="false">H85/3600</f>
        <v>1.41463611111111</v>
      </c>
      <c r="L85" s="75" t="n">
        <v>974.0928</v>
      </c>
      <c r="M85" s="76" t="n">
        <v>33.6599</v>
      </c>
      <c r="N85" s="76" t="n">
        <v>36.8779</v>
      </c>
      <c r="O85" s="76" t="n">
        <v>36.9092</v>
      </c>
      <c r="P85" s="76" t="n">
        <v>5115.84</v>
      </c>
      <c r="Q85" s="76" t="n">
        <v>11.77</v>
      </c>
      <c r="R85" s="58" t="n">
        <f aca="false">P85/3600</f>
        <v>1.4210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713.03</v>
      </c>
      <c r="I86" s="78" t="n">
        <v>10.17</v>
      </c>
      <c r="J86" s="64" t="n">
        <f aca="false">H86/3600</f>
        <v>1.309175</v>
      </c>
      <c r="L86" s="77" t="n">
        <v>485.8192</v>
      </c>
      <c r="M86" s="78" t="n">
        <v>30.9668</v>
      </c>
      <c r="N86" s="78" t="n">
        <v>35.299</v>
      </c>
      <c r="O86" s="78" t="n">
        <v>35.2327</v>
      </c>
      <c r="P86" s="78" t="n">
        <v>4706.9</v>
      </c>
      <c r="Q86" s="78" t="n">
        <v>10.2</v>
      </c>
      <c r="R86" s="64" t="n">
        <f aca="false">P86/3600</f>
        <v>1.3074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618.17</v>
      </c>
      <c r="I87" s="74" t="n">
        <v>36.76</v>
      </c>
      <c r="J87" s="53" t="n">
        <f aca="false">H87/3600</f>
        <v>4.06060277777778</v>
      </c>
      <c r="L87" s="73" t="n">
        <v>5866.1525</v>
      </c>
      <c r="M87" s="74" t="n">
        <v>41.7207</v>
      </c>
      <c r="N87" s="74" t="n">
        <v>44.8167</v>
      </c>
      <c r="O87" s="74" t="n">
        <v>44.7846</v>
      </c>
      <c r="P87" s="74" t="n">
        <v>14555.94</v>
      </c>
      <c r="Q87" s="74" t="n">
        <v>37.76</v>
      </c>
      <c r="R87" s="53" t="n">
        <f aca="false">P87/3600</f>
        <v>4.0433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770.06</v>
      </c>
      <c r="I88" s="76" t="n">
        <v>30.67</v>
      </c>
      <c r="J88" s="58" t="n">
        <f aca="false">H88/3600</f>
        <v>3.54723888888889</v>
      </c>
      <c r="L88" s="75" t="n">
        <v>2969.376</v>
      </c>
      <c r="M88" s="76" t="n">
        <v>37.9963</v>
      </c>
      <c r="N88" s="76" t="n">
        <v>41.9937</v>
      </c>
      <c r="O88" s="76" t="n">
        <v>41.6663</v>
      </c>
      <c r="P88" s="76" t="n">
        <v>12748.52</v>
      </c>
      <c r="Q88" s="76" t="n">
        <v>30.44</v>
      </c>
      <c r="R88" s="58" t="n">
        <f aca="false">P88/3600</f>
        <v>3.5412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0955.44</v>
      </c>
      <c r="I89" s="76" t="n">
        <v>25.39</v>
      </c>
      <c r="J89" s="58" t="n">
        <f aca="false">H89/3600</f>
        <v>3.04317777777778</v>
      </c>
      <c r="L89" s="75" t="n">
        <v>1405.8206</v>
      </c>
      <c r="M89" s="76" t="n">
        <v>34.365</v>
      </c>
      <c r="N89" s="76" t="n">
        <v>39.8389</v>
      </c>
      <c r="O89" s="76" t="n">
        <v>39.2005</v>
      </c>
      <c r="P89" s="76" t="n">
        <v>10990.23</v>
      </c>
      <c r="Q89" s="76" t="n">
        <v>25.18</v>
      </c>
      <c r="R89" s="58" t="n">
        <f aca="false">P89/3600</f>
        <v>3.05284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847.8</v>
      </c>
      <c r="I90" s="78" t="n">
        <v>21.23</v>
      </c>
      <c r="J90" s="64" t="n">
        <f aca="false">H90/3600</f>
        <v>2.7355</v>
      </c>
      <c r="L90" s="77" t="n">
        <v>626.3525</v>
      </c>
      <c r="M90" s="78" t="n">
        <v>31.1368</v>
      </c>
      <c r="N90" s="78" t="n">
        <v>38.3945</v>
      </c>
      <c r="O90" s="78" t="n">
        <v>37.4513</v>
      </c>
      <c r="P90" s="78" t="n">
        <v>9837.61</v>
      </c>
      <c r="Q90" s="78" t="n">
        <v>21.11</v>
      </c>
      <c r="R90" s="64" t="n">
        <f aca="false">P90/3600</f>
        <v>2.732669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20.89</v>
      </c>
      <c r="I91" s="74" t="n">
        <v>8.65</v>
      </c>
      <c r="J91" s="53" t="n">
        <f aca="false">H91/3600</f>
        <v>1.42246944444444</v>
      </c>
      <c r="L91" s="73" t="n">
        <v>384.9912</v>
      </c>
      <c r="M91" s="74" t="n">
        <v>44.4684</v>
      </c>
      <c r="N91" s="74" t="n">
        <v>44.0819</v>
      </c>
      <c r="O91" s="74" t="n">
        <v>43.9475</v>
      </c>
      <c r="P91" s="74" t="n">
        <v>5125.27</v>
      </c>
      <c r="Q91" s="74" t="n">
        <v>8.41</v>
      </c>
      <c r="R91" s="53" t="n">
        <f aca="false">P91/3600</f>
        <v>1.4236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28.58</v>
      </c>
      <c r="I92" s="76" t="n">
        <v>8.54</v>
      </c>
      <c r="J92" s="58" t="n">
        <f aca="false">H92/3600</f>
        <v>1.39682777777778</v>
      </c>
      <c r="L92" s="75" t="n">
        <v>273.8088</v>
      </c>
      <c r="M92" s="76" t="n">
        <v>39.9957</v>
      </c>
      <c r="N92" s="76" t="n">
        <v>40.7587</v>
      </c>
      <c r="O92" s="76" t="n">
        <v>40.55</v>
      </c>
      <c r="P92" s="76" t="n">
        <v>5030.07</v>
      </c>
      <c r="Q92" s="76" t="n">
        <v>8.51</v>
      </c>
      <c r="R92" s="58" t="n">
        <f aca="false">P92/3600</f>
        <v>1.3972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967.77</v>
      </c>
      <c r="I93" s="76" t="n">
        <v>8.4</v>
      </c>
      <c r="J93" s="58" t="n">
        <f aca="false">H93/3600</f>
        <v>1.37993611111111</v>
      </c>
      <c r="L93" s="75" t="n">
        <v>197.4304</v>
      </c>
      <c r="M93" s="76" t="n">
        <v>35.3147</v>
      </c>
      <c r="N93" s="76" t="n">
        <v>38.7105</v>
      </c>
      <c r="O93" s="76" t="n">
        <v>38.4239</v>
      </c>
      <c r="P93" s="76" t="n">
        <v>4964.54</v>
      </c>
      <c r="Q93" s="76" t="n">
        <v>8.47</v>
      </c>
      <c r="R93" s="58" t="n">
        <f aca="false">P93/3600</f>
        <v>1.3790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4928.31</v>
      </c>
      <c r="I94" s="78" t="n">
        <v>8.28</v>
      </c>
      <c r="J94" s="64" t="n">
        <f aca="false">H94/3600</f>
        <v>1.368975</v>
      </c>
      <c r="L94" s="77" t="n">
        <v>132.7904</v>
      </c>
      <c r="M94" s="78" t="n">
        <v>30.7992</v>
      </c>
      <c r="N94" s="78" t="n">
        <v>37.3942</v>
      </c>
      <c r="O94" s="78" t="n">
        <v>36.9269</v>
      </c>
      <c r="P94" s="78" t="n">
        <v>4900.12</v>
      </c>
      <c r="Q94" s="78" t="n">
        <v>8.14</v>
      </c>
      <c r="R94" s="64" t="n">
        <f aca="false">P94/3600</f>
        <v>1.3611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107.81</v>
      </c>
      <c r="I95" s="74" t="n">
        <v>18.97</v>
      </c>
      <c r="J95" s="53" t="n">
        <f aca="false">H95/3600</f>
        <v>2.807725</v>
      </c>
      <c r="L95" s="73" t="n">
        <v>739.0806</v>
      </c>
      <c r="M95" s="74" t="n">
        <v>47.482</v>
      </c>
      <c r="N95" s="74" t="n">
        <v>50.8198</v>
      </c>
      <c r="O95" s="74" t="n">
        <v>51.8037</v>
      </c>
      <c r="P95" s="74" t="n">
        <v>10097.24</v>
      </c>
      <c r="Q95" s="74" t="n">
        <v>18.84</v>
      </c>
      <c r="R95" s="53" t="n">
        <f aca="false">P95/3600</f>
        <v>2.8047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876.95</v>
      </c>
      <c r="I96" s="76" t="n">
        <v>18.16</v>
      </c>
      <c r="J96" s="58" t="n">
        <f aca="false">H96/3600</f>
        <v>2.74359722222222</v>
      </c>
      <c r="L96" s="75" t="n">
        <v>443.9277</v>
      </c>
      <c r="M96" s="76" t="n">
        <v>43.6963</v>
      </c>
      <c r="N96" s="76" t="n">
        <v>47.5356</v>
      </c>
      <c r="O96" s="76" t="n">
        <v>48.6363</v>
      </c>
      <c r="P96" s="76" t="n">
        <v>9876.8</v>
      </c>
      <c r="Q96" s="76" t="n">
        <v>18.14</v>
      </c>
      <c r="R96" s="58" t="n">
        <f aca="false">P96/3600</f>
        <v>2.7435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551.41</v>
      </c>
      <c r="I97" s="76" t="n">
        <v>17.38</v>
      </c>
      <c r="J97" s="58" t="n">
        <f aca="false">H97/3600</f>
        <v>2.65316944444444</v>
      </c>
      <c r="L97" s="75" t="n">
        <v>261.1734</v>
      </c>
      <c r="M97" s="76" t="n">
        <v>39.9027</v>
      </c>
      <c r="N97" s="76" t="n">
        <v>44.578</v>
      </c>
      <c r="O97" s="76" t="n">
        <v>46.1482</v>
      </c>
      <c r="P97" s="76" t="n">
        <v>9556.98</v>
      </c>
      <c r="Q97" s="76" t="n">
        <v>18.92</v>
      </c>
      <c r="R97" s="58" t="n">
        <f aca="false">P97/3600</f>
        <v>2.6547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274.02</v>
      </c>
      <c r="I98" s="78" t="n">
        <v>17.04</v>
      </c>
      <c r="J98" s="64" t="n">
        <f aca="false">H98/3600</f>
        <v>2.57611666666667</v>
      </c>
      <c r="L98" s="77" t="n">
        <v>159.0122</v>
      </c>
      <c r="M98" s="78" t="n">
        <v>36.2307</v>
      </c>
      <c r="N98" s="78" t="n">
        <v>42.9952</v>
      </c>
      <c r="O98" s="78" t="n">
        <v>44.47</v>
      </c>
      <c r="P98" s="78" t="n">
        <v>9252.01</v>
      </c>
      <c r="Q98" s="78" t="n">
        <v>16.79</v>
      </c>
      <c r="R98" s="64" t="n">
        <f aca="false">P98/3600</f>
        <v>2.570002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6.6200590031803</v>
      </c>
      <c r="J106" s="82" t="n">
        <f aca="false">GEOMEAN(J3:J98)</f>
        <v>0</v>
      </c>
      <c r="Q106" s="82" t="n">
        <f aca="false">GEOMEAN(Q3:Q98)</f>
        <v>16.558459215539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629364807738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570661111111111</v>
      </c>
      <c r="J108" s="82" t="n">
        <f aca="false">SUM(J3:J98)</f>
        <v>234.948594444444</v>
      </c>
      <c r="Q108" s="82" t="n">
        <f aca="false">SUM(Q3:Q98)/3600</f>
        <v>0.568405555555556</v>
      </c>
      <c r="R108" s="82" t="n">
        <f aca="false">SUM(R3:R98)</f>
        <v>235.116480555556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6.9323064857629</v>
      </c>
      <c r="J113" s="82" t="n">
        <f aca="false">GEOMEAN(J19:J82)</f>
        <v>1.88336834084546</v>
      </c>
      <c r="Q113" s="82" t="n">
        <f aca="false">GEOMEAN(Q19:Q82)</f>
        <v>16.8545924089179</v>
      </c>
      <c r="R113" s="82" t="n">
        <f aca="false">GEOMEAN(R19:R82)</f>
        <v>1.8853003660103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410307691375</v>
      </c>
      <c r="R114" s="83" t="n">
        <f aca="false">R113/J113</f>
        <v>1.001025835001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820.12</v>
      </c>
      <c r="I3" s="74" t="n">
        <v>66.56</v>
      </c>
      <c r="J3" s="53" t="n">
        <f aca="false">H3/3600</f>
        <v>7.17225555555556</v>
      </c>
      <c r="L3" s="51" t="n">
        <v>13004.9696</v>
      </c>
      <c r="M3" s="52" t="n">
        <v>41.9083</v>
      </c>
      <c r="N3" s="52" t="n">
        <v>41.676</v>
      </c>
      <c r="O3" s="52" t="n">
        <v>44.4237</v>
      </c>
      <c r="P3" s="52" t="n">
        <v>25938.73</v>
      </c>
      <c r="Q3" s="52" t="n">
        <v>66.99</v>
      </c>
      <c r="R3" s="53" t="n">
        <f aca="false">P3/3600</f>
        <v>7.20520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776.14</v>
      </c>
      <c r="I4" s="76" t="n">
        <v>59.97</v>
      </c>
      <c r="J4" s="58" t="n">
        <f aca="false">H4/3600</f>
        <v>6.32670555555556</v>
      </c>
      <c r="L4" s="56" t="n">
        <v>5287.9456</v>
      </c>
      <c r="M4" s="57" t="n">
        <v>39.3935</v>
      </c>
      <c r="N4" s="57" t="n">
        <v>39.9733</v>
      </c>
      <c r="O4" s="57" t="n">
        <v>42.474</v>
      </c>
      <c r="P4" s="57" t="n">
        <v>22899.16</v>
      </c>
      <c r="Q4" s="57" t="n">
        <v>59.8</v>
      </c>
      <c r="R4" s="58" t="n">
        <f aca="false">P4/3600</f>
        <v>6.36087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218.39</v>
      </c>
      <c r="I5" s="76" t="n">
        <v>55.26</v>
      </c>
      <c r="J5" s="58" t="n">
        <f aca="false">H5/3600</f>
        <v>5.89399722222222</v>
      </c>
      <c r="L5" s="56" t="n">
        <v>2545.2336</v>
      </c>
      <c r="M5" s="57" t="n">
        <v>36.8209</v>
      </c>
      <c r="N5" s="57" t="n">
        <v>38.7073</v>
      </c>
      <c r="O5" s="57" t="n">
        <v>40.9479</v>
      </c>
      <c r="P5" s="57" t="n">
        <v>21259.63</v>
      </c>
      <c r="Q5" s="57" t="n">
        <v>55.46</v>
      </c>
      <c r="R5" s="58" t="n">
        <f aca="false">P5/3600</f>
        <v>5.90545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356.54</v>
      </c>
      <c r="I6" s="78" t="n">
        <v>50.53</v>
      </c>
      <c r="J6" s="64" t="n">
        <f aca="false">H6/3600</f>
        <v>5.65459444444444</v>
      </c>
      <c r="L6" s="62" t="n">
        <v>1323.7536</v>
      </c>
      <c r="M6" s="63" t="n">
        <v>34.1372</v>
      </c>
      <c r="N6" s="63" t="n">
        <v>37.7301</v>
      </c>
      <c r="O6" s="63" t="n">
        <v>39.8556</v>
      </c>
      <c r="P6" s="63" t="n">
        <v>20451.6</v>
      </c>
      <c r="Q6" s="63" t="n">
        <v>49.78</v>
      </c>
      <c r="R6" s="64" t="n">
        <f aca="false">P6/3600</f>
        <v>5.68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085.98</v>
      </c>
      <c r="I7" s="74" t="n">
        <v>88.08</v>
      </c>
      <c r="J7" s="53" t="n">
        <f aca="false">H7/3600</f>
        <v>9.74610555555556</v>
      </c>
      <c r="L7" s="51" t="n">
        <v>32944.1968</v>
      </c>
      <c r="M7" s="52" t="n">
        <v>40.4861</v>
      </c>
      <c r="N7" s="52" t="n">
        <v>45.2816</v>
      </c>
      <c r="O7" s="52" t="n">
        <v>44.895</v>
      </c>
      <c r="P7" s="52" t="n">
        <v>35335.79</v>
      </c>
      <c r="Q7" s="52" t="n">
        <v>88.06</v>
      </c>
      <c r="R7" s="53" t="n">
        <f aca="false">P7/3600</f>
        <v>9.8154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1029.45</v>
      </c>
      <c r="I8" s="76" t="n">
        <v>76.2</v>
      </c>
      <c r="J8" s="58" t="n">
        <f aca="false">H8/3600</f>
        <v>8.61929166666667</v>
      </c>
      <c r="L8" s="56" t="n">
        <v>15780.2992</v>
      </c>
      <c r="M8" s="57" t="n">
        <v>37.4924</v>
      </c>
      <c r="N8" s="57" t="n">
        <v>43.3587</v>
      </c>
      <c r="O8" s="57" t="n">
        <v>43.5325</v>
      </c>
      <c r="P8" s="57" t="n">
        <v>31231.13</v>
      </c>
      <c r="Q8" s="57" t="n">
        <v>75.85</v>
      </c>
      <c r="R8" s="58" t="n">
        <f aca="false">P8/3600</f>
        <v>8.67531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435.54</v>
      </c>
      <c r="I9" s="76" t="n">
        <v>67.17</v>
      </c>
      <c r="J9" s="58" t="n">
        <f aca="false">H9/3600</f>
        <v>7.89876111111111</v>
      </c>
      <c r="L9" s="56" t="n">
        <v>8293.112</v>
      </c>
      <c r="M9" s="57" t="n">
        <v>34.5346</v>
      </c>
      <c r="N9" s="57" t="n">
        <v>41.7173</v>
      </c>
      <c r="O9" s="57" t="n">
        <v>42.2317</v>
      </c>
      <c r="P9" s="57" t="n">
        <v>28641.24</v>
      </c>
      <c r="Q9" s="57" t="n">
        <v>67.59</v>
      </c>
      <c r="R9" s="58" t="n">
        <f aca="false">P9/3600</f>
        <v>7.955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5917.23</v>
      </c>
      <c r="I10" s="78" t="n">
        <v>63.98</v>
      </c>
      <c r="J10" s="64" t="n">
        <f aca="false">H10/3600</f>
        <v>7.19923055555556</v>
      </c>
      <c r="L10" s="62" t="n">
        <v>4641.5456</v>
      </c>
      <c r="M10" s="63" t="n">
        <v>31.7533</v>
      </c>
      <c r="N10" s="63" t="n">
        <v>40.447</v>
      </c>
      <c r="O10" s="63" t="n">
        <v>41.1877</v>
      </c>
      <c r="P10" s="63" t="n">
        <v>26063.46</v>
      </c>
      <c r="Q10" s="63" t="n">
        <v>62.88</v>
      </c>
      <c r="R10" s="64" t="n">
        <f aca="false">P10/3600</f>
        <v>7.2398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5830.3</v>
      </c>
      <c r="I11" s="74" t="n">
        <v>214.99</v>
      </c>
      <c r="J11" s="53" t="n">
        <f aca="false">H11/3600</f>
        <v>26.6195277777778</v>
      </c>
      <c r="L11" s="51" t="n">
        <v>217672.1776</v>
      </c>
      <c r="M11" s="52" t="n">
        <v>39.6413</v>
      </c>
      <c r="N11" s="52" t="n">
        <v>39.818</v>
      </c>
      <c r="O11" s="52" t="n">
        <v>38.1238</v>
      </c>
      <c r="P11" s="52" t="n">
        <v>96831.47</v>
      </c>
      <c r="Q11" s="52" t="n">
        <v>212.87</v>
      </c>
      <c r="R11" s="53" t="n">
        <f aca="false">P11/3600</f>
        <v>26.89763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1473.46</v>
      </c>
      <c r="I12" s="76" t="n">
        <v>191.04</v>
      </c>
      <c r="J12" s="58" t="n">
        <f aca="false">H12/3600</f>
        <v>22.6315166666667</v>
      </c>
      <c r="L12" s="56" t="n">
        <v>94350.072</v>
      </c>
      <c r="M12" s="57" t="n">
        <v>33.7259</v>
      </c>
      <c r="N12" s="57" t="n">
        <v>38.4251</v>
      </c>
      <c r="O12" s="57" t="n">
        <v>36.7453</v>
      </c>
      <c r="P12" s="57" t="n">
        <v>81697.02</v>
      </c>
      <c r="Q12" s="57" t="n">
        <v>191.36</v>
      </c>
      <c r="R12" s="58" t="n">
        <f aca="false">P12/3600</f>
        <v>22.69361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0802.62</v>
      </c>
      <c r="I13" s="76" t="n">
        <v>150.22</v>
      </c>
      <c r="J13" s="58" t="n">
        <f aca="false">H13/3600</f>
        <v>16.8896166666667</v>
      </c>
      <c r="L13" s="56" t="n">
        <v>29505.2096</v>
      </c>
      <c r="M13" s="57" t="n">
        <v>29.7464</v>
      </c>
      <c r="N13" s="57" t="n">
        <v>37.4965</v>
      </c>
      <c r="O13" s="57" t="n">
        <v>35.7385</v>
      </c>
      <c r="P13" s="57" t="n">
        <v>61156.21</v>
      </c>
      <c r="Q13" s="57" t="n">
        <v>149.62</v>
      </c>
      <c r="R13" s="58" t="n">
        <f aca="false">P13/3600</f>
        <v>16.987836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49803.49</v>
      </c>
      <c r="I14" s="78" t="n">
        <v>119.57</v>
      </c>
      <c r="J14" s="64" t="n">
        <f aca="false">H14/3600</f>
        <v>13.8343027777778</v>
      </c>
      <c r="L14" s="62" t="n">
        <v>7179.7056</v>
      </c>
      <c r="M14" s="63" t="n">
        <v>28.0832</v>
      </c>
      <c r="N14" s="63" t="n">
        <v>36.7452</v>
      </c>
      <c r="O14" s="63" t="n">
        <v>34.9022</v>
      </c>
      <c r="P14" s="63" t="n">
        <v>49966.55</v>
      </c>
      <c r="Q14" s="63" t="n">
        <v>123.62</v>
      </c>
      <c r="R14" s="64" t="n">
        <f aca="false">P14/3600</f>
        <v>13.879597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840.99</v>
      </c>
      <c r="I15" s="74" t="n">
        <v>136.99</v>
      </c>
      <c r="J15" s="53" t="n">
        <f aca="false">H15/3600</f>
        <v>17.4558305555556</v>
      </c>
      <c r="L15" s="51" t="n">
        <v>23306.8192</v>
      </c>
      <c r="M15" s="52" t="n">
        <v>41.6535</v>
      </c>
      <c r="N15" s="52" t="n">
        <v>46.9127</v>
      </c>
      <c r="O15" s="52" t="n">
        <v>46.5369</v>
      </c>
      <c r="P15" s="52" t="n">
        <v>62736.5</v>
      </c>
      <c r="Q15" s="52" t="n">
        <v>136.41</v>
      </c>
      <c r="R15" s="53" t="n">
        <f aca="false">P15/3600</f>
        <v>17.4268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136.15</v>
      </c>
      <c r="I16" s="76" t="n">
        <v>117.73</v>
      </c>
      <c r="J16" s="58" t="n">
        <f aca="false">H16/3600</f>
        <v>14.4822638888889</v>
      </c>
      <c r="L16" s="56" t="n">
        <v>5961.472</v>
      </c>
      <c r="M16" s="57" t="n">
        <v>40.2405</v>
      </c>
      <c r="N16" s="57" t="n">
        <v>46.1538</v>
      </c>
      <c r="O16" s="57" t="n">
        <v>45.9726</v>
      </c>
      <c r="P16" s="57" t="n">
        <v>52701.25</v>
      </c>
      <c r="Q16" s="57" t="n">
        <v>119.42</v>
      </c>
      <c r="R16" s="58" t="n">
        <f aca="false">P16/3600</f>
        <v>14.639236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7743.7</v>
      </c>
      <c r="I17" s="76" t="n">
        <v>106.48</v>
      </c>
      <c r="J17" s="58" t="n">
        <f aca="false">H17/3600</f>
        <v>13.2621388888889</v>
      </c>
      <c r="L17" s="56" t="n">
        <v>2488.2656</v>
      </c>
      <c r="M17" s="57" t="n">
        <v>38.9464</v>
      </c>
      <c r="N17" s="57" t="n">
        <v>45.5234</v>
      </c>
      <c r="O17" s="57" t="n">
        <v>45.5089</v>
      </c>
      <c r="P17" s="57" t="n">
        <v>47706.04</v>
      </c>
      <c r="Q17" s="57" t="n">
        <v>106.98</v>
      </c>
      <c r="R17" s="58" t="n">
        <f aca="false">P17/3600</f>
        <v>13.251677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5308.87</v>
      </c>
      <c r="I18" s="78" t="n">
        <v>94.84</v>
      </c>
      <c r="J18" s="64" t="n">
        <f aca="false">H18/3600</f>
        <v>12.5857972222222</v>
      </c>
      <c r="L18" s="62" t="n">
        <v>1191.5344</v>
      </c>
      <c r="M18" s="63" t="n">
        <v>37.209</v>
      </c>
      <c r="N18" s="63" t="n">
        <v>45.0426</v>
      </c>
      <c r="O18" s="63" t="n">
        <v>45.1573</v>
      </c>
      <c r="P18" s="63" t="n">
        <v>45268.93</v>
      </c>
      <c r="Q18" s="63" t="n">
        <v>94.26</v>
      </c>
      <c r="R18" s="64" t="n">
        <f aca="false">P18/3600</f>
        <v>12.574702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042.47</v>
      </c>
      <c r="I19" s="74" t="n">
        <v>58.13</v>
      </c>
      <c r="J19" s="53" t="n">
        <f aca="false">H19/3600</f>
        <v>6.40068611111111</v>
      </c>
      <c r="L19" s="73" t="n">
        <v>4763.88</v>
      </c>
      <c r="M19" s="74" t="n">
        <v>41.8652</v>
      </c>
      <c r="N19" s="74" t="n">
        <v>43.7635</v>
      </c>
      <c r="O19" s="74" t="n">
        <v>45.585</v>
      </c>
      <c r="P19" s="74" t="n">
        <v>23140.32</v>
      </c>
      <c r="Q19" s="74" t="n">
        <v>58.82</v>
      </c>
      <c r="R19" s="53" t="n">
        <f aca="false">P19/3600</f>
        <v>6.4278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834.74</v>
      </c>
      <c r="I20" s="76" t="n">
        <v>52.28</v>
      </c>
      <c r="J20" s="58" t="n">
        <f aca="false">H20/3600</f>
        <v>5.78742777777778</v>
      </c>
      <c r="L20" s="75" t="n">
        <v>2196.1728</v>
      </c>
      <c r="M20" s="76" t="n">
        <v>39.9797</v>
      </c>
      <c r="N20" s="76" t="n">
        <v>42.4208</v>
      </c>
      <c r="O20" s="76" t="n">
        <v>43.646</v>
      </c>
      <c r="P20" s="76" t="n">
        <v>20918.82</v>
      </c>
      <c r="Q20" s="76" t="n">
        <v>52.19</v>
      </c>
      <c r="R20" s="58" t="n">
        <f aca="false">P20/3600</f>
        <v>5.8107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8872.07</v>
      </c>
      <c r="I21" s="76" t="n">
        <v>47.93</v>
      </c>
      <c r="J21" s="58" t="n">
        <f aca="false">H21/3600</f>
        <v>5.24224166666667</v>
      </c>
      <c r="L21" s="75" t="n">
        <v>1079.7424</v>
      </c>
      <c r="M21" s="76" t="n">
        <v>37.626</v>
      </c>
      <c r="N21" s="76" t="n">
        <v>41.2858</v>
      </c>
      <c r="O21" s="76" t="n">
        <v>42.2641</v>
      </c>
      <c r="P21" s="76" t="n">
        <v>18883.94</v>
      </c>
      <c r="Q21" s="76" t="n">
        <v>48.02</v>
      </c>
      <c r="R21" s="58" t="n">
        <f aca="false">P21/3600</f>
        <v>5.2455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8060.26</v>
      </c>
      <c r="I22" s="78" t="n">
        <v>43.12</v>
      </c>
      <c r="J22" s="64" t="n">
        <f aca="false">H22/3600</f>
        <v>5.01673888888889</v>
      </c>
      <c r="L22" s="77" t="n">
        <v>545.9384</v>
      </c>
      <c r="M22" s="78" t="n">
        <v>35.2033</v>
      </c>
      <c r="N22" s="78" t="n">
        <v>40.4345</v>
      </c>
      <c r="O22" s="78" t="n">
        <v>41.4009</v>
      </c>
      <c r="P22" s="78" t="n">
        <v>17995.42</v>
      </c>
      <c r="Q22" s="78" t="n">
        <v>43.23</v>
      </c>
      <c r="R22" s="64" t="n">
        <f aca="false">P22/3600</f>
        <v>4.9987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347.6</v>
      </c>
      <c r="I23" s="74" t="n">
        <v>60.65</v>
      </c>
      <c r="J23" s="53" t="n">
        <f aca="false">H23/3600</f>
        <v>6.20766666666667</v>
      </c>
      <c r="L23" s="73" t="n">
        <v>7648.2504</v>
      </c>
      <c r="M23" s="74" t="n">
        <v>40.2483</v>
      </c>
      <c r="N23" s="74" t="n">
        <v>42.6864</v>
      </c>
      <c r="O23" s="74" t="n">
        <v>44.0784</v>
      </c>
      <c r="P23" s="74" t="n">
        <v>22617.77</v>
      </c>
      <c r="Q23" s="74" t="n">
        <v>60.77</v>
      </c>
      <c r="R23" s="53" t="n">
        <f aca="false">P23/3600</f>
        <v>6.2827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267.83</v>
      </c>
      <c r="I24" s="76" t="n">
        <v>53.28</v>
      </c>
      <c r="J24" s="58" t="n">
        <f aca="false">H24/3600</f>
        <v>5.352175</v>
      </c>
      <c r="L24" s="75" t="n">
        <v>3348.3296</v>
      </c>
      <c r="M24" s="76" t="n">
        <v>37.7202</v>
      </c>
      <c r="N24" s="76" t="n">
        <v>40.8873</v>
      </c>
      <c r="O24" s="76" t="n">
        <v>41.6823</v>
      </c>
      <c r="P24" s="76" t="n">
        <v>19415.72</v>
      </c>
      <c r="Q24" s="76" t="n">
        <v>52.86</v>
      </c>
      <c r="R24" s="58" t="n">
        <f aca="false">P24/3600</f>
        <v>5.3932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753.78</v>
      </c>
      <c r="I25" s="76" t="n">
        <v>47.9</v>
      </c>
      <c r="J25" s="58" t="n">
        <f aca="false">H25/3600</f>
        <v>4.93160555555556</v>
      </c>
      <c r="L25" s="75" t="n">
        <v>1547.772</v>
      </c>
      <c r="M25" s="76" t="n">
        <v>35.0915</v>
      </c>
      <c r="N25" s="76" t="n">
        <v>39.3706</v>
      </c>
      <c r="O25" s="76" t="n">
        <v>40.0708</v>
      </c>
      <c r="P25" s="76" t="n">
        <v>17868.2</v>
      </c>
      <c r="Q25" s="76" t="n">
        <v>47.7</v>
      </c>
      <c r="R25" s="58" t="n">
        <f aca="false">P25/3600</f>
        <v>4.96338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934.82</v>
      </c>
      <c r="I26" s="78" t="n">
        <v>41.78</v>
      </c>
      <c r="J26" s="64" t="n">
        <f aca="false">H26/3600</f>
        <v>4.70411666666667</v>
      </c>
      <c r="L26" s="77" t="n">
        <v>721.9552</v>
      </c>
      <c r="M26" s="78" t="n">
        <v>32.5539</v>
      </c>
      <c r="N26" s="78" t="n">
        <v>38.2213</v>
      </c>
      <c r="O26" s="78" t="n">
        <v>39.1788</v>
      </c>
      <c r="P26" s="78" t="n">
        <v>17004.36</v>
      </c>
      <c r="Q26" s="78" t="n">
        <v>41.64</v>
      </c>
      <c r="R26" s="64" t="n">
        <f aca="false">P26/3600</f>
        <v>4.7234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50188.47</v>
      </c>
      <c r="I27" s="74" t="n">
        <v>117.13</v>
      </c>
      <c r="J27" s="53" t="n">
        <f aca="false">H27/3600</f>
        <v>13.9412416666667</v>
      </c>
      <c r="L27" s="73" t="n">
        <v>18101.9408</v>
      </c>
      <c r="M27" s="74" t="n">
        <v>38.6249</v>
      </c>
      <c r="N27" s="74" t="n">
        <v>40.1713</v>
      </c>
      <c r="O27" s="74" t="n">
        <v>43.8015</v>
      </c>
      <c r="P27" s="74" t="n">
        <v>50394.65</v>
      </c>
      <c r="Q27" s="74" t="n">
        <v>117.26</v>
      </c>
      <c r="R27" s="53" t="n">
        <f aca="false">P27/3600</f>
        <v>13.9985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41202.32</v>
      </c>
      <c r="I28" s="76" t="n">
        <v>98.43</v>
      </c>
      <c r="J28" s="58" t="n">
        <f aca="false">H28/3600</f>
        <v>11.4450888888889</v>
      </c>
      <c r="L28" s="75" t="n">
        <v>5755.5224</v>
      </c>
      <c r="M28" s="76" t="n">
        <v>37.0142</v>
      </c>
      <c r="N28" s="76" t="n">
        <v>39.2356</v>
      </c>
      <c r="O28" s="76" t="n">
        <v>42.0856</v>
      </c>
      <c r="P28" s="76" t="n">
        <v>41536.78</v>
      </c>
      <c r="Q28" s="76" t="n">
        <v>97.05</v>
      </c>
      <c r="R28" s="58" t="n">
        <f aca="false">P28/3600</f>
        <v>11.5379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309.29</v>
      </c>
      <c r="I29" s="76" t="n">
        <v>87.84</v>
      </c>
      <c r="J29" s="58" t="n">
        <f aca="false">H29/3600</f>
        <v>10.3636916666667</v>
      </c>
      <c r="L29" s="75" t="n">
        <v>2703.0176</v>
      </c>
      <c r="M29" s="76" t="n">
        <v>35.1067</v>
      </c>
      <c r="N29" s="76" t="n">
        <v>38.427</v>
      </c>
      <c r="O29" s="76" t="n">
        <v>40.5799</v>
      </c>
      <c r="P29" s="76" t="n">
        <v>37458.66</v>
      </c>
      <c r="Q29" s="76" t="n">
        <v>87.78</v>
      </c>
      <c r="R29" s="58" t="n">
        <f aca="false">P29/3600</f>
        <v>10.4051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475.7</v>
      </c>
      <c r="I30" s="78" t="n">
        <v>81.17</v>
      </c>
      <c r="J30" s="64" t="n">
        <f aca="false">H30/3600</f>
        <v>9.85436111111111</v>
      </c>
      <c r="L30" s="77" t="n">
        <v>1381.78</v>
      </c>
      <c r="M30" s="78" t="n">
        <v>32.9258</v>
      </c>
      <c r="N30" s="78" t="n">
        <v>37.7319</v>
      </c>
      <c r="O30" s="78" t="n">
        <v>39.4321</v>
      </c>
      <c r="P30" s="78" t="n">
        <v>35485.52</v>
      </c>
      <c r="Q30" s="78" t="n">
        <v>81.21</v>
      </c>
      <c r="R30" s="64" t="n">
        <f aca="false">P30/3600</f>
        <v>9.8570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7034.08</v>
      </c>
      <c r="I31" s="74" t="n">
        <v>130.32</v>
      </c>
      <c r="J31" s="53" t="n">
        <f aca="false">H31/3600</f>
        <v>15.8428</v>
      </c>
      <c r="L31" s="73" t="n">
        <v>17223.948</v>
      </c>
      <c r="M31" s="74" t="n">
        <v>39.3281</v>
      </c>
      <c r="N31" s="74" t="n">
        <v>44.0602</v>
      </c>
      <c r="O31" s="74" t="n">
        <v>45.4142</v>
      </c>
      <c r="P31" s="74" t="n">
        <v>57283.56</v>
      </c>
      <c r="Q31" s="74" t="n">
        <v>129.2</v>
      </c>
      <c r="R31" s="53" t="n">
        <f aca="false">P31/3600</f>
        <v>15.912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203.14</v>
      </c>
      <c r="I32" s="76" t="n">
        <v>114.12</v>
      </c>
      <c r="J32" s="58" t="n">
        <f aca="false">H32/3600</f>
        <v>13.3897611111111</v>
      </c>
      <c r="L32" s="75" t="n">
        <v>6043.9296</v>
      </c>
      <c r="M32" s="76" t="n">
        <v>37.6578</v>
      </c>
      <c r="N32" s="76" t="n">
        <v>42.8252</v>
      </c>
      <c r="O32" s="76" t="n">
        <v>43.4483</v>
      </c>
      <c r="P32" s="76" t="n">
        <v>48299.02</v>
      </c>
      <c r="Q32" s="76" t="n">
        <v>113.89</v>
      </c>
      <c r="R32" s="58" t="n">
        <f aca="false">P32/3600</f>
        <v>13.41639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76636.15</v>
      </c>
      <c r="I33" s="76" t="n">
        <v>169.22</v>
      </c>
      <c r="J33" s="58" t="n">
        <f aca="false">H33/3600</f>
        <v>21.2878194444444</v>
      </c>
      <c r="L33" s="75" t="n">
        <v>2843.46</v>
      </c>
      <c r="M33" s="76" t="n">
        <v>35.8233</v>
      </c>
      <c r="N33" s="76" t="n">
        <v>41.6112</v>
      </c>
      <c r="O33" s="76" t="n">
        <v>41.6155</v>
      </c>
      <c r="P33" s="76" t="n">
        <v>76692.3</v>
      </c>
      <c r="Q33" s="76" t="n">
        <v>168.94</v>
      </c>
      <c r="R33" s="58" t="n">
        <f aca="false">P33/3600</f>
        <v>21.3034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942.17</v>
      </c>
      <c r="I34" s="78" t="n">
        <v>97.86</v>
      </c>
      <c r="J34" s="64" t="n">
        <f aca="false">H34/3600</f>
        <v>11.372825</v>
      </c>
      <c r="L34" s="77" t="n">
        <v>1492.0408</v>
      </c>
      <c r="M34" s="78" t="n">
        <v>33.8441</v>
      </c>
      <c r="N34" s="78" t="n">
        <v>40.6384</v>
      </c>
      <c r="O34" s="78" t="n">
        <v>40.2609</v>
      </c>
      <c r="P34" s="78" t="n">
        <v>41075.1</v>
      </c>
      <c r="Q34" s="78" t="n">
        <v>98.46</v>
      </c>
      <c r="R34" s="64" t="n">
        <f aca="false">P34/3600</f>
        <v>11.409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8573.9</v>
      </c>
      <c r="I35" s="74" t="n">
        <v>178.62</v>
      </c>
      <c r="J35" s="53" t="n">
        <f aca="false">H35/3600</f>
        <v>19.0483055555556</v>
      </c>
      <c r="L35" s="73" t="n">
        <v>39566.3696</v>
      </c>
      <c r="M35" s="74" t="n">
        <v>37.5713</v>
      </c>
      <c r="N35" s="74" t="n">
        <v>42.3429</v>
      </c>
      <c r="O35" s="74" t="n">
        <v>44.4996</v>
      </c>
      <c r="P35" s="74" t="n">
        <v>68966.47</v>
      </c>
      <c r="Q35" s="74" t="n">
        <v>179.33</v>
      </c>
      <c r="R35" s="53" t="n">
        <f aca="false">P35/3600</f>
        <v>19.1573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0627.87</v>
      </c>
      <c r="I36" s="76" t="n">
        <v>123.08</v>
      </c>
      <c r="J36" s="58" t="n">
        <f aca="false">H36/3600</f>
        <v>14.0632972222222</v>
      </c>
      <c r="L36" s="75" t="n">
        <v>7233.0256</v>
      </c>
      <c r="M36" s="76" t="n">
        <v>35.4383</v>
      </c>
      <c r="N36" s="76" t="n">
        <v>41.0599</v>
      </c>
      <c r="O36" s="76" t="n">
        <v>43.3178</v>
      </c>
      <c r="P36" s="76" t="n">
        <v>50981.36</v>
      </c>
      <c r="Q36" s="76" t="n">
        <v>123.69</v>
      </c>
      <c r="R36" s="58" t="n">
        <f aca="false">P36/3600</f>
        <v>14.1614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130.6</v>
      </c>
      <c r="I37" s="76" t="n">
        <v>110.57</v>
      </c>
      <c r="J37" s="58" t="n">
        <f aca="false">H37/3600</f>
        <v>12.5362777777778</v>
      </c>
      <c r="L37" s="75" t="n">
        <v>2261.0872</v>
      </c>
      <c r="M37" s="76" t="n">
        <v>34.0142</v>
      </c>
      <c r="N37" s="76" t="n">
        <v>39.8058</v>
      </c>
      <c r="O37" s="76" t="n">
        <v>42.2834</v>
      </c>
      <c r="P37" s="76" t="n">
        <v>45418.25</v>
      </c>
      <c r="Q37" s="76" t="n">
        <v>108.95</v>
      </c>
      <c r="R37" s="58" t="n">
        <f aca="false">P37/3600</f>
        <v>12.61618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3009.63</v>
      </c>
      <c r="I38" s="78" t="n">
        <v>103.08</v>
      </c>
      <c r="J38" s="64" t="n">
        <f aca="false">H38/3600</f>
        <v>11.9471194444444</v>
      </c>
      <c r="L38" s="77" t="n">
        <v>982.0224</v>
      </c>
      <c r="M38" s="78" t="n">
        <v>32.2241</v>
      </c>
      <c r="N38" s="78" t="n">
        <v>38.8547</v>
      </c>
      <c r="O38" s="78" t="n">
        <v>41.4804</v>
      </c>
      <c r="P38" s="78" t="n">
        <v>43264.33</v>
      </c>
      <c r="Q38" s="78" t="n">
        <v>103.63</v>
      </c>
      <c r="R38" s="64" t="n">
        <f aca="false">P38/3600</f>
        <v>12.01786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87.4360056413715</v>
      </c>
      <c r="J106" s="82" t="n">
        <f aca="false">GEOMEAN(J3:J98)</f>
        <v>0</v>
      </c>
      <c r="Q106" s="82" t="n">
        <f aca="false">GEOMEAN(Q3:Q98)</f>
        <v>87.404569104154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964046233600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965588888888889</v>
      </c>
      <c r="J108" s="82" t="n">
        <f aca="false">SUM(J3:J98)</f>
        <v>405.007183333333</v>
      </c>
      <c r="Q108" s="82" t="n">
        <f aca="false">SUM(Q3:Q98)/3600</f>
        <v>0.965436111111111</v>
      </c>
      <c r="R108" s="82" t="n">
        <f aca="false">SUM(R3:R98)</f>
        <v>406.829238888889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87.4360056413715</v>
      </c>
      <c r="J113" s="82" t="n">
        <f aca="false">GEOMEAN(J3:J38)</f>
        <v>10.0218817262634</v>
      </c>
      <c r="Q113" s="82" t="n">
        <f aca="false">GEOMEAN(Q3:Q38)</f>
        <v>87.4045691041546</v>
      </c>
      <c r="R113" s="82" t="n">
        <f aca="false">GEOMEAN(R3:R38)</f>
        <v>10.066470288620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9640462336009</v>
      </c>
      <c r="R114" s="83" t="n">
        <f aca="false">R113/J113</f>
        <v>1.004449120791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7911341399697</v>
      </c>
      <c r="D13" s="26"/>
      <c r="E13" s="26"/>
      <c r="F13" s="26" t="n">
        <f aca="false">'AI-LC'!Q107</f>
        <v>0.996304225895998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7195371662128</v>
      </c>
      <c r="D26" s="26"/>
      <c r="E26" s="26"/>
      <c r="F26" s="26" t="n">
        <f aca="false">'RA-LC'!Q107</f>
        <v>0.99747287696372</v>
      </c>
      <c r="G26" s="26"/>
      <c r="H26" s="26"/>
      <c r="I26" s="26" t="n">
        <f aca="false">'RA-HE10'!Q107</f>
        <v>0.999640462336009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8605285812956</v>
      </c>
      <c r="D39" s="26"/>
      <c r="E39" s="26"/>
      <c r="F39" s="26" t="n">
        <f aca="false">'LB-LC'!Q107</f>
        <v>0.999102961488307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6666334583994</v>
      </c>
      <c r="D52" s="26"/>
      <c r="E52" s="26"/>
      <c r="F52" s="26" t="n">
        <f aca="false">'LP-LC'!Q107</f>
        <v>0.996293648077386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08.91</v>
      </c>
      <c r="I3" s="52" t="n">
        <v>108.3</v>
      </c>
      <c r="J3" s="53" t="n">
        <f aca="false">H3/3600</f>
        <v>2.252475</v>
      </c>
      <c r="L3" s="51" t="n">
        <v>104490.5088</v>
      </c>
      <c r="M3" s="52" t="n">
        <v>43.5766</v>
      </c>
      <c r="N3" s="52" t="n">
        <v>42.9676</v>
      </c>
      <c r="O3" s="52" t="n">
        <v>44.8596</v>
      </c>
      <c r="P3" s="52" t="n">
        <v>8198.01</v>
      </c>
      <c r="Q3" s="52" t="n">
        <v>107.68</v>
      </c>
      <c r="R3" s="54" t="n">
        <f aca="false">P3/3600</f>
        <v>2.2772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483.95</v>
      </c>
      <c r="I4" s="57" t="n">
        <v>98.05</v>
      </c>
      <c r="J4" s="58" t="n">
        <f aca="false">H4/3600</f>
        <v>2.078875</v>
      </c>
      <c r="L4" s="56" t="n">
        <v>58201.2608</v>
      </c>
      <c r="M4" s="57" t="n">
        <v>40.4062</v>
      </c>
      <c r="N4" s="57" t="n">
        <v>40.3348</v>
      </c>
      <c r="O4" s="57" t="n">
        <v>42.3422</v>
      </c>
      <c r="P4" s="57" t="n">
        <v>7545.14</v>
      </c>
      <c r="Q4" s="57" t="n">
        <v>97.87</v>
      </c>
      <c r="R4" s="59" t="n">
        <f aca="false">P4/3600</f>
        <v>2.09587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38.46</v>
      </c>
      <c r="I5" s="57" t="n">
        <v>91.75</v>
      </c>
      <c r="J5" s="58" t="n">
        <f aca="false">H5/3600</f>
        <v>1.92735</v>
      </c>
      <c r="L5" s="56" t="n">
        <v>32994.3264</v>
      </c>
      <c r="M5" s="57" t="n">
        <v>37.3797</v>
      </c>
      <c r="N5" s="57" t="n">
        <v>38.5903</v>
      </c>
      <c r="O5" s="57" t="n">
        <v>40.5563</v>
      </c>
      <c r="P5" s="57" t="n">
        <v>6976.33</v>
      </c>
      <c r="Q5" s="57" t="n">
        <v>90.58</v>
      </c>
      <c r="R5" s="59" t="n">
        <f aca="false">P5/3600</f>
        <v>1.93786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25.01</v>
      </c>
      <c r="I6" s="63" t="n">
        <v>84.7</v>
      </c>
      <c r="J6" s="64" t="n">
        <f aca="false">H6/3600</f>
        <v>1.81250277777778</v>
      </c>
      <c r="L6" s="62" t="n">
        <v>18599.1392</v>
      </c>
      <c r="M6" s="63" t="n">
        <v>34.3301</v>
      </c>
      <c r="N6" s="63" t="n">
        <v>37.4142</v>
      </c>
      <c r="O6" s="63" t="n">
        <v>39.4026</v>
      </c>
      <c r="P6" s="63" t="n">
        <v>6602.39</v>
      </c>
      <c r="Q6" s="63" t="n">
        <v>84.36</v>
      </c>
      <c r="R6" s="65" t="n">
        <f aca="false">P6/3600</f>
        <v>1.833997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199.92</v>
      </c>
      <c r="I7" s="52" t="n">
        <v>112.27</v>
      </c>
      <c r="J7" s="53" t="n">
        <f aca="false">H7/3600</f>
        <v>2.27775555555556</v>
      </c>
      <c r="L7" s="51" t="n">
        <v>107364.3264</v>
      </c>
      <c r="M7" s="52" t="n">
        <v>43.4888</v>
      </c>
      <c r="N7" s="52" t="n">
        <v>45.8035</v>
      </c>
      <c r="O7" s="52" t="n">
        <v>45.3536</v>
      </c>
      <c r="P7" s="52" t="n">
        <v>8281.17</v>
      </c>
      <c r="Q7" s="52" t="n">
        <v>112.7</v>
      </c>
      <c r="R7" s="54" t="n">
        <f aca="false">P7/3600</f>
        <v>2.3003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88.31</v>
      </c>
      <c r="I8" s="57" t="n">
        <v>105.07</v>
      </c>
      <c r="J8" s="58" t="n">
        <f aca="false">H8/3600</f>
        <v>2.10786388888889</v>
      </c>
      <c r="L8" s="56" t="n">
        <v>62251.6768</v>
      </c>
      <c r="M8" s="57" t="n">
        <v>40.0787</v>
      </c>
      <c r="N8" s="57" t="n">
        <v>43.5065</v>
      </c>
      <c r="O8" s="57" t="n">
        <v>43.5951</v>
      </c>
      <c r="P8" s="57" t="n">
        <v>7647</v>
      </c>
      <c r="Q8" s="57" t="n">
        <v>104.79</v>
      </c>
      <c r="R8" s="59" t="n">
        <f aca="false">P8/3600</f>
        <v>2.12416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005.76</v>
      </c>
      <c r="I9" s="57" t="n">
        <v>96.98</v>
      </c>
      <c r="J9" s="58" t="n">
        <f aca="false">H9/3600</f>
        <v>1.94604444444444</v>
      </c>
      <c r="L9" s="56" t="n">
        <v>35493.6352</v>
      </c>
      <c r="M9" s="57" t="n">
        <v>37.0072</v>
      </c>
      <c r="N9" s="57" t="n">
        <v>41.495</v>
      </c>
      <c r="O9" s="57" t="n">
        <v>41.9579</v>
      </c>
      <c r="P9" s="57" t="n">
        <v>7060.15</v>
      </c>
      <c r="Q9" s="57" t="n">
        <v>97.28</v>
      </c>
      <c r="R9" s="59" t="n">
        <f aca="false">P9/3600</f>
        <v>1.96115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07.65</v>
      </c>
      <c r="I10" s="63" t="n">
        <v>89.18</v>
      </c>
      <c r="J10" s="64" t="n">
        <f aca="false">H10/3600</f>
        <v>1.83545833333333</v>
      </c>
      <c r="L10" s="62" t="n">
        <v>20693.2736</v>
      </c>
      <c r="M10" s="63" t="n">
        <v>34.164</v>
      </c>
      <c r="N10" s="63" t="n">
        <v>39.9727</v>
      </c>
      <c r="O10" s="63" t="n">
        <v>40.6994</v>
      </c>
      <c r="P10" s="63" t="n">
        <v>6656.18</v>
      </c>
      <c r="Q10" s="63" t="n">
        <v>89.12</v>
      </c>
      <c r="R10" s="65" t="n">
        <f aca="false">P10/3600</f>
        <v>1.84893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66.01</v>
      </c>
      <c r="I19" s="74" t="n">
        <v>71.61</v>
      </c>
      <c r="J19" s="53" t="n">
        <f aca="false">H19/3600</f>
        <v>1.68500277777778</v>
      </c>
      <c r="L19" s="73" t="n">
        <v>22651.148</v>
      </c>
      <c r="M19" s="74" t="n">
        <v>42.8005</v>
      </c>
      <c r="N19" s="74" t="n">
        <v>44.5732</v>
      </c>
      <c r="O19" s="74" t="n">
        <v>46.0293</v>
      </c>
      <c r="P19" s="74" t="n">
        <v>6102.02</v>
      </c>
      <c r="Q19" s="74" t="n">
        <v>71.76</v>
      </c>
      <c r="R19" s="53" t="n">
        <f aca="false">P19/3600</f>
        <v>1.6950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92.79</v>
      </c>
      <c r="I20" s="76" t="n">
        <v>66.83</v>
      </c>
      <c r="J20" s="58" t="n">
        <f aca="false">H20/3600</f>
        <v>1.525775</v>
      </c>
      <c r="L20" s="75" t="n">
        <v>12273.1808</v>
      </c>
      <c r="M20" s="76" t="n">
        <v>41.1391</v>
      </c>
      <c r="N20" s="76" t="n">
        <v>42.8266</v>
      </c>
      <c r="O20" s="76" t="n">
        <v>43.7255</v>
      </c>
      <c r="P20" s="76" t="n">
        <v>5512.98</v>
      </c>
      <c r="Q20" s="76" t="n">
        <v>66.28</v>
      </c>
      <c r="R20" s="58" t="n">
        <f aca="false">P20/3600</f>
        <v>1.5313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207.67</v>
      </c>
      <c r="I21" s="76" t="n">
        <v>63.72</v>
      </c>
      <c r="J21" s="58" t="n">
        <f aca="false">H21/3600</f>
        <v>1.446575</v>
      </c>
      <c r="L21" s="75" t="n">
        <v>6898.6528</v>
      </c>
      <c r="M21" s="76" t="n">
        <v>39.1076</v>
      </c>
      <c r="N21" s="76" t="n">
        <v>41.4428</v>
      </c>
      <c r="O21" s="76" t="n">
        <v>42.1558</v>
      </c>
      <c r="P21" s="76" t="n">
        <v>5224.41</v>
      </c>
      <c r="Q21" s="76" t="n">
        <v>63.17</v>
      </c>
      <c r="R21" s="58" t="n">
        <f aca="false">P21/3600</f>
        <v>1.4512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979.38</v>
      </c>
      <c r="I22" s="78" t="n">
        <v>59.56</v>
      </c>
      <c r="J22" s="64" t="n">
        <f aca="false">H22/3600</f>
        <v>1.38316111111111</v>
      </c>
      <c r="L22" s="77" t="n">
        <v>3850.248</v>
      </c>
      <c r="M22" s="78" t="n">
        <v>36.6748</v>
      </c>
      <c r="N22" s="78" t="n">
        <v>40.4591</v>
      </c>
      <c r="O22" s="78" t="n">
        <v>41.257</v>
      </c>
      <c r="P22" s="78" t="n">
        <v>5012.46</v>
      </c>
      <c r="Q22" s="78" t="n">
        <v>60.19</v>
      </c>
      <c r="R22" s="64" t="n">
        <f aca="false">P22/3600</f>
        <v>1.3923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24.85</v>
      </c>
      <c r="I23" s="74" t="n">
        <v>96.98</v>
      </c>
      <c r="J23" s="53" t="n">
        <f aca="false">H23/3600</f>
        <v>1.89579166666667</v>
      </c>
      <c r="L23" s="73" t="n">
        <v>53712.648</v>
      </c>
      <c r="M23" s="74" t="n">
        <v>41.8594</v>
      </c>
      <c r="N23" s="74" t="n">
        <v>43.5197</v>
      </c>
      <c r="O23" s="74" t="n">
        <v>44.1819</v>
      </c>
      <c r="P23" s="74" t="n">
        <v>6904.42</v>
      </c>
      <c r="Q23" s="74" t="n">
        <v>97.99</v>
      </c>
      <c r="R23" s="53" t="n">
        <f aca="false">P23/3600</f>
        <v>1.9178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70.29</v>
      </c>
      <c r="I24" s="76" t="n">
        <v>86.64</v>
      </c>
      <c r="J24" s="58" t="n">
        <f aca="false">H24/3600</f>
        <v>1.68619166666667</v>
      </c>
      <c r="L24" s="75" t="n">
        <v>28921.9288</v>
      </c>
      <c r="M24" s="76" t="n">
        <v>38.7889</v>
      </c>
      <c r="N24" s="76" t="n">
        <v>41.0633</v>
      </c>
      <c r="O24" s="76" t="n">
        <v>41.3744</v>
      </c>
      <c r="P24" s="76" t="n">
        <v>6126.36</v>
      </c>
      <c r="Q24" s="76" t="n">
        <v>87.06</v>
      </c>
      <c r="R24" s="58" t="n">
        <f aca="false">P24/3600</f>
        <v>1.7017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79.49</v>
      </c>
      <c r="I25" s="76" t="n">
        <v>77.39</v>
      </c>
      <c r="J25" s="58" t="n">
        <f aca="false">H25/3600</f>
        <v>1.54985833333333</v>
      </c>
      <c r="L25" s="75" t="n">
        <v>14981.3312</v>
      </c>
      <c r="M25" s="76" t="n">
        <v>35.7733</v>
      </c>
      <c r="N25" s="76" t="n">
        <v>39.2385</v>
      </c>
      <c r="O25" s="76" t="n">
        <v>39.7398</v>
      </c>
      <c r="P25" s="76" t="n">
        <v>5603.44</v>
      </c>
      <c r="Q25" s="76" t="n">
        <v>77.05</v>
      </c>
      <c r="R25" s="58" t="n">
        <f aca="false">P25/3600</f>
        <v>1.5565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45.43</v>
      </c>
      <c r="I26" s="78" t="n">
        <v>67.05</v>
      </c>
      <c r="J26" s="64" t="n">
        <f aca="false">H26/3600</f>
        <v>1.42928611111111</v>
      </c>
      <c r="L26" s="77" t="n">
        <v>7356.4168</v>
      </c>
      <c r="M26" s="78" t="n">
        <v>32.9035</v>
      </c>
      <c r="N26" s="78" t="n">
        <v>37.9923</v>
      </c>
      <c r="O26" s="78" t="n">
        <v>38.9114</v>
      </c>
      <c r="P26" s="78" t="n">
        <v>5167.79</v>
      </c>
      <c r="Q26" s="78" t="n">
        <v>67.14</v>
      </c>
      <c r="R26" s="64" t="n">
        <f aca="false">P26/3600</f>
        <v>1.4354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51.7</v>
      </c>
      <c r="I27" s="74" t="n">
        <v>196.81</v>
      </c>
      <c r="J27" s="53" t="n">
        <f aca="false">H27/3600</f>
        <v>4.06991666666667</v>
      </c>
      <c r="L27" s="73" t="n">
        <v>108783.7664</v>
      </c>
      <c r="M27" s="74" t="n">
        <v>40.7146</v>
      </c>
      <c r="N27" s="74" t="n">
        <v>41.771</v>
      </c>
      <c r="O27" s="74" t="n">
        <v>44.2464</v>
      </c>
      <c r="P27" s="74" t="n">
        <v>14837.62</v>
      </c>
      <c r="Q27" s="74" t="n">
        <v>199.45</v>
      </c>
      <c r="R27" s="53" t="n">
        <f aca="false">P27/3600</f>
        <v>4.1215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526.17</v>
      </c>
      <c r="I28" s="76" t="n">
        <v>171.15</v>
      </c>
      <c r="J28" s="58" t="n">
        <f aca="false">H28/3600</f>
        <v>3.47949166666667</v>
      </c>
      <c r="L28" s="75" t="n">
        <v>49599.344</v>
      </c>
      <c r="M28" s="76" t="n">
        <v>38.04</v>
      </c>
      <c r="N28" s="76" t="n">
        <v>39.547</v>
      </c>
      <c r="O28" s="76" t="n">
        <v>42.2036</v>
      </c>
      <c r="P28" s="76" t="n">
        <v>12658.47</v>
      </c>
      <c r="Q28" s="76" t="n">
        <v>172.15</v>
      </c>
      <c r="R28" s="58" t="n">
        <f aca="false">P28/3600</f>
        <v>3.51624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414.94</v>
      </c>
      <c r="I29" s="76" t="n">
        <v>156.97</v>
      </c>
      <c r="J29" s="58" t="n">
        <f aca="false">H29/3600</f>
        <v>3.17081666666667</v>
      </c>
      <c r="L29" s="75" t="n">
        <v>26768.4496</v>
      </c>
      <c r="M29" s="76" t="n">
        <v>35.8409</v>
      </c>
      <c r="N29" s="76" t="n">
        <v>38.4893</v>
      </c>
      <c r="O29" s="76" t="n">
        <v>40.5685</v>
      </c>
      <c r="P29" s="76" t="n">
        <v>11493.02</v>
      </c>
      <c r="Q29" s="76" t="n">
        <v>156.75</v>
      </c>
      <c r="R29" s="58" t="n">
        <f aca="false">P29/3600</f>
        <v>3.1925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642.98</v>
      </c>
      <c r="I30" s="78" t="n">
        <v>144.92</v>
      </c>
      <c r="J30" s="64" t="n">
        <f aca="false">H30/3600</f>
        <v>2.95638333333333</v>
      </c>
      <c r="L30" s="77" t="n">
        <v>14467.7328</v>
      </c>
      <c r="M30" s="78" t="n">
        <v>33.4239</v>
      </c>
      <c r="N30" s="78" t="n">
        <v>37.6846</v>
      </c>
      <c r="O30" s="78" t="n">
        <v>39.34</v>
      </c>
      <c r="P30" s="78" t="n">
        <v>10736.48</v>
      </c>
      <c r="Q30" s="78" t="n">
        <v>142.11</v>
      </c>
      <c r="R30" s="64" t="n">
        <f aca="false">P30/3600</f>
        <v>2.9823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861.67</v>
      </c>
      <c r="I31" s="74" t="n">
        <v>168.67</v>
      </c>
      <c r="J31" s="53" t="n">
        <f aca="false">H31/3600</f>
        <v>3.57268611111111</v>
      </c>
      <c r="L31" s="73" t="n">
        <v>73090.1256</v>
      </c>
      <c r="M31" s="74" t="n">
        <v>41.348</v>
      </c>
      <c r="N31" s="74" t="n">
        <v>44.4258</v>
      </c>
      <c r="O31" s="74" t="n">
        <v>46.0511</v>
      </c>
      <c r="P31" s="74" t="n">
        <v>13068.16</v>
      </c>
      <c r="Q31" s="74" t="n">
        <v>169.02</v>
      </c>
      <c r="R31" s="53" t="n">
        <f aca="false">P31/3600</f>
        <v>3.63004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449.79</v>
      </c>
      <c r="I32" s="76" t="n">
        <v>146.87</v>
      </c>
      <c r="J32" s="58" t="n">
        <f aca="false">H32/3600</f>
        <v>3.18049722222222</v>
      </c>
      <c r="L32" s="75" t="n">
        <v>29676.9872</v>
      </c>
      <c r="M32" s="76" t="n">
        <v>38.7738</v>
      </c>
      <c r="N32" s="76" t="n">
        <v>42.9659</v>
      </c>
      <c r="O32" s="76" t="n">
        <v>43.965</v>
      </c>
      <c r="P32" s="76" t="n">
        <v>11548.63</v>
      </c>
      <c r="Q32" s="76" t="n">
        <v>147.04</v>
      </c>
      <c r="R32" s="58" t="n">
        <f aca="false">P32/3600</f>
        <v>3.20795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758.81</v>
      </c>
      <c r="I33" s="76" t="n">
        <v>137.1</v>
      </c>
      <c r="J33" s="58" t="n">
        <f aca="false">H33/3600</f>
        <v>2.98855833333333</v>
      </c>
      <c r="L33" s="75" t="n">
        <v>15378.8328</v>
      </c>
      <c r="M33" s="76" t="n">
        <v>37.0355</v>
      </c>
      <c r="N33" s="76" t="n">
        <v>41.6586</v>
      </c>
      <c r="O33" s="76" t="n">
        <v>42.1568</v>
      </c>
      <c r="P33" s="76" t="n">
        <v>10793.81</v>
      </c>
      <c r="Q33" s="76" t="n">
        <v>139.49</v>
      </c>
      <c r="R33" s="58" t="n">
        <f aca="false">P33/3600</f>
        <v>2.99828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091.51</v>
      </c>
      <c r="I34" s="78" t="n">
        <v>129.08</v>
      </c>
      <c r="J34" s="64" t="n">
        <f aca="false">H34/3600</f>
        <v>2.80319722222222</v>
      </c>
      <c r="L34" s="77" t="n">
        <v>8572.6776</v>
      </c>
      <c r="M34" s="78" t="n">
        <v>35.0941</v>
      </c>
      <c r="N34" s="78" t="n">
        <v>40.6318</v>
      </c>
      <c r="O34" s="78" t="n">
        <v>40.7806</v>
      </c>
      <c r="P34" s="78" t="n">
        <v>10181.14</v>
      </c>
      <c r="Q34" s="78" t="n">
        <v>128.88</v>
      </c>
      <c r="R34" s="64" t="n">
        <f aca="false">P34/3600</f>
        <v>2.82809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6852.91</v>
      </c>
      <c r="I35" s="74" t="n">
        <v>237.42</v>
      </c>
      <c r="J35" s="53" t="n">
        <f aca="false">H35/3600</f>
        <v>4.68136388888889</v>
      </c>
      <c r="L35" s="73" t="n">
        <v>184938.6872</v>
      </c>
      <c r="M35" s="74" t="n">
        <v>42.5666</v>
      </c>
      <c r="N35" s="74" t="n">
        <v>42.743</v>
      </c>
      <c r="O35" s="74" t="n">
        <v>44.4691</v>
      </c>
      <c r="P35" s="74" t="n">
        <v>17169.68</v>
      </c>
      <c r="Q35" s="74" t="n">
        <v>236.97</v>
      </c>
      <c r="R35" s="53" t="n">
        <f aca="false">P35/3600</f>
        <v>4.76935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285.06</v>
      </c>
      <c r="I36" s="76" t="n">
        <v>206.29</v>
      </c>
      <c r="J36" s="58" t="n">
        <f aca="false">H36/3600</f>
        <v>4.24585</v>
      </c>
      <c r="L36" s="75" t="n">
        <v>81144.7912</v>
      </c>
      <c r="M36" s="76" t="n">
        <v>37.1786</v>
      </c>
      <c r="N36" s="76" t="n">
        <v>40.8177</v>
      </c>
      <c r="O36" s="76" t="n">
        <v>42.9668</v>
      </c>
      <c r="P36" s="76" t="n">
        <v>15427.71</v>
      </c>
      <c r="Q36" s="76" t="n">
        <v>205.88</v>
      </c>
      <c r="R36" s="58" t="n">
        <f aca="false">P36/3600</f>
        <v>4.2854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40.67</v>
      </c>
      <c r="I37" s="76" t="n">
        <v>188.11</v>
      </c>
      <c r="J37" s="58" t="n">
        <f aca="false">H37/3600</f>
        <v>3.87240833333333</v>
      </c>
      <c r="L37" s="75" t="n">
        <v>41270.3864</v>
      </c>
      <c r="M37" s="76" t="n">
        <v>34.6524</v>
      </c>
      <c r="N37" s="76" t="n">
        <v>39.3632</v>
      </c>
      <c r="O37" s="76" t="n">
        <v>41.7662</v>
      </c>
      <c r="P37" s="76" t="n">
        <v>14064.02</v>
      </c>
      <c r="Q37" s="76" t="n">
        <v>188.68</v>
      </c>
      <c r="R37" s="58" t="n">
        <f aca="false">P37/3600</f>
        <v>3.90667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3021.42</v>
      </c>
      <c r="I38" s="78" t="n">
        <v>170.84</v>
      </c>
      <c r="J38" s="64" t="n">
        <f aca="false">H38/3600</f>
        <v>3.61706111111111</v>
      </c>
      <c r="L38" s="77" t="n">
        <v>22208.068</v>
      </c>
      <c r="M38" s="78" t="n">
        <v>32.2584</v>
      </c>
      <c r="N38" s="78" t="n">
        <v>38.3677</v>
      </c>
      <c r="O38" s="78" t="n">
        <v>40.8903</v>
      </c>
      <c r="P38" s="78" t="n">
        <v>13097.75</v>
      </c>
      <c r="Q38" s="78" t="n">
        <v>171.26</v>
      </c>
      <c r="R38" s="64" t="n">
        <f aca="false">P38/3600</f>
        <v>3.63826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65.06</v>
      </c>
      <c r="I39" s="74" t="n">
        <v>40.43</v>
      </c>
      <c r="J39" s="53" t="n">
        <f aca="false">H39/3600</f>
        <v>0.768072222222222</v>
      </c>
      <c r="L39" s="73" t="n">
        <v>21138.6552</v>
      </c>
      <c r="M39" s="74" t="n">
        <v>41.8849</v>
      </c>
      <c r="N39" s="74" t="n">
        <v>43.9824</v>
      </c>
      <c r="O39" s="74" t="n">
        <v>44.6528</v>
      </c>
      <c r="P39" s="74" t="n">
        <v>2793.09</v>
      </c>
      <c r="Q39" s="74" t="n">
        <v>40.25</v>
      </c>
      <c r="R39" s="53" t="n">
        <f aca="false">P39/3600</f>
        <v>0.77585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498.68</v>
      </c>
      <c r="I40" s="76" t="n">
        <v>35.72</v>
      </c>
      <c r="J40" s="58" t="n">
        <f aca="false">H40/3600</f>
        <v>0.694077777777778</v>
      </c>
      <c r="L40" s="75" t="n">
        <v>11325.0592</v>
      </c>
      <c r="M40" s="76" t="n">
        <v>38.492</v>
      </c>
      <c r="N40" s="76" t="n">
        <v>41.3858</v>
      </c>
      <c r="O40" s="76" t="n">
        <v>41.8022</v>
      </c>
      <c r="P40" s="76" t="n">
        <v>2526.45</v>
      </c>
      <c r="Q40" s="76" t="n">
        <v>35.35</v>
      </c>
      <c r="R40" s="58" t="n">
        <f aca="false">P40/3600</f>
        <v>0.70179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84.48</v>
      </c>
      <c r="I41" s="76" t="n">
        <v>32.04</v>
      </c>
      <c r="J41" s="58" t="n">
        <f aca="false">H41/3600</f>
        <v>0.634577777777778</v>
      </c>
      <c r="L41" s="75" t="n">
        <v>6033.8504</v>
      </c>
      <c r="M41" s="76" t="n">
        <v>35.5373</v>
      </c>
      <c r="N41" s="76" t="n">
        <v>39.4808</v>
      </c>
      <c r="O41" s="76" t="n">
        <v>39.6964</v>
      </c>
      <c r="P41" s="76" t="n">
        <v>2300.62</v>
      </c>
      <c r="Q41" s="76" t="n">
        <v>32</v>
      </c>
      <c r="R41" s="58" t="n">
        <f aca="false">P41/3600</f>
        <v>0.63906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103.29</v>
      </c>
      <c r="I42" s="78" t="n">
        <v>28.09</v>
      </c>
      <c r="J42" s="64" t="n">
        <f aca="false">H42/3600</f>
        <v>0.584247222222222</v>
      </c>
      <c r="L42" s="77" t="n">
        <v>3358.1008</v>
      </c>
      <c r="M42" s="78" t="n">
        <v>32.9483</v>
      </c>
      <c r="N42" s="78" t="n">
        <v>38.0215</v>
      </c>
      <c r="O42" s="78" t="n">
        <v>38.0364</v>
      </c>
      <c r="P42" s="78" t="n">
        <v>2117.67</v>
      </c>
      <c r="Q42" s="78" t="n">
        <v>27.9</v>
      </c>
      <c r="R42" s="64" t="n">
        <f aca="false">P42/3600</f>
        <v>0.58824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05.36</v>
      </c>
      <c r="I43" s="74" t="n">
        <v>43.46</v>
      </c>
      <c r="J43" s="53" t="n">
        <f aca="false">H43/3600</f>
        <v>0.8626</v>
      </c>
      <c r="L43" s="73" t="n">
        <v>23745.4464</v>
      </c>
      <c r="M43" s="74" t="n">
        <v>42.017</v>
      </c>
      <c r="N43" s="74" t="n">
        <v>44.1372</v>
      </c>
      <c r="O43" s="74" t="n">
        <v>45.5962</v>
      </c>
      <c r="P43" s="74" t="n">
        <v>3137.03</v>
      </c>
      <c r="Q43" s="74" t="n">
        <v>43.22</v>
      </c>
      <c r="R43" s="53" t="n">
        <f aca="false">P43/3600</f>
        <v>0.87139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890.88</v>
      </c>
      <c r="I44" s="76" t="n">
        <v>40.47</v>
      </c>
      <c r="J44" s="58" t="n">
        <f aca="false">H44/3600</f>
        <v>0.803022222222222</v>
      </c>
      <c r="L44" s="75" t="n">
        <v>14172.5712</v>
      </c>
      <c r="M44" s="76" t="n">
        <v>39.162</v>
      </c>
      <c r="N44" s="76" t="n">
        <v>41.8329</v>
      </c>
      <c r="O44" s="76" t="n">
        <v>43.0529</v>
      </c>
      <c r="P44" s="76" t="n">
        <v>2901.52</v>
      </c>
      <c r="Q44" s="76" t="n">
        <v>40.21</v>
      </c>
      <c r="R44" s="58" t="n">
        <f aca="false">P44/3600</f>
        <v>0.80597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33.71</v>
      </c>
      <c r="I45" s="76" t="n">
        <v>39.09</v>
      </c>
      <c r="J45" s="58" t="n">
        <f aca="false">H45/3600</f>
        <v>0.759363888888889</v>
      </c>
      <c r="L45" s="75" t="n">
        <v>8334.072</v>
      </c>
      <c r="M45" s="76" t="n">
        <v>36.1368</v>
      </c>
      <c r="N45" s="76" t="n">
        <v>39.9855</v>
      </c>
      <c r="O45" s="76" t="n">
        <v>41.034</v>
      </c>
      <c r="P45" s="76" t="n">
        <v>2753.58</v>
      </c>
      <c r="Q45" s="76" t="n">
        <v>38.46</v>
      </c>
      <c r="R45" s="58" t="n">
        <f aca="false">P45/3600</f>
        <v>0.76488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33.05</v>
      </c>
      <c r="I46" s="78" t="n">
        <v>34.79</v>
      </c>
      <c r="J46" s="64" t="n">
        <f aca="false">H46/3600</f>
        <v>0.703625</v>
      </c>
      <c r="L46" s="77" t="n">
        <v>4749.9872</v>
      </c>
      <c r="M46" s="78" t="n">
        <v>33.0571</v>
      </c>
      <c r="N46" s="78" t="n">
        <v>38.5985</v>
      </c>
      <c r="O46" s="78" t="n">
        <v>39.5378</v>
      </c>
      <c r="P46" s="78" t="n">
        <v>2549.94</v>
      </c>
      <c r="Q46" s="78" t="n">
        <v>34.66</v>
      </c>
      <c r="R46" s="64" t="n">
        <f aca="false">P46/3600</f>
        <v>0.70831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75.15</v>
      </c>
      <c r="I47" s="74" t="n">
        <v>45.87</v>
      </c>
      <c r="J47" s="53" t="n">
        <f aca="false">H47/3600</f>
        <v>0.826430555555556</v>
      </c>
      <c r="L47" s="73" t="n">
        <v>44461.3944</v>
      </c>
      <c r="M47" s="74" t="n">
        <v>41.1604</v>
      </c>
      <c r="N47" s="74" t="n">
        <v>42.5975</v>
      </c>
      <c r="O47" s="74" t="n">
        <v>43.4777</v>
      </c>
      <c r="P47" s="74" t="n">
        <v>3015.34</v>
      </c>
      <c r="Q47" s="74" t="n">
        <v>45.84</v>
      </c>
      <c r="R47" s="53" t="n">
        <f aca="false">P47/3600</f>
        <v>0.8375944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40.23</v>
      </c>
      <c r="I48" s="76" t="n">
        <v>45.26</v>
      </c>
      <c r="J48" s="58" t="n">
        <f aca="false">H48/3600</f>
        <v>0.788952777777778</v>
      </c>
      <c r="L48" s="75" t="n">
        <v>27540.8776</v>
      </c>
      <c r="M48" s="76" t="n">
        <v>36.9698</v>
      </c>
      <c r="N48" s="76" t="n">
        <v>39.4733</v>
      </c>
      <c r="O48" s="76" t="n">
        <v>40.2977</v>
      </c>
      <c r="P48" s="76" t="n">
        <v>2875.08</v>
      </c>
      <c r="Q48" s="76" t="n">
        <v>44.41</v>
      </c>
      <c r="R48" s="58" t="n">
        <f aca="false">P48/3600</f>
        <v>0.79863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51.42</v>
      </c>
      <c r="I49" s="76" t="n">
        <v>40.97</v>
      </c>
      <c r="J49" s="58" t="n">
        <f aca="false">H49/3600</f>
        <v>0.736505555555556</v>
      </c>
      <c r="L49" s="75" t="n">
        <v>16435.6648</v>
      </c>
      <c r="M49" s="76" t="n">
        <v>33.1915</v>
      </c>
      <c r="N49" s="76" t="n">
        <v>37.386</v>
      </c>
      <c r="O49" s="76" t="n">
        <v>38.1086</v>
      </c>
      <c r="P49" s="76" t="n">
        <v>2664.77</v>
      </c>
      <c r="Q49" s="76" t="n">
        <v>40.76</v>
      </c>
      <c r="R49" s="58" t="n">
        <f aca="false">P49/3600</f>
        <v>0.74021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92.74</v>
      </c>
      <c r="I50" s="78" t="n">
        <v>35.93</v>
      </c>
      <c r="J50" s="64" t="n">
        <f aca="false">H50/3600</f>
        <v>0.66465</v>
      </c>
      <c r="L50" s="77" t="n">
        <v>8927.7392</v>
      </c>
      <c r="M50" s="78" t="n">
        <v>29.5098</v>
      </c>
      <c r="N50" s="78" t="n">
        <v>35.9662</v>
      </c>
      <c r="O50" s="78" t="n">
        <v>36.6046</v>
      </c>
      <c r="P50" s="78" t="n">
        <v>2427.21</v>
      </c>
      <c r="Q50" s="78" t="n">
        <v>35.77</v>
      </c>
      <c r="R50" s="64" t="n">
        <f aca="false">P50/3600</f>
        <v>0.6742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704.03</v>
      </c>
      <c r="I51" s="74" t="n">
        <v>23.13</v>
      </c>
      <c r="J51" s="53" t="n">
        <f aca="false">H51/3600</f>
        <v>0.473341666666667</v>
      </c>
      <c r="L51" s="73" t="n">
        <v>15334.1912</v>
      </c>
      <c r="M51" s="74" t="n">
        <v>42.4577</v>
      </c>
      <c r="N51" s="74" t="n">
        <v>43.8104</v>
      </c>
      <c r="O51" s="74" t="n">
        <v>44.5897</v>
      </c>
      <c r="P51" s="74" t="n">
        <v>1720.48</v>
      </c>
      <c r="Q51" s="74" t="n">
        <v>23.28</v>
      </c>
      <c r="R51" s="53" t="n">
        <f aca="false">P51/3600</f>
        <v>0.47791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35.18</v>
      </c>
      <c r="I52" s="76" t="n">
        <v>20.33</v>
      </c>
      <c r="J52" s="58" t="n">
        <f aca="false">H52/3600</f>
        <v>0.426438888888889</v>
      </c>
      <c r="L52" s="75" t="n">
        <v>9142.7832</v>
      </c>
      <c r="M52" s="76" t="n">
        <v>39.1016</v>
      </c>
      <c r="N52" s="76" t="n">
        <v>40.513</v>
      </c>
      <c r="O52" s="76" t="n">
        <v>41.8793</v>
      </c>
      <c r="P52" s="76" t="n">
        <v>1553.51</v>
      </c>
      <c r="Q52" s="76" t="n">
        <v>20.41</v>
      </c>
      <c r="R52" s="58" t="n">
        <f aca="false">P52/3600</f>
        <v>0.43153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18.93</v>
      </c>
      <c r="I53" s="76" t="n">
        <v>19.03</v>
      </c>
      <c r="J53" s="58" t="n">
        <f aca="false">H53/3600</f>
        <v>0.394147222222222</v>
      </c>
      <c r="L53" s="75" t="n">
        <v>5199.1736</v>
      </c>
      <c r="M53" s="76" t="n">
        <v>35.7159</v>
      </c>
      <c r="N53" s="76" t="n">
        <v>38.1798</v>
      </c>
      <c r="O53" s="76" t="n">
        <v>39.993</v>
      </c>
      <c r="P53" s="76" t="n">
        <v>1428.73</v>
      </c>
      <c r="Q53" s="76" t="n">
        <v>18.97</v>
      </c>
      <c r="R53" s="58" t="n">
        <f aca="false">P53/3600</f>
        <v>0.39686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301.43</v>
      </c>
      <c r="I54" s="78" t="n">
        <v>17.48</v>
      </c>
      <c r="J54" s="64" t="n">
        <f aca="false">H54/3600</f>
        <v>0.361508333333333</v>
      </c>
      <c r="L54" s="77" t="n">
        <v>2621.0088</v>
      </c>
      <c r="M54" s="78" t="n">
        <v>32.2895</v>
      </c>
      <c r="N54" s="78" t="n">
        <v>36.7514</v>
      </c>
      <c r="O54" s="78" t="n">
        <v>38.5686</v>
      </c>
      <c r="P54" s="78" t="n">
        <v>1306.88</v>
      </c>
      <c r="Q54" s="78" t="n">
        <v>17.42</v>
      </c>
      <c r="R54" s="64" t="n">
        <f aca="false">P54/3600</f>
        <v>0.36302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29.01</v>
      </c>
      <c r="I55" s="74" t="n">
        <v>9.02</v>
      </c>
      <c r="J55" s="53" t="n">
        <f aca="false">H55/3600</f>
        <v>0.174725</v>
      </c>
      <c r="L55" s="73" t="n">
        <v>5379.604</v>
      </c>
      <c r="M55" s="74" t="n">
        <v>43.091</v>
      </c>
      <c r="N55" s="74" t="n">
        <v>45.2689</v>
      </c>
      <c r="O55" s="74" t="n">
        <v>45.0876</v>
      </c>
      <c r="P55" s="74" t="n">
        <v>638.26</v>
      </c>
      <c r="Q55" s="74" t="n">
        <v>8.93</v>
      </c>
      <c r="R55" s="53" t="n">
        <f aca="false">P55/3600</f>
        <v>0.1772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4.39</v>
      </c>
      <c r="I56" s="76" t="n">
        <v>8.5</v>
      </c>
      <c r="J56" s="58" t="n">
        <f aca="false">H56/3600</f>
        <v>0.165108333333333</v>
      </c>
      <c r="L56" s="75" t="n">
        <v>3199.9696</v>
      </c>
      <c r="M56" s="76" t="n">
        <v>39.5297</v>
      </c>
      <c r="N56" s="76" t="n">
        <v>42.3332</v>
      </c>
      <c r="O56" s="76" t="n">
        <v>41.8991</v>
      </c>
      <c r="P56" s="76" t="n">
        <v>601.13</v>
      </c>
      <c r="Q56" s="76" t="n">
        <v>8.48</v>
      </c>
      <c r="R56" s="58" t="n">
        <f aca="false">P56/3600</f>
        <v>0.16698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5.77</v>
      </c>
      <c r="I57" s="76" t="n">
        <v>7.83</v>
      </c>
      <c r="J57" s="58" t="n">
        <f aca="false">H57/3600</f>
        <v>0.154380555555556</v>
      </c>
      <c r="L57" s="75" t="n">
        <v>1830.016</v>
      </c>
      <c r="M57" s="76" t="n">
        <v>36.1236</v>
      </c>
      <c r="N57" s="76" t="n">
        <v>40.0788</v>
      </c>
      <c r="O57" s="76" t="n">
        <v>39.4751</v>
      </c>
      <c r="P57" s="76" t="n">
        <v>560.31</v>
      </c>
      <c r="Q57" s="76" t="n">
        <v>7.85</v>
      </c>
      <c r="R57" s="58" t="n">
        <f aca="false">P57/3600</f>
        <v>0.15564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07.63</v>
      </c>
      <c r="I58" s="78" t="n">
        <v>7.03</v>
      </c>
      <c r="J58" s="64" t="n">
        <f aca="false">H58/3600</f>
        <v>0.141008333333333</v>
      </c>
      <c r="L58" s="77" t="n">
        <v>1018.8424</v>
      </c>
      <c r="M58" s="78" t="n">
        <v>32.9378</v>
      </c>
      <c r="N58" s="78" t="n">
        <v>38.5003</v>
      </c>
      <c r="O58" s="78" t="n">
        <v>37.7211</v>
      </c>
      <c r="P58" s="78" t="n">
        <v>511.05</v>
      </c>
      <c r="Q58" s="78" t="n">
        <v>7.03</v>
      </c>
      <c r="R58" s="64" t="n">
        <f aca="false">P58/3600</f>
        <v>0.1419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66.94</v>
      </c>
      <c r="I59" s="74" t="n">
        <v>12.97</v>
      </c>
      <c r="J59" s="53" t="n">
        <f aca="false">H59/3600</f>
        <v>0.240816666666667</v>
      </c>
      <c r="L59" s="73" t="n">
        <v>13267.2648</v>
      </c>
      <c r="M59" s="74" t="n">
        <v>41.2448</v>
      </c>
      <c r="N59" s="74" t="n">
        <v>43.3429</v>
      </c>
      <c r="O59" s="74" t="n">
        <v>44.3226</v>
      </c>
      <c r="P59" s="74" t="n">
        <v>886.49</v>
      </c>
      <c r="Q59" s="74" t="n">
        <v>13.03</v>
      </c>
      <c r="R59" s="53" t="n">
        <f aca="false">P59/3600</f>
        <v>0.2462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3.92</v>
      </c>
      <c r="I60" s="76" t="n">
        <v>12.46</v>
      </c>
      <c r="J60" s="58" t="n">
        <f aca="false">H60/3600</f>
        <v>0.226088888888889</v>
      </c>
      <c r="L60" s="75" t="n">
        <v>8426.9688</v>
      </c>
      <c r="M60" s="76" t="n">
        <v>36.8881</v>
      </c>
      <c r="N60" s="76" t="n">
        <v>40.7085</v>
      </c>
      <c r="O60" s="76" t="n">
        <v>41.8022</v>
      </c>
      <c r="P60" s="76" t="n">
        <v>825.38</v>
      </c>
      <c r="Q60" s="76" t="n">
        <v>12.47</v>
      </c>
      <c r="R60" s="58" t="n">
        <f aca="false">P60/3600</f>
        <v>0.2292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6.55</v>
      </c>
      <c r="I61" s="76" t="n">
        <v>11.54</v>
      </c>
      <c r="J61" s="58" t="n">
        <f aca="false">H61/3600</f>
        <v>0.210152777777778</v>
      </c>
      <c r="L61" s="75" t="n">
        <v>5181.3808</v>
      </c>
      <c r="M61" s="76" t="n">
        <v>33.1358</v>
      </c>
      <c r="N61" s="76" t="n">
        <v>39.0995</v>
      </c>
      <c r="O61" s="76" t="n">
        <v>40.0531</v>
      </c>
      <c r="P61" s="76" t="n">
        <v>762.66</v>
      </c>
      <c r="Q61" s="76" t="n">
        <v>11.21</v>
      </c>
      <c r="R61" s="58" t="n">
        <f aca="false">P61/3600</f>
        <v>0.2118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93.6</v>
      </c>
      <c r="I62" s="78" t="n">
        <v>10.06</v>
      </c>
      <c r="J62" s="64" t="n">
        <f aca="false">H62/3600</f>
        <v>0.192666666666667</v>
      </c>
      <c r="L62" s="77" t="n">
        <v>3074.2464</v>
      </c>
      <c r="M62" s="78" t="n">
        <v>29.6583</v>
      </c>
      <c r="N62" s="78" t="n">
        <v>38.0506</v>
      </c>
      <c r="O62" s="78" t="n">
        <v>38.8379</v>
      </c>
      <c r="P62" s="78" t="n">
        <v>700.62</v>
      </c>
      <c r="Q62" s="78" t="n">
        <v>9.99</v>
      </c>
      <c r="R62" s="64" t="n">
        <f aca="false">P62/3600</f>
        <v>0.1946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38.34</v>
      </c>
      <c r="I63" s="74" t="n">
        <v>11.34</v>
      </c>
      <c r="J63" s="53" t="n">
        <f aca="false">H63/3600</f>
        <v>0.205094444444444</v>
      </c>
      <c r="L63" s="73" t="n">
        <v>11650.7704</v>
      </c>
      <c r="M63" s="74" t="n">
        <v>41.1279</v>
      </c>
      <c r="N63" s="74" t="n">
        <v>42.2632</v>
      </c>
      <c r="O63" s="74" t="n">
        <v>42.9754</v>
      </c>
      <c r="P63" s="74" t="n">
        <v>758.9</v>
      </c>
      <c r="Q63" s="74" t="n">
        <v>11.49</v>
      </c>
      <c r="R63" s="53" t="n">
        <f aca="false">P63/3600</f>
        <v>0.2108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16.08</v>
      </c>
      <c r="I64" s="76" t="n">
        <v>11.41</v>
      </c>
      <c r="J64" s="58" t="n">
        <f aca="false">H64/3600</f>
        <v>0.198911111111111</v>
      </c>
      <c r="L64" s="75" t="n">
        <v>7197.7064</v>
      </c>
      <c r="M64" s="76" t="n">
        <v>36.8519</v>
      </c>
      <c r="N64" s="76" t="n">
        <v>39.2129</v>
      </c>
      <c r="O64" s="76" t="n">
        <v>39.751</v>
      </c>
      <c r="P64" s="76" t="n">
        <v>725.02</v>
      </c>
      <c r="Q64" s="76" t="n">
        <v>11.41</v>
      </c>
      <c r="R64" s="58" t="n">
        <f aca="false">P64/3600</f>
        <v>0.2013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1017.68</v>
      </c>
      <c r="I65" s="76" t="n">
        <v>16.49</v>
      </c>
      <c r="J65" s="58" t="n">
        <f aca="false">H65/3600</f>
        <v>0.282688888888889</v>
      </c>
      <c r="L65" s="75" t="n">
        <v>4087.3336</v>
      </c>
      <c r="M65" s="76" t="n">
        <v>32.8835</v>
      </c>
      <c r="N65" s="76" t="n">
        <v>37.0056</v>
      </c>
      <c r="O65" s="76" t="n">
        <v>37.4659</v>
      </c>
      <c r="P65" s="76" t="n">
        <v>1025.08</v>
      </c>
      <c r="Q65" s="76" t="n">
        <v>16.45</v>
      </c>
      <c r="R65" s="58" t="n">
        <f aca="false">P65/3600</f>
        <v>0.2847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84.85</v>
      </c>
      <c r="I66" s="78" t="n">
        <v>8.32</v>
      </c>
      <c r="J66" s="64" t="n">
        <f aca="false">H66/3600</f>
        <v>0.162458333333333</v>
      </c>
      <c r="L66" s="77" t="n">
        <v>2106.5392</v>
      </c>
      <c r="M66" s="78" t="n">
        <v>29.3372</v>
      </c>
      <c r="N66" s="78" t="n">
        <v>35.4877</v>
      </c>
      <c r="O66" s="78" t="n">
        <v>35.9254</v>
      </c>
      <c r="P66" s="78" t="n">
        <v>588.95</v>
      </c>
      <c r="Q66" s="78" t="n">
        <v>8.35</v>
      </c>
      <c r="R66" s="64" t="n">
        <f aca="false">P66/3600</f>
        <v>0.1635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3.19</v>
      </c>
      <c r="I67" s="74" t="n">
        <v>6.45</v>
      </c>
      <c r="J67" s="53" t="n">
        <f aca="false">H67/3600</f>
        <v>0.123108333333333</v>
      </c>
      <c r="L67" s="73" t="n">
        <v>4567.3608</v>
      </c>
      <c r="M67" s="74" t="n">
        <v>42.6724</v>
      </c>
      <c r="N67" s="74" t="n">
        <v>43.3242</v>
      </c>
      <c r="O67" s="74" t="n">
        <v>44.165</v>
      </c>
      <c r="P67" s="74" t="n">
        <v>447.91</v>
      </c>
      <c r="Q67" s="74" t="n">
        <v>6.48</v>
      </c>
      <c r="R67" s="53" t="n">
        <f aca="false">P67/3600</f>
        <v>0.1244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2.51</v>
      </c>
      <c r="I68" s="76" t="n">
        <v>5.53</v>
      </c>
      <c r="J68" s="58" t="n">
        <f aca="false">H68/3600</f>
        <v>0.111808333333333</v>
      </c>
      <c r="L68" s="75" t="n">
        <v>2735.1896</v>
      </c>
      <c r="M68" s="76" t="n">
        <v>38.6643</v>
      </c>
      <c r="N68" s="76" t="n">
        <v>40.0216</v>
      </c>
      <c r="O68" s="76" t="n">
        <v>41.2941</v>
      </c>
      <c r="P68" s="76" t="n">
        <v>408.27</v>
      </c>
      <c r="Q68" s="76" t="n">
        <v>5.51</v>
      </c>
      <c r="R68" s="58" t="n">
        <f aca="false">P68/3600</f>
        <v>0.1134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7.89</v>
      </c>
      <c r="I69" s="76" t="n">
        <v>5.25</v>
      </c>
      <c r="J69" s="58" t="n">
        <f aca="false">H69/3600</f>
        <v>0.102191666666667</v>
      </c>
      <c r="L69" s="75" t="n">
        <v>1504.3632</v>
      </c>
      <c r="M69" s="76" t="n">
        <v>34.814</v>
      </c>
      <c r="N69" s="76" t="n">
        <v>37.8476</v>
      </c>
      <c r="O69" s="76" t="n">
        <v>39.0563</v>
      </c>
      <c r="P69" s="76" t="n">
        <v>371.12</v>
      </c>
      <c r="Q69" s="76" t="n">
        <v>5.24</v>
      </c>
      <c r="R69" s="58" t="n">
        <f aca="false">P69/3600</f>
        <v>0.1030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27.87</v>
      </c>
      <c r="I70" s="78" t="n">
        <v>4.36</v>
      </c>
      <c r="J70" s="64" t="n">
        <f aca="false">H70/3600</f>
        <v>0.091075</v>
      </c>
      <c r="L70" s="77" t="n">
        <v>756.1048</v>
      </c>
      <c r="M70" s="78" t="n">
        <v>31.4546</v>
      </c>
      <c r="N70" s="78" t="n">
        <v>36.3035</v>
      </c>
      <c r="O70" s="78" t="n">
        <v>37.3523</v>
      </c>
      <c r="P70" s="78" t="n">
        <v>330.04</v>
      </c>
      <c r="Q70" s="78" t="n">
        <v>4.4</v>
      </c>
      <c r="R70" s="64" t="n">
        <f aca="false">P70/3600</f>
        <v>0.09167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397.63</v>
      </c>
      <c r="I71" s="74" t="n">
        <v>86.29</v>
      </c>
      <c r="J71" s="53" t="n">
        <f aca="false">H71/3600</f>
        <v>1.77711944444444</v>
      </c>
      <c r="L71" s="73" t="n">
        <v>21759.1016</v>
      </c>
      <c r="M71" s="74" t="n">
        <v>44.7408</v>
      </c>
      <c r="N71" s="74" t="n">
        <v>47.4259</v>
      </c>
      <c r="O71" s="74" t="n">
        <v>48.3291</v>
      </c>
      <c r="P71" s="74" t="n">
        <v>6473.01</v>
      </c>
      <c r="Q71" s="74" t="n">
        <v>86.97</v>
      </c>
      <c r="R71" s="53" t="n">
        <f aca="false">P71/3600</f>
        <v>1.7980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21.33</v>
      </c>
      <c r="I72" s="76" t="n">
        <v>78.74</v>
      </c>
      <c r="J72" s="58" t="n">
        <f aca="false">H72/3600</f>
        <v>1.67259166666667</v>
      </c>
      <c r="L72" s="75" t="n">
        <v>12654.2912</v>
      </c>
      <c r="M72" s="76" t="n">
        <v>42.385</v>
      </c>
      <c r="N72" s="76" t="n">
        <v>45.7749</v>
      </c>
      <c r="O72" s="76" t="n">
        <v>46.4706</v>
      </c>
      <c r="P72" s="76" t="n">
        <v>6038.53</v>
      </c>
      <c r="Q72" s="76" t="n">
        <v>78.76</v>
      </c>
      <c r="R72" s="58" t="n">
        <f aca="false">P72/3600</f>
        <v>1.67736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736.4</v>
      </c>
      <c r="I73" s="76" t="n">
        <v>75.74</v>
      </c>
      <c r="J73" s="58" t="n">
        <f aca="false">H73/3600</f>
        <v>1.59344444444444</v>
      </c>
      <c r="L73" s="75" t="n">
        <v>7537.0088</v>
      </c>
      <c r="M73" s="76" t="n">
        <v>39.7635</v>
      </c>
      <c r="N73" s="76" t="n">
        <v>44.1413</v>
      </c>
      <c r="O73" s="76" t="n">
        <v>44.6718</v>
      </c>
      <c r="P73" s="76" t="n">
        <v>5754.79</v>
      </c>
      <c r="Q73" s="76" t="n">
        <v>74.44</v>
      </c>
      <c r="R73" s="58" t="n">
        <f aca="false">P73/3600</f>
        <v>1.5985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27.64</v>
      </c>
      <c r="I74" s="78" t="n">
        <v>69.88</v>
      </c>
      <c r="J74" s="64" t="n">
        <f aca="false">H74/3600</f>
        <v>1.50767777777778</v>
      </c>
      <c r="L74" s="77" t="n">
        <v>4513.2032</v>
      </c>
      <c r="M74" s="78" t="n">
        <v>36.8815</v>
      </c>
      <c r="N74" s="78" t="n">
        <v>42.9566</v>
      </c>
      <c r="O74" s="78" t="n">
        <v>43.3322</v>
      </c>
      <c r="P74" s="78" t="n">
        <v>5458.96</v>
      </c>
      <c r="Q74" s="78" t="n">
        <v>68.75</v>
      </c>
      <c r="R74" s="64" t="n">
        <f aca="false">P74/3600</f>
        <v>1.5163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37.93</v>
      </c>
      <c r="I75" s="74" t="n">
        <v>84.29</v>
      </c>
      <c r="J75" s="53" t="n">
        <f aca="false">H75/3600</f>
        <v>1.73275833333333</v>
      </c>
      <c r="L75" s="73" t="n">
        <v>22304.3896</v>
      </c>
      <c r="M75" s="74" t="n">
        <v>44.6987</v>
      </c>
      <c r="N75" s="74" t="n">
        <v>48.6855</v>
      </c>
      <c r="O75" s="74" t="n">
        <v>48.4973</v>
      </c>
      <c r="P75" s="74" t="n">
        <v>6278.83</v>
      </c>
      <c r="Q75" s="74" t="n">
        <v>84.41</v>
      </c>
      <c r="R75" s="53" t="n">
        <f aca="false">P75/3600</f>
        <v>1.74411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045.67</v>
      </c>
      <c r="I76" s="76" t="n">
        <v>72.08</v>
      </c>
      <c r="J76" s="58" t="n">
        <f aca="false">H76/3600</f>
        <v>1.401575</v>
      </c>
      <c r="L76" s="75" t="n">
        <v>13522.304</v>
      </c>
      <c r="M76" s="76" t="n">
        <v>42.356</v>
      </c>
      <c r="N76" s="76" t="n">
        <v>46.9922</v>
      </c>
      <c r="O76" s="76" t="n">
        <v>46.2143</v>
      </c>
      <c r="P76" s="76" t="n">
        <v>5079.05</v>
      </c>
      <c r="Q76" s="76" t="n">
        <v>72.09</v>
      </c>
      <c r="R76" s="58" t="n">
        <f aca="false">P76/3600</f>
        <v>1.41084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23.74</v>
      </c>
      <c r="I77" s="76" t="n">
        <v>74.21</v>
      </c>
      <c r="J77" s="58" t="n">
        <f aca="false">H77/3600</f>
        <v>1.56215</v>
      </c>
      <c r="L77" s="75" t="n">
        <v>8370.144</v>
      </c>
      <c r="M77" s="76" t="n">
        <v>39.6725</v>
      </c>
      <c r="N77" s="76" t="n">
        <v>45.6473</v>
      </c>
      <c r="O77" s="76" t="n">
        <v>44.0909</v>
      </c>
      <c r="P77" s="76" t="n">
        <v>5649.34</v>
      </c>
      <c r="Q77" s="76" t="n">
        <v>73.72</v>
      </c>
      <c r="R77" s="58" t="n">
        <f aca="false">P77/3600</f>
        <v>1.56926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42.17</v>
      </c>
      <c r="I78" s="78" t="n">
        <v>69.46</v>
      </c>
      <c r="J78" s="64" t="n">
        <f aca="false">H78/3600</f>
        <v>1.51171388888889</v>
      </c>
      <c r="L78" s="77" t="n">
        <v>5034.4624</v>
      </c>
      <c r="M78" s="78" t="n">
        <v>36.5786</v>
      </c>
      <c r="N78" s="78" t="n">
        <v>44.672</v>
      </c>
      <c r="O78" s="78" t="n">
        <v>42.6529</v>
      </c>
      <c r="P78" s="78" t="n">
        <v>5498.82</v>
      </c>
      <c r="Q78" s="78" t="n">
        <v>69.37</v>
      </c>
      <c r="R78" s="64" t="n">
        <f aca="false">P78/3600</f>
        <v>1.527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306.67</v>
      </c>
      <c r="I79" s="74" t="n">
        <v>82.65</v>
      </c>
      <c r="J79" s="53" t="n">
        <f aca="false">H79/3600</f>
        <v>1.75185277777778</v>
      </c>
      <c r="L79" s="73" t="n">
        <v>23909.0136</v>
      </c>
      <c r="M79" s="74" t="n">
        <v>44.7117</v>
      </c>
      <c r="N79" s="74" t="n">
        <v>48.6446</v>
      </c>
      <c r="O79" s="74" t="n">
        <v>48.8304</v>
      </c>
      <c r="P79" s="74" t="n">
        <v>6373.3</v>
      </c>
      <c r="Q79" s="74" t="n">
        <v>82.4</v>
      </c>
      <c r="R79" s="53" t="n">
        <f aca="false">P79/3600</f>
        <v>1.7703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873.63</v>
      </c>
      <c r="I80" s="76" t="n">
        <v>76.5</v>
      </c>
      <c r="J80" s="58" t="n">
        <f aca="false">H80/3600</f>
        <v>1.63156388888889</v>
      </c>
      <c r="L80" s="75" t="n">
        <v>13668.0744</v>
      </c>
      <c r="M80" s="76" t="n">
        <v>42.0192</v>
      </c>
      <c r="N80" s="76" t="n">
        <v>46.7235</v>
      </c>
      <c r="O80" s="76" t="n">
        <v>46.8977</v>
      </c>
      <c r="P80" s="76" t="n">
        <v>5915.94</v>
      </c>
      <c r="Q80" s="76" t="n">
        <v>76.38</v>
      </c>
      <c r="R80" s="58" t="n">
        <f aca="false">P80/3600</f>
        <v>1.6433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33.43</v>
      </c>
      <c r="I81" s="76" t="n">
        <v>74.65</v>
      </c>
      <c r="J81" s="58" t="n">
        <f aca="false">H81/3600</f>
        <v>1.56484166666667</v>
      </c>
      <c r="L81" s="75" t="n">
        <v>7821.052</v>
      </c>
      <c r="M81" s="76" t="n">
        <v>39.268</v>
      </c>
      <c r="N81" s="76" t="n">
        <v>44.9273</v>
      </c>
      <c r="O81" s="76" t="n">
        <v>45.0664</v>
      </c>
      <c r="P81" s="76" t="n">
        <v>5661.73</v>
      </c>
      <c r="Q81" s="76" t="n">
        <v>74.27</v>
      </c>
      <c r="R81" s="58" t="n">
        <f aca="false">P81/3600</f>
        <v>1.57270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28.02</v>
      </c>
      <c r="I82" s="78" t="n">
        <v>69.29</v>
      </c>
      <c r="J82" s="64" t="n">
        <f aca="false">H82/3600</f>
        <v>1.50778333333333</v>
      </c>
      <c r="L82" s="77" t="n">
        <v>4428.0424</v>
      </c>
      <c r="M82" s="78" t="n">
        <v>36.4738</v>
      </c>
      <c r="N82" s="78" t="n">
        <v>43.5478</v>
      </c>
      <c r="O82" s="78" t="n">
        <v>43.6818</v>
      </c>
      <c r="P82" s="78" t="n">
        <v>5433.79</v>
      </c>
      <c r="Q82" s="78" t="n">
        <v>68.02</v>
      </c>
      <c r="R82" s="64" t="n">
        <f aca="false">P82/3600</f>
        <v>1.5093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36.9</v>
      </c>
      <c r="I83" s="74" t="n">
        <v>40.21</v>
      </c>
      <c r="J83" s="53" t="n">
        <f aca="false">H83/3600</f>
        <v>0.76025</v>
      </c>
      <c r="L83" s="73" t="n">
        <v>23055.4608</v>
      </c>
      <c r="M83" s="74" t="n">
        <v>42.068</v>
      </c>
      <c r="N83" s="74" t="n">
        <v>43.8931</v>
      </c>
      <c r="O83" s="74" t="n">
        <v>44.4977</v>
      </c>
      <c r="P83" s="74" t="n">
        <v>2772.8</v>
      </c>
      <c r="Q83" s="74" t="n">
        <v>39.34</v>
      </c>
      <c r="R83" s="53" t="n">
        <f aca="false">P83/3600</f>
        <v>0.77022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13.11</v>
      </c>
      <c r="I84" s="76" t="n">
        <v>36.3</v>
      </c>
      <c r="J84" s="58" t="n">
        <f aca="false">H84/3600</f>
        <v>0.698086111111111</v>
      </c>
      <c r="L84" s="75" t="n">
        <v>13129.1392</v>
      </c>
      <c r="M84" s="76" t="n">
        <v>38.6326</v>
      </c>
      <c r="N84" s="76" t="n">
        <v>40.9567</v>
      </c>
      <c r="O84" s="76" t="n">
        <v>41.3636</v>
      </c>
      <c r="P84" s="76" t="n">
        <v>2556.44</v>
      </c>
      <c r="Q84" s="76" t="n">
        <v>36.69</v>
      </c>
      <c r="R84" s="58" t="n">
        <f aca="false">P84/3600</f>
        <v>0.71012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315.82</v>
      </c>
      <c r="I85" s="76" t="n">
        <v>31.5</v>
      </c>
      <c r="J85" s="58" t="n">
        <f aca="false">H85/3600</f>
        <v>0.643283333333333</v>
      </c>
      <c r="L85" s="75" t="n">
        <v>7469.9976</v>
      </c>
      <c r="M85" s="76" t="n">
        <v>35.5456</v>
      </c>
      <c r="N85" s="76" t="n">
        <v>38.7825</v>
      </c>
      <c r="O85" s="76" t="n">
        <v>39.0202</v>
      </c>
      <c r="P85" s="76" t="n">
        <v>2338.38</v>
      </c>
      <c r="Q85" s="76" t="n">
        <v>31.46</v>
      </c>
      <c r="R85" s="58" t="n">
        <f aca="false">P85/3600</f>
        <v>0.6495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62.78</v>
      </c>
      <c r="I86" s="78" t="n">
        <v>29.33</v>
      </c>
      <c r="J86" s="64" t="n">
        <f aca="false">H86/3600</f>
        <v>0.600772222222222</v>
      </c>
      <c r="L86" s="77" t="n">
        <v>4383.9264</v>
      </c>
      <c r="M86" s="78" t="n">
        <v>32.7032</v>
      </c>
      <c r="N86" s="78" t="n">
        <v>37.1487</v>
      </c>
      <c r="O86" s="78" t="n">
        <v>37.2279</v>
      </c>
      <c r="P86" s="78" t="n">
        <v>2183.71</v>
      </c>
      <c r="Q86" s="78" t="n">
        <v>29.13</v>
      </c>
      <c r="R86" s="64" t="n">
        <f aca="false">P86/3600</f>
        <v>0.60658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56.04</v>
      </c>
      <c r="I87" s="74" t="n">
        <v>68.71</v>
      </c>
      <c r="J87" s="53" t="n">
        <f aca="false">H87/3600</f>
        <v>1.32112222222222</v>
      </c>
      <c r="L87" s="73" t="n">
        <v>24648.3355</v>
      </c>
      <c r="M87" s="74" t="n">
        <v>44.8038</v>
      </c>
      <c r="N87" s="74" t="n">
        <v>46.6362</v>
      </c>
      <c r="O87" s="74" t="n">
        <v>46.963</v>
      </c>
      <c r="P87" s="74" t="n">
        <v>4811.9</v>
      </c>
      <c r="Q87" s="74" t="n">
        <v>68.35</v>
      </c>
      <c r="R87" s="53" t="n">
        <f aca="false">P87/3600</f>
        <v>1.3366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48.58</v>
      </c>
      <c r="I88" s="76" t="n">
        <v>62.69</v>
      </c>
      <c r="J88" s="58" t="n">
        <f aca="false">H88/3600</f>
        <v>1.23571666666667</v>
      </c>
      <c r="L88" s="75" t="n">
        <v>16554.2131</v>
      </c>
      <c r="M88" s="76" t="n">
        <v>40.815</v>
      </c>
      <c r="N88" s="76" t="n">
        <v>43.4327</v>
      </c>
      <c r="O88" s="76" t="n">
        <v>43.7087</v>
      </c>
      <c r="P88" s="76" t="n">
        <v>4492.09</v>
      </c>
      <c r="Q88" s="76" t="n">
        <v>62.3</v>
      </c>
      <c r="R88" s="58" t="n">
        <f aca="false">P88/3600</f>
        <v>1.2478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31.72</v>
      </c>
      <c r="I89" s="76" t="n">
        <v>58.18</v>
      </c>
      <c r="J89" s="58" t="n">
        <f aca="false">H89/3600</f>
        <v>1.1477</v>
      </c>
      <c r="L89" s="75" t="n">
        <v>10833.8098</v>
      </c>
      <c r="M89" s="76" t="n">
        <v>37.0539</v>
      </c>
      <c r="N89" s="76" t="n">
        <v>41.0352</v>
      </c>
      <c r="O89" s="76" t="n">
        <v>40.9823</v>
      </c>
      <c r="P89" s="76" t="n">
        <v>4166.1</v>
      </c>
      <c r="Q89" s="76" t="n">
        <v>57.65</v>
      </c>
      <c r="R89" s="58" t="n">
        <f aca="false">P89/3600</f>
        <v>1.157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888.31</v>
      </c>
      <c r="I90" s="78" t="n">
        <v>55.56</v>
      </c>
      <c r="J90" s="64" t="n">
        <f aca="false">H90/3600</f>
        <v>1.08008611111111</v>
      </c>
      <c r="L90" s="77" t="n">
        <v>6962.6789</v>
      </c>
      <c r="M90" s="78" t="n">
        <v>33.4437</v>
      </c>
      <c r="N90" s="78" t="n">
        <v>39.3435</v>
      </c>
      <c r="O90" s="78" t="n">
        <v>38.757</v>
      </c>
      <c r="P90" s="78" t="n">
        <v>3923.67</v>
      </c>
      <c r="Q90" s="78" t="n">
        <v>55.36</v>
      </c>
      <c r="R90" s="64" t="n">
        <f aca="false">P90/3600</f>
        <v>1.0899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602.49</v>
      </c>
      <c r="I91" s="74" t="n">
        <v>53.55</v>
      </c>
      <c r="J91" s="53" t="n">
        <f aca="false">H91/3600</f>
        <v>1.00069166666667</v>
      </c>
      <c r="L91" s="73" t="n">
        <v>38155.9968</v>
      </c>
      <c r="M91" s="74" t="n">
        <v>46.2456</v>
      </c>
      <c r="N91" s="74" t="n">
        <v>44.8562</v>
      </c>
      <c r="O91" s="74" t="n">
        <v>44.9755</v>
      </c>
      <c r="P91" s="74" t="n">
        <v>3633.95</v>
      </c>
      <c r="Q91" s="74" t="n">
        <v>53.36</v>
      </c>
      <c r="R91" s="53" t="n">
        <f aca="false">P91/3600</f>
        <v>1.0094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468.39</v>
      </c>
      <c r="I92" s="76" t="n">
        <v>50.26</v>
      </c>
      <c r="J92" s="58" t="n">
        <f aca="false">H92/3600</f>
        <v>0.963441666666667</v>
      </c>
      <c r="L92" s="75" t="n">
        <v>28644.7032</v>
      </c>
      <c r="M92" s="76" t="n">
        <v>41.9296</v>
      </c>
      <c r="N92" s="76" t="n">
        <v>40.9214</v>
      </c>
      <c r="O92" s="76" t="n">
        <v>41.3071</v>
      </c>
      <c r="P92" s="76" t="n">
        <v>3494.55</v>
      </c>
      <c r="Q92" s="76" t="n">
        <v>50.24</v>
      </c>
      <c r="R92" s="58" t="n">
        <f aca="false">P92/3600</f>
        <v>0.97070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54.08</v>
      </c>
      <c r="I93" s="76" t="n">
        <v>48.4</v>
      </c>
      <c r="J93" s="58" t="n">
        <f aca="false">H93/3600</f>
        <v>0.931688888888889</v>
      </c>
      <c r="L93" s="75" t="n">
        <v>21522.0528</v>
      </c>
      <c r="M93" s="76" t="n">
        <v>37.3629</v>
      </c>
      <c r="N93" s="76" t="n">
        <v>38.8781</v>
      </c>
      <c r="O93" s="76" t="n">
        <v>39.3976</v>
      </c>
      <c r="P93" s="76" t="n">
        <v>3390.16</v>
      </c>
      <c r="Q93" s="76" t="n">
        <v>48.32</v>
      </c>
      <c r="R93" s="58" t="n">
        <f aca="false">P93/3600</f>
        <v>0.94171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53.58</v>
      </c>
      <c r="I94" s="78" t="n">
        <v>47.45</v>
      </c>
      <c r="J94" s="64" t="n">
        <f aca="false">H94/3600</f>
        <v>0.903772222222222</v>
      </c>
      <c r="L94" s="77" t="n">
        <v>15457.86</v>
      </c>
      <c r="M94" s="78" t="n">
        <v>32.5813</v>
      </c>
      <c r="N94" s="78" t="n">
        <v>37.7814</v>
      </c>
      <c r="O94" s="78" t="n">
        <v>38.0122</v>
      </c>
      <c r="P94" s="78" t="n">
        <v>3281.55</v>
      </c>
      <c r="Q94" s="78" t="n">
        <v>47.33</v>
      </c>
      <c r="R94" s="64" t="n">
        <f aca="false">P94/3600</f>
        <v>0.91154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67.71</v>
      </c>
      <c r="I95" s="74" t="n">
        <v>57.61</v>
      </c>
      <c r="J95" s="53" t="n">
        <f aca="false">H95/3600</f>
        <v>1.15769722222222</v>
      </c>
      <c r="L95" s="73" t="n">
        <v>5404.8701</v>
      </c>
      <c r="M95" s="74" t="n">
        <v>50.459</v>
      </c>
      <c r="N95" s="74" t="n">
        <v>53.4784</v>
      </c>
      <c r="O95" s="74" t="n">
        <v>54.3691</v>
      </c>
      <c r="P95" s="74" t="n">
        <v>4204.41</v>
      </c>
      <c r="Q95" s="74" t="n">
        <v>58.14</v>
      </c>
      <c r="R95" s="53" t="n">
        <f aca="false">P95/3600</f>
        <v>1.1678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49.34</v>
      </c>
      <c r="I96" s="76" t="n">
        <v>56.49</v>
      </c>
      <c r="J96" s="58" t="n">
        <f aca="false">H96/3600</f>
        <v>1.12481666666667</v>
      </c>
      <c r="L96" s="75" t="n">
        <v>3635.3456</v>
      </c>
      <c r="M96" s="76" t="n">
        <v>47.0081</v>
      </c>
      <c r="N96" s="76" t="n">
        <v>50.2283</v>
      </c>
      <c r="O96" s="76" t="n">
        <v>51.2804</v>
      </c>
      <c r="P96" s="76" t="n">
        <v>4086.9</v>
      </c>
      <c r="Q96" s="76" t="n">
        <v>56.9</v>
      </c>
      <c r="R96" s="58" t="n">
        <f aca="false">P96/3600</f>
        <v>1.135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952.2</v>
      </c>
      <c r="I97" s="76" t="n">
        <v>57.33</v>
      </c>
      <c r="J97" s="58" t="n">
        <f aca="false">H97/3600</f>
        <v>1.09783333333333</v>
      </c>
      <c r="L97" s="75" t="n">
        <v>2451.569</v>
      </c>
      <c r="M97" s="76" t="n">
        <v>43.4669</v>
      </c>
      <c r="N97" s="76" t="n">
        <v>47.7667</v>
      </c>
      <c r="O97" s="76" t="n">
        <v>48.9657</v>
      </c>
      <c r="P97" s="76" t="n">
        <v>3973.23</v>
      </c>
      <c r="Q97" s="76" t="n">
        <v>56.66</v>
      </c>
      <c r="R97" s="58" t="n">
        <f aca="false">P97/3600</f>
        <v>1.1036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891.53</v>
      </c>
      <c r="I98" s="78" t="n">
        <v>54.62</v>
      </c>
      <c r="J98" s="64" t="n">
        <f aca="false">H98/3600</f>
        <v>1.08098055555556</v>
      </c>
      <c r="L98" s="77" t="n">
        <v>1625.8147</v>
      </c>
      <c r="M98" s="78" t="n">
        <v>39.7109</v>
      </c>
      <c r="N98" s="78" t="n">
        <v>46.0264</v>
      </c>
      <c r="O98" s="78" t="n">
        <v>47.3295</v>
      </c>
      <c r="P98" s="78" t="n">
        <v>3961.96</v>
      </c>
      <c r="Q98" s="78" t="n">
        <v>55.48</v>
      </c>
      <c r="R98" s="64" t="n">
        <f aca="false">P98/3600</f>
        <v>1.1005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6.1149840761786</v>
      </c>
      <c r="J106" s="82" t="n">
        <f aca="false">GEOMEAN(J3:J98)</f>
        <v>0</v>
      </c>
      <c r="Q106" s="82" t="n">
        <f aca="false">GEOMEAN(Q3:Q98)</f>
        <v>46.01866561808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791134139969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62303611111111</v>
      </c>
      <c r="J108" s="82" t="n">
        <f aca="false">SUM(J3:J98)</f>
        <v>119.705052777778</v>
      </c>
      <c r="Q108" s="82" t="n">
        <f aca="false">SUM(Q3:Q98)/3600</f>
        <v>1.62117222222222</v>
      </c>
      <c r="R108" s="82" t="n">
        <f aca="false">SUM(R3:R98)</f>
        <v>120.777144444444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45.4540373352154</v>
      </c>
      <c r="J113" s="82" t="n">
        <f aca="false">GEOMEAN(J3:J10,J19:J82)</f>
        <v>0.918610873892895</v>
      </c>
      <c r="Q113" s="82" t="n">
        <f aca="false">GEOMEAN(Q3:Q10,Q19:Q82)</f>
        <v>45.3578272416861</v>
      </c>
      <c r="R113" s="82" t="n">
        <f aca="false">GEOMEAN(R3:R10,R19:R82)</f>
        <v>0.92681851995316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883354281167</v>
      </c>
      <c r="R114" s="83" t="n">
        <f aca="false">R113/J113</f>
        <v>1.00893484531212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104.47</v>
      </c>
      <c r="I3" s="52" t="n">
        <v>56.67</v>
      </c>
      <c r="J3" s="53" t="n">
        <f aca="false">H3/3600</f>
        <v>7.25124166666667</v>
      </c>
      <c r="L3" s="51" t="n">
        <v>13267.2592</v>
      </c>
      <c r="M3" s="52" t="n">
        <v>41.7749</v>
      </c>
      <c r="N3" s="52" t="n">
        <v>41.5543</v>
      </c>
      <c r="O3" s="52" t="n">
        <v>44.2329</v>
      </c>
      <c r="P3" s="52" t="n">
        <v>26255.5</v>
      </c>
      <c r="Q3" s="52" t="n">
        <v>56.51</v>
      </c>
      <c r="R3" s="54" t="n">
        <f aca="false">P3/3600</f>
        <v>7.2931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2831.77</v>
      </c>
      <c r="I4" s="57" t="n">
        <v>50.78</v>
      </c>
      <c r="J4" s="58" t="n">
        <f aca="false">H4/3600</f>
        <v>6.34215833333333</v>
      </c>
      <c r="L4" s="56" t="n">
        <v>5340.3856</v>
      </c>
      <c r="M4" s="57" t="n">
        <v>39.3007</v>
      </c>
      <c r="N4" s="57" t="n">
        <v>39.8922</v>
      </c>
      <c r="O4" s="57" t="n">
        <v>42.3518</v>
      </c>
      <c r="P4" s="57" t="n">
        <v>22900.97</v>
      </c>
      <c r="Q4" s="57" t="n">
        <v>50.57</v>
      </c>
      <c r="R4" s="59" t="n">
        <f aca="false">P4/3600</f>
        <v>6.36138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165.39</v>
      </c>
      <c r="I5" s="57" t="n">
        <v>46.73</v>
      </c>
      <c r="J5" s="58" t="n">
        <f aca="false">H5/3600</f>
        <v>5.879275</v>
      </c>
      <c r="L5" s="56" t="n">
        <v>2558.2704</v>
      </c>
      <c r="M5" s="57" t="n">
        <v>36.7711</v>
      </c>
      <c r="N5" s="57" t="n">
        <v>38.6379</v>
      </c>
      <c r="O5" s="57" t="n">
        <v>40.8689</v>
      </c>
      <c r="P5" s="57" t="n">
        <v>21393.01</v>
      </c>
      <c r="Q5" s="57" t="n">
        <v>45.68</v>
      </c>
      <c r="R5" s="59" t="n">
        <f aca="false">P5/3600</f>
        <v>5.94250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157.3</v>
      </c>
      <c r="I6" s="63" t="n">
        <v>41.61</v>
      </c>
      <c r="J6" s="64" t="n">
        <f aca="false">H6/3600</f>
        <v>5.59925</v>
      </c>
      <c r="L6" s="62" t="n">
        <v>1328.8512</v>
      </c>
      <c r="M6" s="63" t="n">
        <v>34.118</v>
      </c>
      <c r="N6" s="63" t="n">
        <v>37.6814</v>
      </c>
      <c r="O6" s="63" t="n">
        <v>39.8117</v>
      </c>
      <c r="P6" s="63" t="n">
        <v>20309.51</v>
      </c>
      <c r="Q6" s="63" t="n">
        <v>41.85</v>
      </c>
      <c r="R6" s="65" t="n">
        <f aca="false">P6/3600</f>
        <v>5.64153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124.79</v>
      </c>
      <c r="I7" s="52" t="n">
        <v>79.68</v>
      </c>
      <c r="J7" s="53" t="n">
        <f aca="false">H7/3600</f>
        <v>9.75688611111111</v>
      </c>
      <c r="L7" s="51" t="n">
        <v>33249.7728</v>
      </c>
      <c r="M7" s="52" t="n">
        <v>40.4075</v>
      </c>
      <c r="N7" s="52" t="n">
        <v>45.0357</v>
      </c>
      <c r="O7" s="52" t="n">
        <v>44.6966</v>
      </c>
      <c r="P7" s="52" t="n">
        <v>35311.27</v>
      </c>
      <c r="Q7" s="52" t="n">
        <v>80.84</v>
      </c>
      <c r="R7" s="54" t="n">
        <f aca="false">P7/3600</f>
        <v>9.8086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0804.41</v>
      </c>
      <c r="I8" s="57" t="n">
        <v>73.39</v>
      </c>
      <c r="J8" s="58" t="n">
        <f aca="false">H8/3600</f>
        <v>8.55678055555556</v>
      </c>
      <c r="L8" s="56" t="n">
        <v>15837.4816</v>
      </c>
      <c r="M8" s="57" t="n">
        <v>37.4466</v>
      </c>
      <c r="N8" s="57" t="n">
        <v>43.1895</v>
      </c>
      <c r="O8" s="57" t="n">
        <v>43.3725</v>
      </c>
      <c r="P8" s="57" t="n">
        <v>30929.8</v>
      </c>
      <c r="Q8" s="57" t="n">
        <v>71.26</v>
      </c>
      <c r="R8" s="59" t="n">
        <f aca="false">P8/3600</f>
        <v>8.5916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070.23</v>
      </c>
      <c r="I9" s="57" t="n">
        <v>64.45</v>
      </c>
      <c r="J9" s="58" t="n">
        <f aca="false">H9/3600</f>
        <v>7.79728611111111</v>
      </c>
      <c r="L9" s="56" t="n">
        <v>8316.0128</v>
      </c>
      <c r="M9" s="57" t="n">
        <v>34.518</v>
      </c>
      <c r="N9" s="57" t="n">
        <v>41.6055</v>
      </c>
      <c r="O9" s="57" t="n">
        <v>42.1187</v>
      </c>
      <c r="P9" s="57" t="n">
        <v>28270.91</v>
      </c>
      <c r="Q9" s="57" t="n">
        <v>64.36</v>
      </c>
      <c r="R9" s="59" t="n">
        <f aca="false">P9/3600</f>
        <v>7.85303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169.77</v>
      </c>
      <c r="I10" s="63" t="n">
        <v>57.57</v>
      </c>
      <c r="J10" s="64" t="n">
        <f aca="false">H10/3600</f>
        <v>7.26938055555556</v>
      </c>
      <c r="L10" s="62" t="n">
        <v>4652.056</v>
      </c>
      <c r="M10" s="63" t="n">
        <v>31.7479</v>
      </c>
      <c r="N10" s="63" t="n">
        <v>40.3553</v>
      </c>
      <c r="O10" s="63" t="n">
        <v>41.0918</v>
      </c>
      <c r="P10" s="63" t="n">
        <v>26375.65</v>
      </c>
      <c r="Q10" s="63" t="n">
        <v>57.61</v>
      </c>
      <c r="R10" s="65" t="n">
        <f aca="false">P10/3600</f>
        <v>7.3265694444444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427.84</v>
      </c>
      <c r="I19" s="74" t="n">
        <v>52.81</v>
      </c>
      <c r="J19" s="53" t="n">
        <f aca="false">H19/3600</f>
        <v>6.50773333333333</v>
      </c>
      <c r="L19" s="73" t="n">
        <v>4861.1272</v>
      </c>
      <c r="M19" s="74" t="n">
        <v>41.7346</v>
      </c>
      <c r="N19" s="74" t="n">
        <v>43.586</v>
      </c>
      <c r="O19" s="74" t="n">
        <v>45.2923</v>
      </c>
      <c r="P19" s="74" t="n">
        <v>23446.59</v>
      </c>
      <c r="Q19" s="74" t="n">
        <v>52.56</v>
      </c>
      <c r="R19" s="53" t="n">
        <f aca="false">P19/3600</f>
        <v>6.5129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467.8</v>
      </c>
      <c r="I20" s="76" t="n">
        <v>45.97</v>
      </c>
      <c r="J20" s="58" t="n">
        <f aca="false">H20/3600</f>
        <v>5.6855</v>
      </c>
      <c r="L20" s="75" t="n">
        <v>2211.9176</v>
      </c>
      <c r="M20" s="76" t="n">
        <v>39.885</v>
      </c>
      <c r="N20" s="76" t="n">
        <v>42.2834</v>
      </c>
      <c r="O20" s="76" t="n">
        <v>43.4629</v>
      </c>
      <c r="P20" s="76" t="n">
        <v>20589.02</v>
      </c>
      <c r="Q20" s="76" t="n">
        <v>45.92</v>
      </c>
      <c r="R20" s="58" t="n">
        <f aca="false">P20/3600</f>
        <v>5.7191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9046.75</v>
      </c>
      <c r="I21" s="76" t="n">
        <v>42.31</v>
      </c>
      <c r="J21" s="58" t="n">
        <f aca="false">H21/3600</f>
        <v>5.29076388888889</v>
      </c>
      <c r="L21" s="75" t="n">
        <v>1083.9736</v>
      </c>
      <c r="M21" s="76" t="n">
        <v>37.574</v>
      </c>
      <c r="N21" s="76" t="n">
        <v>41.1587</v>
      </c>
      <c r="O21" s="76" t="n">
        <v>42.1429</v>
      </c>
      <c r="P21" s="76" t="n">
        <v>19122.56</v>
      </c>
      <c r="Q21" s="76" t="n">
        <v>43.01</v>
      </c>
      <c r="R21" s="58" t="n">
        <f aca="false">P21/3600</f>
        <v>5.3118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628.91</v>
      </c>
      <c r="I22" s="78" t="n">
        <v>39.73</v>
      </c>
      <c r="J22" s="64" t="n">
        <f aca="false">H22/3600</f>
        <v>4.89691944444444</v>
      </c>
      <c r="L22" s="77" t="n">
        <v>547.5856</v>
      </c>
      <c r="M22" s="78" t="n">
        <v>35.1698</v>
      </c>
      <c r="N22" s="78" t="n">
        <v>40.3405</v>
      </c>
      <c r="O22" s="78" t="n">
        <v>41.331</v>
      </c>
      <c r="P22" s="78" t="n">
        <v>17686.87</v>
      </c>
      <c r="Q22" s="78" t="n">
        <v>38.83</v>
      </c>
      <c r="R22" s="64" t="n">
        <f aca="false">P22/3600</f>
        <v>4.9130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129.24</v>
      </c>
      <c r="I23" s="74" t="n">
        <v>54.37</v>
      </c>
      <c r="J23" s="53" t="n">
        <f aca="false">H23/3600</f>
        <v>6.14701111111111</v>
      </c>
      <c r="L23" s="73" t="n">
        <v>7770.1688</v>
      </c>
      <c r="M23" s="74" t="n">
        <v>40.1522</v>
      </c>
      <c r="N23" s="74" t="n">
        <v>42.5153</v>
      </c>
      <c r="O23" s="74" t="n">
        <v>43.8347</v>
      </c>
      <c r="P23" s="74" t="n">
        <v>22203.05</v>
      </c>
      <c r="Q23" s="74" t="n">
        <v>54.25</v>
      </c>
      <c r="R23" s="53" t="n">
        <f aca="false">P23/3600</f>
        <v>6.1675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207.11</v>
      </c>
      <c r="I24" s="76" t="n">
        <v>44.46</v>
      </c>
      <c r="J24" s="58" t="n">
        <f aca="false">H24/3600</f>
        <v>5.33530833333333</v>
      </c>
      <c r="L24" s="75" t="n">
        <v>3371.1664</v>
      </c>
      <c r="M24" s="76" t="n">
        <v>37.6564</v>
      </c>
      <c r="N24" s="76" t="n">
        <v>40.7635</v>
      </c>
      <c r="O24" s="76" t="n">
        <v>41.568</v>
      </c>
      <c r="P24" s="76" t="n">
        <v>19337.2</v>
      </c>
      <c r="Q24" s="76" t="n">
        <v>45.12</v>
      </c>
      <c r="R24" s="58" t="n">
        <f aca="false">P24/3600</f>
        <v>5.3714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802.97</v>
      </c>
      <c r="I25" s="76" t="n">
        <v>40.75</v>
      </c>
      <c r="J25" s="58" t="n">
        <f aca="false">H25/3600</f>
        <v>4.94526944444444</v>
      </c>
      <c r="L25" s="75" t="n">
        <v>1556.3216</v>
      </c>
      <c r="M25" s="76" t="n">
        <v>35.062</v>
      </c>
      <c r="N25" s="76" t="n">
        <v>39.2713</v>
      </c>
      <c r="O25" s="76" t="n">
        <v>40.0144</v>
      </c>
      <c r="P25" s="76" t="n">
        <v>17764.32</v>
      </c>
      <c r="Q25" s="76" t="n">
        <v>39.72</v>
      </c>
      <c r="R25" s="58" t="n">
        <f aca="false">P25/3600</f>
        <v>4.9345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977.65</v>
      </c>
      <c r="I26" s="78" t="n">
        <v>36.85</v>
      </c>
      <c r="J26" s="64" t="n">
        <f aca="false">H26/3600</f>
        <v>4.71601388888889</v>
      </c>
      <c r="L26" s="77" t="n">
        <v>724.7688</v>
      </c>
      <c r="M26" s="78" t="n">
        <v>32.5366</v>
      </c>
      <c r="N26" s="78" t="n">
        <v>38.1486</v>
      </c>
      <c r="O26" s="78" t="n">
        <v>39.1472</v>
      </c>
      <c r="P26" s="78" t="n">
        <v>17063.64</v>
      </c>
      <c r="Q26" s="78" t="n">
        <v>36.39</v>
      </c>
      <c r="R26" s="64" t="n">
        <f aca="false">P26/3600</f>
        <v>4.739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717.16</v>
      </c>
      <c r="I27" s="74" t="n">
        <v>103.27</v>
      </c>
      <c r="J27" s="53" t="n">
        <f aca="false">H27/3600</f>
        <v>14.0881</v>
      </c>
      <c r="L27" s="73" t="n">
        <v>18537.4032</v>
      </c>
      <c r="M27" s="74" t="n">
        <v>38.5625</v>
      </c>
      <c r="N27" s="74" t="n">
        <v>40.1179</v>
      </c>
      <c r="O27" s="74" t="n">
        <v>43.6377</v>
      </c>
      <c r="P27" s="74" t="n">
        <v>50858.92</v>
      </c>
      <c r="Q27" s="74" t="n">
        <v>102.53</v>
      </c>
      <c r="R27" s="53" t="n">
        <f aca="false">P27/3600</f>
        <v>14.1274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1411.89</v>
      </c>
      <c r="I28" s="76" t="n">
        <v>81.13</v>
      </c>
      <c r="J28" s="58" t="n">
        <f aca="false">H28/3600</f>
        <v>11.5033027777778</v>
      </c>
      <c r="L28" s="75" t="n">
        <v>5819.8312</v>
      </c>
      <c r="M28" s="76" t="n">
        <v>36.9597</v>
      </c>
      <c r="N28" s="76" t="n">
        <v>39.1734</v>
      </c>
      <c r="O28" s="76" t="n">
        <v>41.9889</v>
      </c>
      <c r="P28" s="76" t="n">
        <v>41375.53</v>
      </c>
      <c r="Q28" s="76" t="n">
        <v>80.1</v>
      </c>
      <c r="R28" s="58" t="n">
        <f aca="false">P28/3600</f>
        <v>11.4932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278.7</v>
      </c>
      <c r="I29" s="76" t="n">
        <v>71.07</v>
      </c>
      <c r="J29" s="58" t="n">
        <f aca="false">H29/3600</f>
        <v>10.3551944444444</v>
      </c>
      <c r="L29" s="75" t="n">
        <v>2718.612</v>
      </c>
      <c r="M29" s="76" t="n">
        <v>35.0761</v>
      </c>
      <c r="N29" s="76" t="n">
        <v>38.3726</v>
      </c>
      <c r="O29" s="76" t="n">
        <v>40.5049</v>
      </c>
      <c r="P29" s="76" t="n">
        <v>37270.8</v>
      </c>
      <c r="Q29" s="76" t="n">
        <v>70.69</v>
      </c>
      <c r="R29" s="58" t="n">
        <f aca="false">P29/3600</f>
        <v>10.35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310.68</v>
      </c>
      <c r="I30" s="78" t="n">
        <v>68.43</v>
      </c>
      <c r="J30" s="64" t="n">
        <f aca="false">H30/3600</f>
        <v>9.80852222222222</v>
      </c>
      <c r="L30" s="77" t="n">
        <v>1388.7752</v>
      </c>
      <c r="M30" s="78" t="n">
        <v>32.9173</v>
      </c>
      <c r="N30" s="78" t="n">
        <v>37.6868</v>
      </c>
      <c r="O30" s="78" t="n">
        <v>39.3874</v>
      </c>
      <c r="P30" s="78" t="n">
        <v>35361.5</v>
      </c>
      <c r="Q30" s="78" t="n">
        <v>68.03</v>
      </c>
      <c r="R30" s="64" t="n">
        <f aca="false">P30/3600</f>
        <v>9.8226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6234.87</v>
      </c>
      <c r="I31" s="74" t="n">
        <v>117.2</v>
      </c>
      <c r="J31" s="53" t="n">
        <f aca="false">H31/3600</f>
        <v>15.6207972222222</v>
      </c>
      <c r="L31" s="73" t="n">
        <v>17589.6872</v>
      </c>
      <c r="M31" s="74" t="n">
        <v>39.2481</v>
      </c>
      <c r="N31" s="74" t="n">
        <v>43.8563</v>
      </c>
      <c r="O31" s="74" t="n">
        <v>45.1336</v>
      </c>
      <c r="P31" s="74" t="n">
        <v>56613.48</v>
      </c>
      <c r="Q31" s="74" t="n">
        <v>116.57</v>
      </c>
      <c r="R31" s="53" t="n">
        <f aca="false">P31/3600</f>
        <v>15.7259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7967.08</v>
      </c>
      <c r="I32" s="76" t="n">
        <v>100.42</v>
      </c>
      <c r="J32" s="58" t="n">
        <f aca="false">H32/3600</f>
        <v>13.3241888888889</v>
      </c>
      <c r="L32" s="75" t="n">
        <v>6109.8976</v>
      </c>
      <c r="M32" s="76" t="n">
        <v>37.5952</v>
      </c>
      <c r="N32" s="76" t="n">
        <v>42.662</v>
      </c>
      <c r="O32" s="76" t="n">
        <v>43.2616</v>
      </c>
      <c r="P32" s="76" t="n">
        <v>48149.49</v>
      </c>
      <c r="Q32" s="76" t="n">
        <v>100.75</v>
      </c>
      <c r="R32" s="58" t="n">
        <f aca="false">P32/3600</f>
        <v>13.37485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4127.36</v>
      </c>
      <c r="I33" s="76" t="n">
        <v>95.27</v>
      </c>
      <c r="J33" s="58" t="n">
        <f aca="false">H33/3600</f>
        <v>12.2576</v>
      </c>
      <c r="L33" s="75" t="n">
        <v>2862.844</v>
      </c>
      <c r="M33" s="76" t="n">
        <v>35.7836</v>
      </c>
      <c r="N33" s="76" t="n">
        <v>41.4881</v>
      </c>
      <c r="O33" s="76" t="n">
        <v>41.4919</v>
      </c>
      <c r="P33" s="76" t="n">
        <v>44267.27</v>
      </c>
      <c r="Q33" s="76" t="n">
        <v>95.36</v>
      </c>
      <c r="R33" s="58" t="n">
        <f aca="false">P33/3600</f>
        <v>12.29646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485.84</v>
      </c>
      <c r="I34" s="78" t="n">
        <v>90.49</v>
      </c>
      <c r="J34" s="64" t="n">
        <f aca="false">H34/3600</f>
        <v>11.5238444444444</v>
      </c>
      <c r="L34" s="77" t="n">
        <v>1498.3488</v>
      </c>
      <c r="M34" s="78" t="n">
        <v>33.8249</v>
      </c>
      <c r="N34" s="78" t="n">
        <v>40.5499</v>
      </c>
      <c r="O34" s="78" t="n">
        <v>40.198</v>
      </c>
      <c r="P34" s="78" t="n">
        <v>41384.95</v>
      </c>
      <c r="Q34" s="78" t="n">
        <v>89.6</v>
      </c>
      <c r="R34" s="64" t="n">
        <f aca="false">P34/3600</f>
        <v>11.49581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8495.05</v>
      </c>
      <c r="I35" s="74" t="n">
        <v>159.34</v>
      </c>
      <c r="J35" s="53" t="n">
        <f aca="false">H35/3600</f>
        <v>19.0264027777778</v>
      </c>
      <c r="L35" s="73" t="n">
        <v>40162.32</v>
      </c>
      <c r="M35" s="74" t="n">
        <v>37.5129</v>
      </c>
      <c r="N35" s="74" t="n">
        <v>42.1571</v>
      </c>
      <c r="O35" s="74" t="n">
        <v>44.291</v>
      </c>
      <c r="P35" s="74" t="n">
        <v>69071.02</v>
      </c>
      <c r="Q35" s="74" t="n">
        <v>163.92</v>
      </c>
      <c r="R35" s="53" t="n">
        <f aca="false">P35/3600</f>
        <v>19.1863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713.57</v>
      </c>
      <c r="I36" s="76" t="n">
        <v>107.35</v>
      </c>
      <c r="J36" s="58" t="n">
        <f aca="false">H36/3600</f>
        <v>14.0871027777778</v>
      </c>
      <c r="L36" s="75" t="n">
        <v>7334.84</v>
      </c>
      <c r="M36" s="76" t="n">
        <v>35.3978</v>
      </c>
      <c r="N36" s="76" t="n">
        <v>40.912</v>
      </c>
      <c r="O36" s="76" t="n">
        <v>43.1694</v>
      </c>
      <c r="P36" s="76" t="n">
        <v>51002.98</v>
      </c>
      <c r="Q36" s="76" t="n">
        <v>106.55</v>
      </c>
      <c r="R36" s="58" t="n">
        <f aca="false">P36/3600</f>
        <v>14.1674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876.76</v>
      </c>
      <c r="I37" s="76" t="n">
        <v>95.48</v>
      </c>
      <c r="J37" s="58" t="n">
        <f aca="false">H37/3600</f>
        <v>12.4657666666667</v>
      </c>
      <c r="L37" s="75" t="n">
        <v>2276.524</v>
      </c>
      <c r="M37" s="76" t="n">
        <v>33.9851</v>
      </c>
      <c r="N37" s="76" t="n">
        <v>39.7177</v>
      </c>
      <c r="O37" s="76" t="n">
        <v>42.166</v>
      </c>
      <c r="P37" s="76" t="n">
        <v>45039.68</v>
      </c>
      <c r="Q37" s="76" t="n">
        <v>94.21</v>
      </c>
      <c r="R37" s="58" t="n">
        <f aca="false">P37/3600</f>
        <v>12.5110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2878.18</v>
      </c>
      <c r="I38" s="78" t="n">
        <v>93.69</v>
      </c>
      <c r="J38" s="64" t="n">
        <f aca="false">H38/3600</f>
        <v>11.9106055555556</v>
      </c>
      <c r="L38" s="77" t="n">
        <v>986.9688</v>
      </c>
      <c r="M38" s="78" t="n">
        <v>32.212</v>
      </c>
      <c r="N38" s="78" t="n">
        <v>38.7975</v>
      </c>
      <c r="O38" s="78" t="n">
        <v>41.3951</v>
      </c>
      <c r="P38" s="78" t="n">
        <v>43024.42</v>
      </c>
      <c r="Q38" s="78" t="n">
        <v>91.83</v>
      </c>
      <c r="R38" s="64" t="n">
        <f aca="false">P38/3600</f>
        <v>11.9512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9584.89</v>
      </c>
      <c r="I39" s="74" t="n">
        <v>18.18</v>
      </c>
      <c r="J39" s="53" t="n">
        <f aca="false">H39/3600</f>
        <v>2.66246944444444</v>
      </c>
      <c r="L39" s="73" t="n">
        <v>3494</v>
      </c>
      <c r="M39" s="74" t="n">
        <v>40.5442</v>
      </c>
      <c r="N39" s="74" t="n">
        <v>43.1541</v>
      </c>
      <c r="O39" s="74" t="n">
        <v>43.7728</v>
      </c>
      <c r="P39" s="74" t="n">
        <v>9612.41</v>
      </c>
      <c r="Q39" s="74" t="n">
        <v>18.36</v>
      </c>
      <c r="R39" s="53" t="n">
        <f aca="false">P39/3600</f>
        <v>2.6701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947.71</v>
      </c>
      <c r="I40" s="76" t="n">
        <v>17.29</v>
      </c>
      <c r="J40" s="58" t="n">
        <f aca="false">H40/3600</f>
        <v>2.485475</v>
      </c>
      <c r="L40" s="75" t="n">
        <v>1674.4392</v>
      </c>
      <c r="M40" s="76" t="n">
        <v>37.4732</v>
      </c>
      <c r="N40" s="76" t="n">
        <v>40.8839</v>
      </c>
      <c r="O40" s="76" t="n">
        <v>41.2054</v>
      </c>
      <c r="P40" s="76" t="n">
        <v>8963.23</v>
      </c>
      <c r="Q40" s="76" t="n">
        <v>17.2</v>
      </c>
      <c r="R40" s="58" t="n">
        <f aca="false">P40/3600</f>
        <v>2.4897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7995.79</v>
      </c>
      <c r="I41" s="76" t="n">
        <v>14.81</v>
      </c>
      <c r="J41" s="58" t="n">
        <f aca="false">H41/3600</f>
        <v>2.22105277777778</v>
      </c>
      <c r="L41" s="75" t="n">
        <v>825.5384</v>
      </c>
      <c r="M41" s="76" t="n">
        <v>34.5869</v>
      </c>
      <c r="N41" s="76" t="n">
        <v>39.0294</v>
      </c>
      <c r="O41" s="76" t="n">
        <v>39.1163</v>
      </c>
      <c r="P41" s="76" t="n">
        <v>8032.32</v>
      </c>
      <c r="Q41" s="76" t="n">
        <v>14.77</v>
      </c>
      <c r="R41" s="58" t="n">
        <f aca="false">P41/3600</f>
        <v>2.231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412.94</v>
      </c>
      <c r="I42" s="78" t="n">
        <v>12.97</v>
      </c>
      <c r="J42" s="64" t="n">
        <f aca="false">H42/3600</f>
        <v>2.05915</v>
      </c>
      <c r="L42" s="77" t="n">
        <v>437.3496</v>
      </c>
      <c r="M42" s="78" t="n">
        <v>32.1166</v>
      </c>
      <c r="N42" s="78" t="n">
        <v>37.6891</v>
      </c>
      <c r="O42" s="78" t="n">
        <v>37.5681</v>
      </c>
      <c r="P42" s="78" t="n">
        <v>7406.7</v>
      </c>
      <c r="Q42" s="78" t="n">
        <v>13.11</v>
      </c>
      <c r="R42" s="64" t="n">
        <f aca="false">P42/3600</f>
        <v>2.0574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561.11</v>
      </c>
      <c r="I43" s="74" t="n">
        <v>22.88</v>
      </c>
      <c r="J43" s="53" t="n">
        <f aca="false">H43/3600</f>
        <v>3.21141944444444</v>
      </c>
      <c r="L43" s="73" t="n">
        <v>3684.9904</v>
      </c>
      <c r="M43" s="74" t="n">
        <v>40.2956</v>
      </c>
      <c r="N43" s="74" t="n">
        <v>43.6223</v>
      </c>
      <c r="O43" s="74" t="n">
        <v>45.1537</v>
      </c>
      <c r="P43" s="74" t="n">
        <v>11558.97</v>
      </c>
      <c r="Q43" s="74" t="n">
        <v>22.54</v>
      </c>
      <c r="R43" s="53" t="n">
        <f aca="false">P43/3600</f>
        <v>3.2108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370.49</v>
      </c>
      <c r="I44" s="76" t="n">
        <v>20.23</v>
      </c>
      <c r="J44" s="58" t="n">
        <f aca="false">H44/3600</f>
        <v>2.88069166666667</v>
      </c>
      <c r="L44" s="75" t="n">
        <v>1727.0736</v>
      </c>
      <c r="M44" s="76" t="n">
        <v>37.8264</v>
      </c>
      <c r="N44" s="76" t="n">
        <v>41.748</v>
      </c>
      <c r="O44" s="76" t="n">
        <v>42.9395</v>
      </c>
      <c r="P44" s="76" t="n">
        <v>10498.26</v>
      </c>
      <c r="Q44" s="76" t="n">
        <v>20.08</v>
      </c>
      <c r="R44" s="58" t="n">
        <f aca="false">P44/3600</f>
        <v>2.9161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501.34</v>
      </c>
      <c r="I45" s="76" t="n">
        <v>17.98</v>
      </c>
      <c r="J45" s="58" t="n">
        <f aca="false">H45/3600</f>
        <v>2.63926111111111</v>
      </c>
      <c r="L45" s="75" t="n">
        <v>869.488</v>
      </c>
      <c r="M45" s="76" t="n">
        <v>35.1014</v>
      </c>
      <c r="N45" s="76" t="n">
        <v>40.1126</v>
      </c>
      <c r="O45" s="76" t="n">
        <v>41.1202</v>
      </c>
      <c r="P45" s="76" t="n">
        <v>9570.04</v>
      </c>
      <c r="Q45" s="76" t="n">
        <v>18.04</v>
      </c>
      <c r="R45" s="58" t="n">
        <f aca="false">P45/3600</f>
        <v>2.6583444444444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03.64</v>
      </c>
      <c r="I46" s="78" t="n">
        <v>16.22</v>
      </c>
      <c r="J46" s="64" t="n">
        <f aca="false">H46/3600</f>
        <v>2.47323333333333</v>
      </c>
      <c r="L46" s="77" t="n">
        <v>458.4792</v>
      </c>
      <c r="M46" s="78" t="n">
        <v>32.3597</v>
      </c>
      <c r="N46" s="78" t="n">
        <v>38.8417</v>
      </c>
      <c r="O46" s="78" t="n">
        <v>39.7278</v>
      </c>
      <c r="P46" s="78" t="n">
        <v>8917.36</v>
      </c>
      <c r="Q46" s="78" t="n">
        <v>16.21</v>
      </c>
      <c r="R46" s="64" t="n">
        <f aca="false">P46/3600</f>
        <v>2.4770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215.8</v>
      </c>
      <c r="I47" s="74" t="n">
        <v>25.51</v>
      </c>
      <c r="J47" s="53" t="n">
        <f aca="false">H47/3600</f>
        <v>3.1155</v>
      </c>
      <c r="L47" s="73" t="n">
        <v>6875.3096</v>
      </c>
      <c r="M47" s="74" t="n">
        <v>38.4689</v>
      </c>
      <c r="N47" s="74" t="n">
        <v>41.515</v>
      </c>
      <c r="O47" s="74" t="n">
        <v>42.5706</v>
      </c>
      <c r="P47" s="74" t="n">
        <v>11283.78</v>
      </c>
      <c r="Q47" s="74" t="n">
        <v>25.19</v>
      </c>
      <c r="R47" s="53" t="n">
        <f aca="false">P47/3600</f>
        <v>3.1343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641.89</v>
      </c>
      <c r="I48" s="76" t="n">
        <v>21.17</v>
      </c>
      <c r="J48" s="58" t="n">
        <f aca="false">H48/3600</f>
        <v>2.67830277777778</v>
      </c>
      <c r="L48" s="75" t="n">
        <v>3125.2312</v>
      </c>
      <c r="M48" s="76" t="n">
        <v>34.9895</v>
      </c>
      <c r="N48" s="76" t="n">
        <v>39.0035</v>
      </c>
      <c r="O48" s="76" t="n">
        <v>39.9469</v>
      </c>
      <c r="P48" s="76" t="n">
        <v>9566.81</v>
      </c>
      <c r="Q48" s="76" t="n">
        <v>21.05</v>
      </c>
      <c r="R48" s="58" t="n">
        <f aca="false">P48/3600</f>
        <v>2.65744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581.45</v>
      </c>
      <c r="I49" s="76" t="n">
        <v>18.69</v>
      </c>
      <c r="J49" s="58" t="n">
        <f aca="false">H49/3600</f>
        <v>2.38373611111111</v>
      </c>
      <c r="L49" s="75" t="n">
        <v>1482.3376</v>
      </c>
      <c r="M49" s="76" t="n">
        <v>31.8007</v>
      </c>
      <c r="N49" s="76" t="n">
        <v>37.1767</v>
      </c>
      <c r="O49" s="76" t="n">
        <v>38.0199</v>
      </c>
      <c r="P49" s="76" t="n">
        <v>8536.65</v>
      </c>
      <c r="Q49" s="76" t="n">
        <v>18.42</v>
      </c>
      <c r="R49" s="58" t="n">
        <f aca="false">P49/3600</f>
        <v>2.3712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46.97</v>
      </c>
      <c r="I50" s="78" t="n">
        <v>16.74</v>
      </c>
      <c r="J50" s="64" t="n">
        <f aca="false">H50/3600</f>
        <v>2.15193611111111</v>
      </c>
      <c r="L50" s="77" t="n">
        <v>703.4936</v>
      </c>
      <c r="M50" s="78" t="n">
        <v>28.8262</v>
      </c>
      <c r="N50" s="78" t="n">
        <v>35.9299</v>
      </c>
      <c r="O50" s="78" t="n">
        <v>36.6515</v>
      </c>
      <c r="P50" s="78" t="n">
        <v>7762.64</v>
      </c>
      <c r="Q50" s="78" t="n">
        <v>16.96</v>
      </c>
      <c r="R50" s="64" t="n">
        <f aca="false">P50/3600</f>
        <v>2.1562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925.08</v>
      </c>
      <c r="I51" s="74" t="n">
        <v>17.59</v>
      </c>
      <c r="J51" s="53" t="n">
        <f aca="false">H51/3600</f>
        <v>2.20141111111111</v>
      </c>
      <c r="L51" s="73" t="n">
        <v>4873.5448</v>
      </c>
      <c r="M51" s="74" t="n">
        <v>39.1518</v>
      </c>
      <c r="N51" s="74" t="n">
        <v>41.534</v>
      </c>
      <c r="O51" s="74" t="n">
        <v>42.9909</v>
      </c>
      <c r="P51" s="74" t="n">
        <v>7883.84</v>
      </c>
      <c r="Q51" s="74" t="n">
        <v>17.39</v>
      </c>
      <c r="R51" s="53" t="n">
        <f aca="false">P51/3600</f>
        <v>2.1899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92.01</v>
      </c>
      <c r="I52" s="76" t="n">
        <v>14.26</v>
      </c>
      <c r="J52" s="58" t="n">
        <f aca="false">H52/3600</f>
        <v>1.85889166666667</v>
      </c>
      <c r="L52" s="75" t="n">
        <v>2053.888</v>
      </c>
      <c r="M52" s="76" t="n">
        <v>35.9475</v>
      </c>
      <c r="N52" s="76" t="n">
        <v>39.293</v>
      </c>
      <c r="O52" s="76" t="n">
        <v>40.8917</v>
      </c>
      <c r="P52" s="76" t="n">
        <v>6725.87</v>
      </c>
      <c r="Q52" s="76" t="n">
        <v>14.15</v>
      </c>
      <c r="R52" s="58" t="n">
        <f aca="false">P52/3600</f>
        <v>1.8682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42.09</v>
      </c>
      <c r="I53" s="76" t="n">
        <v>12.18</v>
      </c>
      <c r="J53" s="58" t="n">
        <f aca="false">H53/3600</f>
        <v>1.65058055555556</v>
      </c>
      <c r="L53" s="75" t="n">
        <v>961.6944</v>
      </c>
      <c r="M53" s="76" t="n">
        <v>33.1022</v>
      </c>
      <c r="N53" s="76" t="n">
        <v>37.4682</v>
      </c>
      <c r="O53" s="76" t="n">
        <v>39.2144</v>
      </c>
      <c r="P53" s="76" t="n">
        <v>5966.79</v>
      </c>
      <c r="Q53" s="76" t="n">
        <v>12.13</v>
      </c>
      <c r="R53" s="58" t="n">
        <f aca="false">P53/3600</f>
        <v>1.65744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43.03</v>
      </c>
      <c r="I54" s="78" t="n">
        <v>10.27</v>
      </c>
      <c r="J54" s="64" t="n">
        <f aca="false">H54/3600</f>
        <v>1.484175</v>
      </c>
      <c r="L54" s="77" t="n">
        <v>469.7976</v>
      </c>
      <c r="M54" s="78" t="n">
        <v>30.4478</v>
      </c>
      <c r="N54" s="78" t="n">
        <v>36.1812</v>
      </c>
      <c r="O54" s="78" t="n">
        <v>37.9376</v>
      </c>
      <c r="P54" s="78" t="n">
        <v>5355.21</v>
      </c>
      <c r="Q54" s="78" t="n">
        <v>10.29</v>
      </c>
      <c r="R54" s="64" t="n">
        <f aca="false">P54/3600</f>
        <v>1.4875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714.67</v>
      </c>
      <c r="I55" s="74" t="n">
        <v>6.11</v>
      </c>
      <c r="J55" s="53" t="n">
        <f aca="false">H55/3600</f>
        <v>0.754075</v>
      </c>
      <c r="L55" s="73" t="n">
        <v>1524.068</v>
      </c>
      <c r="M55" s="74" t="n">
        <v>40.795</v>
      </c>
      <c r="N55" s="74" t="n">
        <v>44.0836</v>
      </c>
      <c r="O55" s="74" t="n">
        <v>43.2737</v>
      </c>
      <c r="P55" s="74" t="n">
        <v>2730.5</v>
      </c>
      <c r="Q55" s="74" t="n">
        <v>6.07</v>
      </c>
      <c r="R55" s="53" t="n">
        <f aca="false">P55/3600</f>
        <v>0.7584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26.66</v>
      </c>
      <c r="I56" s="76" t="n">
        <v>5.23</v>
      </c>
      <c r="J56" s="58" t="n">
        <f aca="false">H56/3600</f>
        <v>0.674072222222222</v>
      </c>
      <c r="L56" s="75" t="n">
        <v>764.6424</v>
      </c>
      <c r="M56" s="76" t="n">
        <v>37.0667</v>
      </c>
      <c r="N56" s="76" t="n">
        <v>41.5551</v>
      </c>
      <c r="O56" s="76" t="n">
        <v>40.3412</v>
      </c>
      <c r="P56" s="76" t="n">
        <v>2421.96</v>
      </c>
      <c r="Q56" s="76" t="n">
        <v>5.26</v>
      </c>
      <c r="R56" s="58" t="n">
        <f aca="false">P56/3600</f>
        <v>0.6727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209.86</v>
      </c>
      <c r="I57" s="76" t="n">
        <v>4.6</v>
      </c>
      <c r="J57" s="58" t="n">
        <f aca="false">H57/3600</f>
        <v>0.61385</v>
      </c>
      <c r="L57" s="75" t="n">
        <v>378.904</v>
      </c>
      <c r="M57" s="76" t="n">
        <v>33.6988</v>
      </c>
      <c r="N57" s="76" t="n">
        <v>39.5328</v>
      </c>
      <c r="O57" s="76" t="n">
        <v>38.0234</v>
      </c>
      <c r="P57" s="76" t="n">
        <v>2206.7</v>
      </c>
      <c r="Q57" s="76" t="n">
        <v>4.54</v>
      </c>
      <c r="R57" s="58" t="n">
        <f aca="false">P57/3600</f>
        <v>0.6129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968.91</v>
      </c>
      <c r="I58" s="78" t="n">
        <v>3.79</v>
      </c>
      <c r="J58" s="64" t="n">
        <f aca="false">H58/3600</f>
        <v>0.546919444444445</v>
      </c>
      <c r="L58" s="77" t="n">
        <v>197.2264</v>
      </c>
      <c r="M58" s="78" t="n">
        <v>30.8809</v>
      </c>
      <c r="N58" s="78" t="n">
        <v>38.122</v>
      </c>
      <c r="O58" s="78" t="n">
        <v>36.4179</v>
      </c>
      <c r="P58" s="78" t="n">
        <v>1982.48</v>
      </c>
      <c r="Q58" s="78" t="n">
        <v>3.75</v>
      </c>
      <c r="R58" s="64" t="n">
        <f aca="false">P58/3600</f>
        <v>0.5506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39.65</v>
      </c>
      <c r="I59" s="74" t="n">
        <v>7.37</v>
      </c>
      <c r="J59" s="53" t="n">
        <f aca="false">H59/3600</f>
        <v>0.844347222222222</v>
      </c>
      <c r="L59" s="73" t="n">
        <v>1631.2296</v>
      </c>
      <c r="M59" s="74" t="n">
        <v>38.2814</v>
      </c>
      <c r="N59" s="74" t="n">
        <v>43.1891</v>
      </c>
      <c r="O59" s="74" t="n">
        <v>44.2633</v>
      </c>
      <c r="P59" s="74" t="n">
        <v>3046.82</v>
      </c>
      <c r="Q59" s="74" t="n">
        <v>7.46</v>
      </c>
      <c r="R59" s="53" t="n">
        <f aca="false">P59/3600</f>
        <v>0.8463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36.68</v>
      </c>
      <c r="I60" s="76" t="n">
        <v>6.13</v>
      </c>
      <c r="J60" s="58" t="n">
        <f aca="false">H60/3600</f>
        <v>0.704633333333333</v>
      </c>
      <c r="L60" s="75" t="n">
        <v>631.4328</v>
      </c>
      <c r="M60" s="76" t="n">
        <v>35.1048</v>
      </c>
      <c r="N60" s="76" t="n">
        <v>41.0741</v>
      </c>
      <c r="O60" s="76" t="n">
        <v>42.0743</v>
      </c>
      <c r="P60" s="76" t="n">
        <v>2545.24</v>
      </c>
      <c r="Q60" s="76" t="n">
        <v>6.05</v>
      </c>
      <c r="R60" s="58" t="n">
        <f aca="false">P60/3600</f>
        <v>0.7070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65.54</v>
      </c>
      <c r="I61" s="76" t="n">
        <v>5.47</v>
      </c>
      <c r="J61" s="58" t="n">
        <f aca="false">H61/3600</f>
        <v>0.629316666666667</v>
      </c>
      <c r="L61" s="75" t="n">
        <v>286.012</v>
      </c>
      <c r="M61" s="76" t="n">
        <v>32.2486</v>
      </c>
      <c r="N61" s="76" t="n">
        <v>39.5733</v>
      </c>
      <c r="O61" s="76" t="n">
        <v>40.5279</v>
      </c>
      <c r="P61" s="76" t="n">
        <v>2265.42</v>
      </c>
      <c r="Q61" s="76" t="n">
        <v>5.46</v>
      </c>
      <c r="R61" s="58" t="n">
        <f aca="false">P61/3600</f>
        <v>0.6292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114.13</v>
      </c>
      <c r="I62" s="78" t="n">
        <v>5.02</v>
      </c>
      <c r="J62" s="64" t="n">
        <f aca="false">H62/3600</f>
        <v>0.587258333333333</v>
      </c>
      <c r="L62" s="77" t="n">
        <v>143.764</v>
      </c>
      <c r="M62" s="78" t="n">
        <v>29.4813</v>
      </c>
      <c r="N62" s="78" t="n">
        <v>38.5068</v>
      </c>
      <c r="O62" s="78" t="n">
        <v>39.4185</v>
      </c>
      <c r="P62" s="78" t="n">
        <v>2121.47</v>
      </c>
      <c r="Q62" s="78" t="n">
        <v>5.04</v>
      </c>
      <c r="R62" s="64" t="n">
        <f aca="false">P62/3600</f>
        <v>0.5892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522.79</v>
      </c>
      <c r="I63" s="74" t="n">
        <v>6.11</v>
      </c>
      <c r="J63" s="53" t="n">
        <f aca="false">H63/3600</f>
        <v>0.700775</v>
      </c>
      <c r="L63" s="73" t="n">
        <v>1664.904</v>
      </c>
      <c r="M63" s="74" t="n">
        <v>38.3794</v>
      </c>
      <c r="N63" s="74" t="n">
        <v>41.3587</v>
      </c>
      <c r="O63" s="74" t="n">
        <v>42.3153</v>
      </c>
      <c r="P63" s="74" t="n">
        <v>2526.07</v>
      </c>
      <c r="Q63" s="74" t="n">
        <v>6.44</v>
      </c>
      <c r="R63" s="53" t="n">
        <f aca="false">P63/3600</f>
        <v>0.70168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64.49</v>
      </c>
      <c r="I64" s="76" t="n">
        <v>5.06</v>
      </c>
      <c r="J64" s="58" t="n">
        <f aca="false">H64/3600</f>
        <v>0.601247222222222</v>
      </c>
      <c r="L64" s="75" t="n">
        <v>764.7528</v>
      </c>
      <c r="M64" s="76" t="n">
        <v>35.0155</v>
      </c>
      <c r="N64" s="76" t="n">
        <v>38.8084</v>
      </c>
      <c r="O64" s="76" t="n">
        <v>39.575</v>
      </c>
      <c r="P64" s="76" t="n">
        <v>2159.33</v>
      </c>
      <c r="Q64" s="76" t="n">
        <v>4.99</v>
      </c>
      <c r="R64" s="58" t="n">
        <f aca="false">P64/3600</f>
        <v>0.5998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21.88</v>
      </c>
      <c r="I65" s="76" t="n">
        <v>4.04</v>
      </c>
      <c r="J65" s="58" t="n">
        <f aca="false">H65/3600</f>
        <v>0.533855555555556</v>
      </c>
      <c r="L65" s="75" t="n">
        <v>357.9624</v>
      </c>
      <c r="M65" s="76" t="n">
        <v>31.7801</v>
      </c>
      <c r="N65" s="76" t="n">
        <v>36.8705</v>
      </c>
      <c r="O65" s="76" t="n">
        <v>37.531</v>
      </c>
      <c r="P65" s="76" t="n">
        <v>1918.44</v>
      </c>
      <c r="Q65" s="76" t="n">
        <v>4.03</v>
      </c>
      <c r="R65" s="58" t="n">
        <f aca="false">P65/3600</f>
        <v>0.532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76.39</v>
      </c>
      <c r="I66" s="78" t="n">
        <v>3.5</v>
      </c>
      <c r="J66" s="64" t="n">
        <f aca="false">H66/3600</f>
        <v>0.493441666666667</v>
      </c>
      <c r="L66" s="77" t="n">
        <v>166.9976</v>
      </c>
      <c r="M66" s="78" t="n">
        <v>28.8305</v>
      </c>
      <c r="N66" s="78" t="n">
        <v>35.5069</v>
      </c>
      <c r="O66" s="78" t="n">
        <v>36.0745</v>
      </c>
      <c r="P66" s="78" t="n">
        <v>1776.13</v>
      </c>
      <c r="Q66" s="78" t="n">
        <v>3.48</v>
      </c>
      <c r="R66" s="64" t="n">
        <f aca="false">P66/3600</f>
        <v>0.4933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61.61</v>
      </c>
      <c r="I67" s="74" t="n">
        <v>4.42</v>
      </c>
      <c r="J67" s="53" t="n">
        <f aca="false">H67/3600</f>
        <v>0.517113888888889</v>
      </c>
      <c r="L67" s="73" t="n">
        <v>1223.2088</v>
      </c>
      <c r="M67" s="74" t="n">
        <v>39.6196</v>
      </c>
      <c r="N67" s="74" t="n">
        <v>41.657</v>
      </c>
      <c r="O67" s="74" t="n">
        <v>42.7183</v>
      </c>
      <c r="P67" s="74" t="n">
        <v>1862.64</v>
      </c>
      <c r="Q67" s="74" t="n">
        <v>4.43</v>
      </c>
      <c r="R67" s="53" t="n">
        <f aca="false">P67/3600</f>
        <v>0.517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11.36</v>
      </c>
      <c r="I68" s="76" t="n">
        <v>3.65</v>
      </c>
      <c r="J68" s="58" t="n">
        <f aca="false">H68/3600</f>
        <v>0.4476</v>
      </c>
      <c r="L68" s="75" t="n">
        <v>599.1824</v>
      </c>
      <c r="M68" s="76" t="n">
        <v>35.8776</v>
      </c>
      <c r="N68" s="76" t="n">
        <v>39.0161</v>
      </c>
      <c r="O68" s="76" t="n">
        <v>40.2509</v>
      </c>
      <c r="P68" s="76" t="n">
        <v>1615.8</v>
      </c>
      <c r="Q68" s="76" t="n">
        <v>3.64</v>
      </c>
      <c r="R68" s="58" t="n">
        <f aca="false">P68/3600</f>
        <v>0.4488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4.8</v>
      </c>
      <c r="I69" s="76" t="n">
        <v>2.92</v>
      </c>
      <c r="J69" s="58" t="n">
        <f aca="false">H69/3600</f>
        <v>0.393</v>
      </c>
      <c r="L69" s="75" t="n">
        <v>291.452</v>
      </c>
      <c r="M69" s="76" t="n">
        <v>32.4527</v>
      </c>
      <c r="N69" s="76" t="n">
        <v>37.0989</v>
      </c>
      <c r="O69" s="76" t="n">
        <v>38.286</v>
      </c>
      <c r="P69" s="76" t="n">
        <v>1414.06</v>
      </c>
      <c r="Q69" s="76" t="n">
        <v>2.92</v>
      </c>
      <c r="R69" s="58" t="n">
        <f aca="false">P69/3600</f>
        <v>0.3927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64.54</v>
      </c>
      <c r="I70" s="78" t="n">
        <v>2.48</v>
      </c>
      <c r="J70" s="64" t="n">
        <f aca="false">H70/3600</f>
        <v>0.351261111111111</v>
      </c>
      <c r="L70" s="77" t="n">
        <v>143.3064</v>
      </c>
      <c r="M70" s="78" t="n">
        <v>29.6426</v>
      </c>
      <c r="N70" s="78" t="n">
        <v>35.6798</v>
      </c>
      <c r="O70" s="78" t="n">
        <v>36.791</v>
      </c>
      <c r="P70" s="78" t="n">
        <v>1270.13</v>
      </c>
      <c r="Q70" s="78" t="n">
        <v>2.47</v>
      </c>
      <c r="R70" s="64" t="n">
        <f aca="false">P70/3600</f>
        <v>0.3528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111.63</v>
      </c>
      <c r="I83" s="74" t="n">
        <v>20.37</v>
      </c>
      <c r="J83" s="53" t="n">
        <f aca="false">H83/3600</f>
        <v>2.80878611111111</v>
      </c>
      <c r="L83" s="73" t="n">
        <v>3624.6304</v>
      </c>
      <c r="M83" s="74" t="n">
        <v>40.6721</v>
      </c>
      <c r="N83" s="74" t="n">
        <v>43.1029</v>
      </c>
      <c r="O83" s="74" t="n">
        <v>43.6646</v>
      </c>
      <c r="P83" s="74" t="n">
        <v>10158.08</v>
      </c>
      <c r="Q83" s="74" t="n">
        <v>20.09</v>
      </c>
      <c r="R83" s="53" t="n">
        <f aca="false">P83/3600</f>
        <v>2.8216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864.34</v>
      </c>
      <c r="I84" s="76" t="n">
        <v>17.19</v>
      </c>
      <c r="J84" s="58" t="n">
        <f aca="false">H84/3600</f>
        <v>2.46231666666667</v>
      </c>
      <c r="L84" s="75" t="n">
        <v>1781.0344</v>
      </c>
      <c r="M84" s="76" t="n">
        <v>37.5222</v>
      </c>
      <c r="N84" s="76" t="n">
        <v>40.605</v>
      </c>
      <c r="O84" s="76" t="n">
        <v>40.8867</v>
      </c>
      <c r="P84" s="76" t="n">
        <v>8931.39</v>
      </c>
      <c r="Q84" s="76" t="n">
        <v>17.28</v>
      </c>
      <c r="R84" s="58" t="n">
        <f aca="false">P84/3600</f>
        <v>2.4809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974.24</v>
      </c>
      <c r="I85" s="76" t="n">
        <v>15.28</v>
      </c>
      <c r="J85" s="58" t="n">
        <f aca="false">H85/3600</f>
        <v>2.21506666666667</v>
      </c>
      <c r="L85" s="75" t="n">
        <v>897.1752</v>
      </c>
      <c r="M85" s="76" t="n">
        <v>34.5424</v>
      </c>
      <c r="N85" s="76" t="n">
        <v>38.5156</v>
      </c>
      <c r="O85" s="76" t="n">
        <v>38.5821</v>
      </c>
      <c r="P85" s="76" t="n">
        <v>7995.57</v>
      </c>
      <c r="Q85" s="76" t="n">
        <v>15.15</v>
      </c>
      <c r="R85" s="58" t="n">
        <f aca="false">P85/3600</f>
        <v>2.22099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433.27</v>
      </c>
      <c r="I86" s="78" t="n">
        <v>13.74</v>
      </c>
      <c r="J86" s="64" t="n">
        <f aca="false">H86/3600</f>
        <v>2.06479722222222</v>
      </c>
      <c r="L86" s="77" t="n">
        <v>483.1296</v>
      </c>
      <c r="M86" s="78" t="n">
        <v>31.9155</v>
      </c>
      <c r="N86" s="78" t="n">
        <v>36.9705</v>
      </c>
      <c r="O86" s="78" t="n">
        <v>36.9066</v>
      </c>
      <c r="P86" s="78" t="n">
        <v>7439.89</v>
      </c>
      <c r="Q86" s="78" t="n">
        <v>13.53</v>
      </c>
      <c r="R86" s="64" t="n">
        <f aca="false">P86/3600</f>
        <v>2.0666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226.87</v>
      </c>
      <c r="I87" s="74" t="n">
        <v>40.91</v>
      </c>
      <c r="J87" s="53" t="n">
        <f aca="false">H87/3600</f>
        <v>5.89635277777778</v>
      </c>
      <c r="L87" s="73" t="n">
        <v>5550.5904</v>
      </c>
      <c r="M87" s="74" t="n">
        <v>42.4286</v>
      </c>
      <c r="N87" s="74" t="n">
        <v>45.8692</v>
      </c>
      <c r="O87" s="74" t="n">
        <v>45.9372</v>
      </c>
      <c r="P87" s="74" t="n">
        <v>21229.92</v>
      </c>
      <c r="Q87" s="74" t="n">
        <v>40.98</v>
      </c>
      <c r="R87" s="53" t="n">
        <f aca="false">P87/3600</f>
        <v>5.897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322.87</v>
      </c>
      <c r="I88" s="76" t="n">
        <v>36.36</v>
      </c>
      <c r="J88" s="58" t="n">
        <f aca="false">H88/3600</f>
        <v>5.08968611111111</v>
      </c>
      <c r="L88" s="75" t="n">
        <v>2846.0894</v>
      </c>
      <c r="M88" s="76" t="n">
        <v>38.4699</v>
      </c>
      <c r="N88" s="76" t="n">
        <v>43.1609</v>
      </c>
      <c r="O88" s="76" t="n">
        <v>43.2053</v>
      </c>
      <c r="P88" s="76" t="n">
        <v>18436.01</v>
      </c>
      <c r="Q88" s="76" t="n">
        <v>36.64</v>
      </c>
      <c r="R88" s="58" t="n">
        <f aca="false">P88/3600</f>
        <v>5.12111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018</v>
      </c>
      <c r="I89" s="76" t="n">
        <v>30.88</v>
      </c>
      <c r="J89" s="58" t="n">
        <f aca="false">H89/3600</f>
        <v>4.44944444444444</v>
      </c>
      <c r="L89" s="75" t="n">
        <v>1403.3227</v>
      </c>
      <c r="M89" s="76" t="n">
        <v>34.8104</v>
      </c>
      <c r="N89" s="76" t="n">
        <v>41.0861</v>
      </c>
      <c r="O89" s="76" t="n">
        <v>40.8619</v>
      </c>
      <c r="P89" s="76" t="n">
        <v>16116.85</v>
      </c>
      <c r="Q89" s="76" t="n">
        <v>30.93</v>
      </c>
      <c r="R89" s="58" t="n">
        <f aca="false">P89/3600</f>
        <v>4.4769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425.49</v>
      </c>
      <c r="I90" s="78" t="n">
        <v>27.48</v>
      </c>
      <c r="J90" s="64" t="n">
        <f aca="false">H90/3600</f>
        <v>4.00708055555556</v>
      </c>
      <c r="L90" s="77" t="n">
        <v>706.3464</v>
      </c>
      <c r="M90" s="78" t="n">
        <v>31.7731</v>
      </c>
      <c r="N90" s="78" t="n">
        <v>39.6214</v>
      </c>
      <c r="O90" s="78" t="n">
        <v>38.935</v>
      </c>
      <c r="P90" s="78" t="n">
        <v>14461.25</v>
      </c>
      <c r="Q90" s="78" t="n">
        <v>27.68</v>
      </c>
      <c r="R90" s="64" t="n">
        <f aca="false">P90/3600</f>
        <v>4.0170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205.59</v>
      </c>
      <c r="I91" s="74" t="n">
        <v>12.3</v>
      </c>
      <c r="J91" s="53" t="n">
        <f aca="false">H91/3600</f>
        <v>2.27933055555556</v>
      </c>
      <c r="L91" s="73" t="n">
        <v>1515.4944</v>
      </c>
      <c r="M91" s="74" t="n">
        <v>47.699</v>
      </c>
      <c r="N91" s="74" t="n">
        <v>45.6438</v>
      </c>
      <c r="O91" s="74" t="n">
        <v>45.7357</v>
      </c>
      <c r="P91" s="74" t="n">
        <v>8235.44</v>
      </c>
      <c r="Q91" s="74" t="n">
        <v>12.2</v>
      </c>
      <c r="R91" s="53" t="n">
        <f aca="false">P91/3600</f>
        <v>2.2876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8004.63</v>
      </c>
      <c r="I92" s="76" t="n">
        <v>12.21</v>
      </c>
      <c r="J92" s="58" t="n">
        <f aca="false">H92/3600</f>
        <v>2.22350833333333</v>
      </c>
      <c r="L92" s="75" t="n">
        <v>1138.4872</v>
      </c>
      <c r="M92" s="76" t="n">
        <v>43.6623</v>
      </c>
      <c r="N92" s="76" t="n">
        <v>41.6844</v>
      </c>
      <c r="O92" s="76" t="n">
        <v>41.9445</v>
      </c>
      <c r="P92" s="76" t="n">
        <v>7987.11</v>
      </c>
      <c r="Q92" s="76" t="n">
        <v>12.31</v>
      </c>
      <c r="R92" s="58" t="n">
        <f aca="false">P92/3600</f>
        <v>2.2186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808.93</v>
      </c>
      <c r="I93" s="76" t="n">
        <v>13.15</v>
      </c>
      <c r="J93" s="58" t="n">
        <f aca="false">H93/3600</f>
        <v>2.16914722222222</v>
      </c>
      <c r="L93" s="75" t="n">
        <v>855.9104</v>
      </c>
      <c r="M93" s="76" t="n">
        <v>39.1291</v>
      </c>
      <c r="N93" s="76" t="n">
        <v>39.5702</v>
      </c>
      <c r="O93" s="76" t="n">
        <v>39.9906</v>
      </c>
      <c r="P93" s="76" t="n">
        <v>7771.58</v>
      </c>
      <c r="Q93" s="76" t="n">
        <v>12.99</v>
      </c>
      <c r="R93" s="58" t="n">
        <f aca="false">P93/3600</f>
        <v>2.1587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225.91</v>
      </c>
      <c r="I94" s="78" t="n">
        <v>12.91</v>
      </c>
      <c r="J94" s="64" t="n">
        <f aca="false">H94/3600</f>
        <v>2.00719722222222</v>
      </c>
      <c r="L94" s="77" t="n">
        <v>619.364</v>
      </c>
      <c r="M94" s="78" t="n">
        <v>34.38</v>
      </c>
      <c r="N94" s="78" t="n">
        <v>38.3666</v>
      </c>
      <c r="O94" s="78" t="n">
        <v>38.6819</v>
      </c>
      <c r="P94" s="78" t="n">
        <v>7249.93</v>
      </c>
      <c r="Q94" s="78" t="n">
        <v>12.9</v>
      </c>
      <c r="R94" s="64" t="n">
        <f aca="false">P94/3600</f>
        <v>2.01386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883.63</v>
      </c>
      <c r="I95" s="74" t="n">
        <v>26.31</v>
      </c>
      <c r="J95" s="53" t="n">
        <f aca="false">H95/3600</f>
        <v>3.85656388888889</v>
      </c>
      <c r="L95" s="73" t="n">
        <v>853.6214</v>
      </c>
      <c r="M95" s="74" t="n">
        <v>50.2427</v>
      </c>
      <c r="N95" s="74" t="n">
        <v>53.5474</v>
      </c>
      <c r="O95" s="74" t="n">
        <v>54.5255</v>
      </c>
      <c r="P95" s="74" t="n">
        <v>14029.84</v>
      </c>
      <c r="Q95" s="74" t="n">
        <v>26.51</v>
      </c>
      <c r="R95" s="53" t="n">
        <f aca="false">P95/3600</f>
        <v>3.8971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398.89</v>
      </c>
      <c r="I96" s="76" t="n">
        <v>26.66</v>
      </c>
      <c r="J96" s="58" t="n">
        <f aca="false">H96/3600</f>
        <v>3.72191388888889</v>
      </c>
      <c r="L96" s="75" t="n">
        <v>530.3584</v>
      </c>
      <c r="M96" s="76" t="n">
        <v>46.6512</v>
      </c>
      <c r="N96" s="76" t="n">
        <v>50.4799</v>
      </c>
      <c r="O96" s="76" t="n">
        <v>51.5998</v>
      </c>
      <c r="P96" s="76" t="n">
        <v>13511.38</v>
      </c>
      <c r="Q96" s="76" t="n">
        <v>26.61</v>
      </c>
      <c r="R96" s="58" t="n">
        <f aca="false">P96/3600</f>
        <v>3.7531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3005.42</v>
      </c>
      <c r="I97" s="76" t="n">
        <v>26.96</v>
      </c>
      <c r="J97" s="58" t="n">
        <f aca="false">H97/3600</f>
        <v>3.61261666666667</v>
      </c>
      <c r="L97" s="75" t="n">
        <v>338.1098</v>
      </c>
      <c r="M97" s="76" t="n">
        <v>43.1415</v>
      </c>
      <c r="N97" s="76" t="n">
        <v>48.1647</v>
      </c>
      <c r="O97" s="76" t="n">
        <v>49.3691</v>
      </c>
      <c r="P97" s="76" t="n">
        <v>13119.46</v>
      </c>
      <c r="Q97" s="76" t="n">
        <v>26.79</v>
      </c>
      <c r="R97" s="58" t="n">
        <f aca="false">P97/3600</f>
        <v>3.6442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84.14</v>
      </c>
      <c r="I98" s="78" t="n">
        <v>25.95</v>
      </c>
      <c r="J98" s="64" t="n">
        <f aca="false">H98/3600</f>
        <v>3.52337222222222</v>
      </c>
      <c r="L98" s="77" t="n">
        <v>221.3638</v>
      </c>
      <c r="M98" s="78" t="n">
        <v>39.5989</v>
      </c>
      <c r="N98" s="78" t="n">
        <v>46.4209</v>
      </c>
      <c r="O98" s="78" t="n">
        <v>47.7921</v>
      </c>
      <c r="P98" s="78" t="n">
        <v>12935.03</v>
      </c>
      <c r="Q98" s="78" t="n">
        <v>25.76</v>
      </c>
      <c r="R98" s="64" t="n">
        <f aca="false">P98/3600</f>
        <v>3.5930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1874603558105</v>
      </c>
      <c r="J106" s="82" t="n">
        <f aca="false">GEOMEAN(J3:J98)</f>
        <v>0</v>
      </c>
      <c r="Q106" s="82" t="n">
        <f aca="false">GEOMEAN(Q3:Q98)</f>
        <v>22.125232775751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719537166212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56333333333333</v>
      </c>
      <c r="J108" s="82" t="n">
        <f aca="false">SUM(J3:J98)</f>
        <v>357.885438888889</v>
      </c>
      <c r="Q108" s="82" t="n">
        <f aca="false">SUM(Q3:Q98)/3600</f>
        <v>0.754136111111111</v>
      </c>
      <c r="R108" s="82" t="n">
        <f aca="false">SUM(R3:R98)</f>
        <v>359.303530555556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2.5937869858359</v>
      </c>
      <c r="J113" s="82" t="n">
        <f aca="false">GEOMEAN(J3:J10,J19:J70)</f>
        <v>2.9312894603083</v>
      </c>
      <c r="Q113" s="82" t="n">
        <f aca="false">GEOMEAN(Q3:Q10,Q19:Q70)</f>
        <v>22.5268076455443</v>
      </c>
      <c r="R113" s="82" t="n">
        <f aca="false">GEOMEAN(R3:R10,R19:R70)</f>
        <v>2.9394460865279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035497398747</v>
      </c>
      <c r="R114" s="83" t="n">
        <f aca="false">R113/J113</f>
        <v>1.0027826068800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866.77</v>
      </c>
      <c r="I19" s="74" t="n">
        <v>55.84</v>
      </c>
      <c r="J19" s="53" t="n">
        <f aca="false">H19/3600</f>
        <v>9.68521388888889</v>
      </c>
      <c r="L19" s="73" t="n">
        <v>5290.4616</v>
      </c>
      <c r="M19" s="74" t="n">
        <v>41.7944</v>
      </c>
      <c r="N19" s="74" t="n">
        <v>43.3575</v>
      </c>
      <c r="O19" s="74" t="n">
        <v>44.7785</v>
      </c>
      <c r="P19" s="74" t="n">
        <v>34980.37</v>
      </c>
      <c r="Q19" s="74" t="n">
        <v>56.81</v>
      </c>
      <c r="R19" s="53" t="n">
        <f aca="false">P19/3600</f>
        <v>9.71676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782.37</v>
      </c>
      <c r="I20" s="76" t="n">
        <v>49.48</v>
      </c>
      <c r="J20" s="58" t="n">
        <f aca="false">H20/3600</f>
        <v>8.55065833333333</v>
      </c>
      <c r="L20" s="75" t="n">
        <v>2441.9712</v>
      </c>
      <c r="M20" s="76" t="n">
        <v>39.7957</v>
      </c>
      <c r="N20" s="76" t="n">
        <v>41.7352</v>
      </c>
      <c r="O20" s="76" t="n">
        <v>42.8251</v>
      </c>
      <c r="P20" s="76" t="n">
        <v>30800.16</v>
      </c>
      <c r="Q20" s="76" t="n">
        <v>50.33</v>
      </c>
      <c r="R20" s="58" t="n">
        <f aca="false">P20/3600</f>
        <v>8.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284.95</v>
      </c>
      <c r="I21" s="76" t="n">
        <v>44.05</v>
      </c>
      <c r="J21" s="58" t="n">
        <f aca="false">H21/3600</f>
        <v>7.85693055555556</v>
      </c>
      <c r="L21" s="75" t="n">
        <v>1170.1232</v>
      </c>
      <c r="M21" s="76" t="n">
        <v>37.2594</v>
      </c>
      <c r="N21" s="76" t="n">
        <v>40.4965</v>
      </c>
      <c r="O21" s="76" t="n">
        <v>41.5494</v>
      </c>
      <c r="P21" s="76" t="n">
        <v>28360.72</v>
      </c>
      <c r="Q21" s="76" t="n">
        <v>43.68</v>
      </c>
      <c r="R21" s="58" t="n">
        <f aca="false">P21/3600</f>
        <v>7.8779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6160.5</v>
      </c>
      <c r="I22" s="78" t="n">
        <v>40.61</v>
      </c>
      <c r="J22" s="64" t="n">
        <f aca="false">H22/3600</f>
        <v>7.26680555555556</v>
      </c>
      <c r="L22" s="77" t="n">
        <v>568.7064</v>
      </c>
      <c r="M22" s="78" t="n">
        <v>34.6524</v>
      </c>
      <c r="N22" s="78" t="n">
        <v>39.6417</v>
      </c>
      <c r="O22" s="78" t="n">
        <v>40.8233</v>
      </c>
      <c r="P22" s="78" t="n">
        <v>26226.18</v>
      </c>
      <c r="Q22" s="78" t="n">
        <v>40.83</v>
      </c>
      <c r="R22" s="64" t="n">
        <f aca="false">P22/3600</f>
        <v>7.2850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731.18</v>
      </c>
      <c r="I23" s="74" t="n">
        <v>58.43</v>
      </c>
      <c r="J23" s="53" t="n">
        <f aca="false">H23/3600</f>
        <v>9.36977222222222</v>
      </c>
      <c r="L23" s="73" t="n">
        <v>8032.8584</v>
      </c>
      <c r="M23" s="74" t="n">
        <v>39.9567</v>
      </c>
      <c r="N23" s="74" t="n">
        <v>41.9777</v>
      </c>
      <c r="O23" s="74" t="n">
        <v>43.0679</v>
      </c>
      <c r="P23" s="74" t="n">
        <v>33943.05</v>
      </c>
      <c r="Q23" s="74" t="n">
        <v>58.96</v>
      </c>
      <c r="R23" s="53" t="n">
        <f aca="false">P23/3600</f>
        <v>9.4286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8817.55</v>
      </c>
      <c r="I24" s="76" t="n">
        <v>47.74</v>
      </c>
      <c r="J24" s="58" t="n">
        <f aca="false">H24/3600</f>
        <v>8.004875</v>
      </c>
      <c r="L24" s="75" t="n">
        <v>3197.8592</v>
      </c>
      <c r="M24" s="76" t="n">
        <v>37.0638</v>
      </c>
      <c r="N24" s="76" t="n">
        <v>39.8631</v>
      </c>
      <c r="O24" s="76" t="n">
        <v>40.8191</v>
      </c>
      <c r="P24" s="76" t="n">
        <v>28906.76</v>
      </c>
      <c r="Q24" s="76" t="n">
        <v>47.28</v>
      </c>
      <c r="R24" s="58" t="n">
        <f aca="false">P24/3600</f>
        <v>8.0296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6072.76</v>
      </c>
      <c r="I25" s="76" t="n">
        <v>43.27</v>
      </c>
      <c r="J25" s="58" t="n">
        <f aca="false">H25/3600</f>
        <v>7.24243333333333</v>
      </c>
      <c r="L25" s="75" t="n">
        <v>1344.8952</v>
      </c>
      <c r="M25" s="76" t="n">
        <v>34.2775</v>
      </c>
      <c r="N25" s="76" t="n">
        <v>38.2651</v>
      </c>
      <c r="O25" s="76" t="n">
        <v>39.4581</v>
      </c>
      <c r="P25" s="76" t="n">
        <v>26325.73</v>
      </c>
      <c r="Q25" s="76" t="n">
        <v>42.12</v>
      </c>
      <c r="R25" s="58" t="n">
        <f aca="false">P25/3600</f>
        <v>7.3127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557</v>
      </c>
      <c r="I26" s="78" t="n">
        <v>38.16</v>
      </c>
      <c r="J26" s="64" t="n">
        <f aca="false">H26/3600</f>
        <v>6.82138888888889</v>
      </c>
      <c r="L26" s="77" t="n">
        <v>581.8272</v>
      </c>
      <c r="M26" s="78" t="n">
        <v>31.693</v>
      </c>
      <c r="N26" s="78" t="n">
        <v>37.1607</v>
      </c>
      <c r="O26" s="78" t="n">
        <v>38.7178</v>
      </c>
      <c r="P26" s="78" t="n">
        <v>24569.04</v>
      </c>
      <c r="Q26" s="78" t="n">
        <v>37.9</v>
      </c>
      <c r="R26" s="64" t="n">
        <f aca="false">P26/3600</f>
        <v>6.8247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8761.66</v>
      </c>
      <c r="I27" s="74" t="n">
        <v>111.57</v>
      </c>
      <c r="J27" s="53" t="n">
        <f aca="false">H27/3600</f>
        <v>19.1004611111111</v>
      </c>
      <c r="L27" s="73" t="n">
        <v>20012.7088</v>
      </c>
      <c r="M27" s="74" t="n">
        <v>38.7362</v>
      </c>
      <c r="N27" s="74" t="n">
        <v>40.1289</v>
      </c>
      <c r="O27" s="74" t="n">
        <v>43.3514</v>
      </c>
      <c r="P27" s="74" t="n">
        <v>69352.58</v>
      </c>
      <c r="Q27" s="74" t="n">
        <v>112.33</v>
      </c>
      <c r="R27" s="53" t="n">
        <f aca="false">P27/3600</f>
        <v>19.2646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6539.5</v>
      </c>
      <c r="I28" s="76" t="n">
        <v>88.28</v>
      </c>
      <c r="J28" s="58" t="n">
        <f aca="false">H28/3600</f>
        <v>15.7054166666667</v>
      </c>
      <c r="L28" s="75" t="n">
        <v>5817.8088</v>
      </c>
      <c r="M28" s="76" t="n">
        <v>36.7884</v>
      </c>
      <c r="N28" s="76" t="n">
        <v>38.9327</v>
      </c>
      <c r="O28" s="76" t="n">
        <v>41.466</v>
      </c>
      <c r="P28" s="76" t="n">
        <v>56848.27</v>
      </c>
      <c r="Q28" s="76" t="n">
        <v>84.93</v>
      </c>
      <c r="R28" s="58" t="n">
        <f aca="false">P28/3600</f>
        <v>15.79118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2175.81</v>
      </c>
      <c r="I29" s="76" t="n">
        <v>76.38</v>
      </c>
      <c r="J29" s="58" t="n">
        <f aca="false">H29/3600</f>
        <v>14.4932805555556</v>
      </c>
      <c r="L29" s="75" t="n">
        <v>2611.9456</v>
      </c>
      <c r="M29" s="76" t="n">
        <v>34.6722</v>
      </c>
      <c r="N29" s="76" t="n">
        <v>38.0111</v>
      </c>
      <c r="O29" s="76" t="n">
        <v>39.8807</v>
      </c>
      <c r="P29" s="76" t="n">
        <v>52213.08</v>
      </c>
      <c r="Q29" s="76" t="n">
        <v>76.28</v>
      </c>
      <c r="R29" s="58" t="n">
        <f aca="false">P29/3600</f>
        <v>14.5036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801.06</v>
      </c>
      <c r="I30" s="78" t="n">
        <v>67.95</v>
      </c>
      <c r="J30" s="64" t="n">
        <f aca="false">H30/3600</f>
        <v>13.55585</v>
      </c>
      <c r="L30" s="77" t="n">
        <v>1294.6152</v>
      </c>
      <c r="M30" s="78" t="n">
        <v>32.4106</v>
      </c>
      <c r="N30" s="78" t="n">
        <v>37.266</v>
      </c>
      <c r="O30" s="78" t="n">
        <v>38.7129</v>
      </c>
      <c r="P30" s="78" t="n">
        <v>48967.31</v>
      </c>
      <c r="Q30" s="78" t="n">
        <v>67.88</v>
      </c>
      <c r="R30" s="64" t="n">
        <f aca="false">P30/3600</f>
        <v>13.602030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936.84</v>
      </c>
      <c r="I31" s="74" t="n">
        <v>121.68</v>
      </c>
      <c r="J31" s="53" t="n">
        <f aca="false">H31/3600</f>
        <v>22.2046777777778</v>
      </c>
      <c r="L31" s="73" t="n">
        <v>19986.7592</v>
      </c>
      <c r="M31" s="74" t="n">
        <v>39.463</v>
      </c>
      <c r="N31" s="74" t="n">
        <v>43.7142</v>
      </c>
      <c r="O31" s="74" t="n">
        <v>44.969</v>
      </c>
      <c r="P31" s="74" t="n">
        <v>80316.31</v>
      </c>
      <c r="Q31" s="74" t="n">
        <v>121.57</v>
      </c>
      <c r="R31" s="53" t="n">
        <f aca="false">P31/3600</f>
        <v>22.3100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247.21</v>
      </c>
      <c r="I32" s="76" t="n">
        <v>104.88</v>
      </c>
      <c r="J32" s="58" t="n">
        <f aca="false">H32/3600</f>
        <v>18.6797805555556</v>
      </c>
      <c r="L32" s="75" t="n">
        <v>6811.1448</v>
      </c>
      <c r="M32" s="76" t="n">
        <v>37.5939</v>
      </c>
      <c r="N32" s="76" t="n">
        <v>42.3565</v>
      </c>
      <c r="O32" s="76" t="n">
        <v>42.9178</v>
      </c>
      <c r="P32" s="76" t="n">
        <v>67490.25</v>
      </c>
      <c r="Q32" s="76" t="n">
        <v>105.28</v>
      </c>
      <c r="R32" s="58" t="n">
        <f aca="false">P32/3600</f>
        <v>18.74729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372.86</v>
      </c>
      <c r="I33" s="76" t="n">
        <v>99.8</v>
      </c>
      <c r="J33" s="58" t="n">
        <f aca="false">H33/3600</f>
        <v>17.0480166666667</v>
      </c>
      <c r="L33" s="75" t="n">
        <v>3133.4312</v>
      </c>
      <c r="M33" s="76" t="n">
        <v>35.6568</v>
      </c>
      <c r="N33" s="76" t="n">
        <v>41.0792</v>
      </c>
      <c r="O33" s="76" t="n">
        <v>41.0934</v>
      </c>
      <c r="P33" s="76" t="n">
        <v>61310.65</v>
      </c>
      <c r="Q33" s="76" t="n">
        <v>99.26</v>
      </c>
      <c r="R33" s="58" t="n">
        <f aca="false">P33/3600</f>
        <v>17.03073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638.65</v>
      </c>
      <c r="I34" s="78" t="n">
        <v>92.1</v>
      </c>
      <c r="J34" s="64" t="n">
        <f aca="false">H34/3600</f>
        <v>15.4551805555556</v>
      </c>
      <c r="L34" s="77" t="n">
        <v>1602.868</v>
      </c>
      <c r="M34" s="78" t="n">
        <v>33.599</v>
      </c>
      <c r="N34" s="78" t="n">
        <v>40.122</v>
      </c>
      <c r="O34" s="78" t="n">
        <v>39.745</v>
      </c>
      <c r="P34" s="78" t="n">
        <v>55993.29</v>
      </c>
      <c r="Q34" s="78" t="n">
        <v>92.82</v>
      </c>
      <c r="R34" s="64" t="n">
        <f aca="false">P34/3600</f>
        <v>15.55369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4156.3</v>
      </c>
      <c r="I35" s="74" t="n">
        <v>175.71</v>
      </c>
      <c r="J35" s="53" t="n">
        <f aca="false">H35/3600</f>
        <v>26.1545277777778</v>
      </c>
      <c r="L35" s="73" t="n">
        <v>53042.2888</v>
      </c>
      <c r="M35" s="74" t="n">
        <v>38.2711</v>
      </c>
      <c r="N35" s="74" t="n">
        <v>41.9481</v>
      </c>
      <c r="O35" s="74" t="n">
        <v>44.0568</v>
      </c>
      <c r="P35" s="74" t="n">
        <v>94480.2</v>
      </c>
      <c r="Q35" s="74" t="n">
        <v>176.08</v>
      </c>
      <c r="R35" s="53" t="n">
        <f aca="false">P35/3600</f>
        <v>26.24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69680.25</v>
      </c>
      <c r="I36" s="76" t="n">
        <v>115.5</v>
      </c>
      <c r="J36" s="58" t="n">
        <f aca="false">H36/3600</f>
        <v>19.355625</v>
      </c>
      <c r="L36" s="75" t="n">
        <v>7419.2224</v>
      </c>
      <c r="M36" s="76" t="n">
        <v>35.4626</v>
      </c>
      <c r="N36" s="76" t="n">
        <v>40.5244</v>
      </c>
      <c r="O36" s="76" t="n">
        <v>42.8593</v>
      </c>
      <c r="P36" s="76" t="n">
        <v>70438.2</v>
      </c>
      <c r="Q36" s="76" t="n">
        <v>113.27</v>
      </c>
      <c r="R36" s="58" t="n">
        <f aca="false">P36/3600</f>
        <v>19.5661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811.36</v>
      </c>
      <c r="I37" s="76" t="n">
        <v>92.92</v>
      </c>
      <c r="J37" s="58" t="n">
        <f aca="false">H37/3600</f>
        <v>16.8920444444444</v>
      </c>
      <c r="L37" s="75" t="n">
        <v>1966.164</v>
      </c>
      <c r="M37" s="76" t="n">
        <v>33.7061</v>
      </c>
      <c r="N37" s="76" t="n">
        <v>39.2923</v>
      </c>
      <c r="O37" s="76" t="n">
        <v>41.8792</v>
      </c>
      <c r="P37" s="76" t="n">
        <v>61391.84</v>
      </c>
      <c r="Q37" s="76" t="n">
        <v>92.95</v>
      </c>
      <c r="R37" s="58" t="n">
        <f aca="false">P37/3600</f>
        <v>17.0532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4882.54</v>
      </c>
      <c r="I38" s="78" t="n">
        <v>80.11</v>
      </c>
      <c r="J38" s="64" t="n">
        <f aca="false">H38/3600</f>
        <v>15.24515</v>
      </c>
      <c r="L38" s="77" t="n">
        <v>767.2896</v>
      </c>
      <c r="M38" s="78" t="n">
        <v>31.6642</v>
      </c>
      <c r="N38" s="78" t="n">
        <v>38.4172</v>
      </c>
      <c r="O38" s="78" t="n">
        <v>41.1071</v>
      </c>
      <c r="P38" s="78" t="n">
        <v>54865.35</v>
      </c>
      <c r="Q38" s="78" t="n">
        <v>78.96</v>
      </c>
      <c r="R38" s="64" t="n">
        <f aca="false">P38/3600</f>
        <v>15.2403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4100.86</v>
      </c>
      <c r="I39" s="74" t="n">
        <v>22.44</v>
      </c>
      <c r="J39" s="53" t="n">
        <f aca="false">H39/3600</f>
        <v>3.91690555555556</v>
      </c>
      <c r="L39" s="73" t="n">
        <v>3720.076</v>
      </c>
      <c r="M39" s="74" t="n">
        <v>40.3073</v>
      </c>
      <c r="N39" s="74" t="n">
        <v>42.7274</v>
      </c>
      <c r="O39" s="74" t="n">
        <v>43.3199</v>
      </c>
      <c r="P39" s="74" t="n">
        <v>14102.9</v>
      </c>
      <c r="Q39" s="74" t="n">
        <v>22.36</v>
      </c>
      <c r="R39" s="53" t="n">
        <f aca="false">P39/3600</f>
        <v>3.9174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490.96</v>
      </c>
      <c r="I40" s="76" t="n">
        <v>19.36</v>
      </c>
      <c r="J40" s="58" t="n">
        <f aca="false">H40/3600</f>
        <v>3.46971111111111</v>
      </c>
      <c r="L40" s="75" t="n">
        <v>1740.32</v>
      </c>
      <c r="M40" s="76" t="n">
        <v>37.1499</v>
      </c>
      <c r="N40" s="76" t="n">
        <v>40.2434</v>
      </c>
      <c r="O40" s="76" t="n">
        <v>40.663</v>
      </c>
      <c r="P40" s="76" t="n">
        <v>12527.9</v>
      </c>
      <c r="Q40" s="76" t="n">
        <v>19.21</v>
      </c>
      <c r="R40" s="58" t="n">
        <f aca="false">P40/3600</f>
        <v>3.4799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322.52</v>
      </c>
      <c r="I41" s="76" t="n">
        <v>16.8</v>
      </c>
      <c r="J41" s="58" t="n">
        <f aca="false">H41/3600</f>
        <v>3.14514444444444</v>
      </c>
      <c r="L41" s="75" t="n">
        <v>829.5096</v>
      </c>
      <c r="M41" s="76" t="n">
        <v>34.3431</v>
      </c>
      <c r="N41" s="76" t="n">
        <v>38.2962</v>
      </c>
      <c r="O41" s="76" t="n">
        <v>38.5391</v>
      </c>
      <c r="P41" s="76" t="n">
        <v>11308.89</v>
      </c>
      <c r="Q41" s="76" t="n">
        <v>16.71</v>
      </c>
      <c r="R41" s="58" t="n">
        <f aca="false">P41/3600</f>
        <v>3.14135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77.06</v>
      </c>
      <c r="I42" s="78" t="n">
        <v>13.99</v>
      </c>
      <c r="J42" s="64" t="n">
        <f aca="false">H42/3600</f>
        <v>2.82696111111111</v>
      </c>
      <c r="L42" s="77" t="n">
        <v>430.056</v>
      </c>
      <c r="M42" s="78" t="n">
        <v>31.9677</v>
      </c>
      <c r="N42" s="78" t="n">
        <v>36.875</v>
      </c>
      <c r="O42" s="78" t="n">
        <v>36.9696</v>
      </c>
      <c r="P42" s="78" t="n">
        <v>10188.64</v>
      </c>
      <c r="Q42" s="78" t="n">
        <v>14.05</v>
      </c>
      <c r="R42" s="64" t="n">
        <f aca="false">P42/3600</f>
        <v>2.8301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340.64</v>
      </c>
      <c r="I43" s="74" t="n">
        <v>25.53</v>
      </c>
      <c r="J43" s="53" t="n">
        <f aca="false">H43/3600</f>
        <v>4.53906666666667</v>
      </c>
      <c r="L43" s="73" t="n">
        <v>4229.4064</v>
      </c>
      <c r="M43" s="74" t="n">
        <v>40.1788</v>
      </c>
      <c r="N43" s="74" t="n">
        <v>43.1035</v>
      </c>
      <c r="O43" s="74" t="n">
        <v>44.4704</v>
      </c>
      <c r="P43" s="74" t="n">
        <v>16439.9</v>
      </c>
      <c r="Q43" s="74" t="n">
        <v>25.57</v>
      </c>
      <c r="R43" s="53" t="n">
        <f aca="false">P43/3600</f>
        <v>4.5666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312.79</v>
      </c>
      <c r="I44" s="76" t="n">
        <v>21.79</v>
      </c>
      <c r="J44" s="58" t="n">
        <f aca="false">H44/3600</f>
        <v>3.975775</v>
      </c>
      <c r="L44" s="75" t="n">
        <v>1883.7504</v>
      </c>
      <c r="M44" s="76" t="n">
        <v>37.3744</v>
      </c>
      <c r="N44" s="76" t="n">
        <v>41.0584</v>
      </c>
      <c r="O44" s="76" t="n">
        <v>42.1433</v>
      </c>
      <c r="P44" s="76" t="n">
        <v>14458.73</v>
      </c>
      <c r="Q44" s="76" t="n">
        <v>21.68</v>
      </c>
      <c r="R44" s="58" t="n">
        <f aca="false">P44/3600</f>
        <v>4.0163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229.43</v>
      </c>
      <c r="I45" s="76" t="n">
        <v>19.59</v>
      </c>
      <c r="J45" s="58" t="n">
        <f aca="false">H45/3600</f>
        <v>3.67484166666667</v>
      </c>
      <c r="L45" s="75" t="n">
        <v>912.584</v>
      </c>
      <c r="M45" s="76" t="n">
        <v>34.4711</v>
      </c>
      <c r="N45" s="76" t="n">
        <v>39.326</v>
      </c>
      <c r="O45" s="76" t="n">
        <v>40.3001</v>
      </c>
      <c r="P45" s="76" t="n">
        <v>13263.41</v>
      </c>
      <c r="Q45" s="76" t="n">
        <v>19.54</v>
      </c>
      <c r="R45" s="58" t="n">
        <f aca="false">P45/3600</f>
        <v>3.6842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290.35</v>
      </c>
      <c r="I46" s="78" t="n">
        <v>17.18</v>
      </c>
      <c r="J46" s="64" t="n">
        <f aca="false">H46/3600</f>
        <v>3.41398611111111</v>
      </c>
      <c r="L46" s="77" t="n">
        <v>466.208</v>
      </c>
      <c r="M46" s="78" t="n">
        <v>31.6331</v>
      </c>
      <c r="N46" s="78" t="n">
        <v>38.0498</v>
      </c>
      <c r="O46" s="78" t="n">
        <v>38.9017</v>
      </c>
      <c r="P46" s="78" t="n">
        <v>12301.33</v>
      </c>
      <c r="Q46" s="78" t="n">
        <v>17.04</v>
      </c>
      <c r="R46" s="64" t="n">
        <f aca="false">P46/3600</f>
        <v>3.4170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5989.66</v>
      </c>
      <c r="I47" s="74" t="n">
        <v>27.9</v>
      </c>
      <c r="J47" s="53" t="n">
        <f aca="false">H47/3600</f>
        <v>4.44157222222222</v>
      </c>
      <c r="L47" s="73" t="n">
        <v>8075.7064</v>
      </c>
      <c r="M47" s="74" t="n">
        <v>38.4224</v>
      </c>
      <c r="N47" s="74" t="n">
        <v>40.9985</v>
      </c>
      <c r="O47" s="74" t="n">
        <v>41.9115</v>
      </c>
      <c r="P47" s="74" t="n">
        <v>16116.82</v>
      </c>
      <c r="Q47" s="74" t="n">
        <v>27.88</v>
      </c>
      <c r="R47" s="53" t="n">
        <f aca="false">P47/3600</f>
        <v>4.4768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23975.9</v>
      </c>
      <c r="I48" s="76" t="n">
        <v>36.72</v>
      </c>
      <c r="J48" s="58" t="n">
        <f aca="false">H48/3600</f>
        <v>6.65997222222222</v>
      </c>
      <c r="L48" s="75" t="n">
        <v>3438.94</v>
      </c>
      <c r="M48" s="76" t="n">
        <v>34.6149</v>
      </c>
      <c r="N48" s="76" t="n">
        <v>38.3158</v>
      </c>
      <c r="O48" s="76" t="n">
        <v>39.1279</v>
      </c>
      <c r="P48" s="76" t="n">
        <v>24011.03</v>
      </c>
      <c r="Q48" s="76" t="n">
        <v>36.4</v>
      </c>
      <c r="R48" s="58" t="n">
        <f aca="false">P48/3600</f>
        <v>6.66973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137.12</v>
      </c>
      <c r="I49" s="76" t="n">
        <v>19.65</v>
      </c>
      <c r="J49" s="58" t="n">
        <f aca="false">H49/3600</f>
        <v>3.37142222222222</v>
      </c>
      <c r="L49" s="75" t="n">
        <v>1496.8928</v>
      </c>
      <c r="M49" s="76" t="n">
        <v>31.1536</v>
      </c>
      <c r="N49" s="76" t="n">
        <v>36.4053</v>
      </c>
      <c r="O49" s="76" t="n">
        <v>37.1708</v>
      </c>
      <c r="P49" s="76" t="n">
        <v>12174.64</v>
      </c>
      <c r="Q49" s="76" t="n">
        <v>19.52</v>
      </c>
      <c r="R49" s="58" t="n">
        <f aca="false">P49/3600</f>
        <v>3.3818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801.89</v>
      </c>
      <c r="I50" s="78" t="n">
        <v>16.59</v>
      </c>
      <c r="J50" s="64" t="n">
        <f aca="false">H50/3600</f>
        <v>3.000525</v>
      </c>
      <c r="L50" s="77" t="n">
        <v>653.3352</v>
      </c>
      <c r="M50" s="78" t="n">
        <v>27.9722</v>
      </c>
      <c r="N50" s="78" t="n">
        <v>35.0601</v>
      </c>
      <c r="O50" s="78" t="n">
        <v>35.7849</v>
      </c>
      <c r="P50" s="78" t="n">
        <v>10859.29</v>
      </c>
      <c r="Q50" s="78" t="n">
        <v>16.86</v>
      </c>
      <c r="R50" s="64" t="n">
        <f aca="false">P50/3600</f>
        <v>3.01646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197.32</v>
      </c>
      <c r="I51" s="74" t="n">
        <v>19.1</v>
      </c>
      <c r="J51" s="53" t="n">
        <f aca="false">H51/3600</f>
        <v>3.11036666666667</v>
      </c>
      <c r="L51" s="73" t="n">
        <v>5818.6072</v>
      </c>
      <c r="M51" s="74" t="n">
        <v>39.9868</v>
      </c>
      <c r="N51" s="74" t="n">
        <v>41.5224</v>
      </c>
      <c r="O51" s="74" t="n">
        <v>42.8411</v>
      </c>
      <c r="P51" s="74" t="n">
        <v>11197.08</v>
      </c>
      <c r="Q51" s="74" t="n">
        <v>19.05</v>
      </c>
      <c r="R51" s="53" t="n">
        <f aca="false">P51/3600</f>
        <v>3.110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726.99</v>
      </c>
      <c r="I52" s="76" t="n">
        <v>15.7</v>
      </c>
      <c r="J52" s="58" t="n">
        <f aca="false">H52/3600</f>
        <v>2.70194166666667</v>
      </c>
      <c r="L52" s="75" t="n">
        <v>2294.6976</v>
      </c>
      <c r="M52" s="76" t="n">
        <v>36.2948</v>
      </c>
      <c r="N52" s="76" t="n">
        <v>38.9098</v>
      </c>
      <c r="O52" s="76" t="n">
        <v>40.5063</v>
      </c>
      <c r="P52" s="76" t="n">
        <v>9778.15</v>
      </c>
      <c r="Q52" s="76" t="n">
        <v>15.7</v>
      </c>
      <c r="R52" s="58" t="n">
        <f aca="false">P52/3600</f>
        <v>2.7161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442.83</v>
      </c>
      <c r="I53" s="76" t="n">
        <v>13.41</v>
      </c>
      <c r="J53" s="58" t="n">
        <f aca="false">H53/3600</f>
        <v>2.34523055555556</v>
      </c>
      <c r="L53" s="75" t="n">
        <v>1006.0704</v>
      </c>
      <c r="M53" s="76" t="n">
        <v>33.1212</v>
      </c>
      <c r="N53" s="76" t="n">
        <v>37.0187</v>
      </c>
      <c r="O53" s="76" t="n">
        <v>38.7684</v>
      </c>
      <c r="P53" s="76" t="n">
        <v>8529.75</v>
      </c>
      <c r="Q53" s="76" t="n">
        <v>13.44</v>
      </c>
      <c r="R53" s="58" t="n">
        <f aca="false">P53/3600</f>
        <v>2.3693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547.88</v>
      </c>
      <c r="I54" s="78" t="n">
        <v>11.23</v>
      </c>
      <c r="J54" s="64" t="n">
        <f aca="false">H54/3600</f>
        <v>2.09663333333333</v>
      </c>
      <c r="L54" s="77" t="n">
        <v>462.4976</v>
      </c>
      <c r="M54" s="78" t="n">
        <v>30.2622</v>
      </c>
      <c r="N54" s="78" t="n">
        <v>35.7484</v>
      </c>
      <c r="O54" s="78" t="n">
        <v>37.4904</v>
      </c>
      <c r="P54" s="78" t="n">
        <v>7575.74</v>
      </c>
      <c r="Q54" s="78" t="n">
        <v>11.25</v>
      </c>
      <c r="R54" s="64" t="n">
        <f aca="false">P54/3600</f>
        <v>2.1043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682.69</v>
      </c>
      <c r="I55" s="74" t="n">
        <v>6.11</v>
      </c>
      <c r="J55" s="53" t="n">
        <f aca="false">H55/3600</f>
        <v>1.02296944444444</v>
      </c>
      <c r="L55" s="73" t="n">
        <v>1760.8536</v>
      </c>
      <c r="M55" s="74" t="n">
        <v>40.9695</v>
      </c>
      <c r="N55" s="74" t="n">
        <v>43.5876</v>
      </c>
      <c r="O55" s="74" t="n">
        <v>43.0331</v>
      </c>
      <c r="P55" s="74" t="n">
        <v>3715.52</v>
      </c>
      <c r="Q55" s="74" t="n">
        <v>6.08</v>
      </c>
      <c r="R55" s="53" t="n">
        <f aca="false">P55/3600</f>
        <v>1.0320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78.68</v>
      </c>
      <c r="I56" s="76" t="n">
        <v>5.71</v>
      </c>
      <c r="J56" s="58" t="n">
        <f aca="false">H56/3600</f>
        <v>0.938522222222222</v>
      </c>
      <c r="L56" s="75" t="n">
        <v>870.016</v>
      </c>
      <c r="M56" s="76" t="n">
        <v>37.1078</v>
      </c>
      <c r="N56" s="76" t="n">
        <v>40.9252</v>
      </c>
      <c r="O56" s="76" t="n">
        <v>39.8868</v>
      </c>
      <c r="P56" s="76" t="n">
        <v>3382.52</v>
      </c>
      <c r="Q56" s="76" t="n">
        <v>5.73</v>
      </c>
      <c r="R56" s="58" t="n">
        <f aca="false">P56/3600</f>
        <v>0.9395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38.98</v>
      </c>
      <c r="I57" s="76" t="n">
        <v>4.81</v>
      </c>
      <c r="J57" s="58" t="n">
        <f aca="false">H57/3600</f>
        <v>0.844161111111111</v>
      </c>
      <c r="L57" s="75" t="n">
        <v>423.8464</v>
      </c>
      <c r="M57" s="76" t="n">
        <v>33.6344</v>
      </c>
      <c r="N57" s="76" t="n">
        <v>38.8811</v>
      </c>
      <c r="O57" s="76" t="n">
        <v>37.5677</v>
      </c>
      <c r="P57" s="76" t="n">
        <v>3047.42</v>
      </c>
      <c r="Q57" s="76" t="n">
        <v>4.83</v>
      </c>
      <c r="R57" s="58" t="n">
        <f aca="false">P57/3600</f>
        <v>0.8465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46.74</v>
      </c>
      <c r="I58" s="78" t="n">
        <v>4.11</v>
      </c>
      <c r="J58" s="64" t="n">
        <f aca="false">H58/3600</f>
        <v>0.762983333333333</v>
      </c>
      <c r="L58" s="77" t="n">
        <v>215.844</v>
      </c>
      <c r="M58" s="78" t="n">
        <v>30.7226</v>
      </c>
      <c r="N58" s="78" t="n">
        <v>37.4514</v>
      </c>
      <c r="O58" s="78" t="n">
        <v>35.9421</v>
      </c>
      <c r="P58" s="78" t="n">
        <v>2755.5</v>
      </c>
      <c r="Q58" s="78" t="n">
        <v>3.99</v>
      </c>
      <c r="R58" s="64" t="n">
        <f aca="false">P58/3600</f>
        <v>0.7654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60.92</v>
      </c>
      <c r="I59" s="74" t="n">
        <v>8.19</v>
      </c>
      <c r="J59" s="53" t="n">
        <f aca="false">H59/3600</f>
        <v>1.21136666666667</v>
      </c>
      <c r="L59" s="73" t="n">
        <v>2198.9984</v>
      </c>
      <c r="M59" s="74" t="n">
        <v>38.3919</v>
      </c>
      <c r="N59" s="74" t="n">
        <v>42.5685</v>
      </c>
      <c r="O59" s="74" t="n">
        <v>43.5439</v>
      </c>
      <c r="P59" s="74" t="n">
        <v>4397.27</v>
      </c>
      <c r="Q59" s="74" t="n">
        <v>8.36</v>
      </c>
      <c r="R59" s="53" t="n">
        <f aca="false">P59/3600</f>
        <v>1.221463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37.35</v>
      </c>
      <c r="I60" s="76" t="n">
        <v>6.7</v>
      </c>
      <c r="J60" s="58" t="n">
        <f aca="false">H60/3600</f>
        <v>1.03815277777778</v>
      </c>
      <c r="L60" s="75" t="n">
        <v>760.8744</v>
      </c>
      <c r="M60" s="76" t="n">
        <v>34.6694</v>
      </c>
      <c r="N60" s="76" t="n">
        <v>40.5538</v>
      </c>
      <c r="O60" s="76" t="n">
        <v>41.5614</v>
      </c>
      <c r="P60" s="76" t="n">
        <v>3755.77</v>
      </c>
      <c r="Q60" s="76" t="n">
        <v>6.64</v>
      </c>
      <c r="R60" s="58" t="n">
        <f aca="false">P60/3600</f>
        <v>1.043269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304.05</v>
      </c>
      <c r="I61" s="76" t="n">
        <v>5.97</v>
      </c>
      <c r="J61" s="58" t="n">
        <f aca="false">H61/3600</f>
        <v>0.917791666666667</v>
      </c>
      <c r="L61" s="75" t="n">
        <v>300.0488</v>
      </c>
      <c r="M61" s="76" t="n">
        <v>31.5137</v>
      </c>
      <c r="N61" s="76" t="n">
        <v>39.1889</v>
      </c>
      <c r="O61" s="76" t="n">
        <v>40.0814</v>
      </c>
      <c r="P61" s="76" t="n">
        <v>3351.49</v>
      </c>
      <c r="Q61" s="76" t="n">
        <v>5.82</v>
      </c>
      <c r="R61" s="58" t="n">
        <f aca="false">P61/3600</f>
        <v>0.9309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22.11</v>
      </c>
      <c r="I62" s="78" t="n">
        <v>4.82</v>
      </c>
      <c r="J62" s="64" t="n">
        <f aca="false">H62/3600</f>
        <v>0.811697222222222</v>
      </c>
      <c r="L62" s="77" t="n">
        <v>130.1536</v>
      </c>
      <c r="M62" s="78" t="n">
        <v>28.5224</v>
      </c>
      <c r="N62" s="78" t="n">
        <v>38.1877</v>
      </c>
      <c r="O62" s="78" t="n">
        <v>39.0412</v>
      </c>
      <c r="P62" s="78" t="n">
        <v>2955.46</v>
      </c>
      <c r="Q62" s="78" t="n">
        <v>5.03</v>
      </c>
      <c r="R62" s="64" t="n">
        <f aca="false">P62/3600</f>
        <v>0.8209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28.29</v>
      </c>
      <c r="I63" s="74" t="n">
        <v>6.69</v>
      </c>
      <c r="J63" s="53" t="n">
        <f aca="false">H63/3600</f>
        <v>1.00785833333333</v>
      </c>
      <c r="L63" s="73" t="n">
        <v>1945.8936</v>
      </c>
      <c r="M63" s="74" t="n">
        <v>38.0941</v>
      </c>
      <c r="N63" s="74" t="n">
        <v>40.6626</v>
      </c>
      <c r="O63" s="74" t="n">
        <v>41.3506</v>
      </c>
      <c r="P63" s="74" t="n">
        <v>3665.28</v>
      </c>
      <c r="Q63" s="74" t="n">
        <v>6.55</v>
      </c>
      <c r="R63" s="53" t="n">
        <f aca="false">P63/3600</f>
        <v>1.0181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04.53</v>
      </c>
      <c r="I64" s="76" t="n">
        <v>5.27</v>
      </c>
      <c r="J64" s="58" t="n">
        <f aca="false">H64/3600</f>
        <v>0.862369444444445</v>
      </c>
      <c r="L64" s="75" t="n">
        <v>826.12</v>
      </c>
      <c r="M64" s="76" t="n">
        <v>34.3561</v>
      </c>
      <c r="N64" s="76" t="n">
        <v>38.0165</v>
      </c>
      <c r="O64" s="76" t="n">
        <v>38.5763</v>
      </c>
      <c r="P64" s="76" t="n">
        <v>3123.23</v>
      </c>
      <c r="Q64" s="76" t="n">
        <v>5.24</v>
      </c>
      <c r="R64" s="58" t="n">
        <f aca="false">P64/3600</f>
        <v>0.86756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37.11</v>
      </c>
      <c r="I65" s="76" t="n">
        <v>4.29</v>
      </c>
      <c r="J65" s="58" t="n">
        <f aca="false">H65/3600</f>
        <v>0.760308333333333</v>
      </c>
      <c r="L65" s="75" t="n">
        <v>354.1656</v>
      </c>
      <c r="M65" s="76" t="n">
        <v>30.9203</v>
      </c>
      <c r="N65" s="76" t="n">
        <v>36.0959</v>
      </c>
      <c r="O65" s="76" t="n">
        <v>36.5631</v>
      </c>
      <c r="P65" s="76" t="n">
        <v>2756.79</v>
      </c>
      <c r="Q65" s="76" t="n">
        <v>4.26</v>
      </c>
      <c r="R65" s="58" t="n">
        <f aca="false">P65/3600</f>
        <v>0.7657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53.03</v>
      </c>
      <c r="I66" s="78" t="n">
        <v>3.59</v>
      </c>
      <c r="J66" s="64" t="n">
        <f aca="false">H66/3600</f>
        <v>0.681397222222222</v>
      </c>
      <c r="L66" s="77" t="n">
        <v>153.0512</v>
      </c>
      <c r="M66" s="78" t="n">
        <v>27.919</v>
      </c>
      <c r="N66" s="78" t="n">
        <v>34.6722</v>
      </c>
      <c r="O66" s="78" t="n">
        <v>35.1462</v>
      </c>
      <c r="P66" s="78" t="n">
        <v>2459.18</v>
      </c>
      <c r="Q66" s="78" t="n">
        <v>3.61</v>
      </c>
      <c r="R66" s="64" t="n">
        <f aca="false">P66/3600</f>
        <v>0.6831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03.63</v>
      </c>
      <c r="I67" s="74" t="n">
        <v>4.8</v>
      </c>
      <c r="J67" s="53" t="n">
        <f aca="false">H67/3600</f>
        <v>0.723230555555556</v>
      </c>
      <c r="L67" s="73" t="n">
        <v>1370.4824</v>
      </c>
      <c r="M67" s="74" t="n">
        <v>40.004</v>
      </c>
      <c r="N67" s="74" t="n">
        <v>41.2851</v>
      </c>
      <c r="O67" s="74" t="n">
        <v>42.3288</v>
      </c>
      <c r="P67" s="74" t="n">
        <v>2614.35</v>
      </c>
      <c r="Q67" s="74" t="n">
        <v>4.63</v>
      </c>
      <c r="R67" s="53" t="n">
        <f aca="false">P67/3600</f>
        <v>0.7262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21.32</v>
      </c>
      <c r="I68" s="76" t="n">
        <v>4.03</v>
      </c>
      <c r="J68" s="58" t="n">
        <f aca="false">H68/3600</f>
        <v>0.644811111111111</v>
      </c>
      <c r="L68" s="75" t="n">
        <v>647.3672</v>
      </c>
      <c r="M68" s="76" t="n">
        <v>35.9224</v>
      </c>
      <c r="N68" s="76" t="n">
        <v>38.4459</v>
      </c>
      <c r="O68" s="76" t="n">
        <v>39.6541</v>
      </c>
      <c r="P68" s="76" t="n">
        <v>2355.41</v>
      </c>
      <c r="Q68" s="76" t="n">
        <v>4.13</v>
      </c>
      <c r="R68" s="58" t="n">
        <f aca="false">P68/3600</f>
        <v>0.6542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80.76</v>
      </c>
      <c r="I69" s="76" t="n">
        <v>3.4</v>
      </c>
      <c r="J69" s="58" t="n">
        <f aca="false">H69/3600</f>
        <v>0.577988888888889</v>
      </c>
      <c r="L69" s="75" t="n">
        <v>303.2872</v>
      </c>
      <c r="M69" s="76" t="n">
        <v>32.3056</v>
      </c>
      <c r="N69" s="76" t="n">
        <v>36.4833</v>
      </c>
      <c r="O69" s="76" t="n">
        <v>37.6266</v>
      </c>
      <c r="P69" s="76" t="n">
        <v>2081.71</v>
      </c>
      <c r="Q69" s="76" t="n">
        <v>3.39</v>
      </c>
      <c r="R69" s="58" t="n">
        <f aca="false">P69/3600</f>
        <v>0.57825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27.09</v>
      </c>
      <c r="I70" s="78" t="n">
        <v>2.64</v>
      </c>
      <c r="J70" s="64" t="n">
        <f aca="false">H70/3600</f>
        <v>0.507525</v>
      </c>
      <c r="L70" s="77" t="n">
        <v>146.1776</v>
      </c>
      <c r="M70" s="78" t="n">
        <v>29.4521</v>
      </c>
      <c r="N70" s="78" t="n">
        <v>35.0732</v>
      </c>
      <c r="O70" s="78" t="n">
        <v>36.1353</v>
      </c>
      <c r="P70" s="78" t="n">
        <v>1826.64</v>
      </c>
      <c r="Q70" s="78" t="n">
        <v>2.65</v>
      </c>
      <c r="R70" s="64" t="n">
        <f aca="false">P70/3600</f>
        <v>0.507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7207.84</v>
      </c>
      <c r="I71" s="74" t="n">
        <v>39.37</v>
      </c>
      <c r="J71" s="53" t="n">
        <f aca="false">H71/3600</f>
        <v>7.55773333333333</v>
      </c>
      <c r="L71" s="73" t="n">
        <v>2100.6824</v>
      </c>
      <c r="M71" s="74" t="n">
        <v>43.4903</v>
      </c>
      <c r="N71" s="74" t="n">
        <v>46.7425</v>
      </c>
      <c r="O71" s="74" t="n">
        <v>47.7019</v>
      </c>
      <c r="P71" s="74" t="n">
        <v>27182.53</v>
      </c>
      <c r="Q71" s="74" t="n">
        <v>39.34</v>
      </c>
      <c r="R71" s="53" t="n">
        <f aca="false">P71/3600</f>
        <v>7.5507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602.99</v>
      </c>
      <c r="I72" s="76" t="n">
        <v>33.61</v>
      </c>
      <c r="J72" s="58" t="n">
        <f aca="false">H72/3600</f>
        <v>6.83416388888889</v>
      </c>
      <c r="L72" s="75" t="n">
        <v>756.0888</v>
      </c>
      <c r="M72" s="76" t="n">
        <v>41.2698</v>
      </c>
      <c r="N72" s="76" t="n">
        <v>45.4183</v>
      </c>
      <c r="O72" s="76" t="n">
        <v>46.0688</v>
      </c>
      <c r="P72" s="76" t="n">
        <v>24635.37</v>
      </c>
      <c r="Q72" s="76" t="n">
        <v>32.85</v>
      </c>
      <c r="R72" s="58" t="n">
        <f aca="false">P72/3600</f>
        <v>6.84315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576.74</v>
      </c>
      <c r="I73" s="76" t="n">
        <v>29.66</v>
      </c>
      <c r="J73" s="58" t="n">
        <f aca="false">H73/3600</f>
        <v>6.54909444444445</v>
      </c>
      <c r="L73" s="75" t="n">
        <v>359.4136</v>
      </c>
      <c r="M73" s="76" t="n">
        <v>38.8097</v>
      </c>
      <c r="N73" s="76" t="n">
        <v>44.0431</v>
      </c>
      <c r="O73" s="76" t="n">
        <v>44.4706</v>
      </c>
      <c r="P73" s="76" t="n">
        <v>23636.47</v>
      </c>
      <c r="Q73" s="76" t="n">
        <v>29.72</v>
      </c>
      <c r="R73" s="58" t="n">
        <f aca="false">P73/3600</f>
        <v>6.56568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2917.77</v>
      </c>
      <c r="I74" s="78" t="n">
        <v>26.92</v>
      </c>
      <c r="J74" s="64" t="n">
        <f aca="false">H74/3600</f>
        <v>6.36604722222222</v>
      </c>
      <c r="L74" s="77" t="n">
        <v>189.8304</v>
      </c>
      <c r="M74" s="78" t="n">
        <v>36.1235</v>
      </c>
      <c r="N74" s="78" t="n">
        <v>42.9993</v>
      </c>
      <c r="O74" s="78" t="n">
        <v>43.3557</v>
      </c>
      <c r="P74" s="78" t="n">
        <v>22912.72</v>
      </c>
      <c r="Q74" s="78" t="n">
        <v>27.58</v>
      </c>
      <c r="R74" s="64" t="n">
        <f aca="false">P74/3600</f>
        <v>6.364644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258.73</v>
      </c>
      <c r="I75" s="74" t="n">
        <v>41.17</v>
      </c>
      <c r="J75" s="53" t="n">
        <f aca="false">H75/3600</f>
        <v>7.57186944444444</v>
      </c>
      <c r="L75" s="73" t="n">
        <v>2773.3744</v>
      </c>
      <c r="M75" s="74" t="n">
        <v>43.3443</v>
      </c>
      <c r="N75" s="74" t="n">
        <v>48.3306</v>
      </c>
      <c r="O75" s="74" t="n">
        <v>47.8709</v>
      </c>
      <c r="P75" s="74" t="n">
        <v>27330.18</v>
      </c>
      <c r="Q75" s="74" t="n">
        <v>41.27</v>
      </c>
      <c r="R75" s="53" t="n">
        <f aca="false">P75/3600</f>
        <v>7.5917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3579.54</v>
      </c>
      <c r="I76" s="76" t="n">
        <v>30.48</v>
      </c>
      <c r="J76" s="58" t="n">
        <f aca="false">H76/3600</f>
        <v>6.54987222222222</v>
      </c>
      <c r="L76" s="75" t="n">
        <v>901.2408</v>
      </c>
      <c r="M76" s="76" t="n">
        <v>41.0791</v>
      </c>
      <c r="N76" s="76" t="n">
        <v>46.8872</v>
      </c>
      <c r="O76" s="76" t="n">
        <v>46.0086</v>
      </c>
      <c r="P76" s="76" t="n">
        <v>23683.98</v>
      </c>
      <c r="Q76" s="76" t="n">
        <v>32.15</v>
      </c>
      <c r="R76" s="58" t="n">
        <f aca="false">P76/3600</f>
        <v>6.5788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595.11</v>
      </c>
      <c r="I77" s="76" t="n">
        <v>31.27</v>
      </c>
      <c r="J77" s="58" t="n">
        <f aca="false">H77/3600</f>
        <v>6.55419722222222</v>
      </c>
      <c r="L77" s="75" t="n">
        <v>419.5248</v>
      </c>
      <c r="M77" s="76" t="n">
        <v>38.5924</v>
      </c>
      <c r="N77" s="76" t="n">
        <v>45.6323</v>
      </c>
      <c r="O77" s="76" t="n">
        <v>44.2429</v>
      </c>
      <c r="P77" s="76" t="n">
        <v>23627.18</v>
      </c>
      <c r="Q77" s="76" t="n">
        <v>32.1</v>
      </c>
      <c r="R77" s="58" t="n">
        <f aca="false">P77/3600</f>
        <v>6.5631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2924.15</v>
      </c>
      <c r="I78" s="78" t="n">
        <v>29.02</v>
      </c>
      <c r="J78" s="64" t="n">
        <f aca="false">H78/3600</f>
        <v>6.36781944444445</v>
      </c>
      <c r="L78" s="77" t="n">
        <v>222.128</v>
      </c>
      <c r="M78" s="78" t="n">
        <v>35.6897</v>
      </c>
      <c r="N78" s="78" t="n">
        <v>44.6989</v>
      </c>
      <c r="O78" s="78" t="n">
        <v>42.8861</v>
      </c>
      <c r="P78" s="78" t="n">
        <v>22977.14</v>
      </c>
      <c r="Q78" s="78" t="n">
        <v>28.7</v>
      </c>
      <c r="R78" s="64" t="n">
        <f aca="false">P78/3600</f>
        <v>6.3825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484.39</v>
      </c>
      <c r="I79" s="74" t="n">
        <v>39.53</v>
      </c>
      <c r="J79" s="53" t="n">
        <f aca="false">H79/3600</f>
        <v>7.63455277777778</v>
      </c>
      <c r="L79" s="73" t="n">
        <v>2384.2544</v>
      </c>
      <c r="M79" s="74" t="n">
        <v>43.2389</v>
      </c>
      <c r="N79" s="74" t="n">
        <v>48.1023</v>
      </c>
      <c r="O79" s="74" t="n">
        <v>48.3419</v>
      </c>
      <c r="P79" s="74" t="n">
        <v>27677.89</v>
      </c>
      <c r="Q79" s="74" t="n">
        <v>39.81</v>
      </c>
      <c r="R79" s="53" t="n">
        <f aca="false">P79/3600</f>
        <v>7.6883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3577.1</v>
      </c>
      <c r="I80" s="76" t="n">
        <v>31.26</v>
      </c>
      <c r="J80" s="58" t="n">
        <f aca="false">H80/3600</f>
        <v>6.54919444444444</v>
      </c>
      <c r="L80" s="75" t="n">
        <v>750.1632</v>
      </c>
      <c r="M80" s="76" t="n">
        <v>40.8843</v>
      </c>
      <c r="N80" s="76" t="n">
        <v>46.4066</v>
      </c>
      <c r="O80" s="76" t="n">
        <v>46.4802</v>
      </c>
      <c r="P80" s="76" t="n">
        <v>23624.66</v>
      </c>
      <c r="Q80" s="76" t="n">
        <v>30.96</v>
      </c>
      <c r="R80" s="58" t="n">
        <f aca="false">P80/3600</f>
        <v>6.5624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463.73</v>
      </c>
      <c r="I81" s="76" t="n">
        <v>30.67</v>
      </c>
      <c r="J81" s="58" t="n">
        <f aca="false">H81/3600</f>
        <v>6.51770277777778</v>
      </c>
      <c r="L81" s="75" t="n">
        <v>326.0496</v>
      </c>
      <c r="M81" s="76" t="n">
        <v>38.3907</v>
      </c>
      <c r="N81" s="76" t="n">
        <v>44.7796</v>
      </c>
      <c r="O81" s="76" t="n">
        <v>44.8346</v>
      </c>
      <c r="P81" s="76" t="n">
        <v>23531.15</v>
      </c>
      <c r="Q81" s="76" t="n">
        <v>31.37</v>
      </c>
      <c r="R81" s="58" t="n">
        <f aca="false">P81/3600</f>
        <v>6.5364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3018.28</v>
      </c>
      <c r="I82" s="78" t="n">
        <v>28.19</v>
      </c>
      <c r="J82" s="64" t="n">
        <f aca="false">H82/3600</f>
        <v>6.39396666666667</v>
      </c>
      <c r="L82" s="77" t="n">
        <v>168.6824</v>
      </c>
      <c r="M82" s="78" t="n">
        <v>35.7702</v>
      </c>
      <c r="N82" s="78" t="n">
        <v>43.5201</v>
      </c>
      <c r="O82" s="78" t="n">
        <v>43.5134</v>
      </c>
      <c r="P82" s="78" t="n">
        <v>23025.65</v>
      </c>
      <c r="Q82" s="78" t="n">
        <v>27.76</v>
      </c>
      <c r="R82" s="64" t="n">
        <f aca="false">P82/3600</f>
        <v>6.39601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960.88</v>
      </c>
      <c r="I83" s="74" t="n">
        <v>22.01</v>
      </c>
      <c r="J83" s="53" t="n">
        <f aca="false">H83/3600</f>
        <v>3.87802222222222</v>
      </c>
      <c r="L83" s="73" t="n">
        <v>3907.1576</v>
      </c>
      <c r="M83" s="74" t="n">
        <v>40.4278</v>
      </c>
      <c r="N83" s="74" t="n">
        <v>42.5591</v>
      </c>
      <c r="O83" s="74" t="n">
        <v>43.0983</v>
      </c>
      <c r="P83" s="74" t="n">
        <v>13969.97</v>
      </c>
      <c r="Q83" s="74" t="n">
        <v>21.94</v>
      </c>
      <c r="R83" s="53" t="n">
        <f aca="false">P83/3600</f>
        <v>3.88054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419.28</v>
      </c>
      <c r="I84" s="76" t="n">
        <v>19.55</v>
      </c>
      <c r="J84" s="58" t="n">
        <f aca="false">H84/3600</f>
        <v>3.4498</v>
      </c>
      <c r="L84" s="75" t="n">
        <v>1829.9504</v>
      </c>
      <c r="M84" s="76" t="n">
        <v>37.1538</v>
      </c>
      <c r="N84" s="76" t="n">
        <v>39.8424</v>
      </c>
      <c r="O84" s="76" t="n">
        <v>40.1772</v>
      </c>
      <c r="P84" s="76" t="n">
        <v>12511.71</v>
      </c>
      <c r="Q84" s="76" t="n">
        <v>19.69</v>
      </c>
      <c r="R84" s="58" t="n">
        <f aca="false">P84/3600</f>
        <v>3.4754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0988.44</v>
      </c>
      <c r="I85" s="76" t="n">
        <v>15.85</v>
      </c>
      <c r="J85" s="58" t="n">
        <f aca="false">H85/3600</f>
        <v>3.05234444444444</v>
      </c>
      <c r="L85" s="75" t="n">
        <v>881.8688</v>
      </c>
      <c r="M85" s="76" t="n">
        <v>34.2375</v>
      </c>
      <c r="N85" s="76" t="n">
        <v>37.6978</v>
      </c>
      <c r="O85" s="76" t="n">
        <v>37.8801</v>
      </c>
      <c r="P85" s="76" t="n">
        <v>11046.46</v>
      </c>
      <c r="Q85" s="76" t="n">
        <v>16.11</v>
      </c>
      <c r="R85" s="58" t="n">
        <f aca="false">P85/3600</f>
        <v>3.0684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052.54</v>
      </c>
      <c r="I86" s="78" t="n">
        <v>13.62</v>
      </c>
      <c r="J86" s="64" t="n">
        <f aca="false">H86/3600</f>
        <v>2.79237222222222</v>
      </c>
      <c r="L86" s="77" t="n">
        <v>462.7368</v>
      </c>
      <c r="M86" s="78" t="n">
        <v>31.6518</v>
      </c>
      <c r="N86" s="78" t="n">
        <v>36.124</v>
      </c>
      <c r="O86" s="78" t="n">
        <v>36.2591</v>
      </c>
      <c r="P86" s="78" t="n">
        <v>10059.79</v>
      </c>
      <c r="Q86" s="78" t="n">
        <v>13.59</v>
      </c>
      <c r="R86" s="64" t="n">
        <f aca="false">P86/3600</f>
        <v>2.7943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038.12</v>
      </c>
      <c r="I87" s="74" t="n">
        <v>42.08</v>
      </c>
      <c r="J87" s="53" t="n">
        <f aca="false">H87/3600</f>
        <v>8.06614444444444</v>
      </c>
      <c r="L87" s="73" t="n">
        <v>5835.9648</v>
      </c>
      <c r="M87" s="74" t="n">
        <v>42.8499</v>
      </c>
      <c r="N87" s="74" t="n">
        <v>45.508</v>
      </c>
      <c r="O87" s="74" t="n">
        <v>45.7994</v>
      </c>
      <c r="P87" s="74" t="n">
        <v>29145.91</v>
      </c>
      <c r="Q87" s="74" t="n">
        <v>41.22</v>
      </c>
      <c r="R87" s="53" t="n">
        <f aca="false">P87/3600</f>
        <v>8.0960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808.36</v>
      </c>
      <c r="I88" s="76" t="n">
        <v>37.05</v>
      </c>
      <c r="J88" s="58" t="n">
        <f aca="false">H88/3600</f>
        <v>7.16898888888889</v>
      </c>
      <c r="L88" s="75" t="n">
        <v>2890.7362</v>
      </c>
      <c r="M88" s="76" t="n">
        <v>38.8731</v>
      </c>
      <c r="N88" s="76" t="n">
        <v>42.6327</v>
      </c>
      <c r="O88" s="76" t="n">
        <v>42.8672</v>
      </c>
      <c r="P88" s="76" t="n">
        <v>26153.39</v>
      </c>
      <c r="Q88" s="76" t="n">
        <v>37.31</v>
      </c>
      <c r="R88" s="58" t="n">
        <f aca="false">P88/3600</f>
        <v>7.2648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831.73</v>
      </c>
      <c r="I89" s="76" t="n">
        <v>32.58</v>
      </c>
      <c r="J89" s="58" t="n">
        <f aca="false">H89/3600</f>
        <v>6.34214722222222</v>
      </c>
      <c r="L89" s="75" t="n">
        <v>1374.6331</v>
      </c>
      <c r="M89" s="76" t="n">
        <v>35.137</v>
      </c>
      <c r="N89" s="76" t="n">
        <v>40.4619</v>
      </c>
      <c r="O89" s="76" t="n">
        <v>40.3084</v>
      </c>
      <c r="P89" s="76" t="n">
        <v>22877.29</v>
      </c>
      <c r="Q89" s="76" t="n">
        <v>32.46</v>
      </c>
      <c r="R89" s="58" t="n">
        <f aca="false">P89/3600</f>
        <v>6.3548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632.37</v>
      </c>
      <c r="I90" s="78" t="n">
        <v>27.14</v>
      </c>
      <c r="J90" s="64" t="n">
        <f aca="false">H90/3600</f>
        <v>5.73121388888889</v>
      </c>
      <c r="L90" s="77" t="n">
        <v>628.8739</v>
      </c>
      <c r="M90" s="78" t="n">
        <v>31.8684</v>
      </c>
      <c r="N90" s="78" t="n">
        <v>38.9956</v>
      </c>
      <c r="O90" s="78" t="n">
        <v>38.2701</v>
      </c>
      <c r="P90" s="78" t="n">
        <v>20544.41</v>
      </c>
      <c r="Q90" s="78" t="n">
        <v>27.14</v>
      </c>
      <c r="R90" s="64" t="n">
        <f aca="false">P90/3600</f>
        <v>5.7067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249.76</v>
      </c>
      <c r="I91" s="74" t="n">
        <v>11.53</v>
      </c>
      <c r="J91" s="53" t="n">
        <f aca="false">H91/3600</f>
        <v>3.12493333333333</v>
      </c>
      <c r="L91" s="73" t="n">
        <v>354.6504</v>
      </c>
      <c r="M91" s="74" t="n">
        <v>46.6033</v>
      </c>
      <c r="N91" s="74" t="n">
        <v>44.6915</v>
      </c>
      <c r="O91" s="74" t="n">
        <v>44.7241</v>
      </c>
      <c r="P91" s="74" t="n">
        <v>11348.53</v>
      </c>
      <c r="Q91" s="74" t="n">
        <v>11.39</v>
      </c>
      <c r="R91" s="53" t="n">
        <f aca="false">P91/3600</f>
        <v>3.1523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60.6</v>
      </c>
      <c r="I92" s="76" t="n">
        <v>11.82</v>
      </c>
      <c r="J92" s="58" t="n">
        <f aca="false">H92/3600</f>
        <v>3.10016666666667</v>
      </c>
      <c r="L92" s="75" t="n">
        <v>258.3096</v>
      </c>
      <c r="M92" s="76" t="n">
        <v>42.4941</v>
      </c>
      <c r="N92" s="76" t="n">
        <v>41.0155</v>
      </c>
      <c r="O92" s="76" t="n">
        <v>41.1812</v>
      </c>
      <c r="P92" s="76" t="n">
        <v>11153.69</v>
      </c>
      <c r="Q92" s="76" t="n">
        <v>11.78</v>
      </c>
      <c r="R92" s="58" t="n">
        <f aca="false">P92/3600</f>
        <v>3.0982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117.48</v>
      </c>
      <c r="I93" s="76" t="n">
        <v>12.03</v>
      </c>
      <c r="J93" s="58" t="n">
        <f aca="false">H93/3600</f>
        <v>3.08818888888889</v>
      </c>
      <c r="L93" s="75" t="n">
        <v>190.2616</v>
      </c>
      <c r="M93" s="76" t="n">
        <v>38.0772</v>
      </c>
      <c r="N93" s="76" t="n">
        <v>39.026</v>
      </c>
      <c r="O93" s="76" t="n">
        <v>39.2507</v>
      </c>
      <c r="P93" s="76" t="n">
        <v>11164.22</v>
      </c>
      <c r="Q93" s="76" t="n">
        <v>11.91</v>
      </c>
      <c r="R93" s="58" t="n">
        <f aca="false">P93/3600</f>
        <v>3.1011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1043.53</v>
      </c>
      <c r="I94" s="78" t="n">
        <v>11.85</v>
      </c>
      <c r="J94" s="64" t="n">
        <f aca="false">H94/3600</f>
        <v>3.06764722222222</v>
      </c>
      <c r="L94" s="77" t="n">
        <v>135.4504</v>
      </c>
      <c r="M94" s="78" t="n">
        <v>33.3754</v>
      </c>
      <c r="N94" s="78" t="n">
        <v>37.988</v>
      </c>
      <c r="O94" s="78" t="n">
        <v>37.9969</v>
      </c>
      <c r="P94" s="78" t="n">
        <v>11074.08</v>
      </c>
      <c r="Q94" s="78" t="n">
        <v>11.84</v>
      </c>
      <c r="R94" s="64" t="n">
        <f aca="false">P94/3600</f>
        <v>3.0761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189.37</v>
      </c>
      <c r="I95" s="74" t="n">
        <v>26.47</v>
      </c>
      <c r="J95" s="53" t="n">
        <f aca="false">H95/3600</f>
        <v>5.88593611111111</v>
      </c>
      <c r="L95" s="73" t="n">
        <v>707.6874</v>
      </c>
      <c r="M95" s="74" t="n">
        <v>48.8621</v>
      </c>
      <c r="N95" s="74" t="n">
        <v>52.1623</v>
      </c>
      <c r="O95" s="74" t="n">
        <v>53.2068</v>
      </c>
      <c r="P95" s="74" t="n">
        <v>21250.65</v>
      </c>
      <c r="Q95" s="74" t="n">
        <v>26.13</v>
      </c>
      <c r="R95" s="53" t="n">
        <f aca="false">P95/3600</f>
        <v>5.9029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668.53</v>
      </c>
      <c r="I96" s="76" t="n">
        <v>26.82</v>
      </c>
      <c r="J96" s="58" t="n">
        <f aca="false">H96/3600</f>
        <v>5.74125833333333</v>
      </c>
      <c r="L96" s="75" t="n">
        <v>415.3059</v>
      </c>
      <c r="M96" s="76" t="n">
        <v>45.1953</v>
      </c>
      <c r="N96" s="76" t="n">
        <v>49.0024</v>
      </c>
      <c r="O96" s="76" t="n">
        <v>50.3277</v>
      </c>
      <c r="P96" s="76" t="n">
        <v>20812.57</v>
      </c>
      <c r="Q96" s="76" t="n">
        <v>26.45</v>
      </c>
      <c r="R96" s="58" t="n">
        <f aca="false">P96/3600</f>
        <v>5.7812694444444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809.72</v>
      </c>
      <c r="I97" s="76" t="n">
        <v>26.14</v>
      </c>
      <c r="J97" s="58" t="n">
        <f aca="false">H97/3600</f>
        <v>5.5027</v>
      </c>
      <c r="L97" s="75" t="n">
        <v>245.4502</v>
      </c>
      <c r="M97" s="76" t="n">
        <v>41.5741</v>
      </c>
      <c r="N97" s="76" t="n">
        <v>46.6299</v>
      </c>
      <c r="O97" s="76" t="n">
        <v>47.9489</v>
      </c>
      <c r="P97" s="76" t="n">
        <v>19861.8</v>
      </c>
      <c r="Q97" s="76" t="n">
        <v>25.57</v>
      </c>
      <c r="R97" s="58" t="n">
        <f aca="false">P97/3600</f>
        <v>5.5171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400.04</v>
      </c>
      <c r="I98" s="78" t="n">
        <v>25.16</v>
      </c>
      <c r="J98" s="64" t="n">
        <f aca="false">H98/3600</f>
        <v>5.3889</v>
      </c>
      <c r="L98" s="77" t="n">
        <v>152.417</v>
      </c>
      <c r="M98" s="78" t="n">
        <v>37.9323</v>
      </c>
      <c r="N98" s="78" t="n">
        <v>44.831</v>
      </c>
      <c r="O98" s="78" t="n">
        <v>46.2789</v>
      </c>
      <c r="P98" s="78" t="n">
        <v>19465.71</v>
      </c>
      <c r="Q98" s="78" t="n">
        <v>25.44</v>
      </c>
      <c r="R98" s="64" t="n">
        <f aca="false">P98/3600</f>
        <v>5.4071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3612889082034</v>
      </c>
      <c r="J106" s="82" t="n">
        <f aca="false">GEOMEAN(J3:J98)</f>
        <v>0</v>
      </c>
      <c r="Q106" s="82" t="n">
        <f aca="false">GEOMEAN(Q3:Q98)</f>
        <v>22.330101301322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860528581295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65394444444445</v>
      </c>
      <c r="J108" s="82" t="n">
        <f aca="false">SUM(J3:J98)</f>
        <v>505.518255555556</v>
      </c>
      <c r="Q108" s="82" t="n">
        <f aca="false">SUM(Q3:Q98)/3600</f>
        <v>0.763972222222222</v>
      </c>
      <c r="R108" s="82" t="n">
        <f aca="false">SUM(R3:R98)</f>
        <v>507.539494444444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2.7892227678574</v>
      </c>
      <c r="J113" s="82" t="n">
        <f aca="false">GEOMEAN(J19:J82)</f>
        <v>4.09988221171945</v>
      </c>
      <c r="Q113" s="82" t="n">
        <f aca="false">GEOMEAN(Q19:Q82)</f>
        <v>22.7721195519182</v>
      </c>
      <c r="R113" s="82" t="n">
        <f aca="false">GEOMEAN(R19:R82)</f>
        <v>4.1171179500014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9249504201464</v>
      </c>
      <c r="R114" s="83" t="n">
        <f aca="false">R113/J113</f>
        <v>1.004203959380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813.71</v>
      </c>
      <c r="I19" s="74" t="n">
        <v>51.38</v>
      </c>
      <c r="J19" s="53" t="n">
        <f aca="false">H19/3600</f>
        <v>6.89269722222222</v>
      </c>
      <c r="L19" s="73" t="n">
        <v>5402.668</v>
      </c>
      <c r="M19" s="74" t="n">
        <v>41.7721</v>
      </c>
      <c r="N19" s="74" t="n">
        <v>43.3483</v>
      </c>
      <c r="O19" s="74" t="n">
        <v>44.7585</v>
      </c>
      <c r="P19" s="74" t="n">
        <v>24859.71</v>
      </c>
      <c r="Q19" s="74" t="n">
        <v>51.35</v>
      </c>
      <c r="R19" s="53" t="n">
        <f aca="false">P19/3600</f>
        <v>6.9054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023.19</v>
      </c>
      <c r="I20" s="76" t="n">
        <v>45.66</v>
      </c>
      <c r="J20" s="58" t="n">
        <f aca="false">H20/3600</f>
        <v>5.839775</v>
      </c>
      <c r="L20" s="75" t="n">
        <v>2465.2864</v>
      </c>
      <c r="M20" s="76" t="n">
        <v>39.7864</v>
      </c>
      <c r="N20" s="76" t="n">
        <v>41.7377</v>
      </c>
      <c r="O20" s="76" t="n">
        <v>42.8175</v>
      </c>
      <c r="P20" s="76" t="n">
        <v>21189.19</v>
      </c>
      <c r="Q20" s="76" t="n">
        <v>45.41</v>
      </c>
      <c r="R20" s="58" t="n">
        <f aca="false">P20/3600</f>
        <v>5.8858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588.76</v>
      </c>
      <c r="I21" s="76" t="n">
        <v>40.48</v>
      </c>
      <c r="J21" s="58" t="n">
        <f aca="false">H21/3600</f>
        <v>5.16354444444444</v>
      </c>
      <c r="L21" s="75" t="n">
        <v>1177.988</v>
      </c>
      <c r="M21" s="76" t="n">
        <v>37.2581</v>
      </c>
      <c r="N21" s="76" t="n">
        <v>40.4977</v>
      </c>
      <c r="O21" s="76" t="n">
        <v>41.5413</v>
      </c>
      <c r="P21" s="76" t="n">
        <v>18606.87</v>
      </c>
      <c r="Q21" s="76" t="n">
        <v>40.97</v>
      </c>
      <c r="R21" s="58" t="n">
        <f aca="false">P21/3600</f>
        <v>5.1685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372.22</v>
      </c>
      <c r="I22" s="78" t="n">
        <v>36.03</v>
      </c>
      <c r="J22" s="64" t="n">
        <f aca="false">H22/3600</f>
        <v>4.54783888888889</v>
      </c>
      <c r="L22" s="77" t="n">
        <v>572.9648</v>
      </c>
      <c r="M22" s="78" t="n">
        <v>34.6586</v>
      </c>
      <c r="N22" s="78" t="n">
        <v>39.6581</v>
      </c>
      <c r="O22" s="78" t="n">
        <v>40.8158</v>
      </c>
      <c r="P22" s="78" t="n">
        <v>16497.9</v>
      </c>
      <c r="Q22" s="78" t="n">
        <v>36.24</v>
      </c>
      <c r="R22" s="64" t="n">
        <f aca="false">P22/3600</f>
        <v>4.582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101.17</v>
      </c>
      <c r="I23" s="74" t="n">
        <v>54.15</v>
      </c>
      <c r="J23" s="53" t="n">
        <f aca="false">H23/3600</f>
        <v>6.41699166666667</v>
      </c>
      <c r="L23" s="73" t="n">
        <v>8438.0456</v>
      </c>
      <c r="M23" s="74" t="n">
        <v>39.9026</v>
      </c>
      <c r="N23" s="74" t="n">
        <v>41.9392</v>
      </c>
      <c r="O23" s="74" t="n">
        <v>43.0293</v>
      </c>
      <c r="P23" s="74" t="n">
        <v>23305.29</v>
      </c>
      <c r="Q23" s="74" t="n">
        <v>54.19</v>
      </c>
      <c r="R23" s="53" t="n">
        <f aca="false">P23/3600</f>
        <v>6.4736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100.45</v>
      </c>
      <c r="I24" s="76" t="n">
        <v>43.81</v>
      </c>
      <c r="J24" s="58" t="n">
        <f aca="false">H24/3600</f>
        <v>5.30568055555556</v>
      </c>
      <c r="L24" s="75" t="n">
        <v>3259.6288</v>
      </c>
      <c r="M24" s="76" t="n">
        <v>37.0409</v>
      </c>
      <c r="N24" s="76" t="n">
        <v>39.8514</v>
      </c>
      <c r="O24" s="76" t="n">
        <v>40.8108</v>
      </c>
      <c r="P24" s="76" t="n">
        <v>19151.83</v>
      </c>
      <c r="Q24" s="76" t="n">
        <v>44.34</v>
      </c>
      <c r="R24" s="58" t="n">
        <f aca="false">P24/3600</f>
        <v>5.31995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589.22</v>
      </c>
      <c r="I25" s="76" t="n">
        <v>39.43</v>
      </c>
      <c r="J25" s="58" t="n">
        <f aca="false">H25/3600</f>
        <v>4.60811666666667</v>
      </c>
      <c r="L25" s="75" t="n">
        <v>1357.2272</v>
      </c>
      <c r="M25" s="76" t="n">
        <v>34.2798</v>
      </c>
      <c r="N25" s="76" t="n">
        <v>38.2667</v>
      </c>
      <c r="O25" s="76" t="n">
        <v>39.4597</v>
      </c>
      <c r="P25" s="76" t="n">
        <v>16604.91</v>
      </c>
      <c r="Q25" s="76" t="n">
        <v>39.12</v>
      </c>
      <c r="R25" s="58" t="n">
        <f aca="false">P25/3600</f>
        <v>4.6124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4886.62</v>
      </c>
      <c r="I26" s="78" t="n">
        <v>35.12</v>
      </c>
      <c r="J26" s="64" t="n">
        <f aca="false">H26/3600</f>
        <v>4.13517222222222</v>
      </c>
      <c r="L26" s="77" t="n">
        <v>584.096</v>
      </c>
      <c r="M26" s="78" t="n">
        <v>31.7009</v>
      </c>
      <c r="N26" s="78" t="n">
        <v>37.1677</v>
      </c>
      <c r="O26" s="78" t="n">
        <v>38.7101</v>
      </c>
      <c r="P26" s="78" t="n">
        <v>14985.02</v>
      </c>
      <c r="Q26" s="78" t="n">
        <v>35.09</v>
      </c>
      <c r="R26" s="64" t="n">
        <f aca="false">P26/3600</f>
        <v>4.1625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455.24</v>
      </c>
      <c r="I27" s="74" t="n">
        <v>106.92</v>
      </c>
      <c r="J27" s="53" t="n">
        <f aca="false">H27/3600</f>
        <v>13.4597888888889</v>
      </c>
      <c r="L27" s="73" t="n">
        <v>22218.8232</v>
      </c>
      <c r="M27" s="74" t="n">
        <v>38.6796</v>
      </c>
      <c r="N27" s="74" t="n">
        <v>40.0873</v>
      </c>
      <c r="O27" s="74" t="n">
        <v>43.3113</v>
      </c>
      <c r="P27" s="74" t="n">
        <v>48994.82</v>
      </c>
      <c r="Q27" s="74" t="n">
        <v>108.13</v>
      </c>
      <c r="R27" s="53" t="n">
        <f aca="false">P27/3600</f>
        <v>13.6096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8096.34</v>
      </c>
      <c r="I28" s="76" t="n">
        <v>79.3</v>
      </c>
      <c r="J28" s="58" t="n">
        <f aca="false">H28/3600</f>
        <v>10.5823166666667</v>
      </c>
      <c r="L28" s="75" t="n">
        <v>6029.4208</v>
      </c>
      <c r="M28" s="76" t="n">
        <v>36.74</v>
      </c>
      <c r="N28" s="76" t="n">
        <v>38.9295</v>
      </c>
      <c r="O28" s="76" t="n">
        <v>41.4645</v>
      </c>
      <c r="P28" s="76" t="n">
        <v>38141.35</v>
      </c>
      <c r="Q28" s="76" t="n">
        <v>78.93</v>
      </c>
      <c r="R28" s="58" t="n">
        <f aca="false">P28/3600</f>
        <v>10.59481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879.03</v>
      </c>
      <c r="I29" s="76" t="n">
        <v>70.03</v>
      </c>
      <c r="J29" s="58" t="n">
        <f aca="false">H29/3600</f>
        <v>9.41084166666667</v>
      </c>
      <c r="L29" s="75" t="n">
        <v>2653.9784</v>
      </c>
      <c r="M29" s="76" t="n">
        <v>34.6414</v>
      </c>
      <c r="N29" s="76" t="n">
        <v>38.0079</v>
      </c>
      <c r="O29" s="76" t="n">
        <v>39.878</v>
      </c>
      <c r="P29" s="76" t="n">
        <v>33996.35</v>
      </c>
      <c r="Q29" s="76" t="n">
        <v>70.69</v>
      </c>
      <c r="R29" s="58" t="n">
        <f aca="false">P29/3600</f>
        <v>9.44343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665.43</v>
      </c>
      <c r="I30" s="78" t="n">
        <v>61.33</v>
      </c>
      <c r="J30" s="64" t="n">
        <f aca="false">H30/3600</f>
        <v>8.518175</v>
      </c>
      <c r="L30" s="77" t="n">
        <v>1307.3152</v>
      </c>
      <c r="M30" s="78" t="n">
        <v>32.3884</v>
      </c>
      <c r="N30" s="78" t="n">
        <v>37.2606</v>
      </c>
      <c r="O30" s="78" t="n">
        <v>38.7058</v>
      </c>
      <c r="P30" s="78" t="n">
        <v>30660.96</v>
      </c>
      <c r="Q30" s="78" t="n">
        <v>61.7</v>
      </c>
      <c r="R30" s="64" t="n">
        <f aca="false">P30/3600</f>
        <v>8.5169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227.1</v>
      </c>
      <c r="I31" s="74" t="n">
        <v>112.64</v>
      </c>
      <c r="J31" s="53" t="n">
        <f aca="false">H31/3600</f>
        <v>16.1741944444444</v>
      </c>
      <c r="L31" s="73" t="n">
        <v>21158.5168</v>
      </c>
      <c r="M31" s="74" t="n">
        <v>39.434</v>
      </c>
      <c r="N31" s="74" t="n">
        <v>43.6689</v>
      </c>
      <c r="O31" s="74" t="n">
        <v>44.9057</v>
      </c>
      <c r="P31" s="74" t="n">
        <v>58495.37</v>
      </c>
      <c r="Q31" s="74" t="n">
        <v>113.32</v>
      </c>
      <c r="R31" s="53" t="n">
        <f aca="false">P31/3600</f>
        <v>16.2487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979.09</v>
      </c>
      <c r="I32" s="76" t="n">
        <v>98.3</v>
      </c>
      <c r="J32" s="58" t="n">
        <f aca="false">H32/3600</f>
        <v>13.327525</v>
      </c>
      <c r="L32" s="75" t="n">
        <v>7051.0264</v>
      </c>
      <c r="M32" s="76" t="n">
        <v>37.5528</v>
      </c>
      <c r="N32" s="76" t="n">
        <v>42.322</v>
      </c>
      <c r="O32" s="76" t="n">
        <v>42.865</v>
      </c>
      <c r="P32" s="76" t="n">
        <v>47880.9</v>
      </c>
      <c r="Q32" s="76" t="n">
        <v>98.69</v>
      </c>
      <c r="R32" s="58" t="n">
        <f aca="false">P32/3600</f>
        <v>13.300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583.87</v>
      </c>
      <c r="I33" s="76" t="n">
        <v>88</v>
      </c>
      <c r="J33" s="58" t="n">
        <f aca="false">H33/3600</f>
        <v>11.2732972222222</v>
      </c>
      <c r="L33" s="75" t="n">
        <v>3195.0464</v>
      </c>
      <c r="M33" s="76" t="n">
        <v>35.6122</v>
      </c>
      <c r="N33" s="76" t="n">
        <v>41.0605</v>
      </c>
      <c r="O33" s="76" t="n">
        <v>41.0371</v>
      </c>
      <c r="P33" s="76" t="n">
        <v>40786.01</v>
      </c>
      <c r="Q33" s="76" t="n">
        <v>88.25</v>
      </c>
      <c r="R33" s="58" t="n">
        <f aca="false">P33/3600</f>
        <v>11.32944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822.25</v>
      </c>
      <c r="I34" s="78" t="n">
        <v>83.15</v>
      </c>
      <c r="J34" s="64" t="n">
        <f aca="false">H34/3600</f>
        <v>10.2284027777778</v>
      </c>
      <c r="L34" s="77" t="n">
        <v>1623.1832</v>
      </c>
      <c r="M34" s="78" t="n">
        <v>33.5599</v>
      </c>
      <c r="N34" s="78" t="n">
        <v>40.0905</v>
      </c>
      <c r="O34" s="78" t="n">
        <v>39.7149</v>
      </c>
      <c r="P34" s="78" t="n">
        <v>37032.46</v>
      </c>
      <c r="Q34" s="78" t="n">
        <v>83.31</v>
      </c>
      <c r="R34" s="64" t="n">
        <f aca="false">P34/3600</f>
        <v>10.2867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8551</v>
      </c>
      <c r="I35" s="74" t="n">
        <v>174.96</v>
      </c>
      <c r="J35" s="53" t="n">
        <f aca="false">H35/3600</f>
        <v>19.0419444444444</v>
      </c>
      <c r="L35" s="73" t="n">
        <v>63699.9152</v>
      </c>
      <c r="M35" s="74" t="n">
        <v>38.3514</v>
      </c>
      <c r="N35" s="74" t="n">
        <v>41.8002</v>
      </c>
      <c r="O35" s="74" t="n">
        <v>43.9314</v>
      </c>
      <c r="P35" s="74" t="n">
        <v>68993.54</v>
      </c>
      <c r="Q35" s="74" t="n">
        <v>174.95</v>
      </c>
      <c r="R35" s="53" t="n">
        <f aca="false">P35/3600</f>
        <v>19.1648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952.03</v>
      </c>
      <c r="I36" s="76" t="n">
        <v>108.45</v>
      </c>
      <c r="J36" s="58" t="n">
        <f aca="false">H36/3600</f>
        <v>13.0422305555556</v>
      </c>
      <c r="L36" s="75" t="n">
        <v>9257.9104</v>
      </c>
      <c r="M36" s="76" t="n">
        <v>35.2531</v>
      </c>
      <c r="N36" s="76" t="n">
        <v>40.4409</v>
      </c>
      <c r="O36" s="76" t="n">
        <v>42.7986</v>
      </c>
      <c r="P36" s="76" t="n">
        <v>47190.74</v>
      </c>
      <c r="Q36" s="76" t="n">
        <v>108.15</v>
      </c>
      <c r="R36" s="58" t="n">
        <f aca="false">P36/3600</f>
        <v>13.1085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351.92</v>
      </c>
      <c r="I37" s="76" t="n">
        <v>81.4</v>
      </c>
      <c r="J37" s="58" t="n">
        <f aca="false">H37/3600</f>
        <v>10.6533111111111</v>
      </c>
      <c r="L37" s="75" t="n">
        <v>2269.1144</v>
      </c>
      <c r="M37" s="76" t="n">
        <v>33.5947</v>
      </c>
      <c r="N37" s="76" t="n">
        <v>39.2859</v>
      </c>
      <c r="O37" s="76" t="n">
        <v>41.8471</v>
      </c>
      <c r="P37" s="76" t="n">
        <v>38616.21</v>
      </c>
      <c r="Q37" s="76" t="n">
        <v>81.85</v>
      </c>
      <c r="R37" s="58" t="n">
        <f aca="false">P37/3600</f>
        <v>10.7267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4867.42</v>
      </c>
      <c r="I38" s="78" t="n">
        <v>72.26</v>
      </c>
      <c r="J38" s="64" t="n">
        <f aca="false">H38/3600</f>
        <v>9.68539444444444</v>
      </c>
      <c r="L38" s="77" t="n">
        <v>830.1112</v>
      </c>
      <c r="M38" s="78" t="n">
        <v>31.6089</v>
      </c>
      <c r="N38" s="78" t="n">
        <v>38.4191</v>
      </c>
      <c r="O38" s="78" t="n">
        <v>41.1047</v>
      </c>
      <c r="P38" s="78" t="n">
        <v>35029.89</v>
      </c>
      <c r="Q38" s="78" t="n">
        <v>73.56</v>
      </c>
      <c r="R38" s="64" t="n">
        <f aca="false">P38/3600</f>
        <v>9.7305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10023.49</v>
      </c>
      <c r="I39" s="74" t="n">
        <v>20.51</v>
      </c>
      <c r="J39" s="53" t="n">
        <f aca="false">H39/3600</f>
        <v>2.78430277777778</v>
      </c>
      <c r="L39" s="73" t="n">
        <v>3955.1808</v>
      </c>
      <c r="M39" s="74" t="n">
        <v>40.2207</v>
      </c>
      <c r="N39" s="74" t="n">
        <v>42.7385</v>
      </c>
      <c r="O39" s="74" t="n">
        <v>43.304</v>
      </c>
      <c r="P39" s="74" t="n">
        <v>10082.08</v>
      </c>
      <c r="Q39" s="74" t="n">
        <v>20.4</v>
      </c>
      <c r="R39" s="53" t="n">
        <f aca="false">P39/3600</f>
        <v>2.8005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588.81</v>
      </c>
      <c r="I40" s="76" t="n">
        <v>17.52</v>
      </c>
      <c r="J40" s="58" t="n">
        <f aca="false">H40/3600</f>
        <v>2.38578055555556</v>
      </c>
      <c r="L40" s="75" t="n">
        <v>1813.4912</v>
      </c>
      <c r="M40" s="76" t="n">
        <v>37.0779</v>
      </c>
      <c r="N40" s="76" t="n">
        <v>40.2551</v>
      </c>
      <c r="O40" s="76" t="n">
        <v>40.5918</v>
      </c>
      <c r="P40" s="76" t="n">
        <v>8631.36</v>
      </c>
      <c r="Q40" s="76" t="n">
        <v>17.5</v>
      </c>
      <c r="R40" s="58" t="n">
        <f aca="false">P40/3600</f>
        <v>2.397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405.49</v>
      </c>
      <c r="I41" s="76" t="n">
        <v>14.95</v>
      </c>
      <c r="J41" s="58" t="n">
        <f aca="false">H41/3600</f>
        <v>2.05708055555556</v>
      </c>
      <c r="L41" s="75" t="n">
        <v>853.7392</v>
      </c>
      <c r="M41" s="76" t="n">
        <v>34.2694</v>
      </c>
      <c r="N41" s="76" t="n">
        <v>38.3028</v>
      </c>
      <c r="O41" s="76" t="n">
        <v>38.4581</v>
      </c>
      <c r="P41" s="76" t="n">
        <v>7449.6</v>
      </c>
      <c r="Q41" s="76" t="n">
        <v>14.87</v>
      </c>
      <c r="R41" s="58" t="n">
        <f aca="false">P41/3600</f>
        <v>2.0693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38.13</v>
      </c>
      <c r="I42" s="78" t="n">
        <v>12.63</v>
      </c>
      <c r="J42" s="64" t="n">
        <f aca="false">H42/3600</f>
        <v>1.81614722222222</v>
      </c>
      <c r="L42" s="77" t="n">
        <v>437.58</v>
      </c>
      <c r="M42" s="78" t="n">
        <v>31.8876</v>
      </c>
      <c r="N42" s="78" t="n">
        <v>36.8546</v>
      </c>
      <c r="O42" s="78" t="n">
        <v>36.8725</v>
      </c>
      <c r="P42" s="78" t="n">
        <v>6567.11</v>
      </c>
      <c r="Q42" s="78" t="n">
        <v>12.6</v>
      </c>
      <c r="R42" s="64" t="n">
        <f aca="false">P42/3600</f>
        <v>1.82419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564.03</v>
      </c>
      <c r="I43" s="74" t="n">
        <v>23.77</v>
      </c>
      <c r="J43" s="53" t="n">
        <f aca="false">H43/3600</f>
        <v>3.21223055555556</v>
      </c>
      <c r="L43" s="73" t="n">
        <v>4589.3032</v>
      </c>
      <c r="M43" s="74" t="n">
        <v>40.0958</v>
      </c>
      <c r="N43" s="74" t="n">
        <v>43.0701</v>
      </c>
      <c r="O43" s="74" t="n">
        <v>44.4505</v>
      </c>
      <c r="P43" s="74" t="n">
        <v>11611.37</v>
      </c>
      <c r="Q43" s="74" t="n">
        <v>23.42</v>
      </c>
      <c r="R43" s="53" t="n">
        <f aca="false">P43/3600</f>
        <v>3.2253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860.44</v>
      </c>
      <c r="I44" s="76" t="n">
        <v>20.31</v>
      </c>
      <c r="J44" s="58" t="n">
        <f aca="false">H44/3600</f>
        <v>2.73901111111111</v>
      </c>
      <c r="L44" s="75" t="n">
        <v>1972.2456</v>
      </c>
      <c r="M44" s="76" t="n">
        <v>37.2896</v>
      </c>
      <c r="N44" s="76" t="n">
        <v>41.051</v>
      </c>
      <c r="O44" s="76" t="n">
        <v>42.1369</v>
      </c>
      <c r="P44" s="76" t="n">
        <v>9901.28</v>
      </c>
      <c r="Q44" s="76" t="n">
        <v>20.31</v>
      </c>
      <c r="R44" s="58" t="n">
        <f aca="false">P44/3600</f>
        <v>2.7503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543.98</v>
      </c>
      <c r="I45" s="76" t="n">
        <v>17.36</v>
      </c>
      <c r="J45" s="58" t="n">
        <f aca="false">H45/3600</f>
        <v>2.37332777777778</v>
      </c>
      <c r="L45" s="75" t="n">
        <v>933.5448</v>
      </c>
      <c r="M45" s="76" t="n">
        <v>34.4227</v>
      </c>
      <c r="N45" s="76" t="n">
        <v>39.352</v>
      </c>
      <c r="O45" s="76" t="n">
        <v>40.2784</v>
      </c>
      <c r="P45" s="76" t="n">
        <v>8575.83</v>
      </c>
      <c r="Q45" s="76" t="n">
        <v>17.31</v>
      </c>
      <c r="R45" s="58" t="n">
        <f aca="false">P45/3600</f>
        <v>2.3821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13376.17</v>
      </c>
      <c r="I46" s="78" t="n">
        <v>22.94</v>
      </c>
      <c r="J46" s="64" t="n">
        <f aca="false">H46/3600</f>
        <v>3.71560277777778</v>
      </c>
      <c r="L46" s="77" t="n">
        <v>470.8488</v>
      </c>
      <c r="M46" s="78" t="n">
        <v>31.6085</v>
      </c>
      <c r="N46" s="78" t="n">
        <v>38.0374</v>
      </c>
      <c r="O46" s="78" t="n">
        <v>38.8975</v>
      </c>
      <c r="P46" s="78" t="n">
        <v>13423.87</v>
      </c>
      <c r="Q46" s="78" t="n">
        <v>22.94</v>
      </c>
      <c r="R46" s="64" t="n">
        <f aca="false">P46/3600</f>
        <v>3.7288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540.11</v>
      </c>
      <c r="I47" s="74" t="n">
        <v>26.86</v>
      </c>
      <c r="J47" s="53" t="n">
        <f aca="false">H47/3600</f>
        <v>3.20558611111111</v>
      </c>
      <c r="L47" s="73" t="n">
        <v>9356.2088</v>
      </c>
      <c r="M47" s="74" t="n">
        <v>38.2208</v>
      </c>
      <c r="N47" s="74" t="n">
        <v>40.9358</v>
      </c>
      <c r="O47" s="74" t="n">
        <v>41.8555</v>
      </c>
      <c r="P47" s="74" t="n">
        <v>11628.23</v>
      </c>
      <c r="Q47" s="74" t="n">
        <v>26.4</v>
      </c>
      <c r="R47" s="53" t="n">
        <f aca="false">P47/3600</f>
        <v>3.2300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529.12</v>
      </c>
      <c r="I48" s="76" t="n">
        <v>21.45</v>
      </c>
      <c r="J48" s="58" t="n">
        <f aca="false">H48/3600</f>
        <v>2.64697777777778</v>
      </c>
      <c r="L48" s="75" t="n">
        <v>3713.7368</v>
      </c>
      <c r="M48" s="76" t="n">
        <v>34.3803</v>
      </c>
      <c r="N48" s="76" t="n">
        <v>38.3135</v>
      </c>
      <c r="O48" s="76" t="n">
        <v>39.1361</v>
      </c>
      <c r="P48" s="76" t="n">
        <v>9548.68</v>
      </c>
      <c r="Q48" s="76" t="n">
        <v>21.37</v>
      </c>
      <c r="R48" s="58" t="n">
        <f aca="false">P48/3600</f>
        <v>2.6524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7967.73</v>
      </c>
      <c r="I49" s="76" t="n">
        <v>17.63</v>
      </c>
      <c r="J49" s="58" t="n">
        <f aca="false">H49/3600</f>
        <v>2.21325833333333</v>
      </c>
      <c r="L49" s="75" t="n">
        <v>1559.696</v>
      </c>
      <c r="M49" s="76" t="n">
        <v>31.0585</v>
      </c>
      <c r="N49" s="76" t="n">
        <v>36.4081</v>
      </c>
      <c r="O49" s="76" t="n">
        <v>37.1874</v>
      </c>
      <c r="P49" s="76" t="n">
        <v>8014.15</v>
      </c>
      <c r="Q49" s="76" t="n">
        <v>17.57</v>
      </c>
      <c r="R49" s="58" t="n">
        <f aca="false">P49/3600</f>
        <v>2.22615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6878.05</v>
      </c>
      <c r="I50" s="78" t="n">
        <v>14.18</v>
      </c>
      <c r="J50" s="64" t="n">
        <f aca="false">H50/3600</f>
        <v>1.91056944444444</v>
      </c>
      <c r="L50" s="77" t="n">
        <v>659.016</v>
      </c>
      <c r="M50" s="78" t="n">
        <v>27.9468</v>
      </c>
      <c r="N50" s="78" t="n">
        <v>35.0664</v>
      </c>
      <c r="O50" s="78" t="n">
        <v>35.7926</v>
      </c>
      <c r="P50" s="78" t="n">
        <v>6881.26</v>
      </c>
      <c r="Q50" s="78" t="n">
        <v>14.08</v>
      </c>
      <c r="R50" s="64" t="n">
        <f aca="false">P50/3600</f>
        <v>1.9114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406.6</v>
      </c>
      <c r="I51" s="74" t="n">
        <v>17.86</v>
      </c>
      <c r="J51" s="53" t="n">
        <f aca="false">H51/3600</f>
        <v>2.33516666666667</v>
      </c>
      <c r="L51" s="73" t="n">
        <v>6136.492</v>
      </c>
      <c r="M51" s="74" t="n">
        <v>39.9929</v>
      </c>
      <c r="N51" s="74" t="n">
        <v>41.4379</v>
      </c>
      <c r="O51" s="74" t="n">
        <v>42.781</v>
      </c>
      <c r="P51" s="74" t="n">
        <v>8453.01</v>
      </c>
      <c r="Q51" s="74" t="n">
        <v>17.84</v>
      </c>
      <c r="R51" s="53" t="n">
        <f aca="false">P51/3600</f>
        <v>2.3480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14.69</v>
      </c>
      <c r="I52" s="76" t="n">
        <v>14.75</v>
      </c>
      <c r="J52" s="58" t="n">
        <f aca="false">H52/3600</f>
        <v>1.948525</v>
      </c>
      <c r="L52" s="75" t="n">
        <v>2372.7888</v>
      </c>
      <c r="M52" s="76" t="n">
        <v>36.2039</v>
      </c>
      <c r="N52" s="76" t="n">
        <v>38.8419</v>
      </c>
      <c r="O52" s="76" t="n">
        <v>40.4601</v>
      </c>
      <c r="P52" s="76" t="n">
        <v>7042.92</v>
      </c>
      <c r="Q52" s="76" t="n">
        <v>14.58</v>
      </c>
      <c r="R52" s="58" t="n">
        <f aca="false">P52/3600</f>
        <v>1.9563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6025.96</v>
      </c>
      <c r="I53" s="76" t="n">
        <v>12.87</v>
      </c>
      <c r="J53" s="58" t="n">
        <f aca="false">H53/3600</f>
        <v>1.67387777777778</v>
      </c>
      <c r="L53" s="75" t="n">
        <v>1018.1376</v>
      </c>
      <c r="M53" s="76" t="n">
        <v>33.0518</v>
      </c>
      <c r="N53" s="76" t="n">
        <v>36.9789</v>
      </c>
      <c r="O53" s="76" t="n">
        <v>38.7195</v>
      </c>
      <c r="P53" s="76" t="n">
        <v>6029.48</v>
      </c>
      <c r="Q53" s="76" t="n">
        <v>12.8</v>
      </c>
      <c r="R53" s="58" t="n">
        <f aca="false">P53/3600</f>
        <v>1.6748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71.09</v>
      </c>
      <c r="I54" s="78" t="n">
        <v>10.82</v>
      </c>
      <c r="J54" s="64" t="n">
        <f aca="false">H54/3600</f>
        <v>1.43641388888889</v>
      </c>
      <c r="L54" s="77" t="n">
        <v>461.4968</v>
      </c>
      <c r="M54" s="78" t="n">
        <v>30.2344</v>
      </c>
      <c r="N54" s="78" t="n">
        <v>35.738</v>
      </c>
      <c r="O54" s="78" t="n">
        <v>37.437</v>
      </c>
      <c r="P54" s="78" t="n">
        <v>5188.44</v>
      </c>
      <c r="Q54" s="78" t="n">
        <v>10.87</v>
      </c>
      <c r="R54" s="64" t="n">
        <f aca="false">P54/3600</f>
        <v>1.4412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4696.74</v>
      </c>
      <c r="I55" s="74" t="n">
        <v>9.44</v>
      </c>
      <c r="J55" s="53" t="n">
        <f aca="false">H55/3600</f>
        <v>1.30465</v>
      </c>
      <c r="L55" s="73" t="n">
        <v>1792.2488</v>
      </c>
      <c r="M55" s="74" t="n">
        <v>40.9401</v>
      </c>
      <c r="N55" s="74" t="n">
        <v>43.5857</v>
      </c>
      <c r="O55" s="74" t="n">
        <v>43.0283</v>
      </c>
      <c r="P55" s="74" t="n">
        <v>4705.4</v>
      </c>
      <c r="Q55" s="74" t="n">
        <v>9.46</v>
      </c>
      <c r="R55" s="53" t="n">
        <f aca="false">P55/3600</f>
        <v>1.307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57.92</v>
      </c>
      <c r="I56" s="76" t="n">
        <v>5.05</v>
      </c>
      <c r="J56" s="58" t="n">
        <f aca="false">H56/3600</f>
        <v>0.654977777777778</v>
      </c>
      <c r="L56" s="75" t="n">
        <v>880.9128</v>
      </c>
      <c r="M56" s="76" t="n">
        <v>37.084</v>
      </c>
      <c r="N56" s="76" t="n">
        <v>40.891</v>
      </c>
      <c r="O56" s="76" t="n">
        <v>39.854</v>
      </c>
      <c r="P56" s="76" t="n">
        <v>2369.84</v>
      </c>
      <c r="Q56" s="76" t="n">
        <v>5.07</v>
      </c>
      <c r="R56" s="58" t="n">
        <f aca="false">P56/3600</f>
        <v>0.6582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078.9</v>
      </c>
      <c r="I57" s="76" t="n">
        <v>4.47</v>
      </c>
      <c r="J57" s="58" t="n">
        <f aca="false">H57/3600</f>
        <v>0.577472222222222</v>
      </c>
      <c r="L57" s="75" t="n">
        <v>426.1048</v>
      </c>
      <c r="M57" s="76" t="n">
        <v>33.6213</v>
      </c>
      <c r="N57" s="76" t="n">
        <v>38.8544</v>
      </c>
      <c r="O57" s="76" t="n">
        <v>37.5611</v>
      </c>
      <c r="P57" s="76" t="n">
        <v>2080.75</v>
      </c>
      <c r="Q57" s="76" t="n">
        <v>4.46</v>
      </c>
      <c r="R57" s="58" t="n">
        <f aca="false">P57/3600</f>
        <v>0.57798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35.02</v>
      </c>
      <c r="I58" s="78" t="n">
        <v>3.81</v>
      </c>
      <c r="J58" s="64" t="n">
        <f aca="false">H58/3600</f>
        <v>0.509727777777778</v>
      </c>
      <c r="L58" s="77" t="n">
        <v>216.2696</v>
      </c>
      <c r="M58" s="78" t="n">
        <v>30.7173</v>
      </c>
      <c r="N58" s="78" t="n">
        <v>37.4716</v>
      </c>
      <c r="O58" s="78" t="n">
        <v>35.9385</v>
      </c>
      <c r="P58" s="78" t="n">
        <v>1837.53</v>
      </c>
      <c r="Q58" s="78" t="n">
        <v>3.81</v>
      </c>
      <c r="R58" s="64" t="n">
        <f aca="false">P58/3600</f>
        <v>0.5104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106.69</v>
      </c>
      <c r="I59" s="74" t="n">
        <v>7.6</v>
      </c>
      <c r="J59" s="53" t="n">
        <f aca="false">H59/3600</f>
        <v>0.862969444444445</v>
      </c>
      <c r="L59" s="73" t="n">
        <v>2760.512</v>
      </c>
      <c r="M59" s="74" t="n">
        <v>38.2408</v>
      </c>
      <c r="N59" s="74" t="n">
        <v>42.5024</v>
      </c>
      <c r="O59" s="74" t="n">
        <v>43.5024</v>
      </c>
      <c r="P59" s="74" t="n">
        <v>3121.95</v>
      </c>
      <c r="Q59" s="74" t="n">
        <v>7.56</v>
      </c>
      <c r="R59" s="53" t="n">
        <f aca="false">P59/3600</f>
        <v>0.8672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481.31</v>
      </c>
      <c r="I60" s="76" t="n">
        <v>5.9</v>
      </c>
      <c r="J60" s="58" t="n">
        <f aca="false">H60/3600</f>
        <v>0.689252777777778</v>
      </c>
      <c r="L60" s="75" t="n">
        <v>908.9584</v>
      </c>
      <c r="M60" s="76" t="n">
        <v>34.2684</v>
      </c>
      <c r="N60" s="76" t="n">
        <v>40.566</v>
      </c>
      <c r="O60" s="76" t="n">
        <v>41.481</v>
      </c>
      <c r="P60" s="76" t="n">
        <v>2491.22</v>
      </c>
      <c r="Q60" s="76" t="n">
        <v>5.9</v>
      </c>
      <c r="R60" s="58" t="n">
        <f aca="false">P60/3600</f>
        <v>0.6920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2057.06</v>
      </c>
      <c r="I61" s="76" t="n">
        <v>4.39</v>
      </c>
      <c r="J61" s="58" t="n">
        <f aca="false">H61/3600</f>
        <v>0.571405555555556</v>
      </c>
      <c r="L61" s="75" t="n">
        <v>333.8328</v>
      </c>
      <c r="M61" s="76" t="n">
        <v>31.237</v>
      </c>
      <c r="N61" s="76" t="n">
        <v>39.2137</v>
      </c>
      <c r="O61" s="76" t="n">
        <v>40.0912</v>
      </c>
      <c r="P61" s="76" t="n">
        <v>2061.62</v>
      </c>
      <c r="Q61" s="76" t="n">
        <v>4.45</v>
      </c>
      <c r="R61" s="58" t="n">
        <f aca="false">P61/3600</f>
        <v>0.5726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26.52</v>
      </c>
      <c r="I62" s="78" t="n">
        <v>3.82</v>
      </c>
      <c r="J62" s="64" t="n">
        <f aca="false">H62/3600</f>
        <v>0.507366666666667</v>
      </c>
      <c r="L62" s="77" t="n">
        <v>132.3592</v>
      </c>
      <c r="M62" s="78" t="n">
        <v>28.4235</v>
      </c>
      <c r="N62" s="78" t="n">
        <v>38.2105</v>
      </c>
      <c r="O62" s="78" t="n">
        <v>39.0577</v>
      </c>
      <c r="P62" s="78" t="n">
        <v>1858.66</v>
      </c>
      <c r="Q62" s="78" t="n">
        <v>3.89</v>
      </c>
      <c r="R62" s="64" t="n">
        <f aca="false">P62/3600</f>
        <v>0.51629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35.54</v>
      </c>
      <c r="I63" s="74" t="n">
        <v>6.23</v>
      </c>
      <c r="J63" s="53" t="n">
        <f aca="false">H63/3600</f>
        <v>0.732094444444444</v>
      </c>
      <c r="L63" s="73" t="n">
        <v>2155.3056</v>
      </c>
      <c r="M63" s="74" t="n">
        <v>37.9411</v>
      </c>
      <c r="N63" s="74" t="n">
        <v>40.6155</v>
      </c>
      <c r="O63" s="74" t="n">
        <v>41.3126</v>
      </c>
      <c r="P63" s="74" t="n">
        <v>2648.59</v>
      </c>
      <c r="Q63" s="74" t="n">
        <v>6.22</v>
      </c>
      <c r="R63" s="53" t="n">
        <f aca="false">P63/3600</f>
        <v>0.73571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096.9</v>
      </c>
      <c r="I64" s="76" t="n">
        <v>4.58</v>
      </c>
      <c r="J64" s="58" t="n">
        <f aca="false">H64/3600</f>
        <v>0.582472222222222</v>
      </c>
      <c r="L64" s="75" t="n">
        <v>863.7824</v>
      </c>
      <c r="M64" s="76" t="n">
        <v>34.2372</v>
      </c>
      <c r="N64" s="76" t="n">
        <v>37.9809</v>
      </c>
      <c r="O64" s="76" t="n">
        <v>38.5687</v>
      </c>
      <c r="P64" s="76" t="n">
        <v>2104.66</v>
      </c>
      <c r="Q64" s="76" t="n">
        <v>4.54</v>
      </c>
      <c r="R64" s="58" t="n">
        <f aca="false">P64/3600</f>
        <v>0.5846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67.31</v>
      </c>
      <c r="I65" s="76" t="n">
        <v>3.94</v>
      </c>
      <c r="J65" s="58" t="n">
        <f aca="false">H65/3600</f>
        <v>0.490919444444444</v>
      </c>
      <c r="L65" s="75" t="n">
        <v>360.4952</v>
      </c>
      <c r="M65" s="76" t="n">
        <v>30.8788</v>
      </c>
      <c r="N65" s="76" t="n">
        <v>36.0367</v>
      </c>
      <c r="O65" s="76" t="n">
        <v>36.5834</v>
      </c>
      <c r="P65" s="76" t="n">
        <v>1774.07</v>
      </c>
      <c r="Q65" s="76" t="n">
        <v>3.73</v>
      </c>
      <c r="R65" s="58" t="n">
        <f aca="false">P65/3600</f>
        <v>0.4927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15.84</v>
      </c>
      <c r="I66" s="78" t="n">
        <v>3.1</v>
      </c>
      <c r="J66" s="64" t="n">
        <f aca="false">H66/3600</f>
        <v>0.421066666666667</v>
      </c>
      <c r="L66" s="77" t="n">
        <v>153.052</v>
      </c>
      <c r="M66" s="78" t="n">
        <v>27.9122</v>
      </c>
      <c r="N66" s="78" t="n">
        <v>34.6401</v>
      </c>
      <c r="O66" s="78" t="n">
        <v>35.1315</v>
      </c>
      <c r="P66" s="78" t="n">
        <v>1536.83</v>
      </c>
      <c r="Q66" s="78" t="n">
        <v>3.07</v>
      </c>
      <c r="R66" s="64" t="n">
        <f aca="false">P66/3600</f>
        <v>0.4268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59.47</v>
      </c>
      <c r="I67" s="74" t="n">
        <v>4.48</v>
      </c>
      <c r="J67" s="53" t="n">
        <f aca="false">H67/3600</f>
        <v>0.544297222222222</v>
      </c>
      <c r="L67" s="73" t="n">
        <v>1402.0184</v>
      </c>
      <c r="M67" s="74" t="n">
        <v>39.9026</v>
      </c>
      <c r="N67" s="74" t="n">
        <v>41.2323</v>
      </c>
      <c r="O67" s="74" t="n">
        <v>42.2778</v>
      </c>
      <c r="P67" s="74" t="n">
        <v>1975.82</v>
      </c>
      <c r="Q67" s="74" t="n">
        <v>4.48</v>
      </c>
      <c r="R67" s="53" t="n">
        <f aca="false">P67/3600</f>
        <v>0.5488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700.56</v>
      </c>
      <c r="I68" s="76" t="n">
        <v>3.92</v>
      </c>
      <c r="J68" s="58" t="n">
        <f aca="false">H68/3600</f>
        <v>0.472377777777778</v>
      </c>
      <c r="L68" s="75" t="n">
        <v>652.6176</v>
      </c>
      <c r="M68" s="76" t="n">
        <v>35.869</v>
      </c>
      <c r="N68" s="76" t="n">
        <v>38.421</v>
      </c>
      <c r="O68" s="76" t="n">
        <v>39.6219</v>
      </c>
      <c r="P68" s="76" t="n">
        <v>1705.09</v>
      </c>
      <c r="Q68" s="76" t="n">
        <v>3.9</v>
      </c>
      <c r="R68" s="58" t="n">
        <f aca="false">P68/3600</f>
        <v>0.4736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1.77</v>
      </c>
      <c r="I69" s="76" t="n">
        <v>3.08</v>
      </c>
      <c r="J69" s="58" t="n">
        <f aca="false">H69/3600</f>
        <v>0.397713888888889</v>
      </c>
      <c r="L69" s="75" t="n">
        <v>303.3112</v>
      </c>
      <c r="M69" s="76" t="n">
        <v>32.2863</v>
      </c>
      <c r="N69" s="76" t="n">
        <v>36.4627</v>
      </c>
      <c r="O69" s="76" t="n">
        <v>37.6411</v>
      </c>
      <c r="P69" s="76" t="n">
        <v>1434.63</v>
      </c>
      <c r="Q69" s="76" t="n">
        <v>3.05</v>
      </c>
      <c r="R69" s="58" t="n">
        <f aca="false">P69/3600</f>
        <v>0.39850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45.48</v>
      </c>
      <c r="I70" s="78" t="n">
        <v>2.6</v>
      </c>
      <c r="J70" s="64" t="n">
        <f aca="false">H70/3600</f>
        <v>0.345966666666667</v>
      </c>
      <c r="L70" s="77" t="n">
        <v>145.2456</v>
      </c>
      <c r="M70" s="78" t="n">
        <v>29.4385</v>
      </c>
      <c r="N70" s="78" t="n">
        <v>35.0381</v>
      </c>
      <c r="O70" s="78" t="n">
        <v>36.1565</v>
      </c>
      <c r="P70" s="78" t="n">
        <v>1234.27</v>
      </c>
      <c r="Q70" s="78" t="n">
        <v>2.54</v>
      </c>
      <c r="R70" s="64" t="n">
        <f aca="false">P70/3600</f>
        <v>0.3428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110.89</v>
      </c>
      <c r="I71" s="74" t="n">
        <v>35.77</v>
      </c>
      <c r="J71" s="53" t="n">
        <f aca="false">H71/3600</f>
        <v>4.753025</v>
      </c>
      <c r="L71" s="73" t="n">
        <v>2305.8664</v>
      </c>
      <c r="M71" s="74" t="n">
        <v>43.4431</v>
      </c>
      <c r="N71" s="74" t="n">
        <v>46.7217</v>
      </c>
      <c r="O71" s="74" t="n">
        <v>47.6927</v>
      </c>
      <c r="P71" s="74" t="n">
        <v>17249.65</v>
      </c>
      <c r="Q71" s="74" t="n">
        <v>35.53</v>
      </c>
      <c r="R71" s="53" t="n">
        <f aca="false">P71/3600</f>
        <v>4.791569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060.53</v>
      </c>
      <c r="I72" s="76" t="n">
        <v>28.01</v>
      </c>
      <c r="J72" s="58" t="n">
        <f aca="false">H72/3600</f>
        <v>4.18348055555556</v>
      </c>
      <c r="L72" s="75" t="n">
        <v>788.8584</v>
      </c>
      <c r="M72" s="76" t="n">
        <v>41.2192</v>
      </c>
      <c r="N72" s="76" t="n">
        <v>45.4105</v>
      </c>
      <c r="O72" s="76" t="n">
        <v>46.0722</v>
      </c>
      <c r="P72" s="76" t="n">
        <v>15153.17</v>
      </c>
      <c r="Q72" s="76" t="n">
        <v>28.19</v>
      </c>
      <c r="R72" s="58" t="n">
        <f aca="false">P72/3600</f>
        <v>4.20921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187.83</v>
      </c>
      <c r="I73" s="76" t="n">
        <v>24.58</v>
      </c>
      <c r="J73" s="58" t="n">
        <f aca="false">H73/3600</f>
        <v>3.94106388888889</v>
      </c>
      <c r="L73" s="75" t="n">
        <v>363.6128</v>
      </c>
      <c r="M73" s="76" t="n">
        <v>38.7797</v>
      </c>
      <c r="N73" s="76" t="n">
        <v>44.041</v>
      </c>
      <c r="O73" s="76" t="n">
        <v>44.4319</v>
      </c>
      <c r="P73" s="76" t="n">
        <v>14261.29</v>
      </c>
      <c r="Q73" s="76" t="n">
        <v>24.71</v>
      </c>
      <c r="R73" s="58" t="n">
        <f aca="false">P73/3600</f>
        <v>3.96146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801.21</v>
      </c>
      <c r="I74" s="78" t="n">
        <v>22.09</v>
      </c>
      <c r="J74" s="64" t="n">
        <f aca="false">H74/3600</f>
        <v>3.83366944444444</v>
      </c>
      <c r="L74" s="77" t="n">
        <v>190.2008</v>
      </c>
      <c r="M74" s="78" t="n">
        <v>36.089</v>
      </c>
      <c r="N74" s="78" t="n">
        <v>42.9939</v>
      </c>
      <c r="O74" s="78" t="n">
        <v>43.3404</v>
      </c>
      <c r="P74" s="78" t="n">
        <v>13804.09</v>
      </c>
      <c r="Q74" s="78" t="n">
        <v>21.95</v>
      </c>
      <c r="R74" s="64" t="n">
        <f aca="false">P74/3600</f>
        <v>3.83446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522.54</v>
      </c>
      <c r="I75" s="74" t="n">
        <v>37.63</v>
      </c>
      <c r="J75" s="53" t="n">
        <f aca="false">H75/3600</f>
        <v>4.86737222222222</v>
      </c>
      <c r="L75" s="73" t="n">
        <v>3207.9968</v>
      </c>
      <c r="M75" s="74" t="n">
        <v>43.2952</v>
      </c>
      <c r="N75" s="74" t="n">
        <v>48.3151</v>
      </c>
      <c r="O75" s="74" t="n">
        <v>47.8616</v>
      </c>
      <c r="P75" s="74" t="n">
        <v>17627.65</v>
      </c>
      <c r="Q75" s="74" t="n">
        <v>37.59</v>
      </c>
      <c r="R75" s="53" t="n">
        <f aca="false">P75/3600</f>
        <v>4.896569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332.26</v>
      </c>
      <c r="I76" s="76" t="n">
        <v>31.39</v>
      </c>
      <c r="J76" s="58" t="n">
        <f aca="false">H76/3600</f>
        <v>4.25896111111111</v>
      </c>
      <c r="L76" s="75" t="n">
        <v>981.0712</v>
      </c>
      <c r="M76" s="76" t="n">
        <v>41.0176</v>
      </c>
      <c r="N76" s="76" t="n">
        <v>46.9298</v>
      </c>
      <c r="O76" s="76" t="n">
        <v>46.0123</v>
      </c>
      <c r="P76" s="76" t="n">
        <v>15392.7</v>
      </c>
      <c r="Q76" s="76" t="n">
        <v>31.19</v>
      </c>
      <c r="R76" s="58" t="n">
        <f aca="false">P76/3600</f>
        <v>4.275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533.99</v>
      </c>
      <c r="I77" s="76" t="n">
        <v>29.1</v>
      </c>
      <c r="J77" s="58" t="n">
        <f aca="false">H77/3600</f>
        <v>4.03721944444444</v>
      </c>
      <c r="L77" s="75" t="n">
        <v>430.6184</v>
      </c>
      <c r="M77" s="76" t="n">
        <v>38.5746</v>
      </c>
      <c r="N77" s="76" t="n">
        <v>45.6395</v>
      </c>
      <c r="O77" s="76" t="n">
        <v>44.2205</v>
      </c>
      <c r="P77" s="76" t="n">
        <v>14560.48</v>
      </c>
      <c r="Q77" s="76" t="n">
        <v>28.45</v>
      </c>
      <c r="R77" s="58" t="n">
        <f aca="false">P77/3600</f>
        <v>4.0445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670.46</v>
      </c>
      <c r="I78" s="78" t="n">
        <v>24.07</v>
      </c>
      <c r="J78" s="64" t="n">
        <f aca="false">H78/3600</f>
        <v>3.79735</v>
      </c>
      <c r="L78" s="77" t="n">
        <v>223.8208</v>
      </c>
      <c r="M78" s="78" t="n">
        <v>35.6955</v>
      </c>
      <c r="N78" s="78" t="n">
        <v>44.7238</v>
      </c>
      <c r="O78" s="78" t="n">
        <v>42.9008</v>
      </c>
      <c r="P78" s="78" t="n">
        <v>13725.61</v>
      </c>
      <c r="Q78" s="78" t="n">
        <v>23.7</v>
      </c>
      <c r="R78" s="64" t="n">
        <f aca="false">P78/3600</f>
        <v>3.81266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216.11</v>
      </c>
      <c r="I79" s="74" t="n">
        <v>34.62</v>
      </c>
      <c r="J79" s="53" t="n">
        <f aca="false">H79/3600</f>
        <v>4.78225277777778</v>
      </c>
      <c r="L79" s="73" t="n">
        <v>2675.544</v>
      </c>
      <c r="M79" s="74" t="n">
        <v>43.188</v>
      </c>
      <c r="N79" s="74" t="n">
        <v>48.0956</v>
      </c>
      <c r="O79" s="74" t="n">
        <v>48.3286</v>
      </c>
      <c r="P79" s="74" t="n">
        <v>17291.26</v>
      </c>
      <c r="Q79" s="74" t="n">
        <v>34.2</v>
      </c>
      <c r="R79" s="53" t="n">
        <f aca="false">P79/3600</f>
        <v>4.8031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5449.05</v>
      </c>
      <c r="I80" s="76" t="n">
        <v>29.83</v>
      </c>
      <c r="J80" s="58" t="n">
        <f aca="false">H80/3600</f>
        <v>4.29140277777778</v>
      </c>
      <c r="L80" s="75" t="n">
        <v>791.8048</v>
      </c>
      <c r="M80" s="76" t="n">
        <v>40.836</v>
      </c>
      <c r="N80" s="76" t="n">
        <v>46.4222</v>
      </c>
      <c r="O80" s="76" t="n">
        <v>46.4654</v>
      </c>
      <c r="P80" s="76" t="n">
        <v>15439.45</v>
      </c>
      <c r="Q80" s="76" t="n">
        <v>29.37</v>
      </c>
      <c r="R80" s="58" t="n">
        <f aca="false">P80/3600</f>
        <v>4.28873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158.58</v>
      </c>
      <c r="I81" s="76" t="n">
        <v>25.4</v>
      </c>
      <c r="J81" s="58" t="n">
        <f aca="false">H81/3600</f>
        <v>3.93293888888889</v>
      </c>
      <c r="L81" s="75" t="n">
        <v>330.84</v>
      </c>
      <c r="M81" s="76" t="n">
        <v>38.3587</v>
      </c>
      <c r="N81" s="76" t="n">
        <v>44.7689</v>
      </c>
      <c r="O81" s="76" t="n">
        <v>44.8097</v>
      </c>
      <c r="P81" s="76" t="n">
        <v>14312.47</v>
      </c>
      <c r="Q81" s="76" t="n">
        <v>25.43</v>
      </c>
      <c r="R81" s="58" t="n">
        <f aca="false">P81/3600</f>
        <v>3.97568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788.57</v>
      </c>
      <c r="I82" s="78" t="n">
        <v>22.51</v>
      </c>
      <c r="J82" s="64" t="n">
        <f aca="false">H82/3600</f>
        <v>3.83015833333333</v>
      </c>
      <c r="L82" s="77" t="n">
        <v>168.8592</v>
      </c>
      <c r="M82" s="78" t="n">
        <v>35.7432</v>
      </c>
      <c r="N82" s="78" t="n">
        <v>43.4581</v>
      </c>
      <c r="O82" s="78" t="n">
        <v>43.5214</v>
      </c>
      <c r="P82" s="78" t="n">
        <v>13818.24</v>
      </c>
      <c r="Q82" s="78" t="n">
        <v>22.3</v>
      </c>
      <c r="R82" s="64" t="n">
        <f aca="false">P82/3600</f>
        <v>3.838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902.65</v>
      </c>
      <c r="I83" s="74" t="n">
        <v>19.92</v>
      </c>
      <c r="J83" s="53" t="n">
        <f aca="false">H83/3600</f>
        <v>2.75073611111111</v>
      </c>
      <c r="L83" s="73" t="n">
        <v>4297.5704</v>
      </c>
      <c r="M83" s="74" t="n">
        <v>40.3206</v>
      </c>
      <c r="N83" s="74" t="n">
        <v>42.567</v>
      </c>
      <c r="O83" s="74" t="n">
        <v>43.1015</v>
      </c>
      <c r="P83" s="74" t="n">
        <v>9979.8</v>
      </c>
      <c r="Q83" s="74" t="n">
        <v>19.89</v>
      </c>
      <c r="R83" s="53" t="n">
        <f aca="false">P83/3600</f>
        <v>2.7721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391.99</v>
      </c>
      <c r="I84" s="76" t="n">
        <v>17.08</v>
      </c>
      <c r="J84" s="58" t="n">
        <f aca="false">H84/3600</f>
        <v>2.33110833333333</v>
      </c>
      <c r="L84" s="75" t="n">
        <v>1970.5432</v>
      </c>
      <c r="M84" s="76" t="n">
        <v>37.0208</v>
      </c>
      <c r="N84" s="76" t="n">
        <v>39.8718</v>
      </c>
      <c r="O84" s="76" t="n">
        <v>40.172</v>
      </c>
      <c r="P84" s="76" t="n">
        <v>8440.39</v>
      </c>
      <c r="Q84" s="76" t="n">
        <v>16.79</v>
      </c>
      <c r="R84" s="58" t="n">
        <f aca="false">P84/3600</f>
        <v>2.34455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278.77</v>
      </c>
      <c r="I85" s="76" t="n">
        <v>13.98</v>
      </c>
      <c r="J85" s="58" t="n">
        <f aca="false">H85/3600</f>
        <v>2.02188055555556</v>
      </c>
      <c r="L85" s="75" t="n">
        <v>927.6128</v>
      </c>
      <c r="M85" s="76" t="n">
        <v>34.1121</v>
      </c>
      <c r="N85" s="76" t="n">
        <v>37.6951</v>
      </c>
      <c r="O85" s="76" t="n">
        <v>37.831</v>
      </c>
      <c r="P85" s="76" t="n">
        <v>7297.02</v>
      </c>
      <c r="Q85" s="76" t="n">
        <v>13.84</v>
      </c>
      <c r="R85" s="58" t="n">
        <f aca="false">P85/3600</f>
        <v>2.0269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586.21</v>
      </c>
      <c r="I86" s="78" t="n">
        <v>12.11</v>
      </c>
      <c r="J86" s="64" t="n">
        <f aca="false">H86/3600</f>
        <v>1.82950277777778</v>
      </c>
      <c r="L86" s="77" t="n">
        <v>476.032</v>
      </c>
      <c r="M86" s="78" t="n">
        <v>31.5491</v>
      </c>
      <c r="N86" s="78" t="n">
        <v>36.0798</v>
      </c>
      <c r="O86" s="78" t="n">
        <v>36.179</v>
      </c>
      <c r="P86" s="78" t="n">
        <v>6575.47</v>
      </c>
      <c r="Q86" s="78" t="n">
        <v>12.08</v>
      </c>
      <c r="R86" s="64" t="n">
        <f aca="false">P86/3600</f>
        <v>1.82651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348.98</v>
      </c>
      <c r="I87" s="74" t="n">
        <v>39.94</v>
      </c>
      <c r="J87" s="53" t="n">
        <f aca="false">H87/3600</f>
        <v>5.93027222222222</v>
      </c>
      <c r="L87" s="73" t="n">
        <v>5877.5904</v>
      </c>
      <c r="M87" s="74" t="n">
        <v>42.7987</v>
      </c>
      <c r="N87" s="74" t="n">
        <v>45.4064</v>
      </c>
      <c r="O87" s="74" t="n">
        <v>45.7395</v>
      </c>
      <c r="P87" s="74" t="n">
        <v>21444.19</v>
      </c>
      <c r="Q87" s="74" t="n">
        <v>39.33</v>
      </c>
      <c r="R87" s="53" t="n">
        <f aca="false">P87/3600</f>
        <v>5.9567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159.76</v>
      </c>
      <c r="I88" s="76" t="n">
        <v>34.17</v>
      </c>
      <c r="J88" s="58" t="n">
        <f aca="false">H88/3600</f>
        <v>5.04437777777778</v>
      </c>
      <c r="L88" s="75" t="n">
        <v>2902.0512</v>
      </c>
      <c r="M88" s="76" t="n">
        <v>38.8394</v>
      </c>
      <c r="N88" s="76" t="n">
        <v>42.5094</v>
      </c>
      <c r="O88" s="76" t="n">
        <v>42.7935</v>
      </c>
      <c r="P88" s="76" t="n">
        <v>18239.17</v>
      </c>
      <c r="Q88" s="76" t="n">
        <v>33.89</v>
      </c>
      <c r="R88" s="58" t="n">
        <f aca="false">P88/3600</f>
        <v>5.0664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342.49</v>
      </c>
      <c r="I89" s="76" t="n">
        <v>28.16</v>
      </c>
      <c r="J89" s="58" t="n">
        <f aca="false">H89/3600</f>
        <v>4.26180277777778</v>
      </c>
      <c r="L89" s="75" t="n">
        <v>1371.4502</v>
      </c>
      <c r="M89" s="76" t="n">
        <v>35.1176</v>
      </c>
      <c r="N89" s="76" t="n">
        <v>40.342</v>
      </c>
      <c r="O89" s="76" t="n">
        <v>40.2371</v>
      </c>
      <c r="P89" s="76" t="n">
        <v>15429.39</v>
      </c>
      <c r="Q89" s="76" t="n">
        <v>28.3</v>
      </c>
      <c r="R89" s="58" t="n">
        <f aca="false">P89/3600</f>
        <v>4.28594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581.23</v>
      </c>
      <c r="I90" s="78" t="n">
        <v>24.21</v>
      </c>
      <c r="J90" s="64" t="n">
        <f aca="false">H90/3600</f>
        <v>3.77256388888889</v>
      </c>
      <c r="L90" s="77" t="n">
        <v>619.1803</v>
      </c>
      <c r="M90" s="78" t="n">
        <v>31.8535</v>
      </c>
      <c r="N90" s="78" t="n">
        <v>38.8861</v>
      </c>
      <c r="O90" s="78" t="n">
        <v>38.1476</v>
      </c>
      <c r="P90" s="78" t="n">
        <v>13574.81</v>
      </c>
      <c r="Q90" s="78" t="n">
        <v>24.19</v>
      </c>
      <c r="R90" s="64" t="n">
        <f aca="false">P90/3600</f>
        <v>3.77078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20.93</v>
      </c>
      <c r="I91" s="74" t="n">
        <v>8.72</v>
      </c>
      <c r="J91" s="53" t="n">
        <f aca="false">H91/3600</f>
        <v>1.95025833333333</v>
      </c>
      <c r="L91" s="73" t="n">
        <v>351.5488</v>
      </c>
      <c r="M91" s="74" t="n">
        <v>46.5775</v>
      </c>
      <c r="N91" s="74" t="n">
        <v>44.7021</v>
      </c>
      <c r="O91" s="74" t="n">
        <v>44.7438</v>
      </c>
      <c r="P91" s="74" t="n">
        <v>7022.92</v>
      </c>
      <c r="Q91" s="74" t="n">
        <v>8.76</v>
      </c>
      <c r="R91" s="53" t="n">
        <f aca="false">P91/3600</f>
        <v>1.9508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869.17</v>
      </c>
      <c r="I92" s="76" t="n">
        <v>8.84</v>
      </c>
      <c r="J92" s="58" t="n">
        <f aca="false">H92/3600</f>
        <v>1.90810277777778</v>
      </c>
      <c r="L92" s="75" t="n">
        <v>257.228</v>
      </c>
      <c r="M92" s="76" t="n">
        <v>42.4723</v>
      </c>
      <c r="N92" s="76" t="n">
        <v>41.0158</v>
      </c>
      <c r="O92" s="76" t="n">
        <v>41.1772</v>
      </c>
      <c r="P92" s="76" t="n">
        <v>6914.35</v>
      </c>
      <c r="Q92" s="76" t="n">
        <v>8.76</v>
      </c>
      <c r="R92" s="58" t="n">
        <f aca="false">P92/3600</f>
        <v>1.92065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756.54</v>
      </c>
      <c r="I93" s="76" t="n">
        <v>9.42</v>
      </c>
      <c r="J93" s="58" t="n">
        <f aca="false">H93/3600</f>
        <v>1.87681666666667</v>
      </c>
      <c r="L93" s="75" t="n">
        <v>188.4152</v>
      </c>
      <c r="M93" s="76" t="n">
        <v>38.0223</v>
      </c>
      <c r="N93" s="76" t="n">
        <v>39.0279</v>
      </c>
      <c r="O93" s="76" t="n">
        <v>39.2425</v>
      </c>
      <c r="P93" s="76" t="n">
        <v>6797.47</v>
      </c>
      <c r="Q93" s="76" t="n">
        <v>9.12</v>
      </c>
      <c r="R93" s="58" t="n">
        <f aca="false">P93/3600</f>
        <v>1.88818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79.22</v>
      </c>
      <c r="I94" s="78" t="n">
        <v>8.88</v>
      </c>
      <c r="J94" s="64" t="n">
        <f aca="false">H94/3600</f>
        <v>1.82756111111111</v>
      </c>
      <c r="L94" s="77" t="n">
        <v>133.7712</v>
      </c>
      <c r="M94" s="78" t="n">
        <v>33.3233</v>
      </c>
      <c r="N94" s="78" t="n">
        <v>37.9443</v>
      </c>
      <c r="O94" s="78" t="n">
        <v>37.9513</v>
      </c>
      <c r="P94" s="78" t="n">
        <v>6656.91</v>
      </c>
      <c r="Q94" s="78" t="n">
        <v>8.82</v>
      </c>
      <c r="R94" s="64" t="n">
        <f aca="false">P94/3600</f>
        <v>1.8491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302.65</v>
      </c>
      <c r="I95" s="74" t="n">
        <v>21.97</v>
      </c>
      <c r="J95" s="53" t="n">
        <f aca="false">H95/3600</f>
        <v>3.69518055555556</v>
      </c>
      <c r="L95" s="73" t="n">
        <v>722.0173</v>
      </c>
      <c r="M95" s="74" t="n">
        <v>48.8382</v>
      </c>
      <c r="N95" s="74" t="n">
        <v>52.1144</v>
      </c>
      <c r="O95" s="74" t="n">
        <v>53.1707</v>
      </c>
      <c r="P95" s="74" t="n">
        <v>13417.95</v>
      </c>
      <c r="Q95" s="74" t="n">
        <v>22.05</v>
      </c>
      <c r="R95" s="53" t="n">
        <f aca="false">P95/3600</f>
        <v>3.7272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944.03</v>
      </c>
      <c r="I96" s="76" t="n">
        <v>22.22</v>
      </c>
      <c r="J96" s="58" t="n">
        <f aca="false">H96/3600</f>
        <v>3.59556388888889</v>
      </c>
      <c r="L96" s="75" t="n">
        <v>420.288</v>
      </c>
      <c r="M96" s="76" t="n">
        <v>45.1535</v>
      </c>
      <c r="N96" s="76" t="n">
        <v>48.932</v>
      </c>
      <c r="O96" s="76" t="n">
        <v>50.2309</v>
      </c>
      <c r="P96" s="76" t="n">
        <v>12991.62</v>
      </c>
      <c r="Q96" s="76" t="n">
        <v>22.1</v>
      </c>
      <c r="R96" s="58" t="n">
        <f aca="false">P96/3600</f>
        <v>3.6087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437.52</v>
      </c>
      <c r="I97" s="76" t="n">
        <v>21.67</v>
      </c>
      <c r="J97" s="58" t="n">
        <f aca="false">H97/3600</f>
        <v>3.45486666666667</v>
      </c>
      <c r="L97" s="75" t="n">
        <v>243.5331</v>
      </c>
      <c r="M97" s="76" t="n">
        <v>41.5043</v>
      </c>
      <c r="N97" s="76" t="n">
        <v>46.55</v>
      </c>
      <c r="O97" s="76" t="n">
        <v>47.9345</v>
      </c>
      <c r="P97" s="76" t="n">
        <v>12474.35</v>
      </c>
      <c r="Q97" s="76" t="n">
        <v>21.55</v>
      </c>
      <c r="R97" s="58" t="n">
        <f aca="false">P97/3600</f>
        <v>3.46509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1986.05</v>
      </c>
      <c r="I98" s="78" t="n">
        <v>21.05</v>
      </c>
      <c r="J98" s="64" t="n">
        <f aca="false">H98/3600</f>
        <v>3.32945833333333</v>
      </c>
      <c r="L98" s="77" t="n">
        <v>148.9277</v>
      </c>
      <c r="M98" s="78" t="n">
        <v>37.8664</v>
      </c>
      <c r="N98" s="78" t="n">
        <v>44.8503</v>
      </c>
      <c r="O98" s="78" t="n">
        <v>46.329</v>
      </c>
      <c r="P98" s="78" t="n">
        <v>12005.8</v>
      </c>
      <c r="Q98" s="78" t="n">
        <v>21.14</v>
      </c>
      <c r="R98" s="64" t="n">
        <f aca="false">P98/3600</f>
        <v>3.3349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0.0640198553816</v>
      </c>
      <c r="J106" s="82" t="n">
        <f aca="false">GEOMEAN(J3:J98)</f>
        <v>0</v>
      </c>
      <c r="Q106" s="82" t="n">
        <f aca="false">GEOMEAN(Q3:Q98)</f>
        <v>19.997133126283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666633458399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95266666666667</v>
      </c>
      <c r="J108" s="82" t="n">
        <f aca="false">SUM(J3:J98)</f>
        <v>336.514775</v>
      </c>
      <c r="Q108" s="82" t="n">
        <f aca="false">SUM(Q3:Q98)/3600</f>
        <v>0.695125</v>
      </c>
      <c r="R108" s="82" t="n">
        <f aca="false">SUM(R3:R98)</f>
        <v>338.024052777778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0.7634799775634</v>
      </c>
      <c r="J113" s="82" t="n">
        <f aca="false">GEOMEAN(J19:J82)</f>
        <v>2.75115482064117</v>
      </c>
      <c r="Q113" s="82" t="n">
        <f aca="false">GEOMEAN(Q19:Q82)</f>
        <v>20.7084812496581</v>
      </c>
      <c r="R113" s="82" t="n">
        <f aca="false">GEOMEAN(R19:R82)</f>
        <v>2.7630025477773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351179669075</v>
      </c>
      <c r="R114" s="83" t="n">
        <f aca="false">R113/J113</f>
        <v>1.0043064559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50.82</v>
      </c>
      <c r="I3" s="52" t="n">
        <v>96.54</v>
      </c>
      <c r="J3" s="53" t="n">
        <f aca="false">H3/3600</f>
        <v>1.15300555555556</v>
      </c>
      <c r="L3" s="51" t="n">
        <v>110735.5792</v>
      </c>
      <c r="M3" s="52" t="n">
        <v>43.4122</v>
      </c>
      <c r="N3" s="52" t="n">
        <v>43.1076</v>
      </c>
      <c r="O3" s="52" t="n">
        <v>44.8902</v>
      </c>
      <c r="P3" s="52" t="n">
        <v>4194.18</v>
      </c>
      <c r="Q3" s="52" t="n">
        <v>96.65</v>
      </c>
      <c r="R3" s="54" t="n">
        <f aca="false">P3/3600</f>
        <v>1.1650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796.23</v>
      </c>
      <c r="I4" s="57" t="n">
        <v>82.5</v>
      </c>
      <c r="J4" s="58" t="n">
        <f aca="false">H4/3600</f>
        <v>1.05450833333333</v>
      </c>
      <c r="L4" s="56" t="n">
        <v>62720.1776</v>
      </c>
      <c r="M4" s="57" t="n">
        <v>40.243</v>
      </c>
      <c r="N4" s="57" t="n">
        <v>40.5001</v>
      </c>
      <c r="O4" s="57" t="n">
        <v>42.4559</v>
      </c>
      <c r="P4" s="57" t="n">
        <v>3812.32</v>
      </c>
      <c r="Q4" s="57" t="n">
        <v>82.07</v>
      </c>
      <c r="R4" s="59" t="n">
        <f aca="false">P4/3600</f>
        <v>1.05897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341.13</v>
      </c>
      <c r="I5" s="57" t="n">
        <v>67.93</v>
      </c>
      <c r="J5" s="58" t="n">
        <f aca="false">H5/3600</f>
        <v>0.928091666666667</v>
      </c>
      <c r="L5" s="56" t="n">
        <v>35737.4576</v>
      </c>
      <c r="M5" s="57" t="n">
        <v>37.2207</v>
      </c>
      <c r="N5" s="57" t="n">
        <v>38.6638</v>
      </c>
      <c r="O5" s="57" t="n">
        <v>40.6952</v>
      </c>
      <c r="P5" s="57" t="n">
        <v>3358.81</v>
      </c>
      <c r="Q5" s="57" t="n">
        <v>68.46</v>
      </c>
      <c r="R5" s="59" t="n">
        <f aca="false">P5/3600</f>
        <v>0.933002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381.63</v>
      </c>
      <c r="I6" s="63" t="n">
        <v>67.33</v>
      </c>
      <c r="J6" s="64" t="n">
        <f aca="false">H6/3600</f>
        <v>0.939341666666667</v>
      </c>
      <c r="L6" s="62" t="n">
        <v>20366.9664</v>
      </c>
      <c r="M6" s="63" t="n">
        <v>34.2861</v>
      </c>
      <c r="N6" s="63" t="n">
        <v>37.3803</v>
      </c>
      <c r="O6" s="63" t="n">
        <v>39.4892</v>
      </c>
      <c r="P6" s="63" t="n">
        <v>3417.18</v>
      </c>
      <c r="Q6" s="63" t="n">
        <v>67.48</v>
      </c>
      <c r="R6" s="65" t="n">
        <f aca="false">P6/3600</f>
        <v>0.94921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217.37</v>
      </c>
      <c r="I7" s="52" t="n">
        <v>96.65</v>
      </c>
      <c r="J7" s="53" t="n">
        <f aca="false">H7/3600</f>
        <v>1.17149166666667</v>
      </c>
      <c r="L7" s="51" t="n">
        <v>112392.7856</v>
      </c>
      <c r="M7" s="52" t="n">
        <v>43.2314</v>
      </c>
      <c r="N7" s="52" t="n">
        <v>45.6733</v>
      </c>
      <c r="O7" s="52" t="n">
        <v>45.405</v>
      </c>
      <c r="P7" s="52" t="n">
        <v>4233.71</v>
      </c>
      <c r="Q7" s="52" t="n">
        <v>96.73</v>
      </c>
      <c r="R7" s="54" t="n">
        <f aca="false">P7/3600</f>
        <v>1.17603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863.23</v>
      </c>
      <c r="I8" s="57" t="n">
        <v>86.09</v>
      </c>
      <c r="J8" s="58" t="n">
        <f aca="false">H8/3600</f>
        <v>1.07311944444444</v>
      </c>
      <c r="L8" s="56" t="n">
        <v>65883.7712</v>
      </c>
      <c r="M8" s="57" t="n">
        <v>39.8602</v>
      </c>
      <c r="N8" s="57" t="n">
        <v>43.2913</v>
      </c>
      <c r="O8" s="57" t="n">
        <v>43.5169</v>
      </c>
      <c r="P8" s="57" t="n">
        <v>3887.18</v>
      </c>
      <c r="Q8" s="57" t="n">
        <v>86.03</v>
      </c>
      <c r="R8" s="59" t="n">
        <f aca="false">P8/3600</f>
        <v>1.07977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32.41</v>
      </c>
      <c r="I9" s="57" t="n">
        <v>79.93</v>
      </c>
      <c r="J9" s="58" t="n">
        <f aca="false">H9/3600</f>
        <v>1.00900277777778</v>
      </c>
      <c r="L9" s="56" t="n">
        <v>37844.008</v>
      </c>
      <c r="M9" s="57" t="n">
        <v>36.7807</v>
      </c>
      <c r="N9" s="57" t="n">
        <v>41.3373</v>
      </c>
      <c r="O9" s="57" t="n">
        <v>41.8599</v>
      </c>
      <c r="P9" s="57" t="n">
        <v>3649.45</v>
      </c>
      <c r="Q9" s="57" t="n">
        <v>79.66</v>
      </c>
      <c r="R9" s="59" t="n">
        <f aca="false">P9/3600</f>
        <v>1.01373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42.03</v>
      </c>
      <c r="I10" s="63" t="n">
        <v>72.83</v>
      </c>
      <c r="J10" s="64" t="n">
        <f aca="false">H10/3600</f>
        <v>0.956119444444445</v>
      </c>
      <c r="L10" s="62" t="n">
        <v>22079.8912</v>
      </c>
      <c r="M10" s="63" t="n">
        <v>33.9498</v>
      </c>
      <c r="N10" s="63" t="n">
        <v>39.8406</v>
      </c>
      <c r="O10" s="63" t="n">
        <v>40.579</v>
      </c>
      <c r="P10" s="63" t="n">
        <v>3435.02</v>
      </c>
      <c r="Q10" s="63" t="n">
        <v>72.3</v>
      </c>
      <c r="R10" s="65" t="n">
        <f aca="false">P10/3600</f>
        <v>0.954172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00.97</v>
      </c>
      <c r="I19" s="74" t="n">
        <v>61.96</v>
      </c>
      <c r="J19" s="53" t="n">
        <f aca="false">H19/3600</f>
        <v>0.861380555555556</v>
      </c>
      <c r="L19" s="73" t="n">
        <v>26197.8304</v>
      </c>
      <c r="M19" s="74" t="n">
        <v>42.8434</v>
      </c>
      <c r="N19" s="74" t="n">
        <v>44.6251</v>
      </c>
      <c r="O19" s="74" t="n">
        <v>46.0676</v>
      </c>
      <c r="P19" s="74" t="n">
        <v>3119.48</v>
      </c>
      <c r="Q19" s="74" t="n">
        <v>61.58</v>
      </c>
      <c r="R19" s="53" t="n">
        <f aca="false">P19/3600</f>
        <v>0.86652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4821.03</v>
      </c>
      <c r="I20" s="76" t="n">
        <v>85.28</v>
      </c>
      <c r="J20" s="58" t="n">
        <f aca="false">H20/3600</f>
        <v>1.339175</v>
      </c>
      <c r="L20" s="75" t="n">
        <v>13353.7872</v>
      </c>
      <c r="M20" s="76" t="n">
        <v>41.0308</v>
      </c>
      <c r="N20" s="76" t="n">
        <v>42.7797</v>
      </c>
      <c r="O20" s="76" t="n">
        <v>43.8814</v>
      </c>
      <c r="P20" s="76" t="n">
        <v>4843.92</v>
      </c>
      <c r="Q20" s="76" t="n">
        <v>85.07</v>
      </c>
      <c r="R20" s="58" t="n">
        <f aca="false">P20/3600</f>
        <v>1.3455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2700.47</v>
      </c>
      <c r="I21" s="76" t="n">
        <v>48.62</v>
      </c>
      <c r="J21" s="58" t="n">
        <f aca="false">H21/3600</f>
        <v>0.750130555555556</v>
      </c>
      <c r="L21" s="75" t="n">
        <v>7455.0976</v>
      </c>
      <c r="M21" s="76" t="n">
        <v>38.977</v>
      </c>
      <c r="N21" s="76" t="n">
        <v>41.3538</v>
      </c>
      <c r="O21" s="76" t="n">
        <v>42.326</v>
      </c>
      <c r="P21" s="76" t="n">
        <v>2703.83</v>
      </c>
      <c r="Q21" s="76" t="n">
        <v>48.3</v>
      </c>
      <c r="R21" s="58" t="n">
        <f aca="false">P21/3600</f>
        <v>0.75106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66.91</v>
      </c>
      <c r="I22" s="78" t="n">
        <v>45.28</v>
      </c>
      <c r="J22" s="64" t="n">
        <f aca="false">H22/3600</f>
        <v>0.713030555555556</v>
      </c>
      <c r="L22" s="77" t="n">
        <v>4183.1232</v>
      </c>
      <c r="M22" s="78" t="n">
        <v>36.6063</v>
      </c>
      <c r="N22" s="78" t="n">
        <v>40.3023</v>
      </c>
      <c r="O22" s="78" t="n">
        <v>41.3485</v>
      </c>
      <c r="P22" s="78" t="n">
        <v>2580.89</v>
      </c>
      <c r="Q22" s="78" t="n">
        <v>45.17</v>
      </c>
      <c r="R22" s="64" t="n">
        <f aca="false">P22/3600</f>
        <v>0.71691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500.41</v>
      </c>
      <c r="I23" s="74" t="n">
        <v>86.51</v>
      </c>
      <c r="J23" s="53" t="n">
        <f aca="false">H23/3600</f>
        <v>0.972336111111111</v>
      </c>
      <c r="L23" s="73" t="n">
        <v>57781.3296</v>
      </c>
      <c r="M23" s="74" t="n">
        <v>41.8216</v>
      </c>
      <c r="N23" s="74" t="n">
        <v>43.3418</v>
      </c>
      <c r="O23" s="74" t="n">
        <v>44.2012</v>
      </c>
      <c r="P23" s="74" t="n">
        <v>3520.95</v>
      </c>
      <c r="Q23" s="74" t="n">
        <v>85.73</v>
      </c>
      <c r="R23" s="53" t="n">
        <f aca="false">P23/3600</f>
        <v>0.97804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19.15</v>
      </c>
      <c r="I24" s="76" t="n">
        <v>71.47</v>
      </c>
      <c r="J24" s="58" t="n">
        <f aca="false">H24/3600</f>
        <v>0.866430555555556</v>
      </c>
      <c r="L24" s="75" t="n">
        <v>31428.344</v>
      </c>
      <c r="M24" s="76" t="n">
        <v>38.7213</v>
      </c>
      <c r="N24" s="76" t="n">
        <v>40.7863</v>
      </c>
      <c r="O24" s="76" t="n">
        <v>41.5892</v>
      </c>
      <c r="P24" s="76" t="n">
        <v>3145.19</v>
      </c>
      <c r="Q24" s="76" t="n">
        <v>71.46</v>
      </c>
      <c r="R24" s="58" t="n">
        <f aca="false">P24/3600</f>
        <v>0.87366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871.18</v>
      </c>
      <c r="I25" s="76" t="n">
        <v>62.87</v>
      </c>
      <c r="J25" s="58" t="n">
        <f aca="false">H25/3600</f>
        <v>0.79755</v>
      </c>
      <c r="L25" s="75" t="n">
        <v>16509.8936</v>
      </c>
      <c r="M25" s="76" t="n">
        <v>35.7675</v>
      </c>
      <c r="N25" s="76" t="n">
        <v>38.9023</v>
      </c>
      <c r="O25" s="76" t="n">
        <v>39.9127</v>
      </c>
      <c r="P25" s="76" t="n">
        <v>2883.06</v>
      </c>
      <c r="Q25" s="76" t="n">
        <v>62.57</v>
      </c>
      <c r="R25" s="58" t="n">
        <f aca="false">P25/3600</f>
        <v>0.8008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679.06</v>
      </c>
      <c r="I26" s="78" t="n">
        <v>55.12</v>
      </c>
      <c r="J26" s="64" t="n">
        <f aca="false">H26/3600</f>
        <v>0.744183333333333</v>
      </c>
      <c r="L26" s="77" t="n">
        <v>8268.8016</v>
      </c>
      <c r="M26" s="78" t="n">
        <v>32.9985</v>
      </c>
      <c r="N26" s="78" t="n">
        <v>37.6329</v>
      </c>
      <c r="O26" s="78" t="n">
        <v>38.9676</v>
      </c>
      <c r="P26" s="78" t="n">
        <v>2693.94</v>
      </c>
      <c r="Q26" s="78" t="n">
        <v>55.12</v>
      </c>
      <c r="R26" s="64" t="n">
        <f aca="false">P26/3600</f>
        <v>0.74831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664.91</v>
      </c>
      <c r="I27" s="74" t="n">
        <v>185.43</v>
      </c>
      <c r="J27" s="53" t="n">
        <f aca="false">H27/3600</f>
        <v>2.12914166666667</v>
      </c>
      <c r="L27" s="73" t="n">
        <v>124582.8112</v>
      </c>
      <c r="M27" s="74" t="n">
        <v>41.0249</v>
      </c>
      <c r="N27" s="74" t="n">
        <v>41.9888</v>
      </c>
      <c r="O27" s="74" t="n">
        <v>44.2041</v>
      </c>
      <c r="P27" s="74" t="n">
        <v>7714.58</v>
      </c>
      <c r="Q27" s="74" t="n">
        <v>185.01</v>
      </c>
      <c r="R27" s="53" t="n">
        <f aca="false">P27/3600</f>
        <v>2.14293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540.87</v>
      </c>
      <c r="I28" s="76" t="n">
        <v>145.76</v>
      </c>
      <c r="J28" s="58" t="n">
        <f aca="false">H28/3600</f>
        <v>1.81690833333333</v>
      </c>
      <c r="L28" s="75" t="n">
        <v>55592.6256</v>
      </c>
      <c r="M28" s="76" t="n">
        <v>38.0681</v>
      </c>
      <c r="N28" s="76" t="n">
        <v>39.6558</v>
      </c>
      <c r="O28" s="76" t="n">
        <v>42.0951</v>
      </c>
      <c r="P28" s="76" t="n">
        <v>6573.77</v>
      </c>
      <c r="Q28" s="76" t="n">
        <v>144.84</v>
      </c>
      <c r="R28" s="58" t="n">
        <f aca="false">P28/3600</f>
        <v>1.82604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5957.52</v>
      </c>
      <c r="I29" s="76" t="n">
        <v>125.01</v>
      </c>
      <c r="J29" s="58" t="n">
        <f aca="false">H29/3600</f>
        <v>1.65486666666667</v>
      </c>
      <c r="L29" s="75" t="n">
        <v>28918.14</v>
      </c>
      <c r="M29" s="76" t="n">
        <v>35.7955</v>
      </c>
      <c r="N29" s="76" t="n">
        <v>38.4427</v>
      </c>
      <c r="O29" s="76" t="n">
        <v>40.3958</v>
      </c>
      <c r="P29" s="76" t="n">
        <v>5959.56</v>
      </c>
      <c r="Q29" s="76" t="n">
        <v>124.6</v>
      </c>
      <c r="R29" s="58" t="n">
        <f aca="false">P29/3600</f>
        <v>1.6554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564.24</v>
      </c>
      <c r="I30" s="78" t="n">
        <v>110.88</v>
      </c>
      <c r="J30" s="64" t="n">
        <f aca="false">H30/3600</f>
        <v>1.54562222222222</v>
      </c>
      <c r="L30" s="77" t="n">
        <v>15805.8592</v>
      </c>
      <c r="M30" s="78" t="n">
        <v>33.4391</v>
      </c>
      <c r="N30" s="78" t="n">
        <v>37.601</v>
      </c>
      <c r="O30" s="78" t="n">
        <v>39.0994</v>
      </c>
      <c r="P30" s="78" t="n">
        <v>5575.73</v>
      </c>
      <c r="Q30" s="78" t="n">
        <v>111.18</v>
      </c>
      <c r="R30" s="64" t="n">
        <f aca="false">P30/3600</f>
        <v>1.5488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184.2</v>
      </c>
      <c r="I31" s="74" t="n">
        <v>158.78</v>
      </c>
      <c r="J31" s="53" t="n">
        <f aca="false">H31/3600</f>
        <v>1.99561111111111</v>
      </c>
      <c r="L31" s="73" t="n">
        <v>86800.4928</v>
      </c>
      <c r="M31" s="74" t="n">
        <v>41.7017</v>
      </c>
      <c r="N31" s="74" t="n">
        <v>44.4899</v>
      </c>
      <c r="O31" s="74" t="n">
        <v>46.0144</v>
      </c>
      <c r="P31" s="74" t="n">
        <v>7199.03</v>
      </c>
      <c r="Q31" s="74" t="n">
        <v>158.67</v>
      </c>
      <c r="R31" s="53" t="n">
        <f aca="false">P31/3600</f>
        <v>1.99973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6161.51</v>
      </c>
      <c r="I32" s="76" t="n">
        <v>124.16</v>
      </c>
      <c r="J32" s="58" t="n">
        <f aca="false">H32/3600</f>
        <v>1.71153055555556</v>
      </c>
      <c r="L32" s="75" t="n">
        <v>34013.4352</v>
      </c>
      <c r="M32" s="76" t="n">
        <v>38.8919</v>
      </c>
      <c r="N32" s="76" t="n">
        <v>42.9842</v>
      </c>
      <c r="O32" s="76" t="n">
        <v>43.9463</v>
      </c>
      <c r="P32" s="76" t="n">
        <v>6146.23</v>
      </c>
      <c r="Q32" s="76" t="n">
        <v>123.8</v>
      </c>
      <c r="R32" s="58" t="n">
        <f aca="false">P32/3600</f>
        <v>1.70728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652.13</v>
      </c>
      <c r="I33" s="76" t="n">
        <v>109.23</v>
      </c>
      <c r="J33" s="58" t="n">
        <f aca="false">H33/3600</f>
        <v>1.57003611111111</v>
      </c>
      <c r="L33" s="75" t="n">
        <v>16914.6848</v>
      </c>
      <c r="M33" s="76" t="n">
        <v>37.068</v>
      </c>
      <c r="N33" s="76" t="n">
        <v>41.6367</v>
      </c>
      <c r="O33" s="76" t="n">
        <v>42.104</v>
      </c>
      <c r="P33" s="76" t="n">
        <v>5663.87</v>
      </c>
      <c r="Q33" s="76" t="n">
        <v>109.56</v>
      </c>
      <c r="R33" s="58" t="n">
        <f aca="false">P33/3600</f>
        <v>1.57329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398.37</v>
      </c>
      <c r="I34" s="78" t="n">
        <v>100.77</v>
      </c>
      <c r="J34" s="64" t="n">
        <f aca="false">H34/3600</f>
        <v>1.49954722222222</v>
      </c>
      <c r="L34" s="77" t="n">
        <v>9414.4464</v>
      </c>
      <c r="M34" s="78" t="n">
        <v>35.1549</v>
      </c>
      <c r="N34" s="78" t="n">
        <v>40.5589</v>
      </c>
      <c r="O34" s="78" t="n">
        <v>40.6924</v>
      </c>
      <c r="P34" s="78" t="n">
        <v>5387.73</v>
      </c>
      <c r="Q34" s="78" t="n">
        <v>100.18</v>
      </c>
      <c r="R34" s="64" t="n">
        <f aca="false">P34/3600</f>
        <v>1.4965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311.16</v>
      </c>
      <c r="I35" s="74" t="n">
        <v>221.44</v>
      </c>
      <c r="J35" s="53" t="n">
        <f aca="false">H35/3600</f>
        <v>2.58643333333333</v>
      </c>
      <c r="L35" s="73" t="n">
        <v>188191.0512</v>
      </c>
      <c r="M35" s="74" t="n">
        <v>42.2809</v>
      </c>
      <c r="N35" s="74" t="n">
        <v>42.9623</v>
      </c>
      <c r="O35" s="74" t="n">
        <v>44.531</v>
      </c>
      <c r="P35" s="74" t="n">
        <v>9418.15</v>
      </c>
      <c r="Q35" s="74" t="n">
        <v>221.71</v>
      </c>
      <c r="R35" s="53" t="n">
        <f aca="false">P35/3600</f>
        <v>2.61615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190.55</v>
      </c>
      <c r="I36" s="76" t="n">
        <v>184.97</v>
      </c>
      <c r="J36" s="58" t="n">
        <f aca="false">H36/3600</f>
        <v>2.27515277777778</v>
      </c>
      <c r="L36" s="75" t="n">
        <v>93174.2168</v>
      </c>
      <c r="M36" s="76" t="n">
        <v>37.3785</v>
      </c>
      <c r="N36" s="76" t="n">
        <v>40.9908</v>
      </c>
      <c r="O36" s="76" t="n">
        <v>43.0049</v>
      </c>
      <c r="P36" s="76" t="n">
        <v>8251.75</v>
      </c>
      <c r="Q36" s="76" t="n">
        <v>185.04</v>
      </c>
      <c r="R36" s="58" t="n">
        <f aca="false">P36/3600</f>
        <v>2.29215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235.38</v>
      </c>
      <c r="I37" s="76" t="n">
        <v>157.8</v>
      </c>
      <c r="J37" s="58" t="n">
        <f aca="false">H37/3600</f>
        <v>2.00982777777778</v>
      </c>
      <c r="L37" s="75" t="n">
        <v>44826.208</v>
      </c>
      <c r="M37" s="76" t="n">
        <v>34.5938</v>
      </c>
      <c r="N37" s="76" t="n">
        <v>39.5253</v>
      </c>
      <c r="O37" s="76" t="n">
        <v>41.708</v>
      </c>
      <c r="P37" s="76" t="n">
        <v>7299.74</v>
      </c>
      <c r="Q37" s="76" t="n">
        <v>156.56</v>
      </c>
      <c r="R37" s="58" t="n">
        <f aca="false">P37/3600</f>
        <v>2.0277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867.38</v>
      </c>
      <c r="I38" s="78" t="n">
        <v>143.4</v>
      </c>
      <c r="J38" s="64" t="n">
        <f aca="false">H38/3600</f>
        <v>1.90760555555556</v>
      </c>
      <c r="L38" s="77" t="n">
        <v>24171.1472</v>
      </c>
      <c r="M38" s="78" t="n">
        <v>32.191</v>
      </c>
      <c r="N38" s="78" t="n">
        <v>38.4769</v>
      </c>
      <c r="O38" s="78" t="n">
        <v>40.7469</v>
      </c>
      <c r="P38" s="78" t="n">
        <v>6967.27</v>
      </c>
      <c r="Q38" s="78" t="n">
        <v>143.48</v>
      </c>
      <c r="R38" s="64" t="n">
        <f aca="false">P38/3600</f>
        <v>1.93535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54.9</v>
      </c>
      <c r="I39" s="74" t="n">
        <v>37.06</v>
      </c>
      <c r="J39" s="53" t="n">
        <f aca="false">H39/3600</f>
        <v>0.404138888888889</v>
      </c>
      <c r="L39" s="73" t="n">
        <v>22694.5744</v>
      </c>
      <c r="M39" s="74" t="n">
        <v>41.8227</v>
      </c>
      <c r="N39" s="74" t="n">
        <v>43.8533</v>
      </c>
      <c r="O39" s="74" t="n">
        <v>44.3979</v>
      </c>
      <c r="P39" s="74" t="n">
        <v>1468.36</v>
      </c>
      <c r="Q39" s="74" t="n">
        <v>37.17</v>
      </c>
      <c r="R39" s="53" t="n">
        <f aca="false">P39/3600</f>
        <v>0.40787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03.05</v>
      </c>
      <c r="I40" s="76" t="n">
        <v>31.45</v>
      </c>
      <c r="J40" s="58" t="n">
        <f aca="false">H40/3600</f>
        <v>0.361958333333333</v>
      </c>
      <c r="L40" s="75" t="n">
        <v>12575.5064</v>
      </c>
      <c r="M40" s="76" t="n">
        <v>38.511</v>
      </c>
      <c r="N40" s="76" t="n">
        <v>41.1079</v>
      </c>
      <c r="O40" s="76" t="n">
        <v>41.2828</v>
      </c>
      <c r="P40" s="76" t="n">
        <v>1310.32</v>
      </c>
      <c r="Q40" s="76" t="n">
        <v>31.37</v>
      </c>
      <c r="R40" s="58" t="n">
        <f aca="false">P40/3600</f>
        <v>0.36397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183</v>
      </c>
      <c r="I41" s="76" t="n">
        <v>25.84</v>
      </c>
      <c r="J41" s="58" t="n">
        <f aca="false">H41/3600</f>
        <v>0.328611111111111</v>
      </c>
      <c r="L41" s="75" t="n">
        <v>6740.78</v>
      </c>
      <c r="M41" s="76" t="n">
        <v>35.5572</v>
      </c>
      <c r="N41" s="76" t="n">
        <v>38.9536</v>
      </c>
      <c r="O41" s="76" t="n">
        <v>38.9084</v>
      </c>
      <c r="P41" s="76" t="n">
        <v>1189.6</v>
      </c>
      <c r="Q41" s="76" t="n">
        <v>25.86</v>
      </c>
      <c r="R41" s="58" t="n">
        <f aca="false">P41/3600</f>
        <v>0.33044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13.27</v>
      </c>
      <c r="I42" s="78" t="n">
        <v>22.38</v>
      </c>
      <c r="J42" s="64" t="n">
        <f aca="false">H42/3600</f>
        <v>0.309241666666667</v>
      </c>
      <c r="L42" s="77" t="n">
        <v>3685.4224</v>
      </c>
      <c r="M42" s="78" t="n">
        <v>32.9236</v>
      </c>
      <c r="N42" s="78" t="n">
        <v>37.36</v>
      </c>
      <c r="O42" s="78" t="n">
        <v>37.1908</v>
      </c>
      <c r="P42" s="78" t="n">
        <v>1108.99</v>
      </c>
      <c r="Q42" s="78" t="n">
        <v>22.01</v>
      </c>
      <c r="R42" s="64" t="n">
        <f aca="false">P42/3600</f>
        <v>0.30805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701.61</v>
      </c>
      <c r="I43" s="74" t="n">
        <v>41.53</v>
      </c>
      <c r="J43" s="53" t="n">
        <f aca="false">H43/3600</f>
        <v>0.472669444444444</v>
      </c>
      <c r="L43" s="73" t="n">
        <v>25399.5952</v>
      </c>
      <c r="M43" s="74" t="n">
        <v>42.0252</v>
      </c>
      <c r="N43" s="74" t="n">
        <v>44.1526</v>
      </c>
      <c r="O43" s="74" t="n">
        <v>45.4582</v>
      </c>
      <c r="P43" s="74" t="n">
        <v>1714.06</v>
      </c>
      <c r="Q43" s="74" t="n">
        <v>41.41</v>
      </c>
      <c r="R43" s="53" t="n">
        <f aca="false">P43/3600</f>
        <v>0.47612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2629.33</v>
      </c>
      <c r="I44" s="76" t="n">
        <v>57.44</v>
      </c>
      <c r="J44" s="58" t="n">
        <f aca="false">H44/3600</f>
        <v>0.730369444444444</v>
      </c>
      <c r="L44" s="75" t="n">
        <v>14963.9184</v>
      </c>
      <c r="M44" s="76" t="n">
        <v>39.1086</v>
      </c>
      <c r="N44" s="76" t="n">
        <v>41.7903</v>
      </c>
      <c r="O44" s="76" t="n">
        <v>42.8808</v>
      </c>
      <c r="P44" s="76" t="n">
        <v>2633.27</v>
      </c>
      <c r="Q44" s="76" t="n">
        <v>56.18</v>
      </c>
      <c r="R44" s="58" t="n">
        <f aca="false">P44/3600</f>
        <v>0.73146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22.32</v>
      </c>
      <c r="I45" s="76" t="n">
        <v>31.22</v>
      </c>
      <c r="J45" s="58" t="n">
        <f aca="false">H45/3600</f>
        <v>0.395088888888889</v>
      </c>
      <c r="L45" s="75" t="n">
        <v>8838.8896</v>
      </c>
      <c r="M45" s="76" t="n">
        <v>36.1071</v>
      </c>
      <c r="N45" s="76" t="n">
        <v>39.889</v>
      </c>
      <c r="O45" s="76" t="n">
        <v>40.8116</v>
      </c>
      <c r="P45" s="76" t="n">
        <v>1425.11</v>
      </c>
      <c r="Q45" s="76" t="n">
        <v>30.96</v>
      </c>
      <c r="R45" s="58" t="n">
        <f aca="false">P45/3600</f>
        <v>0.39586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37.54</v>
      </c>
      <c r="I46" s="78" t="n">
        <v>28.15</v>
      </c>
      <c r="J46" s="64" t="n">
        <f aca="false">H46/3600</f>
        <v>0.371538888888889</v>
      </c>
      <c r="L46" s="77" t="n">
        <v>5108.148</v>
      </c>
      <c r="M46" s="78" t="n">
        <v>33.1126</v>
      </c>
      <c r="N46" s="78" t="n">
        <v>38.4719</v>
      </c>
      <c r="O46" s="78" t="n">
        <v>39.3063</v>
      </c>
      <c r="P46" s="78" t="n">
        <v>1344.99</v>
      </c>
      <c r="Q46" s="78" t="n">
        <v>27.78</v>
      </c>
      <c r="R46" s="64" t="n">
        <f aca="false">P46/3600</f>
        <v>0.37360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56.12</v>
      </c>
      <c r="I47" s="74" t="n">
        <v>45.14</v>
      </c>
      <c r="J47" s="53" t="n">
        <f aca="false">H47/3600</f>
        <v>0.460033333333333</v>
      </c>
      <c r="L47" s="73" t="n">
        <v>45914.4032</v>
      </c>
      <c r="M47" s="74" t="n">
        <v>41.0338</v>
      </c>
      <c r="N47" s="74" t="n">
        <v>42.5754</v>
      </c>
      <c r="O47" s="74" t="n">
        <v>43.3408</v>
      </c>
      <c r="P47" s="74" t="n">
        <v>1675.03</v>
      </c>
      <c r="Q47" s="74" t="n">
        <v>45.25</v>
      </c>
      <c r="R47" s="53" t="n">
        <f aca="false">P47/3600</f>
        <v>0.46528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496.95</v>
      </c>
      <c r="I48" s="76" t="n">
        <v>38.32</v>
      </c>
      <c r="J48" s="58" t="n">
        <f aca="false">H48/3600</f>
        <v>0.415819444444444</v>
      </c>
      <c r="L48" s="75" t="n">
        <v>28827.8512</v>
      </c>
      <c r="M48" s="76" t="n">
        <v>36.9074</v>
      </c>
      <c r="N48" s="76" t="n">
        <v>39.416</v>
      </c>
      <c r="O48" s="76" t="n">
        <v>40.1358</v>
      </c>
      <c r="P48" s="76" t="n">
        <v>1507.72</v>
      </c>
      <c r="Q48" s="76" t="n">
        <v>38.35</v>
      </c>
      <c r="R48" s="58" t="n">
        <f aca="false">P48/3600</f>
        <v>0.41881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76.52</v>
      </c>
      <c r="I49" s="76" t="n">
        <v>34.4</v>
      </c>
      <c r="J49" s="58" t="n">
        <f aca="false">H49/3600</f>
        <v>0.382366666666667</v>
      </c>
      <c r="L49" s="75" t="n">
        <v>17241.8056</v>
      </c>
      <c r="M49" s="76" t="n">
        <v>33.1398</v>
      </c>
      <c r="N49" s="76" t="n">
        <v>37.229</v>
      </c>
      <c r="O49" s="76" t="n">
        <v>37.8794</v>
      </c>
      <c r="P49" s="76" t="n">
        <v>1377.93</v>
      </c>
      <c r="Q49" s="76" t="n">
        <v>33.96</v>
      </c>
      <c r="R49" s="58" t="n">
        <f aca="false">P49/3600</f>
        <v>0.38275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34.76</v>
      </c>
      <c r="I50" s="78" t="n">
        <v>28.94</v>
      </c>
      <c r="J50" s="64" t="n">
        <f aca="false">H50/3600</f>
        <v>0.342988888888889</v>
      </c>
      <c r="L50" s="77" t="n">
        <v>9636.1656</v>
      </c>
      <c r="M50" s="78" t="n">
        <v>29.6108</v>
      </c>
      <c r="N50" s="78" t="n">
        <v>35.699</v>
      </c>
      <c r="O50" s="78" t="n">
        <v>36.2746</v>
      </c>
      <c r="P50" s="78" t="n">
        <v>1240.11</v>
      </c>
      <c r="Q50" s="78" t="n">
        <v>28.68</v>
      </c>
      <c r="R50" s="64" t="n">
        <f aca="false">P50/3600</f>
        <v>0.3444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75.72</v>
      </c>
      <c r="I51" s="74" t="n">
        <v>20.56</v>
      </c>
      <c r="J51" s="53" t="n">
        <f aca="false">H51/3600</f>
        <v>0.243255555555556</v>
      </c>
      <c r="L51" s="73" t="n">
        <v>16056.676</v>
      </c>
      <c r="M51" s="74" t="n">
        <v>42.3308</v>
      </c>
      <c r="N51" s="74" t="n">
        <v>43.5349</v>
      </c>
      <c r="O51" s="74" t="n">
        <v>44.4226</v>
      </c>
      <c r="P51" s="74" t="n">
        <v>880.98</v>
      </c>
      <c r="Q51" s="74" t="n">
        <v>20.61</v>
      </c>
      <c r="R51" s="53" t="n">
        <f aca="false">P51/3600</f>
        <v>0.24471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91.21</v>
      </c>
      <c r="I52" s="76" t="n">
        <v>17.4</v>
      </c>
      <c r="J52" s="58" t="n">
        <f aca="false">H52/3600</f>
        <v>0.219780555555556</v>
      </c>
      <c r="L52" s="75" t="n">
        <v>9577.4224</v>
      </c>
      <c r="M52" s="76" t="n">
        <v>38.8982</v>
      </c>
      <c r="N52" s="76" t="n">
        <v>40.4049</v>
      </c>
      <c r="O52" s="76" t="n">
        <v>41.7073</v>
      </c>
      <c r="P52" s="76" t="n">
        <v>795.23</v>
      </c>
      <c r="Q52" s="76" t="n">
        <v>17.43</v>
      </c>
      <c r="R52" s="58" t="n">
        <f aca="false">P52/3600</f>
        <v>0.22089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742.58</v>
      </c>
      <c r="I53" s="76" t="n">
        <v>15.86</v>
      </c>
      <c r="J53" s="58" t="n">
        <f aca="false">H53/3600</f>
        <v>0.206272222222222</v>
      </c>
      <c r="L53" s="75" t="n">
        <v>5516.9736</v>
      </c>
      <c r="M53" s="76" t="n">
        <v>35.5685</v>
      </c>
      <c r="N53" s="76" t="n">
        <v>38.1433</v>
      </c>
      <c r="O53" s="76" t="n">
        <v>39.7345</v>
      </c>
      <c r="P53" s="76" t="n">
        <v>743.04</v>
      </c>
      <c r="Q53" s="76" t="n">
        <v>15.78</v>
      </c>
      <c r="R53" s="58" t="n">
        <f aca="false">P53/3600</f>
        <v>0.206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81.45</v>
      </c>
      <c r="I54" s="78" t="n">
        <v>14.22</v>
      </c>
      <c r="J54" s="64" t="n">
        <f aca="false">H54/3600</f>
        <v>0.189291666666667</v>
      </c>
      <c r="L54" s="77" t="n">
        <v>2900.7992</v>
      </c>
      <c r="M54" s="78" t="n">
        <v>32.3664</v>
      </c>
      <c r="N54" s="78" t="n">
        <v>36.6095</v>
      </c>
      <c r="O54" s="78" t="n">
        <v>38.2699</v>
      </c>
      <c r="P54" s="78" t="n">
        <v>681.34</v>
      </c>
      <c r="Q54" s="78" t="n">
        <v>13.95</v>
      </c>
      <c r="R54" s="64" t="n">
        <f aca="false">P54/3600</f>
        <v>0.18926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1.23</v>
      </c>
      <c r="I55" s="74" t="n">
        <v>8.2</v>
      </c>
      <c r="J55" s="53" t="n">
        <f aca="false">H55/3600</f>
        <v>0.0947861111111111</v>
      </c>
      <c r="L55" s="73" t="n">
        <v>5642.3312</v>
      </c>
      <c r="M55" s="74" t="n">
        <v>42.979</v>
      </c>
      <c r="N55" s="74" t="n">
        <v>45.1132</v>
      </c>
      <c r="O55" s="74" t="n">
        <v>44.8702</v>
      </c>
      <c r="P55" s="74" t="n">
        <v>345.24</v>
      </c>
      <c r="Q55" s="74" t="n">
        <v>8.2</v>
      </c>
      <c r="R55" s="53" t="n">
        <f aca="false">P55/3600</f>
        <v>0.095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4.05</v>
      </c>
      <c r="I56" s="76" t="n">
        <v>6.94</v>
      </c>
      <c r="J56" s="58" t="n">
        <f aca="false">H56/3600</f>
        <v>0.0872361111111111</v>
      </c>
      <c r="L56" s="75" t="n">
        <v>3408.924</v>
      </c>
      <c r="M56" s="76" t="n">
        <v>39.4973</v>
      </c>
      <c r="N56" s="76" t="n">
        <v>42.1687</v>
      </c>
      <c r="O56" s="76" t="n">
        <v>41.6666</v>
      </c>
      <c r="P56" s="76" t="n">
        <v>315.85</v>
      </c>
      <c r="Q56" s="76" t="n">
        <v>6.84</v>
      </c>
      <c r="R56" s="58" t="n">
        <f aca="false">P56/3600</f>
        <v>0.08773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69.75</v>
      </c>
      <c r="I57" s="76" t="n">
        <v>5.69</v>
      </c>
      <c r="J57" s="58" t="n">
        <f aca="false">H57/3600</f>
        <v>0.0749305555555556</v>
      </c>
      <c r="L57" s="75" t="n">
        <v>1977.1744</v>
      </c>
      <c r="M57" s="76" t="n">
        <v>36.1705</v>
      </c>
      <c r="N57" s="76" t="n">
        <v>39.8628</v>
      </c>
      <c r="O57" s="76" t="n">
        <v>39.1822</v>
      </c>
      <c r="P57" s="76" t="n">
        <v>271.11</v>
      </c>
      <c r="Q57" s="76" t="n">
        <v>5.71</v>
      </c>
      <c r="R57" s="58" t="n">
        <f aca="false">P57/3600</f>
        <v>0.07530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74.77</v>
      </c>
      <c r="I58" s="78" t="n">
        <v>5.75</v>
      </c>
      <c r="J58" s="64" t="n">
        <f aca="false">H58/3600</f>
        <v>0.076325</v>
      </c>
      <c r="L58" s="77" t="n">
        <v>1116.9648</v>
      </c>
      <c r="M58" s="78" t="n">
        <v>33.0897</v>
      </c>
      <c r="N58" s="78" t="n">
        <v>38.1702</v>
      </c>
      <c r="O58" s="78" t="n">
        <v>37.3715</v>
      </c>
      <c r="P58" s="78" t="n">
        <v>275.17</v>
      </c>
      <c r="Q58" s="78" t="n">
        <v>5.78</v>
      </c>
      <c r="R58" s="64" t="n">
        <f aca="false">P58/3600</f>
        <v>0.07643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76.18</v>
      </c>
      <c r="I59" s="74" t="n">
        <v>13.19</v>
      </c>
      <c r="J59" s="53" t="n">
        <f aca="false">H59/3600</f>
        <v>0.132272222222222</v>
      </c>
      <c r="L59" s="73" t="n">
        <v>13676.8856</v>
      </c>
      <c r="M59" s="74" t="n">
        <v>41.1095</v>
      </c>
      <c r="N59" s="74" t="n">
        <v>43.4467</v>
      </c>
      <c r="O59" s="74" t="n">
        <v>44.3421</v>
      </c>
      <c r="P59" s="74" t="n">
        <v>479.38</v>
      </c>
      <c r="Q59" s="74" t="n">
        <v>13.21</v>
      </c>
      <c r="R59" s="53" t="n">
        <f aca="false">P59/3600</f>
        <v>0.1331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4.94</v>
      </c>
      <c r="I60" s="76" t="n">
        <v>11.3</v>
      </c>
      <c r="J60" s="58" t="n">
        <f aca="false">H60/3600</f>
        <v>0.120816666666667</v>
      </c>
      <c r="L60" s="75" t="n">
        <v>8804.94</v>
      </c>
      <c r="M60" s="76" t="n">
        <v>36.8338</v>
      </c>
      <c r="N60" s="76" t="n">
        <v>40.8439</v>
      </c>
      <c r="O60" s="76" t="n">
        <v>41.724</v>
      </c>
      <c r="P60" s="76" t="n">
        <v>438.43</v>
      </c>
      <c r="Q60" s="76" t="n">
        <v>11.25</v>
      </c>
      <c r="R60" s="58" t="n">
        <f aca="false">P60/3600</f>
        <v>0.1217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92.2</v>
      </c>
      <c r="I61" s="76" t="n">
        <v>9.63</v>
      </c>
      <c r="J61" s="58" t="n">
        <f aca="false">H61/3600</f>
        <v>0.108944444444444</v>
      </c>
      <c r="L61" s="75" t="n">
        <v>5399.5808</v>
      </c>
      <c r="M61" s="76" t="n">
        <v>33.0195</v>
      </c>
      <c r="N61" s="76" t="n">
        <v>39.0915</v>
      </c>
      <c r="O61" s="76" t="n">
        <v>39.8941</v>
      </c>
      <c r="P61" s="76" t="n">
        <v>396.14</v>
      </c>
      <c r="Q61" s="76" t="n">
        <v>9.37</v>
      </c>
      <c r="R61" s="58" t="n">
        <f aca="false">P61/3600</f>
        <v>0.1100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55.59</v>
      </c>
      <c r="I62" s="78" t="n">
        <v>8.49</v>
      </c>
      <c r="J62" s="64" t="n">
        <f aca="false">H62/3600</f>
        <v>0.098775</v>
      </c>
      <c r="L62" s="77" t="n">
        <v>3226.3656</v>
      </c>
      <c r="M62" s="78" t="n">
        <v>29.5578</v>
      </c>
      <c r="N62" s="78" t="n">
        <v>37.9087</v>
      </c>
      <c r="O62" s="78" t="n">
        <v>38.5919</v>
      </c>
      <c r="P62" s="78" t="n">
        <v>357.47</v>
      </c>
      <c r="Q62" s="78" t="n">
        <v>8.46</v>
      </c>
      <c r="R62" s="64" t="n">
        <f aca="false">P62/3600</f>
        <v>0.09929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09.88</v>
      </c>
      <c r="I63" s="74" t="n">
        <v>11.75</v>
      </c>
      <c r="J63" s="53" t="n">
        <f aca="false">H63/3600</f>
        <v>0.113855555555556</v>
      </c>
      <c r="L63" s="73" t="n">
        <v>11963.9328</v>
      </c>
      <c r="M63" s="74" t="n">
        <v>40.9672</v>
      </c>
      <c r="N63" s="74" t="n">
        <v>42.1997</v>
      </c>
      <c r="O63" s="74" t="n">
        <v>42.8313</v>
      </c>
      <c r="P63" s="74" t="n">
        <v>413.44</v>
      </c>
      <c r="Q63" s="74" t="n">
        <v>11.77</v>
      </c>
      <c r="R63" s="53" t="n">
        <f aca="false">P63/3600</f>
        <v>0.1148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72.05</v>
      </c>
      <c r="I64" s="76" t="n">
        <v>10.11</v>
      </c>
      <c r="J64" s="58" t="n">
        <f aca="false">H64/3600</f>
        <v>0.103347222222222</v>
      </c>
      <c r="L64" s="75" t="n">
        <v>7467.1296</v>
      </c>
      <c r="M64" s="76" t="n">
        <v>36.7525</v>
      </c>
      <c r="N64" s="76" t="n">
        <v>39.1251</v>
      </c>
      <c r="O64" s="76" t="n">
        <v>39.6095</v>
      </c>
      <c r="P64" s="76" t="n">
        <v>375.58</v>
      </c>
      <c r="Q64" s="76" t="n">
        <v>10.16</v>
      </c>
      <c r="R64" s="58" t="n">
        <f aca="false">P64/3600</f>
        <v>0.1043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1.86</v>
      </c>
      <c r="I65" s="76" t="n">
        <v>8.49</v>
      </c>
      <c r="J65" s="58" t="n">
        <f aca="false">H65/3600</f>
        <v>0.0921833333333333</v>
      </c>
      <c r="L65" s="75" t="n">
        <v>4333.2256</v>
      </c>
      <c r="M65" s="76" t="n">
        <v>32.9009</v>
      </c>
      <c r="N65" s="76" t="n">
        <v>36.87</v>
      </c>
      <c r="O65" s="76" t="n">
        <v>37.2962</v>
      </c>
      <c r="P65" s="76" t="n">
        <v>334.31</v>
      </c>
      <c r="Q65" s="76" t="n">
        <v>8.57</v>
      </c>
      <c r="R65" s="58" t="n">
        <f aca="false">P65/3600</f>
        <v>0.09286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9.39</v>
      </c>
      <c r="I66" s="78" t="n">
        <v>6.97</v>
      </c>
      <c r="J66" s="64" t="n">
        <f aca="false">H66/3600</f>
        <v>0.0831638888888889</v>
      </c>
      <c r="L66" s="77" t="n">
        <v>2309.2496</v>
      </c>
      <c r="M66" s="78" t="n">
        <v>29.4944</v>
      </c>
      <c r="N66" s="78" t="n">
        <v>35.299</v>
      </c>
      <c r="O66" s="78" t="n">
        <v>35.7006</v>
      </c>
      <c r="P66" s="78" t="n">
        <v>300.51</v>
      </c>
      <c r="Q66" s="78" t="n">
        <v>6.92</v>
      </c>
      <c r="R66" s="64" t="n">
        <f aca="false">P66/3600</f>
        <v>0.0834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17.19</v>
      </c>
      <c r="I67" s="74" t="n">
        <v>5.34</v>
      </c>
      <c r="J67" s="53" t="n">
        <f aca="false">H67/3600</f>
        <v>0.0603305555555556</v>
      </c>
      <c r="L67" s="73" t="n">
        <v>4681.5424</v>
      </c>
      <c r="M67" s="74" t="n">
        <v>42.3222</v>
      </c>
      <c r="N67" s="74" t="n">
        <v>43.133</v>
      </c>
      <c r="O67" s="74" t="n">
        <v>43.9705</v>
      </c>
      <c r="P67" s="74" t="n">
        <v>218.54</v>
      </c>
      <c r="Q67" s="74" t="n">
        <v>5.3</v>
      </c>
      <c r="R67" s="53" t="n">
        <f aca="false">P67/3600</f>
        <v>0.06070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99.14</v>
      </c>
      <c r="I68" s="76" t="n">
        <v>4.68</v>
      </c>
      <c r="J68" s="58" t="n">
        <f aca="false">H68/3600</f>
        <v>0.0553166666666667</v>
      </c>
      <c r="L68" s="75" t="n">
        <v>2856.6496</v>
      </c>
      <c r="M68" s="76" t="n">
        <v>38.4106</v>
      </c>
      <c r="N68" s="76" t="n">
        <v>39.8724</v>
      </c>
      <c r="O68" s="76" t="n">
        <v>40.9975</v>
      </c>
      <c r="P68" s="76" t="n">
        <v>200.29</v>
      </c>
      <c r="Q68" s="76" t="n">
        <v>4.68</v>
      </c>
      <c r="R68" s="58" t="n">
        <f aca="false">P68/3600</f>
        <v>0.05563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2.06</v>
      </c>
      <c r="I69" s="76" t="n">
        <v>4.05</v>
      </c>
      <c r="J69" s="58" t="n">
        <f aca="false">H69/3600</f>
        <v>0.0505722222222222</v>
      </c>
      <c r="L69" s="75" t="n">
        <v>1611.8368</v>
      </c>
      <c r="M69" s="76" t="n">
        <v>34.7396</v>
      </c>
      <c r="N69" s="76" t="n">
        <v>37.5738</v>
      </c>
      <c r="O69" s="76" t="n">
        <v>38.7268</v>
      </c>
      <c r="P69" s="76" t="n">
        <v>182.41</v>
      </c>
      <c r="Q69" s="76" t="n">
        <v>4.04</v>
      </c>
      <c r="R69" s="58" t="n">
        <f aca="false">P69/3600</f>
        <v>0.05066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8.61</v>
      </c>
      <c r="I70" s="78" t="n">
        <v>3.7</v>
      </c>
      <c r="J70" s="64" t="n">
        <f aca="false">H70/3600</f>
        <v>0.0468361111111111</v>
      </c>
      <c r="L70" s="77" t="n">
        <v>845.2408</v>
      </c>
      <c r="M70" s="78" t="n">
        <v>31.5749</v>
      </c>
      <c r="N70" s="78" t="n">
        <v>35.967</v>
      </c>
      <c r="O70" s="78" t="n">
        <v>37.0297</v>
      </c>
      <c r="P70" s="78" t="n">
        <v>168.81</v>
      </c>
      <c r="Q70" s="78" t="n">
        <v>3.81</v>
      </c>
      <c r="R70" s="64" t="n">
        <f aca="false">P70/3600</f>
        <v>0.04689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384.28</v>
      </c>
      <c r="I71" s="74" t="n">
        <v>72.99</v>
      </c>
      <c r="J71" s="53" t="n">
        <f aca="false">H71/3600</f>
        <v>0.940077777777778</v>
      </c>
      <c r="L71" s="73" t="n">
        <v>23421.9072</v>
      </c>
      <c r="M71" s="74" t="n">
        <v>44.7082</v>
      </c>
      <c r="N71" s="74" t="n">
        <v>47.332</v>
      </c>
      <c r="O71" s="74" t="n">
        <v>48.1417</v>
      </c>
      <c r="P71" s="74" t="n">
        <v>3400.68</v>
      </c>
      <c r="Q71" s="74" t="n">
        <v>72.69</v>
      </c>
      <c r="R71" s="53" t="n">
        <f aca="false">P71/3600</f>
        <v>0.94463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78.93</v>
      </c>
      <c r="I72" s="76" t="n">
        <v>64.23</v>
      </c>
      <c r="J72" s="58" t="n">
        <f aca="false">H72/3600</f>
        <v>0.883036111111111</v>
      </c>
      <c r="L72" s="75" t="n">
        <v>13459.532</v>
      </c>
      <c r="M72" s="76" t="n">
        <v>42.2952</v>
      </c>
      <c r="N72" s="76" t="n">
        <v>45.6366</v>
      </c>
      <c r="O72" s="76" t="n">
        <v>46.2578</v>
      </c>
      <c r="P72" s="76" t="n">
        <v>3208.06</v>
      </c>
      <c r="Q72" s="76" t="n">
        <v>64.88</v>
      </c>
      <c r="R72" s="58" t="n">
        <f aca="false">P72/3600</f>
        <v>0.89112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34</v>
      </c>
      <c r="I73" s="76" t="n">
        <v>59.69</v>
      </c>
      <c r="J73" s="58" t="n">
        <f aca="false">H73/3600</f>
        <v>0.842777777777778</v>
      </c>
      <c r="L73" s="75" t="n">
        <v>8016.2584</v>
      </c>
      <c r="M73" s="76" t="n">
        <v>39.6895</v>
      </c>
      <c r="N73" s="76" t="n">
        <v>44.022</v>
      </c>
      <c r="O73" s="76" t="n">
        <v>44.4517</v>
      </c>
      <c r="P73" s="76" t="n">
        <v>3025.55</v>
      </c>
      <c r="Q73" s="76" t="n">
        <v>58.4</v>
      </c>
      <c r="R73" s="58" t="n">
        <f aca="false">P73/3600</f>
        <v>0.840430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855.59</v>
      </c>
      <c r="I74" s="78" t="n">
        <v>53.99</v>
      </c>
      <c r="J74" s="64" t="n">
        <f aca="false">H74/3600</f>
        <v>0.793219444444445</v>
      </c>
      <c r="L74" s="77" t="n">
        <v>4812.5176</v>
      </c>
      <c r="M74" s="78" t="n">
        <v>36.8923</v>
      </c>
      <c r="N74" s="78" t="n">
        <v>42.8363</v>
      </c>
      <c r="O74" s="78" t="n">
        <v>43.1749</v>
      </c>
      <c r="P74" s="78" t="n">
        <v>2866.05</v>
      </c>
      <c r="Q74" s="78" t="n">
        <v>53.2</v>
      </c>
      <c r="R74" s="64" t="n">
        <f aca="false">P74/3600</f>
        <v>0.7961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74.32</v>
      </c>
      <c r="I75" s="74" t="n">
        <v>71.64</v>
      </c>
      <c r="J75" s="53" t="n">
        <f aca="false">H75/3600</f>
        <v>0.937311111111111</v>
      </c>
      <c r="L75" s="73" t="n">
        <v>23877.5664</v>
      </c>
      <c r="M75" s="74" t="n">
        <v>44.6156</v>
      </c>
      <c r="N75" s="74" t="n">
        <v>48.5826</v>
      </c>
      <c r="O75" s="74" t="n">
        <v>48.2907</v>
      </c>
      <c r="P75" s="74" t="n">
        <v>3361.35</v>
      </c>
      <c r="Q75" s="74" t="n">
        <v>70.82</v>
      </c>
      <c r="R75" s="53" t="n">
        <f aca="false">P75/3600</f>
        <v>0.93370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24.54</v>
      </c>
      <c r="I76" s="76" t="n">
        <v>61.85</v>
      </c>
      <c r="J76" s="58" t="n">
        <f aca="false">H76/3600</f>
        <v>0.867927777777778</v>
      </c>
      <c r="L76" s="75" t="n">
        <v>14270.2576</v>
      </c>
      <c r="M76" s="76" t="n">
        <v>42.1897</v>
      </c>
      <c r="N76" s="76" t="n">
        <v>46.9054</v>
      </c>
      <c r="O76" s="76" t="n">
        <v>46.0392</v>
      </c>
      <c r="P76" s="76" t="n">
        <v>3125.98</v>
      </c>
      <c r="Q76" s="76" t="n">
        <v>61.91</v>
      </c>
      <c r="R76" s="58" t="n">
        <f aca="false">P76/3600</f>
        <v>0.868327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37.68</v>
      </c>
      <c r="I77" s="76" t="n">
        <v>59.26</v>
      </c>
      <c r="J77" s="58" t="n">
        <f aca="false">H77/3600</f>
        <v>0.8438</v>
      </c>
      <c r="L77" s="75" t="n">
        <v>8736.6032</v>
      </c>
      <c r="M77" s="76" t="n">
        <v>39.4266</v>
      </c>
      <c r="N77" s="76" t="n">
        <v>45.5435</v>
      </c>
      <c r="O77" s="76" t="n">
        <v>44.1031</v>
      </c>
      <c r="P77" s="76" t="n">
        <v>3025.86</v>
      </c>
      <c r="Q77" s="76" t="n">
        <v>58.94</v>
      </c>
      <c r="R77" s="58" t="n">
        <f aca="false">P77/3600</f>
        <v>0.840516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868.62</v>
      </c>
      <c r="I78" s="78" t="n">
        <v>54.36</v>
      </c>
      <c r="J78" s="64" t="n">
        <f aca="false">H78/3600</f>
        <v>0.796838888888889</v>
      </c>
      <c r="L78" s="77" t="n">
        <v>5293.8976</v>
      </c>
      <c r="M78" s="78" t="n">
        <v>36.4105</v>
      </c>
      <c r="N78" s="78" t="n">
        <v>44.5543</v>
      </c>
      <c r="O78" s="78" t="n">
        <v>42.7513</v>
      </c>
      <c r="P78" s="78" t="n">
        <v>2878.78</v>
      </c>
      <c r="Q78" s="78" t="n">
        <v>54.06</v>
      </c>
      <c r="R78" s="64" t="n">
        <f aca="false">P78/3600</f>
        <v>0.79966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52.61</v>
      </c>
      <c r="I79" s="74" t="n">
        <v>71.23</v>
      </c>
      <c r="J79" s="53" t="n">
        <f aca="false">H79/3600</f>
        <v>0.931280555555556</v>
      </c>
      <c r="L79" s="73" t="n">
        <v>25396.544</v>
      </c>
      <c r="M79" s="74" t="n">
        <v>44.6724</v>
      </c>
      <c r="N79" s="74" t="n">
        <v>48.5106</v>
      </c>
      <c r="O79" s="74" t="n">
        <v>48.7078</v>
      </c>
      <c r="P79" s="74" t="n">
        <v>3381.55</v>
      </c>
      <c r="Q79" s="74" t="n">
        <v>70.43</v>
      </c>
      <c r="R79" s="53" t="n">
        <f aca="false">P79/3600</f>
        <v>0.9393194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42.93</v>
      </c>
      <c r="I80" s="76" t="n">
        <v>62.54</v>
      </c>
      <c r="J80" s="58" t="n">
        <f aca="false">H80/3600</f>
        <v>0.873036111111111</v>
      </c>
      <c r="L80" s="75" t="n">
        <v>14528.7864</v>
      </c>
      <c r="M80" s="76" t="n">
        <v>41.9605</v>
      </c>
      <c r="N80" s="76" t="n">
        <v>46.521</v>
      </c>
      <c r="O80" s="76" t="n">
        <v>46.7099</v>
      </c>
      <c r="P80" s="76" t="n">
        <v>3142.25</v>
      </c>
      <c r="Q80" s="76" t="n">
        <v>62.19</v>
      </c>
      <c r="R80" s="58" t="n">
        <f aca="false">P80/3600</f>
        <v>0.87284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3014.74</v>
      </c>
      <c r="I81" s="76" t="n">
        <v>58.81</v>
      </c>
      <c r="J81" s="58" t="n">
        <f aca="false">H81/3600</f>
        <v>0.837427777777778</v>
      </c>
      <c r="L81" s="75" t="n">
        <v>8325.496</v>
      </c>
      <c r="M81" s="76" t="n">
        <v>39.2173</v>
      </c>
      <c r="N81" s="76" t="n">
        <v>44.7767</v>
      </c>
      <c r="O81" s="76" t="n">
        <v>44.83</v>
      </c>
      <c r="P81" s="76" t="n">
        <v>3017.59</v>
      </c>
      <c r="Q81" s="76" t="n">
        <v>58.49</v>
      </c>
      <c r="R81" s="58" t="n">
        <f aca="false">P81/3600</f>
        <v>0.8382194444444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892.58</v>
      </c>
      <c r="I82" s="78" t="n">
        <v>54.36</v>
      </c>
      <c r="J82" s="64" t="n">
        <f aca="false">H82/3600</f>
        <v>0.803494444444444</v>
      </c>
      <c r="L82" s="77" t="n">
        <v>4766.5544</v>
      </c>
      <c r="M82" s="78" t="n">
        <v>36.4932</v>
      </c>
      <c r="N82" s="78" t="n">
        <v>43.4452</v>
      </c>
      <c r="O82" s="78" t="n">
        <v>43.4063</v>
      </c>
      <c r="P82" s="78" t="n">
        <v>2882.99</v>
      </c>
      <c r="Q82" s="78" t="n">
        <v>54.26</v>
      </c>
      <c r="R82" s="64" t="n">
        <f aca="false">P82/3600</f>
        <v>0.80083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81.27</v>
      </c>
      <c r="I83" s="74" t="n">
        <v>37.77</v>
      </c>
      <c r="J83" s="53" t="n">
        <f aca="false">H83/3600</f>
        <v>0.411463888888889</v>
      </c>
      <c r="L83" s="73" t="n">
        <v>24786.7312</v>
      </c>
      <c r="M83" s="74" t="n">
        <v>41.9865</v>
      </c>
      <c r="N83" s="74" t="n">
        <v>43.6999</v>
      </c>
      <c r="O83" s="74" t="n">
        <v>44.2129</v>
      </c>
      <c r="P83" s="74" t="n">
        <v>1491.8</v>
      </c>
      <c r="Q83" s="74" t="n">
        <v>37.78</v>
      </c>
      <c r="R83" s="53" t="n">
        <f aca="false">P83/3600</f>
        <v>0.41438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41.72</v>
      </c>
      <c r="I84" s="76" t="n">
        <v>32.39</v>
      </c>
      <c r="J84" s="58" t="n">
        <f aca="false">H84/3600</f>
        <v>0.3727</v>
      </c>
      <c r="L84" s="75" t="n">
        <v>14479.9624</v>
      </c>
      <c r="M84" s="76" t="n">
        <v>38.5846</v>
      </c>
      <c r="N84" s="76" t="n">
        <v>40.6972</v>
      </c>
      <c r="O84" s="76" t="n">
        <v>40.9023</v>
      </c>
      <c r="P84" s="76" t="n">
        <v>1348.63</v>
      </c>
      <c r="Q84" s="76" t="n">
        <v>32.31</v>
      </c>
      <c r="R84" s="58" t="n">
        <f aca="false">P84/3600</f>
        <v>0.37461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25.99</v>
      </c>
      <c r="I85" s="76" t="n">
        <v>27.7</v>
      </c>
      <c r="J85" s="58" t="n">
        <f aca="false">H85/3600</f>
        <v>0.340552777777778</v>
      </c>
      <c r="L85" s="75" t="n">
        <v>8287.8256</v>
      </c>
      <c r="M85" s="76" t="n">
        <v>35.4794</v>
      </c>
      <c r="N85" s="76" t="n">
        <v>38.3049</v>
      </c>
      <c r="O85" s="76" t="n">
        <v>38.3455</v>
      </c>
      <c r="P85" s="76" t="n">
        <v>1226.09</v>
      </c>
      <c r="Q85" s="76" t="n">
        <v>27.46</v>
      </c>
      <c r="R85" s="58" t="n">
        <f aca="false">P85/3600</f>
        <v>0.34058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30.24</v>
      </c>
      <c r="I86" s="78" t="n">
        <v>23.97</v>
      </c>
      <c r="J86" s="64" t="n">
        <f aca="false">H86/3600</f>
        <v>0.313955555555556</v>
      </c>
      <c r="L86" s="77" t="n">
        <v>4826.2488</v>
      </c>
      <c r="M86" s="78" t="n">
        <v>32.6134</v>
      </c>
      <c r="N86" s="78" t="n">
        <v>36.4883</v>
      </c>
      <c r="O86" s="78" t="n">
        <v>36.458</v>
      </c>
      <c r="P86" s="78" t="n">
        <v>1131.64</v>
      </c>
      <c r="Q86" s="78" t="n">
        <v>23.75</v>
      </c>
      <c r="R86" s="64" t="n">
        <f aca="false">P86/3600</f>
        <v>0.31434444444444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41.29</v>
      </c>
      <c r="I87" s="74" t="n">
        <v>63.5</v>
      </c>
      <c r="J87" s="53" t="n">
        <f aca="false">H87/3600</f>
        <v>0.761469444444444</v>
      </c>
      <c r="L87" s="73" t="n">
        <v>25887.1565</v>
      </c>
      <c r="M87" s="74" t="n">
        <v>44.4445</v>
      </c>
      <c r="N87" s="74" t="n">
        <v>46.3805</v>
      </c>
      <c r="O87" s="74" t="n">
        <v>46.4665</v>
      </c>
      <c r="P87" s="74" t="n">
        <v>2746.88</v>
      </c>
      <c r="Q87" s="74" t="n">
        <v>61.99</v>
      </c>
      <c r="R87" s="53" t="n">
        <f aca="false">P87/3600</f>
        <v>0.76302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67.09</v>
      </c>
      <c r="I88" s="76" t="n">
        <v>56.58</v>
      </c>
      <c r="J88" s="58" t="n">
        <f aca="false">H88/3600</f>
        <v>0.713080555555556</v>
      </c>
      <c r="L88" s="75" t="n">
        <v>17507.5862</v>
      </c>
      <c r="M88" s="76" t="n">
        <v>40.5726</v>
      </c>
      <c r="N88" s="76" t="n">
        <v>43.1415</v>
      </c>
      <c r="O88" s="76" t="n">
        <v>42.9011</v>
      </c>
      <c r="P88" s="76" t="n">
        <v>2564.07</v>
      </c>
      <c r="Q88" s="76" t="n">
        <v>56.47</v>
      </c>
      <c r="R88" s="58" t="n">
        <f aca="false">P88/3600</f>
        <v>0.71224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392.71</v>
      </c>
      <c r="I89" s="76" t="n">
        <v>51.5</v>
      </c>
      <c r="J89" s="58" t="n">
        <f aca="false">H89/3600</f>
        <v>0.664641666666667</v>
      </c>
      <c r="L89" s="75" t="n">
        <v>11460.1546</v>
      </c>
      <c r="M89" s="76" t="n">
        <v>36.7532</v>
      </c>
      <c r="N89" s="76" t="n">
        <v>40.7596</v>
      </c>
      <c r="O89" s="76" t="n">
        <v>40.2331</v>
      </c>
      <c r="P89" s="76" t="n">
        <v>2401</v>
      </c>
      <c r="Q89" s="76" t="n">
        <v>51.44</v>
      </c>
      <c r="R89" s="58" t="n">
        <f aca="false">P89/3600</f>
        <v>0.6669444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33.65</v>
      </c>
      <c r="I90" s="78" t="n">
        <v>46.1</v>
      </c>
      <c r="J90" s="64" t="n">
        <f aca="false">H90/3600</f>
        <v>0.620458333333333</v>
      </c>
      <c r="L90" s="77" t="n">
        <v>7385.8819</v>
      </c>
      <c r="M90" s="78" t="n">
        <v>33.1739</v>
      </c>
      <c r="N90" s="78" t="n">
        <v>39.0845</v>
      </c>
      <c r="O90" s="78" t="n">
        <v>38.2223</v>
      </c>
      <c r="P90" s="78" t="n">
        <v>2234.84</v>
      </c>
      <c r="Q90" s="78" t="n">
        <v>45.9</v>
      </c>
      <c r="R90" s="64" t="n">
        <f aca="false">P90/3600</f>
        <v>0.62078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995.2</v>
      </c>
      <c r="I91" s="74" t="n">
        <v>47.94</v>
      </c>
      <c r="J91" s="53" t="n">
        <f aca="false">H91/3600</f>
        <v>0.554222222222222</v>
      </c>
      <c r="L91" s="73" t="n">
        <v>39441.2624</v>
      </c>
      <c r="M91" s="74" t="n">
        <v>45.484</v>
      </c>
      <c r="N91" s="74" t="n">
        <v>44.7839</v>
      </c>
      <c r="O91" s="74" t="n">
        <v>44.828</v>
      </c>
      <c r="P91" s="74" t="n">
        <v>1999.88</v>
      </c>
      <c r="Q91" s="74" t="n">
        <v>48.08</v>
      </c>
      <c r="R91" s="53" t="n">
        <f aca="false">P91/3600</f>
        <v>0.55552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38</v>
      </c>
      <c r="I92" s="76" t="n">
        <v>45.62</v>
      </c>
      <c r="J92" s="58" t="n">
        <f aca="false">H92/3600</f>
        <v>0.538333333333333</v>
      </c>
      <c r="L92" s="75" t="n">
        <v>29850.6632</v>
      </c>
      <c r="M92" s="76" t="n">
        <v>40.9465</v>
      </c>
      <c r="N92" s="76" t="n">
        <v>41.2008</v>
      </c>
      <c r="O92" s="76" t="n">
        <v>41.2257</v>
      </c>
      <c r="P92" s="76" t="n">
        <v>1944.29</v>
      </c>
      <c r="Q92" s="76" t="n">
        <v>45.59</v>
      </c>
      <c r="R92" s="58" t="n">
        <f aca="false">P92/3600</f>
        <v>0.54008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19.02</v>
      </c>
      <c r="I93" s="76" t="n">
        <v>41.71</v>
      </c>
      <c r="J93" s="58" t="n">
        <f aca="false">H93/3600</f>
        <v>0.505283333333333</v>
      </c>
      <c r="L93" s="75" t="n">
        <v>22233.3016</v>
      </c>
      <c r="M93" s="76" t="n">
        <v>36.2118</v>
      </c>
      <c r="N93" s="76" t="n">
        <v>39.0194</v>
      </c>
      <c r="O93" s="76" t="n">
        <v>38.9657</v>
      </c>
      <c r="P93" s="76" t="n">
        <v>1828.3</v>
      </c>
      <c r="Q93" s="76" t="n">
        <v>41.79</v>
      </c>
      <c r="R93" s="58" t="n">
        <f aca="false">P93/3600</f>
        <v>0.50786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26.23</v>
      </c>
      <c r="I94" s="78" t="n">
        <v>39.46</v>
      </c>
      <c r="J94" s="64" t="n">
        <f aca="false">H94/3600</f>
        <v>0.479508333333333</v>
      </c>
      <c r="L94" s="77" t="n">
        <v>15878.056</v>
      </c>
      <c r="M94" s="78" t="n">
        <v>31.5739</v>
      </c>
      <c r="N94" s="78" t="n">
        <v>37.6662</v>
      </c>
      <c r="O94" s="78" t="n">
        <v>37.3504</v>
      </c>
      <c r="P94" s="78" t="n">
        <v>1740.3</v>
      </c>
      <c r="Q94" s="78" t="n">
        <v>39.47</v>
      </c>
      <c r="R94" s="64" t="n">
        <f aca="false">P94/3600</f>
        <v>0.48341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78.69</v>
      </c>
      <c r="I95" s="74" t="n">
        <v>49.32</v>
      </c>
      <c r="J95" s="53" t="n">
        <f aca="false">H95/3600</f>
        <v>0.688525</v>
      </c>
      <c r="L95" s="73" t="n">
        <v>5669.8019</v>
      </c>
      <c r="M95" s="74" t="n">
        <v>50.1154</v>
      </c>
      <c r="N95" s="74" t="n">
        <v>53.0036</v>
      </c>
      <c r="O95" s="74" t="n">
        <v>53.9041</v>
      </c>
      <c r="P95" s="74" t="n">
        <v>2479.85</v>
      </c>
      <c r="Q95" s="74" t="n">
        <v>49.07</v>
      </c>
      <c r="R95" s="53" t="n">
        <f aca="false">P95/3600</f>
        <v>0.68884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375.71</v>
      </c>
      <c r="I96" s="76" t="n">
        <v>46.67</v>
      </c>
      <c r="J96" s="58" t="n">
        <f aca="false">H96/3600</f>
        <v>0.659919444444445</v>
      </c>
      <c r="L96" s="75" t="n">
        <v>3848.5827</v>
      </c>
      <c r="M96" s="76" t="n">
        <v>46.5438</v>
      </c>
      <c r="N96" s="76" t="n">
        <v>49.5038</v>
      </c>
      <c r="O96" s="76" t="n">
        <v>50.6449</v>
      </c>
      <c r="P96" s="76" t="n">
        <v>2368.42</v>
      </c>
      <c r="Q96" s="76" t="n">
        <v>45.93</v>
      </c>
      <c r="R96" s="58" t="n">
        <f aca="false">P96/3600</f>
        <v>0.65789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54.35</v>
      </c>
      <c r="I97" s="76" t="n">
        <v>45.04</v>
      </c>
      <c r="J97" s="58" t="n">
        <f aca="false">H97/3600</f>
        <v>0.653986111111111</v>
      </c>
      <c r="L97" s="75" t="n">
        <v>2593.663</v>
      </c>
      <c r="M97" s="76" t="n">
        <v>42.8925</v>
      </c>
      <c r="N97" s="76" t="n">
        <v>46.9515</v>
      </c>
      <c r="O97" s="76" t="n">
        <v>48.1638</v>
      </c>
      <c r="P97" s="76" t="n">
        <v>2352.58</v>
      </c>
      <c r="Q97" s="76" t="n">
        <v>44.82</v>
      </c>
      <c r="R97" s="58" t="n">
        <f aca="false">P97/3600</f>
        <v>0.65349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3880.63</v>
      </c>
      <c r="I98" s="78" t="n">
        <v>70.74</v>
      </c>
      <c r="J98" s="64" t="n">
        <f aca="false">H98/3600</f>
        <v>1.07795277777778</v>
      </c>
      <c r="L98" s="77" t="n">
        <v>1725.0637</v>
      </c>
      <c r="M98" s="78" t="n">
        <v>39.166</v>
      </c>
      <c r="N98" s="78" t="n">
        <v>44.8785</v>
      </c>
      <c r="O98" s="78" t="n">
        <v>45.8864</v>
      </c>
      <c r="P98" s="78" t="n">
        <v>3893.36</v>
      </c>
      <c r="Q98" s="78" t="n">
        <v>70.3</v>
      </c>
      <c r="R98" s="64" t="n">
        <f aca="false">P98/3600</f>
        <v>1.0814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9.3333973021647</v>
      </c>
      <c r="J106" s="82" t="n">
        <f aca="false">GEOMEAN(J3:J98)</f>
        <v>0</v>
      </c>
      <c r="Q106" s="82" t="n">
        <f aca="false">GEOMEAN(Q3:Q98)</f>
        <v>39.188029950992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6304225895998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39435833333333</v>
      </c>
      <c r="J108" s="82" t="n">
        <f aca="false">SUM(J3:J98)</f>
        <v>64.9705777777778</v>
      </c>
      <c r="Q108" s="82" t="n">
        <f aca="false">SUM(Q3:Q98)/3600</f>
        <v>1.38951388888889</v>
      </c>
      <c r="R108" s="82" t="n">
        <f aca="false">SUM(R3:R98)</f>
        <v>65.24275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38.4060606139555</v>
      </c>
      <c r="J113" s="82" t="n">
        <f aca="false">GEOMEAN(J3:J10,J19:J82)</f>
        <v>0.48591129621172</v>
      </c>
      <c r="Q113" s="82" t="n">
        <f aca="false">GEOMEAN(Q3:Q10,Q19:Q82)</f>
        <v>38.2748509635253</v>
      </c>
      <c r="R113" s="82" t="n">
        <f aca="false">GEOMEAN(R3:R10,R19:R82)</f>
        <v>0.48809803918511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6583621221944</v>
      </c>
      <c r="R114" s="83" t="n">
        <f aca="false">R113/J113</f>
        <v>1.004500292523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582.42</v>
      </c>
      <c r="I3" s="52" t="n">
        <v>49.29</v>
      </c>
      <c r="J3" s="53" t="n">
        <f aca="false">H3/3600</f>
        <v>5.16178333333333</v>
      </c>
      <c r="L3" s="51" t="n">
        <v>12678.4592</v>
      </c>
      <c r="M3" s="52" t="n">
        <v>41.3861</v>
      </c>
      <c r="N3" s="52" t="n">
        <v>41.2712</v>
      </c>
      <c r="O3" s="52" t="n">
        <v>43.8949</v>
      </c>
      <c r="P3" s="52" t="n">
        <v>18655.13</v>
      </c>
      <c r="Q3" s="52" t="n">
        <v>49.67</v>
      </c>
      <c r="R3" s="54" t="n">
        <f aca="false">P3/3600</f>
        <v>5.18198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091.82</v>
      </c>
      <c r="I4" s="57" t="n">
        <v>40.81</v>
      </c>
      <c r="J4" s="58" t="n">
        <f aca="false">H4/3600</f>
        <v>4.74772777777778</v>
      </c>
      <c r="L4" s="56" t="n">
        <v>5267.6288</v>
      </c>
      <c r="M4" s="57" t="n">
        <v>38.9207</v>
      </c>
      <c r="N4" s="57" t="n">
        <v>39.6394</v>
      </c>
      <c r="O4" s="57" t="n">
        <v>42.0934</v>
      </c>
      <c r="P4" s="57" t="n">
        <v>17085.39</v>
      </c>
      <c r="Q4" s="57" t="n">
        <v>40.7</v>
      </c>
      <c r="R4" s="59" t="n">
        <f aca="false">P4/3600</f>
        <v>4.7459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623.51</v>
      </c>
      <c r="I5" s="57" t="n">
        <v>36.62</v>
      </c>
      <c r="J5" s="58" t="n">
        <f aca="false">H5/3600</f>
        <v>4.61764166666667</v>
      </c>
      <c r="L5" s="56" t="n">
        <v>2557.264</v>
      </c>
      <c r="M5" s="57" t="n">
        <v>36.4034</v>
      </c>
      <c r="N5" s="57" t="n">
        <v>38.3629</v>
      </c>
      <c r="O5" s="57" t="n">
        <v>40.6656</v>
      </c>
      <c r="P5" s="57" t="n">
        <v>16615.72</v>
      </c>
      <c r="Q5" s="57" t="n">
        <v>36.48</v>
      </c>
      <c r="R5" s="59" t="n">
        <f aca="false">P5/3600</f>
        <v>4.6154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5944.59</v>
      </c>
      <c r="I6" s="63" t="n">
        <v>33.6</v>
      </c>
      <c r="J6" s="64" t="n">
        <f aca="false">H6/3600</f>
        <v>4.42905277777778</v>
      </c>
      <c r="L6" s="62" t="n">
        <v>1331.9216</v>
      </c>
      <c r="M6" s="63" t="n">
        <v>33.801</v>
      </c>
      <c r="N6" s="63" t="n">
        <v>37.3612</v>
      </c>
      <c r="O6" s="63" t="n">
        <v>39.6046</v>
      </c>
      <c r="P6" s="63" t="n">
        <v>15945.27</v>
      </c>
      <c r="Q6" s="63" t="n">
        <v>33.67</v>
      </c>
      <c r="R6" s="65" t="n">
        <f aca="false">P6/3600</f>
        <v>4.42924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3200.96</v>
      </c>
      <c r="I7" s="52" t="n">
        <v>69.21</v>
      </c>
      <c r="J7" s="53" t="n">
        <f aca="false">H7/3600</f>
        <v>6.44471111111111</v>
      </c>
      <c r="L7" s="51" t="n">
        <v>32813.536</v>
      </c>
      <c r="M7" s="52" t="n">
        <v>39.7931</v>
      </c>
      <c r="N7" s="52" t="n">
        <v>44.6176</v>
      </c>
      <c r="O7" s="52" t="n">
        <v>44.4375</v>
      </c>
      <c r="P7" s="52" t="n">
        <v>23107.8</v>
      </c>
      <c r="Q7" s="52" t="n">
        <v>68.68</v>
      </c>
      <c r="R7" s="54" t="n">
        <f aca="false">P7/3600</f>
        <v>6.4188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1173.66</v>
      </c>
      <c r="I8" s="57" t="n">
        <v>57.17</v>
      </c>
      <c r="J8" s="58" t="n">
        <f aca="false">H8/3600</f>
        <v>5.88157222222222</v>
      </c>
      <c r="L8" s="56" t="n">
        <v>16091.5136</v>
      </c>
      <c r="M8" s="57" t="n">
        <v>36.9165</v>
      </c>
      <c r="N8" s="57" t="n">
        <v>42.7131</v>
      </c>
      <c r="O8" s="57" t="n">
        <v>43.0367</v>
      </c>
      <c r="P8" s="57" t="n">
        <v>21172.14</v>
      </c>
      <c r="Q8" s="57" t="n">
        <v>57.53</v>
      </c>
      <c r="R8" s="59" t="n">
        <f aca="false">P8/3600</f>
        <v>5.8811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679.29</v>
      </c>
      <c r="I9" s="57" t="n">
        <v>48.92</v>
      </c>
      <c r="J9" s="58" t="n">
        <f aca="false">H9/3600</f>
        <v>5.46646944444445</v>
      </c>
      <c r="L9" s="56" t="n">
        <v>8478.6544</v>
      </c>
      <c r="M9" s="57" t="n">
        <v>34.0228</v>
      </c>
      <c r="N9" s="57" t="n">
        <v>41.0886</v>
      </c>
      <c r="O9" s="57" t="n">
        <v>41.7054</v>
      </c>
      <c r="P9" s="57" t="n">
        <v>19626.58</v>
      </c>
      <c r="Q9" s="57" t="n">
        <v>48.31</v>
      </c>
      <c r="R9" s="59" t="n">
        <f aca="false">P9/3600</f>
        <v>5.45182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972.73</v>
      </c>
      <c r="I10" s="63" t="n">
        <v>42.68</v>
      </c>
      <c r="J10" s="64" t="n">
        <f aca="false">H10/3600</f>
        <v>5.27020277777778</v>
      </c>
      <c r="L10" s="62" t="n">
        <v>4745.76</v>
      </c>
      <c r="M10" s="63" t="n">
        <v>31.3045</v>
      </c>
      <c r="N10" s="63" t="n">
        <v>39.8517</v>
      </c>
      <c r="O10" s="63" t="n">
        <v>40.6319</v>
      </c>
      <c r="P10" s="63" t="n">
        <v>19013.31</v>
      </c>
      <c r="Q10" s="63" t="n">
        <v>42.57</v>
      </c>
      <c r="R10" s="65" t="n">
        <f aca="false">P10/3600</f>
        <v>5.2814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485.69</v>
      </c>
      <c r="I19" s="74" t="n">
        <v>42.64</v>
      </c>
      <c r="J19" s="53" t="n">
        <f aca="false">H19/3600</f>
        <v>4.57935833333333</v>
      </c>
      <c r="L19" s="73" t="n">
        <v>4913.2368</v>
      </c>
      <c r="M19" s="74" t="n">
        <v>41.4062</v>
      </c>
      <c r="N19" s="74" t="n">
        <v>43.273</v>
      </c>
      <c r="O19" s="74" t="n">
        <v>44.9869</v>
      </c>
      <c r="P19" s="74" t="n">
        <v>16523.97</v>
      </c>
      <c r="Q19" s="74" t="n">
        <v>42.94</v>
      </c>
      <c r="R19" s="53" t="n">
        <f aca="false">P19/3600</f>
        <v>4.5899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347.41</v>
      </c>
      <c r="I20" s="76" t="n">
        <v>36.65</v>
      </c>
      <c r="J20" s="58" t="n">
        <f aca="false">H20/3600</f>
        <v>4.26316944444444</v>
      </c>
      <c r="L20" s="75" t="n">
        <v>2235.928</v>
      </c>
      <c r="M20" s="76" t="n">
        <v>39.5611</v>
      </c>
      <c r="N20" s="76" t="n">
        <v>41.9729</v>
      </c>
      <c r="O20" s="76" t="n">
        <v>43.275</v>
      </c>
      <c r="P20" s="76" t="n">
        <v>15398.8</v>
      </c>
      <c r="Q20" s="76" t="n">
        <v>36.39</v>
      </c>
      <c r="R20" s="58" t="n">
        <f aca="false">P20/3600</f>
        <v>4.2774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655.97</v>
      </c>
      <c r="I21" s="76" t="n">
        <v>33.39</v>
      </c>
      <c r="J21" s="58" t="n">
        <f aca="false">H21/3600</f>
        <v>4.07110277777778</v>
      </c>
      <c r="L21" s="75" t="n">
        <v>1088.552</v>
      </c>
      <c r="M21" s="76" t="n">
        <v>37.2561</v>
      </c>
      <c r="N21" s="76" t="n">
        <v>40.8275</v>
      </c>
      <c r="O21" s="76" t="n">
        <v>42.0018</v>
      </c>
      <c r="P21" s="76" t="n">
        <v>14605.4</v>
      </c>
      <c r="Q21" s="76" t="n">
        <v>32.99</v>
      </c>
      <c r="R21" s="58" t="n">
        <f aca="false">P21/3600</f>
        <v>4.0570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4177.92</v>
      </c>
      <c r="I22" s="78" t="n">
        <v>30.96</v>
      </c>
      <c r="J22" s="64" t="n">
        <f aca="false">H22/3600</f>
        <v>3.93831111111111</v>
      </c>
      <c r="L22" s="77" t="n">
        <v>543.9832</v>
      </c>
      <c r="M22" s="78" t="n">
        <v>34.8723</v>
      </c>
      <c r="N22" s="78" t="n">
        <v>39.9607</v>
      </c>
      <c r="O22" s="78" t="n">
        <v>41.1672</v>
      </c>
      <c r="P22" s="78" t="n">
        <v>14257.6</v>
      </c>
      <c r="Q22" s="78" t="n">
        <v>31.29</v>
      </c>
      <c r="R22" s="64" t="n">
        <f aca="false">P22/3600</f>
        <v>3.9604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654.86</v>
      </c>
      <c r="I23" s="74" t="n">
        <v>45.62</v>
      </c>
      <c r="J23" s="53" t="n">
        <f aca="false">H23/3600</f>
        <v>4.34857222222222</v>
      </c>
      <c r="L23" s="73" t="n">
        <v>7604.5152</v>
      </c>
      <c r="M23" s="74" t="n">
        <v>39.8006</v>
      </c>
      <c r="N23" s="74" t="n">
        <v>42.0991</v>
      </c>
      <c r="O23" s="74" t="n">
        <v>43.4587</v>
      </c>
      <c r="P23" s="74" t="n">
        <v>15766.24</v>
      </c>
      <c r="Q23" s="74" t="n">
        <v>46.64</v>
      </c>
      <c r="R23" s="53" t="n">
        <f aca="false">P23/3600</f>
        <v>4.3795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392.45</v>
      </c>
      <c r="I24" s="76" t="n">
        <v>37.4</v>
      </c>
      <c r="J24" s="58" t="n">
        <f aca="false">H24/3600</f>
        <v>3.99790277777778</v>
      </c>
      <c r="L24" s="75" t="n">
        <v>3364.8536</v>
      </c>
      <c r="M24" s="76" t="n">
        <v>37.3523</v>
      </c>
      <c r="N24" s="76" t="n">
        <v>40.3222</v>
      </c>
      <c r="O24" s="76" t="n">
        <v>41.393</v>
      </c>
      <c r="P24" s="76" t="n">
        <v>14411.91</v>
      </c>
      <c r="Q24" s="76" t="n">
        <v>37.33</v>
      </c>
      <c r="R24" s="58" t="n">
        <f aca="false">P24/3600</f>
        <v>4.0033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921.95</v>
      </c>
      <c r="I25" s="76" t="n">
        <v>33.88</v>
      </c>
      <c r="J25" s="58" t="n">
        <f aca="false">H25/3600</f>
        <v>3.86720833333333</v>
      </c>
      <c r="L25" s="75" t="n">
        <v>1566.7712</v>
      </c>
      <c r="M25" s="76" t="n">
        <v>34.8127</v>
      </c>
      <c r="N25" s="76" t="n">
        <v>38.7847</v>
      </c>
      <c r="O25" s="76" t="n">
        <v>39.888</v>
      </c>
      <c r="P25" s="76" t="n">
        <v>13850.39</v>
      </c>
      <c r="Q25" s="76" t="n">
        <v>33.81</v>
      </c>
      <c r="R25" s="58" t="n">
        <f aca="false">P25/3600</f>
        <v>3.8473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359.52</v>
      </c>
      <c r="I26" s="78" t="n">
        <v>30.51</v>
      </c>
      <c r="J26" s="64" t="n">
        <f aca="false">H26/3600</f>
        <v>3.71097777777778</v>
      </c>
      <c r="L26" s="77" t="n">
        <v>729.9656</v>
      </c>
      <c r="M26" s="78" t="n">
        <v>32.3436</v>
      </c>
      <c r="N26" s="78" t="n">
        <v>37.6195</v>
      </c>
      <c r="O26" s="78" t="n">
        <v>38.9901</v>
      </c>
      <c r="P26" s="78" t="n">
        <v>13359.66</v>
      </c>
      <c r="Q26" s="78" t="n">
        <v>30.41</v>
      </c>
      <c r="R26" s="64" t="n">
        <f aca="false">P26/3600</f>
        <v>3.7110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554.39</v>
      </c>
      <c r="I27" s="74" t="n">
        <v>91.19</v>
      </c>
      <c r="J27" s="53" t="n">
        <f aca="false">H27/3600</f>
        <v>9.59844166666667</v>
      </c>
      <c r="L27" s="73" t="n">
        <v>17608.8776</v>
      </c>
      <c r="M27" s="74" t="n">
        <v>38.2736</v>
      </c>
      <c r="N27" s="74" t="n">
        <v>39.8455</v>
      </c>
      <c r="O27" s="74" t="n">
        <v>43.2574</v>
      </c>
      <c r="P27" s="74" t="n">
        <v>34605.9</v>
      </c>
      <c r="Q27" s="74" t="n">
        <v>90.76</v>
      </c>
      <c r="R27" s="53" t="n">
        <f aca="false">P27/3600</f>
        <v>9.612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399.58</v>
      </c>
      <c r="I28" s="76" t="n">
        <v>67.64</v>
      </c>
      <c r="J28" s="58" t="n">
        <f aca="false">H28/3600</f>
        <v>8.44432777777778</v>
      </c>
      <c r="L28" s="75" t="n">
        <v>5893.6864</v>
      </c>
      <c r="M28" s="76" t="n">
        <v>36.6722</v>
      </c>
      <c r="N28" s="76" t="n">
        <v>38.9114</v>
      </c>
      <c r="O28" s="76" t="n">
        <v>41.5923</v>
      </c>
      <c r="P28" s="76" t="n">
        <v>30560.8</v>
      </c>
      <c r="Q28" s="76" t="n">
        <v>68.49</v>
      </c>
      <c r="R28" s="58" t="n">
        <f aca="false">P28/3600</f>
        <v>8.48911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709.97</v>
      </c>
      <c r="I29" s="76" t="n">
        <v>59.24</v>
      </c>
      <c r="J29" s="58" t="n">
        <f aca="false">H29/3600</f>
        <v>7.97499166666667</v>
      </c>
      <c r="L29" s="75" t="n">
        <v>2735.7528</v>
      </c>
      <c r="M29" s="76" t="n">
        <v>34.7694</v>
      </c>
      <c r="N29" s="76" t="n">
        <v>38.1157</v>
      </c>
      <c r="O29" s="76" t="n">
        <v>40.0861</v>
      </c>
      <c r="P29" s="76" t="n">
        <v>28786.86</v>
      </c>
      <c r="Q29" s="76" t="n">
        <v>59.15</v>
      </c>
      <c r="R29" s="58" t="n">
        <f aca="false">P29/3600</f>
        <v>7.9963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7674.93</v>
      </c>
      <c r="I30" s="78" t="n">
        <v>55.43</v>
      </c>
      <c r="J30" s="64" t="n">
        <f aca="false">H30/3600</f>
        <v>7.68748055555556</v>
      </c>
      <c r="L30" s="77" t="n">
        <v>1386.3976</v>
      </c>
      <c r="M30" s="78" t="n">
        <v>32.602</v>
      </c>
      <c r="N30" s="78" t="n">
        <v>37.4109</v>
      </c>
      <c r="O30" s="78" t="n">
        <v>38.9142</v>
      </c>
      <c r="P30" s="78" t="n">
        <v>27807.8</v>
      </c>
      <c r="Q30" s="78" t="n">
        <v>55.28</v>
      </c>
      <c r="R30" s="64" t="n">
        <f aca="false">P30/3600</f>
        <v>7.7243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8911.06</v>
      </c>
      <c r="I31" s="74" t="n">
        <v>95.81</v>
      </c>
      <c r="J31" s="53" t="n">
        <f aca="false">H31/3600</f>
        <v>10.8086277777778</v>
      </c>
      <c r="L31" s="73" t="n">
        <v>17202.1192</v>
      </c>
      <c r="M31" s="74" t="n">
        <v>38.9319</v>
      </c>
      <c r="N31" s="74" t="n">
        <v>43.5604</v>
      </c>
      <c r="O31" s="74" t="n">
        <v>44.6697</v>
      </c>
      <c r="P31" s="74" t="n">
        <v>38983.04</v>
      </c>
      <c r="Q31" s="74" t="n">
        <v>95.59</v>
      </c>
      <c r="R31" s="53" t="n">
        <f aca="false">P31/3600</f>
        <v>10.8286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360.08</v>
      </c>
      <c r="I32" s="76" t="n">
        <v>78.32</v>
      </c>
      <c r="J32" s="58" t="n">
        <f aca="false">H32/3600</f>
        <v>9.82224444444445</v>
      </c>
      <c r="L32" s="75" t="n">
        <v>6291.1</v>
      </c>
      <c r="M32" s="76" t="n">
        <v>37.3404</v>
      </c>
      <c r="N32" s="76" t="n">
        <v>42.3149</v>
      </c>
      <c r="O32" s="76" t="n">
        <v>42.7834</v>
      </c>
      <c r="P32" s="76" t="n">
        <v>35445.24</v>
      </c>
      <c r="Q32" s="76" t="n">
        <v>77.95</v>
      </c>
      <c r="R32" s="58" t="n">
        <f aca="false">P32/3600</f>
        <v>9.845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4167.52</v>
      </c>
      <c r="I33" s="76" t="n">
        <v>73.59</v>
      </c>
      <c r="J33" s="58" t="n">
        <f aca="false">H33/3600</f>
        <v>9.49097777777778</v>
      </c>
      <c r="L33" s="75" t="n">
        <v>2934.0016</v>
      </c>
      <c r="M33" s="76" t="n">
        <v>35.494</v>
      </c>
      <c r="N33" s="76" t="n">
        <v>41.1184</v>
      </c>
      <c r="O33" s="76" t="n">
        <v>41.0423</v>
      </c>
      <c r="P33" s="76" t="n">
        <v>34137.94</v>
      </c>
      <c r="Q33" s="76" t="n">
        <v>72.33</v>
      </c>
      <c r="R33" s="58" t="n">
        <f aca="false">P33/3600</f>
        <v>9.48276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1829.74</v>
      </c>
      <c r="I34" s="78" t="n">
        <v>65.08</v>
      </c>
      <c r="J34" s="64" t="n">
        <f aca="false">H34/3600</f>
        <v>8.84159444444445</v>
      </c>
      <c r="L34" s="77" t="n">
        <v>1520.4136</v>
      </c>
      <c r="M34" s="78" t="n">
        <v>33.5018</v>
      </c>
      <c r="N34" s="78" t="n">
        <v>40.1383</v>
      </c>
      <c r="O34" s="78" t="n">
        <v>39.7273</v>
      </c>
      <c r="P34" s="78" t="n">
        <v>31846.81</v>
      </c>
      <c r="Q34" s="78" t="n">
        <v>65.25</v>
      </c>
      <c r="R34" s="64" t="n">
        <f aca="false">P34/3600</f>
        <v>8.8463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326.96</v>
      </c>
      <c r="I35" s="74" t="n">
        <v>134.53</v>
      </c>
      <c r="J35" s="53" t="n">
        <f aca="false">H35/3600</f>
        <v>12.3130444444444</v>
      </c>
      <c r="L35" s="73" t="n">
        <v>34405.764</v>
      </c>
      <c r="M35" s="74" t="n">
        <v>36.9794</v>
      </c>
      <c r="N35" s="74" t="n">
        <v>41.906</v>
      </c>
      <c r="O35" s="74" t="n">
        <v>44.0621</v>
      </c>
      <c r="P35" s="74" t="n">
        <v>44583.62</v>
      </c>
      <c r="Q35" s="74" t="n">
        <v>132.58</v>
      </c>
      <c r="R35" s="53" t="n">
        <f aca="false">P35/3600</f>
        <v>12.3843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235.82</v>
      </c>
      <c r="I36" s="76" t="n">
        <v>86.42</v>
      </c>
      <c r="J36" s="58" t="n">
        <f aca="false">H36/3600</f>
        <v>10.3432833333333</v>
      </c>
      <c r="L36" s="75" t="n">
        <v>6736.6088</v>
      </c>
      <c r="M36" s="76" t="n">
        <v>35.1103</v>
      </c>
      <c r="N36" s="76" t="n">
        <v>40.6463</v>
      </c>
      <c r="O36" s="76" t="n">
        <v>42.9543</v>
      </c>
      <c r="P36" s="76" t="n">
        <v>37403.52</v>
      </c>
      <c r="Q36" s="76" t="n">
        <v>85.9</v>
      </c>
      <c r="R36" s="58" t="n">
        <f aca="false">P36/3600</f>
        <v>10.3898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385.34</v>
      </c>
      <c r="I37" s="76" t="n">
        <v>74.99</v>
      </c>
      <c r="J37" s="58" t="n">
        <f aca="false">H37/3600</f>
        <v>9.82926111111111</v>
      </c>
      <c r="L37" s="75" t="n">
        <v>2244.9952</v>
      </c>
      <c r="M37" s="76" t="n">
        <v>33.6764</v>
      </c>
      <c r="N37" s="76" t="n">
        <v>39.4984</v>
      </c>
      <c r="O37" s="76" t="n">
        <v>41.894</v>
      </c>
      <c r="P37" s="76" t="n">
        <v>35404.71</v>
      </c>
      <c r="Q37" s="76" t="n">
        <v>74.82</v>
      </c>
      <c r="R37" s="58" t="n">
        <f aca="false">P37/3600</f>
        <v>9.83464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657.1</v>
      </c>
      <c r="I38" s="78" t="n">
        <v>70.95</v>
      </c>
      <c r="J38" s="64" t="n">
        <f aca="false">H38/3600</f>
        <v>9.62697222222222</v>
      </c>
      <c r="L38" s="77" t="n">
        <v>974</v>
      </c>
      <c r="M38" s="78" t="n">
        <v>31.8312</v>
      </c>
      <c r="N38" s="78" t="n">
        <v>38.5961</v>
      </c>
      <c r="O38" s="78" t="n">
        <v>41.0405</v>
      </c>
      <c r="P38" s="78" t="n">
        <v>34793.65</v>
      </c>
      <c r="Q38" s="78" t="n">
        <v>70.89</v>
      </c>
      <c r="R38" s="64" t="n">
        <f aca="false">P38/3600</f>
        <v>9.66490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33.85</v>
      </c>
      <c r="I39" s="74" t="n">
        <v>17.43</v>
      </c>
      <c r="J39" s="53" t="n">
        <f aca="false">H39/3600</f>
        <v>1.89829166666667</v>
      </c>
      <c r="L39" s="73" t="n">
        <v>3516.6248</v>
      </c>
      <c r="M39" s="74" t="n">
        <v>40.1257</v>
      </c>
      <c r="N39" s="74" t="n">
        <v>42.5452</v>
      </c>
      <c r="O39" s="74" t="n">
        <v>42.9819</v>
      </c>
      <c r="P39" s="74" t="n">
        <v>6867.86</v>
      </c>
      <c r="Q39" s="74" t="n">
        <v>17.44</v>
      </c>
      <c r="R39" s="53" t="n">
        <f aca="false">P39/3600</f>
        <v>1.9077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323.22</v>
      </c>
      <c r="I40" s="76" t="n">
        <v>14.77</v>
      </c>
      <c r="J40" s="58" t="n">
        <f aca="false">H40/3600</f>
        <v>1.75645</v>
      </c>
      <c r="L40" s="75" t="n">
        <v>1715.8296</v>
      </c>
      <c r="M40" s="76" t="n">
        <v>37.1231</v>
      </c>
      <c r="N40" s="76" t="n">
        <v>40.2617</v>
      </c>
      <c r="O40" s="76" t="n">
        <v>40.3466</v>
      </c>
      <c r="P40" s="76" t="n">
        <v>6321.78</v>
      </c>
      <c r="Q40" s="76" t="n">
        <v>14.88</v>
      </c>
      <c r="R40" s="58" t="n">
        <f aca="false">P40/3600</f>
        <v>1.7560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23.93</v>
      </c>
      <c r="I41" s="76" t="n">
        <v>12.58</v>
      </c>
      <c r="J41" s="58" t="n">
        <f aca="false">H41/3600</f>
        <v>1.64553611111111</v>
      </c>
      <c r="L41" s="75" t="n">
        <v>842.8744</v>
      </c>
      <c r="M41" s="76" t="n">
        <v>34.2546</v>
      </c>
      <c r="N41" s="76" t="n">
        <v>38.3637</v>
      </c>
      <c r="O41" s="76" t="n">
        <v>38.2157</v>
      </c>
      <c r="P41" s="76" t="n">
        <v>5934.19</v>
      </c>
      <c r="Q41" s="76" t="n">
        <v>12.69</v>
      </c>
      <c r="R41" s="58" t="n">
        <f aca="false">P41/3600</f>
        <v>1.64838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74.66</v>
      </c>
      <c r="I42" s="78" t="n">
        <v>11.33</v>
      </c>
      <c r="J42" s="64" t="n">
        <f aca="false">H42/3600</f>
        <v>1.57629444444444</v>
      </c>
      <c r="L42" s="77" t="n">
        <v>439.4232</v>
      </c>
      <c r="M42" s="78" t="n">
        <v>31.7575</v>
      </c>
      <c r="N42" s="78" t="n">
        <v>36.917</v>
      </c>
      <c r="O42" s="78" t="n">
        <v>36.5682</v>
      </c>
      <c r="P42" s="78" t="n">
        <v>5665.84</v>
      </c>
      <c r="Q42" s="78" t="n">
        <v>11.35</v>
      </c>
      <c r="R42" s="64" t="n">
        <f aca="false">P42/3600</f>
        <v>1.5738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8045.55</v>
      </c>
      <c r="I43" s="74" t="n">
        <v>20.28</v>
      </c>
      <c r="J43" s="53" t="n">
        <f aca="false">H43/3600</f>
        <v>2.234875</v>
      </c>
      <c r="L43" s="73" t="n">
        <v>3614.7496</v>
      </c>
      <c r="M43" s="74" t="n">
        <v>39.8595</v>
      </c>
      <c r="N43" s="74" t="n">
        <v>43.1576</v>
      </c>
      <c r="O43" s="74" t="n">
        <v>44.5513</v>
      </c>
      <c r="P43" s="74" t="n">
        <v>8031.89</v>
      </c>
      <c r="Q43" s="74" t="n">
        <v>20.09</v>
      </c>
      <c r="R43" s="53" t="n">
        <f aca="false">P43/3600</f>
        <v>2.2310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395.1</v>
      </c>
      <c r="I44" s="76" t="n">
        <v>17.01</v>
      </c>
      <c r="J44" s="58" t="n">
        <f aca="false">H44/3600</f>
        <v>2.05419444444444</v>
      </c>
      <c r="L44" s="75" t="n">
        <v>1711.3032</v>
      </c>
      <c r="M44" s="76" t="n">
        <v>37.3518</v>
      </c>
      <c r="N44" s="76" t="n">
        <v>41.2746</v>
      </c>
      <c r="O44" s="76" t="n">
        <v>42.3413</v>
      </c>
      <c r="P44" s="76" t="n">
        <v>7400.15</v>
      </c>
      <c r="Q44" s="76" t="n">
        <v>16.98</v>
      </c>
      <c r="R44" s="58" t="n">
        <f aca="false">P44/3600</f>
        <v>2.0555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068.37</v>
      </c>
      <c r="I45" s="76" t="n">
        <v>15.3</v>
      </c>
      <c r="J45" s="58" t="n">
        <f aca="false">H45/3600</f>
        <v>1.96343611111111</v>
      </c>
      <c r="L45" s="75" t="n">
        <v>857.8064</v>
      </c>
      <c r="M45" s="76" t="n">
        <v>34.6371</v>
      </c>
      <c r="N45" s="76" t="n">
        <v>39.6279</v>
      </c>
      <c r="O45" s="76" t="n">
        <v>40.483</v>
      </c>
      <c r="P45" s="76" t="n">
        <v>7075.24</v>
      </c>
      <c r="Q45" s="76" t="n">
        <v>15.26</v>
      </c>
      <c r="R45" s="58" t="n">
        <f aca="false">P45/3600</f>
        <v>1.9653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56.38</v>
      </c>
      <c r="I46" s="78" t="n">
        <v>14.18</v>
      </c>
      <c r="J46" s="64" t="n">
        <f aca="false">H46/3600</f>
        <v>1.90455</v>
      </c>
      <c r="L46" s="77" t="n">
        <v>451.4512</v>
      </c>
      <c r="M46" s="78" t="n">
        <v>31.933</v>
      </c>
      <c r="N46" s="78" t="n">
        <v>38.3597</v>
      </c>
      <c r="O46" s="78" t="n">
        <v>39.0931</v>
      </c>
      <c r="P46" s="78" t="n">
        <v>6916.83</v>
      </c>
      <c r="Q46" s="78" t="n">
        <v>14.09</v>
      </c>
      <c r="R46" s="64" t="n">
        <f aca="false">P46/3600</f>
        <v>1.9213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241.23</v>
      </c>
      <c r="I47" s="74" t="n">
        <v>21.59</v>
      </c>
      <c r="J47" s="53" t="n">
        <f aca="false">H47/3600</f>
        <v>2.01145277777778</v>
      </c>
      <c r="L47" s="73" t="n">
        <v>6741.8648</v>
      </c>
      <c r="M47" s="74" t="n">
        <v>37.7865</v>
      </c>
      <c r="N47" s="74" t="n">
        <v>40.8691</v>
      </c>
      <c r="O47" s="74" t="n">
        <v>41.8738</v>
      </c>
      <c r="P47" s="74" t="n">
        <v>7277.77</v>
      </c>
      <c r="Q47" s="74" t="n">
        <v>21.51</v>
      </c>
      <c r="R47" s="53" t="n">
        <f aca="false">P47/3600</f>
        <v>2.0216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482.69</v>
      </c>
      <c r="I48" s="76" t="n">
        <v>17.39</v>
      </c>
      <c r="J48" s="58" t="n">
        <f aca="false">H48/3600</f>
        <v>1.80074722222222</v>
      </c>
      <c r="L48" s="75" t="n">
        <v>3109.452</v>
      </c>
      <c r="M48" s="76" t="n">
        <v>34.391</v>
      </c>
      <c r="N48" s="76" t="n">
        <v>38.5066</v>
      </c>
      <c r="O48" s="76" t="n">
        <v>39.4136</v>
      </c>
      <c r="P48" s="76" t="n">
        <v>6507.64</v>
      </c>
      <c r="Q48" s="76" t="n">
        <v>17.39</v>
      </c>
      <c r="R48" s="58" t="n">
        <f aca="false">P48/3600</f>
        <v>1.8076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13.08</v>
      </c>
      <c r="I49" s="76" t="n">
        <v>14.7</v>
      </c>
      <c r="J49" s="58" t="n">
        <f aca="false">H49/3600</f>
        <v>1.6703</v>
      </c>
      <c r="L49" s="75" t="n">
        <v>1463.772</v>
      </c>
      <c r="M49" s="76" t="n">
        <v>31.3188</v>
      </c>
      <c r="N49" s="76" t="n">
        <v>36.7374</v>
      </c>
      <c r="O49" s="76" t="n">
        <v>37.5528</v>
      </c>
      <c r="P49" s="76" t="n">
        <v>6014.9</v>
      </c>
      <c r="Q49" s="76" t="n">
        <v>14.62</v>
      </c>
      <c r="R49" s="58" t="n">
        <f aca="false">P49/3600</f>
        <v>1.6708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619.29</v>
      </c>
      <c r="I50" s="78" t="n">
        <v>12.48</v>
      </c>
      <c r="J50" s="64" t="n">
        <f aca="false">H50/3600</f>
        <v>1.56091388888889</v>
      </c>
      <c r="L50" s="77" t="n">
        <v>691.072</v>
      </c>
      <c r="M50" s="78" t="n">
        <v>28.4936</v>
      </c>
      <c r="N50" s="78" t="n">
        <v>35.4758</v>
      </c>
      <c r="O50" s="78" t="n">
        <v>36.1819</v>
      </c>
      <c r="P50" s="78" t="n">
        <v>5617.88</v>
      </c>
      <c r="Q50" s="78" t="n">
        <v>12.46</v>
      </c>
      <c r="R50" s="64" t="n">
        <f aca="false">P50/3600</f>
        <v>1.5605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048.24</v>
      </c>
      <c r="I51" s="74" t="n">
        <v>14.27</v>
      </c>
      <c r="J51" s="53" t="n">
        <f aca="false">H51/3600</f>
        <v>1.40228888888889</v>
      </c>
      <c r="L51" s="73" t="n">
        <v>4687.784</v>
      </c>
      <c r="M51" s="74" t="n">
        <v>38.6136</v>
      </c>
      <c r="N51" s="74" t="n">
        <v>41.0118</v>
      </c>
      <c r="O51" s="74" t="n">
        <v>42.4633</v>
      </c>
      <c r="P51" s="74" t="n">
        <v>5070.27</v>
      </c>
      <c r="Q51" s="74" t="n">
        <v>14.17</v>
      </c>
      <c r="R51" s="53" t="n">
        <f aca="false">P51/3600</f>
        <v>1.4084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44.95</v>
      </c>
      <c r="I52" s="76" t="n">
        <v>11.2</v>
      </c>
      <c r="J52" s="58" t="n">
        <f aca="false">H52/3600</f>
        <v>1.26248611111111</v>
      </c>
      <c r="L52" s="75" t="n">
        <v>2051.6848</v>
      </c>
      <c r="M52" s="76" t="n">
        <v>35.5728</v>
      </c>
      <c r="N52" s="76" t="n">
        <v>38.812</v>
      </c>
      <c r="O52" s="76" t="n">
        <v>40.3947</v>
      </c>
      <c r="P52" s="76" t="n">
        <v>4536.82</v>
      </c>
      <c r="Q52" s="76" t="n">
        <v>11.15</v>
      </c>
      <c r="R52" s="58" t="n">
        <f aca="false">P52/3600</f>
        <v>1.2602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232.94</v>
      </c>
      <c r="I53" s="76" t="n">
        <v>9.69</v>
      </c>
      <c r="J53" s="58" t="n">
        <f aca="false">H53/3600</f>
        <v>1.17581666666667</v>
      </c>
      <c r="L53" s="75" t="n">
        <v>961.2264</v>
      </c>
      <c r="M53" s="76" t="n">
        <v>32.7289</v>
      </c>
      <c r="N53" s="76" t="n">
        <v>37.0364</v>
      </c>
      <c r="O53" s="76" t="n">
        <v>38.6792</v>
      </c>
      <c r="P53" s="76" t="n">
        <v>4227.67</v>
      </c>
      <c r="Q53" s="76" t="n">
        <v>9.65</v>
      </c>
      <c r="R53" s="58" t="n">
        <f aca="false">P53/3600</f>
        <v>1.17435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956.61</v>
      </c>
      <c r="I54" s="78" t="n">
        <v>8.66</v>
      </c>
      <c r="J54" s="64" t="n">
        <f aca="false">H54/3600</f>
        <v>1.09905833333333</v>
      </c>
      <c r="L54" s="77" t="n">
        <v>468.8328</v>
      </c>
      <c r="M54" s="78" t="n">
        <v>30.1485</v>
      </c>
      <c r="N54" s="78" t="n">
        <v>35.7404</v>
      </c>
      <c r="O54" s="78" t="n">
        <v>37.3689</v>
      </c>
      <c r="P54" s="78" t="n">
        <v>3965.33</v>
      </c>
      <c r="Q54" s="78" t="n">
        <v>8.57</v>
      </c>
      <c r="R54" s="64" t="n">
        <f aca="false">P54/3600</f>
        <v>1.1014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90.77</v>
      </c>
      <c r="I55" s="74" t="n">
        <v>5.25</v>
      </c>
      <c r="J55" s="53" t="n">
        <f aca="false">H55/3600</f>
        <v>0.497436111111111</v>
      </c>
      <c r="L55" s="73" t="n">
        <v>1511.7272</v>
      </c>
      <c r="M55" s="74" t="n">
        <v>40.1876</v>
      </c>
      <c r="N55" s="74" t="n">
        <v>43.3402</v>
      </c>
      <c r="O55" s="74" t="n">
        <v>42.4627</v>
      </c>
      <c r="P55" s="74" t="n">
        <v>1790.34</v>
      </c>
      <c r="Q55" s="74" t="n">
        <v>5.23</v>
      </c>
      <c r="R55" s="53" t="n">
        <f aca="false">P55/3600</f>
        <v>0.4973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64.41</v>
      </c>
      <c r="I56" s="76" t="n">
        <v>4.48</v>
      </c>
      <c r="J56" s="58" t="n">
        <f aca="false">H56/3600</f>
        <v>0.462336111111111</v>
      </c>
      <c r="L56" s="75" t="n">
        <v>768.1136</v>
      </c>
      <c r="M56" s="76" t="n">
        <v>36.6093</v>
      </c>
      <c r="N56" s="76" t="n">
        <v>40.8964</v>
      </c>
      <c r="O56" s="76" t="n">
        <v>39.6555</v>
      </c>
      <c r="P56" s="76" t="n">
        <v>1655</v>
      </c>
      <c r="Q56" s="76" t="n">
        <v>4.48</v>
      </c>
      <c r="R56" s="58" t="n">
        <f aca="false">P56/3600</f>
        <v>0.4597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27.87</v>
      </c>
      <c r="I57" s="76" t="n">
        <v>3.8</v>
      </c>
      <c r="J57" s="58" t="n">
        <f aca="false">H57/3600</f>
        <v>0.424408333333333</v>
      </c>
      <c r="L57" s="75" t="n">
        <v>381.3232</v>
      </c>
      <c r="M57" s="76" t="n">
        <v>33.3527</v>
      </c>
      <c r="N57" s="76" t="n">
        <v>38.933</v>
      </c>
      <c r="O57" s="76" t="n">
        <v>37.4674</v>
      </c>
      <c r="P57" s="76" t="n">
        <v>1530.49</v>
      </c>
      <c r="Q57" s="76" t="n">
        <v>3.78</v>
      </c>
      <c r="R57" s="58" t="n">
        <f aca="false">P57/3600</f>
        <v>0.42513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64.25</v>
      </c>
      <c r="I58" s="78" t="n">
        <v>3.58</v>
      </c>
      <c r="J58" s="64" t="n">
        <f aca="false">H58/3600</f>
        <v>0.406736111111111</v>
      </c>
      <c r="L58" s="77" t="n">
        <v>196.6256</v>
      </c>
      <c r="M58" s="78" t="n">
        <v>30.6104</v>
      </c>
      <c r="N58" s="78" t="n">
        <v>37.5485</v>
      </c>
      <c r="O58" s="78" t="n">
        <v>35.886</v>
      </c>
      <c r="P58" s="78" t="n">
        <v>1464.96</v>
      </c>
      <c r="Q58" s="78" t="n">
        <v>3.57</v>
      </c>
      <c r="R58" s="64" t="n">
        <f aca="false">P58/3600</f>
        <v>0.4069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89.87</v>
      </c>
      <c r="I59" s="74" t="n">
        <v>6.32</v>
      </c>
      <c r="J59" s="53" t="n">
        <f aca="false">H59/3600</f>
        <v>0.552741666666667</v>
      </c>
      <c r="L59" s="73" t="n">
        <v>1564.2768</v>
      </c>
      <c r="M59" s="74" t="n">
        <v>37.4583</v>
      </c>
      <c r="N59" s="74" t="n">
        <v>42.766</v>
      </c>
      <c r="O59" s="74" t="n">
        <v>43.7486</v>
      </c>
      <c r="P59" s="74" t="n">
        <v>1991.95</v>
      </c>
      <c r="Q59" s="74" t="n">
        <v>6.33</v>
      </c>
      <c r="R59" s="53" t="n">
        <f aca="false">P59/3600</f>
        <v>0.553319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86.23</v>
      </c>
      <c r="I60" s="76" t="n">
        <v>5.04</v>
      </c>
      <c r="J60" s="58" t="n">
        <f aca="false">H60/3600</f>
        <v>0.496175</v>
      </c>
      <c r="L60" s="75" t="n">
        <v>608.5288</v>
      </c>
      <c r="M60" s="76" t="n">
        <v>34.2046</v>
      </c>
      <c r="N60" s="76" t="n">
        <v>40.8137</v>
      </c>
      <c r="O60" s="76" t="n">
        <v>41.7335</v>
      </c>
      <c r="P60" s="76" t="n">
        <v>1778.19</v>
      </c>
      <c r="Q60" s="76" t="n">
        <v>5.01</v>
      </c>
      <c r="R60" s="58" t="n">
        <f aca="false">P60/3600</f>
        <v>0.4939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77.76</v>
      </c>
      <c r="I61" s="76" t="n">
        <v>4.33</v>
      </c>
      <c r="J61" s="58" t="n">
        <f aca="false">H61/3600</f>
        <v>0.466044444444444</v>
      </c>
      <c r="L61" s="75" t="n">
        <v>273.228</v>
      </c>
      <c r="M61" s="76" t="n">
        <v>31.477</v>
      </c>
      <c r="N61" s="76" t="n">
        <v>39.2969</v>
      </c>
      <c r="O61" s="76" t="n">
        <v>40.1448</v>
      </c>
      <c r="P61" s="76" t="n">
        <v>1681.53</v>
      </c>
      <c r="Q61" s="76" t="n">
        <v>4.29</v>
      </c>
      <c r="R61" s="58" t="n">
        <f aca="false">P61/3600</f>
        <v>0.4670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19.4</v>
      </c>
      <c r="I62" s="78" t="n">
        <v>4.11</v>
      </c>
      <c r="J62" s="64" t="n">
        <f aca="false">H62/3600</f>
        <v>0.449833333333333</v>
      </c>
      <c r="L62" s="77" t="n">
        <v>137.0952</v>
      </c>
      <c r="M62" s="78" t="n">
        <v>28.8489</v>
      </c>
      <c r="N62" s="78" t="n">
        <v>38.213</v>
      </c>
      <c r="O62" s="78" t="n">
        <v>39.0225</v>
      </c>
      <c r="P62" s="78" t="n">
        <v>1621.76</v>
      </c>
      <c r="Q62" s="78" t="n">
        <v>4.08</v>
      </c>
      <c r="R62" s="64" t="n">
        <f aca="false">P62/3600</f>
        <v>0.4504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48.64</v>
      </c>
      <c r="I63" s="74" t="n">
        <v>5.38</v>
      </c>
      <c r="J63" s="53" t="n">
        <f aca="false">H63/3600</f>
        <v>0.457955555555556</v>
      </c>
      <c r="L63" s="73" t="n">
        <v>1598.5576</v>
      </c>
      <c r="M63" s="74" t="n">
        <v>37.715</v>
      </c>
      <c r="N63" s="74" t="n">
        <v>40.704</v>
      </c>
      <c r="O63" s="74" t="n">
        <v>41.5828</v>
      </c>
      <c r="P63" s="74" t="n">
        <v>1650.62</v>
      </c>
      <c r="Q63" s="74" t="n">
        <v>5.36</v>
      </c>
      <c r="R63" s="53" t="n">
        <f aca="false">P63/3600</f>
        <v>0.4585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74.75</v>
      </c>
      <c r="I64" s="76" t="n">
        <v>4.3</v>
      </c>
      <c r="J64" s="58" t="n">
        <f aca="false">H64/3600</f>
        <v>0.409652777777778</v>
      </c>
      <c r="L64" s="75" t="n">
        <v>737.8576</v>
      </c>
      <c r="M64" s="76" t="n">
        <v>34.4448</v>
      </c>
      <c r="N64" s="76" t="n">
        <v>38.2939</v>
      </c>
      <c r="O64" s="76" t="n">
        <v>39.0156</v>
      </c>
      <c r="P64" s="76" t="n">
        <v>1475.78</v>
      </c>
      <c r="Q64" s="76" t="n">
        <v>4.3</v>
      </c>
      <c r="R64" s="58" t="n">
        <f aca="false">P64/3600</f>
        <v>0.4099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70.6</v>
      </c>
      <c r="I65" s="76" t="n">
        <v>3.68</v>
      </c>
      <c r="J65" s="58" t="n">
        <f aca="false">H65/3600</f>
        <v>0.380722222222222</v>
      </c>
      <c r="L65" s="75" t="n">
        <v>347.1112</v>
      </c>
      <c r="M65" s="76" t="n">
        <v>31.39</v>
      </c>
      <c r="N65" s="76" t="n">
        <v>36.4083</v>
      </c>
      <c r="O65" s="76" t="n">
        <v>37.0787</v>
      </c>
      <c r="P65" s="76" t="n">
        <v>1371.73</v>
      </c>
      <c r="Q65" s="76" t="n">
        <v>3.66</v>
      </c>
      <c r="R65" s="58" t="n">
        <f aca="false">P65/3600</f>
        <v>0.3810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11.9</v>
      </c>
      <c r="I66" s="78" t="n">
        <v>3.18</v>
      </c>
      <c r="J66" s="64" t="n">
        <f aca="false">H66/3600</f>
        <v>0.364416666666667</v>
      </c>
      <c r="L66" s="77" t="n">
        <v>162.8528</v>
      </c>
      <c r="M66" s="78" t="n">
        <v>28.6008</v>
      </c>
      <c r="N66" s="78" t="n">
        <v>35.0819</v>
      </c>
      <c r="O66" s="78" t="n">
        <v>35.6625</v>
      </c>
      <c r="P66" s="78" t="n">
        <v>1311.21</v>
      </c>
      <c r="Q66" s="78" t="n">
        <v>3.17</v>
      </c>
      <c r="R66" s="64" t="n">
        <f aca="false">P66/3600</f>
        <v>0.3642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61.29</v>
      </c>
      <c r="I67" s="74" t="n">
        <v>3.79</v>
      </c>
      <c r="J67" s="53" t="n">
        <f aca="false">H67/3600</f>
        <v>0.322580555555556</v>
      </c>
      <c r="L67" s="73" t="n">
        <v>1190.672</v>
      </c>
      <c r="M67" s="74" t="n">
        <v>38.9876</v>
      </c>
      <c r="N67" s="74" t="n">
        <v>41.0462</v>
      </c>
      <c r="O67" s="74" t="n">
        <v>42.122</v>
      </c>
      <c r="P67" s="74" t="n">
        <v>1159.95</v>
      </c>
      <c r="Q67" s="74" t="n">
        <v>3.74</v>
      </c>
      <c r="R67" s="53" t="n">
        <f aca="false">P67/3600</f>
        <v>0.3222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79.02</v>
      </c>
      <c r="I68" s="76" t="n">
        <v>3.22</v>
      </c>
      <c r="J68" s="58" t="n">
        <f aca="false">H68/3600</f>
        <v>0.299727777777778</v>
      </c>
      <c r="L68" s="75" t="n">
        <v>592.9992</v>
      </c>
      <c r="M68" s="76" t="n">
        <v>35.4188</v>
      </c>
      <c r="N68" s="76" t="n">
        <v>38.495</v>
      </c>
      <c r="O68" s="76" t="n">
        <v>39.6869</v>
      </c>
      <c r="P68" s="76" t="n">
        <v>1077.47</v>
      </c>
      <c r="Q68" s="76" t="n">
        <v>3.21</v>
      </c>
      <c r="R68" s="58" t="n">
        <f aca="false">P68/3600</f>
        <v>0.2992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92.47</v>
      </c>
      <c r="I69" s="76" t="n">
        <v>2.75</v>
      </c>
      <c r="J69" s="58" t="n">
        <f aca="false">H69/3600</f>
        <v>0.275686111111111</v>
      </c>
      <c r="L69" s="75" t="n">
        <v>289.7504</v>
      </c>
      <c r="M69" s="76" t="n">
        <v>32.1024</v>
      </c>
      <c r="N69" s="76" t="n">
        <v>36.5756</v>
      </c>
      <c r="O69" s="76" t="n">
        <v>37.7589</v>
      </c>
      <c r="P69" s="76" t="n">
        <v>977.96</v>
      </c>
      <c r="Q69" s="76" t="n">
        <v>2.72</v>
      </c>
      <c r="R69" s="58" t="n">
        <f aca="false">P69/3600</f>
        <v>0.2716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15.62</v>
      </c>
      <c r="I70" s="78" t="n">
        <v>2.32</v>
      </c>
      <c r="J70" s="64" t="n">
        <f aca="false">H70/3600</f>
        <v>0.254338888888889</v>
      </c>
      <c r="L70" s="77" t="n">
        <v>142.3632</v>
      </c>
      <c r="M70" s="78" t="n">
        <v>29.3969</v>
      </c>
      <c r="N70" s="78" t="n">
        <v>35.1576</v>
      </c>
      <c r="O70" s="78" t="n">
        <v>36.2466</v>
      </c>
      <c r="P70" s="78" t="n">
        <v>915.88</v>
      </c>
      <c r="Q70" s="78" t="n">
        <v>2.32</v>
      </c>
      <c r="R70" s="64" t="n">
        <f aca="false">P70/3600</f>
        <v>0.2544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852.13</v>
      </c>
      <c r="I83" s="74" t="n">
        <v>17.47</v>
      </c>
      <c r="J83" s="53" t="n">
        <f aca="false">H83/3600</f>
        <v>1.90336944444444</v>
      </c>
      <c r="L83" s="73" t="n">
        <v>3648.7728</v>
      </c>
      <c r="M83" s="74" t="n">
        <v>40.1961</v>
      </c>
      <c r="N83" s="74" t="n">
        <v>42.2986</v>
      </c>
      <c r="O83" s="74" t="n">
        <v>42.7498</v>
      </c>
      <c r="P83" s="74" t="n">
        <v>6832.47</v>
      </c>
      <c r="Q83" s="74" t="n">
        <v>17.31</v>
      </c>
      <c r="R83" s="53" t="n">
        <f aca="false">P83/3600</f>
        <v>1.8979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386.13</v>
      </c>
      <c r="I84" s="76" t="n">
        <v>15.02</v>
      </c>
      <c r="J84" s="58" t="n">
        <f aca="false">H84/3600</f>
        <v>1.773925</v>
      </c>
      <c r="L84" s="75" t="n">
        <v>1824.3984</v>
      </c>
      <c r="M84" s="76" t="n">
        <v>37.1004</v>
      </c>
      <c r="N84" s="76" t="n">
        <v>39.7525</v>
      </c>
      <c r="O84" s="76" t="n">
        <v>39.9016</v>
      </c>
      <c r="P84" s="76" t="n">
        <v>6381.06</v>
      </c>
      <c r="Q84" s="76" t="n">
        <v>14.98</v>
      </c>
      <c r="R84" s="58" t="n">
        <f aca="false">P84/3600</f>
        <v>1.7725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929</v>
      </c>
      <c r="I85" s="76" t="n">
        <v>12.8</v>
      </c>
      <c r="J85" s="58" t="n">
        <f aca="false">H85/3600</f>
        <v>1.64694444444444</v>
      </c>
      <c r="L85" s="75" t="n">
        <v>918.312</v>
      </c>
      <c r="M85" s="76" t="n">
        <v>34.1017</v>
      </c>
      <c r="N85" s="76" t="n">
        <v>37.6427</v>
      </c>
      <c r="O85" s="76" t="n">
        <v>37.6066</v>
      </c>
      <c r="P85" s="76" t="n">
        <v>5917.59</v>
      </c>
      <c r="Q85" s="76" t="n">
        <v>12.74</v>
      </c>
      <c r="R85" s="58" t="n">
        <f aca="false">P85/3600</f>
        <v>1.6437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568.98</v>
      </c>
      <c r="I86" s="78" t="n">
        <v>11.25</v>
      </c>
      <c r="J86" s="64" t="n">
        <f aca="false">H86/3600</f>
        <v>1.54693888888889</v>
      </c>
      <c r="L86" s="77" t="n">
        <v>488.8096</v>
      </c>
      <c r="M86" s="78" t="n">
        <v>31.4381</v>
      </c>
      <c r="N86" s="78" t="n">
        <v>36.0341</v>
      </c>
      <c r="O86" s="78" t="n">
        <v>35.8773</v>
      </c>
      <c r="P86" s="78" t="n">
        <v>5570.44</v>
      </c>
      <c r="Q86" s="78" t="n">
        <v>11.27</v>
      </c>
      <c r="R86" s="64" t="n">
        <f aca="false">P86/3600</f>
        <v>1.5473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571.93</v>
      </c>
      <c r="I87" s="74" t="n">
        <v>36.56</v>
      </c>
      <c r="J87" s="53" t="n">
        <f aca="false">H87/3600</f>
        <v>4.04775833333333</v>
      </c>
      <c r="L87" s="73" t="n">
        <v>5529.6389</v>
      </c>
      <c r="M87" s="74" t="n">
        <v>41.5505</v>
      </c>
      <c r="N87" s="74" t="n">
        <v>45.1706</v>
      </c>
      <c r="O87" s="74" t="n">
        <v>45.0305</v>
      </c>
      <c r="P87" s="74" t="n">
        <v>14519.53</v>
      </c>
      <c r="Q87" s="74" t="n">
        <v>36.33</v>
      </c>
      <c r="R87" s="53" t="n">
        <f aca="false">P87/3600</f>
        <v>4.0332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096.71</v>
      </c>
      <c r="I88" s="76" t="n">
        <v>31.2</v>
      </c>
      <c r="J88" s="58" t="n">
        <f aca="false">H88/3600</f>
        <v>3.637975</v>
      </c>
      <c r="L88" s="75" t="n">
        <v>2879.508</v>
      </c>
      <c r="M88" s="76" t="n">
        <v>37.8013</v>
      </c>
      <c r="N88" s="76" t="n">
        <v>42.4533</v>
      </c>
      <c r="O88" s="76" t="n">
        <v>42.0095</v>
      </c>
      <c r="P88" s="76" t="n">
        <v>13183.31</v>
      </c>
      <c r="Q88" s="76" t="n">
        <v>31.12</v>
      </c>
      <c r="R88" s="58" t="n">
        <f aca="false">P88/3600</f>
        <v>3.6620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2124.92</v>
      </c>
      <c r="I89" s="76" t="n">
        <v>26.91</v>
      </c>
      <c r="J89" s="58" t="n">
        <f aca="false">H89/3600</f>
        <v>3.36803333333333</v>
      </c>
      <c r="L89" s="75" t="n">
        <v>1422.8582</v>
      </c>
      <c r="M89" s="76" t="n">
        <v>34.1894</v>
      </c>
      <c r="N89" s="76" t="n">
        <v>40.3702</v>
      </c>
      <c r="O89" s="76" t="n">
        <v>39.6782</v>
      </c>
      <c r="P89" s="76" t="n">
        <v>12008.61</v>
      </c>
      <c r="Q89" s="76" t="n">
        <v>26.7</v>
      </c>
      <c r="R89" s="58" t="n">
        <f aca="false">P89/3600</f>
        <v>3.3357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241.12</v>
      </c>
      <c r="I90" s="78" t="n">
        <v>23.39</v>
      </c>
      <c r="J90" s="64" t="n">
        <f aca="false">H90/3600</f>
        <v>3.12253333333333</v>
      </c>
      <c r="L90" s="77" t="n">
        <v>703.2629</v>
      </c>
      <c r="M90" s="78" t="n">
        <v>31.1394</v>
      </c>
      <c r="N90" s="78" t="n">
        <v>38.8943</v>
      </c>
      <c r="O90" s="78" t="n">
        <v>37.936</v>
      </c>
      <c r="P90" s="78" t="n">
        <v>11246.74</v>
      </c>
      <c r="Q90" s="78" t="n">
        <v>23.13</v>
      </c>
      <c r="R90" s="64" t="n">
        <f aca="false">P90/3600</f>
        <v>3.1240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374.49</v>
      </c>
      <c r="I91" s="74" t="n">
        <v>12.1</v>
      </c>
      <c r="J91" s="53" t="n">
        <f aca="false">H91/3600</f>
        <v>1.77069166666667</v>
      </c>
      <c r="L91" s="73" t="n">
        <v>1532.8344</v>
      </c>
      <c r="M91" s="74" t="n">
        <v>45.7487</v>
      </c>
      <c r="N91" s="74" t="n">
        <v>44.8283</v>
      </c>
      <c r="O91" s="74" t="n">
        <v>44.8199</v>
      </c>
      <c r="P91" s="74" t="n">
        <v>6396.72</v>
      </c>
      <c r="Q91" s="74" t="n">
        <v>12.03</v>
      </c>
      <c r="R91" s="53" t="n">
        <f aca="false">P91/3600</f>
        <v>1.7768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192.83</v>
      </c>
      <c r="I92" s="76" t="n">
        <v>11.87</v>
      </c>
      <c r="J92" s="58" t="n">
        <f aca="false">H92/3600</f>
        <v>1.72023055555556</v>
      </c>
      <c r="L92" s="75" t="n">
        <v>1154.7032</v>
      </c>
      <c r="M92" s="76" t="n">
        <v>41.349</v>
      </c>
      <c r="N92" s="76" t="n">
        <v>41.3037</v>
      </c>
      <c r="O92" s="76" t="n">
        <v>41.2781</v>
      </c>
      <c r="P92" s="76" t="n">
        <v>6218</v>
      </c>
      <c r="Q92" s="76" t="n">
        <v>11.9</v>
      </c>
      <c r="R92" s="58" t="n">
        <f aca="false">P92/3600</f>
        <v>1.7272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203.84</v>
      </c>
      <c r="I93" s="76" t="n">
        <v>11.87</v>
      </c>
      <c r="J93" s="58" t="n">
        <f aca="false">H93/3600</f>
        <v>1.72328888888889</v>
      </c>
      <c r="L93" s="75" t="n">
        <v>857.1864</v>
      </c>
      <c r="M93" s="76" t="n">
        <v>36.6559</v>
      </c>
      <c r="N93" s="76" t="n">
        <v>39.1855</v>
      </c>
      <c r="O93" s="76" t="n">
        <v>39.0869</v>
      </c>
      <c r="P93" s="76" t="n">
        <v>6223.31</v>
      </c>
      <c r="Q93" s="76" t="n">
        <v>11.9</v>
      </c>
      <c r="R93" s="58" t="n">
        <f aca="false">P93/3600</f>
        <v>1.7286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69.75</v>
      </c>
      <c r="I94" s="78" t="n">
        <v>11.62</v>
      </c>
      <c r="J94" s="64" t="n">
        <f aca="false">H94/3600</f>
        <v>1.71381944444444</v>
      </c>
      <c r="L94" s="77" t="n">
        <v>610.5408</v>
      </c>
      <c r="M94" s="78" t="n">
        <v>32.0446</v>
      </c>
      <c r="N94" s="78" t="n">
        <v>37.9197</v>
      </c>
      <c r="O94" s="78" t="n">
        <v>37.623</v>
      </c>
      <c r="P94" s="78" t="n">
        <v>6214.8</v>
      </c>
      <c r="Q94" s="78" t="n">
        <v>11.64</v>
      </c>
      <c r="R94" s="64" t="n">
        <f aca="false">P94/3600</f>
        <v>1.7263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845.68</v>
      </c>
      <c r="I95" s="74" t="n">
        <v>23.48</v>
      </c>
      <c r="J95" s="53" t="n">
        <f aca="false">H95/3600</f>
        <v>3.01268888888889</v>
      </c>
      <c r="L95" s="73" t="n">
        <v>865.9357</v>
      </c>
      <c r="M95" s="74" t="n">
        <v>49.3681</v>
      </c>
      <c r="N95" s="74" t="n">
        <v>52.4891</v>
      </c>
      <c r="O95" s="74" t="n">
        <v>53.5031</v>
      </c>
      <c r="P95" s="74" t="n">
        <v>10937.26</v>
      </c>
      <c r="Q95" s="74" t="n">
        <v>23.02</v>
      </c>
      <c r="R95" s="53" t="n">
        <f aca="false">P95/3600</f>
        <v>3.0381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420.75</v>
      </c>
      <c r="I96" s="76" t="n">
        <v>22.05</v>
      </c>
      <c r="J96" s="58" t="n">
        <f aca="false">H96/3600</f>
        <v>2.89465277777778</v>
      </c>
      <c r="L96" s="75" t="n">
        <v>543.1011</v>
      </c>
      <c r="M96" s="76" t="n">
        <v>45.6662</v>
      </c>
      <c r="N96" s="76" t="n">
        <v>49.3381</v>
      </c>
      <c r="O96" s="76" t="n">
        <v>50.4706</v>
      </c>
      <c r="P96" s="76" t="n">
        <v>10533.17</v>
      </c>
      <c r="Q96" s="76" t="n">
        <v>22.54</v>
      </c>
      <c r="R96" s="58" t="n">
        <f aca="false">P96/3600</f>
        <v>2.9258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472.46</v>
      </c>
      <c r="I97" s="76" t="n">
        <v>22.19</v>
      </c>
      <c r="J97" s="58" t="n">
        <f aca="false">H97/3600</f>
        <v>2.90901666666667</v>
      </c>
      <c r="L97" s="75" t="n">
        <v>346.631</v>
      </c>
      <c r="M97" s="76" t="n">
        <v>42.0378</v>
      </c>
      <c r="N97" s="76" t="n">
        <v>46.8779</v>
      </c>
      <c r="O97" s="76" t="n">
        <v>48.1111</v>
      </c>
      <c r="P97" s="76" t="n">
        <v>10387.68</v>
      </c>
      <c r="Q97" s="76" t="n">
        <v>22.28</v>
      </c>
      <c r="R97" s="58" t="n">
        <f aca="false">P97/3600</f>
        <v>2.8854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172.87</v>
      </c>
      <c r="I98" s="78" t="n">
        <v>21.07</v>
      </c>
      <c r="J98" s="64" t="n">
        <f aca="false">H98/3600</f>
        <v>2.82579722222222</v>
      </c>
      <c r="L98" s="77" t="n">
        <v>225.0182</v>
      </c>
      <c r="M98" s="78" t="n">
        <v>38.4444</v>
      </c>
      <c r="N98" s="78" t="n">
        <v>44.9234</v>
      </c>
      <c r="O98" s="78" t="n">
        <v>46.2525</v>
      </c>
      <c r="P98" s="78" t="n">
        <v>10168.63</v>
      </c>
      <c r="Q98" s="78" t="n">
        <v>20.99</v>
      </c>
      <c r="R98" s="64" t="n">
        <f aca="false">P98/3600</f>
        <v>2.8246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8.6207427948273</v>
      </c>
      <c r="J106" s="82" t="n">
        <f aca="false">GEOMEAN(J3:J98)</f>
        <v>0</v>
      </c>
      <c r="Q106" s="82" t="n">
        <f aca="false">GEOMEAN(Q3:Q98)</f>
        <v>18.573685886757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74728769637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19938888888889</v>
      </c>
      <c r="J108" s="82" t="n">
        <f aca="false">SUM(J3:J98)</f>
        <v>262.732158333333</v>
      </c>
      <c r="Q108" s="82" t="n">
        <f aca="false">SUM(Q3:Q98)/3600</f>
        <v>0.618286111111111</v>
      </c>
      <c r="R108" s="82" t="n">
        <f aca="false">SUM(R3:R98)</f>
        <v>263.1615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18.768317576429</v>
      </c>
      <c r="J113" s="82" t="n">
        <f aca="false">GEOMEAN(J3:J10,J19:J70)</f>
        <v>2.11099915707741</v>
      </c>
      <c r="Q113" s="82" t="n">
        <f aca="false">GEOMEAN(Q3:Q10,Q19:Q70)</f>
        <v>18.7205109272495</v>
      </c>
      <c r="R113" s="82" t="n">
        <f aca="false">GEOMEAN(R3:R10,R19:R70)</f>
        <v>2.1127680976917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452800498245</v>
      </c>
      <c r="R114" s="83" t="n">
        <f aca="false">R113/J113</f>
        <v>1.000837963676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18:57:40Z</dcterms:modified>
  <cp:revision>0</cp:revision>
  <dc:subject/>
  <dc:title/>
</cp:coreProperties>
</file>