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65977"/>
        <c:axId val="47894743"/>
      </c:scatterChart>
      <c:valAx>
        <c:axId val="8226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43"/>
        <c:crossesAt val="0"/>
        <c:crossBetween val="midCat"/>
      </c:valAx>
      <c:valAx>
        <c:axId val="478947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974918"/>
        <c:axId val="64472133"/>
      </c:scatterChart>
      <c:valAx>
        <c:axId val="4897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33"/>
        <c:crossesAt val="0"/>
        <c:crossBetween val="midCat"/>
      </c:valAx>
      <c:valAx>
        <c:axId val="6447213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284630"/>
        <c:axId val="56398281"/>
      </c:scatterChart>
      <c:valAx>
        <c:axId val="8328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81"/>
        <c:crossesAt val="0"/>
        <c:crossBetween val="midCat"/>
      </c:valAx>
      <c:valAx>
        <c:axId val="563982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50664"/>
        <c:axId val="79335363"/>
      </c:scatterChart>
      <c:valAx>
        <c:axId val="964506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363"/>
        <c:crossesAt val="0"/>
        <c:crossBetween val="midCat"/>
      </c:valAx>
      <c:valAx>
        <c:axId val="793353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6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1256602052993</v>
      </c>
      <c r="D12" s="25"/>
      <c r="E12" s="25"/>
      <c r="F12" s="25" t="n">
        <f aca="false">'AI-LC'!R114</f>
        <v>1.00684948220448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34482662787</v>
      </c>
      <c r="D13" s="26"/>
      <c r="E13" s="26"/>
      <c r="F13" s="26" t="n">
        <f aca="false">'AI-LC'!Q114</f>
        <v>1.00075308292102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0.99480291530249</v>
      </c>
      <c r="D25" s="25"/>
      <c r="E25" s="25"/>
      <c r="F25" s="25" t="n">
        <f aca="false">'RA-LC'!R114</f>
        <v>1.00057341271091</v>
      </c>
      <c r="G25" s="25"/>
      <c r="H25" s="25"/>
      <c r="I25" s="25" t="n">
        <f aca="false">'RA-HE10'!R114</f>
        <v>1.0066927674660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83752024578451</v>
      </c>
      <c r="D26" s="26"/>
      <c r="E26" s="26"/>
      <c r="F26" s="26" t="n">
        <f aca="false">'RA-LC'!Q114</f>
        <v>0.999571314648983</v>
      </c>
      <c r="G26" s="26"/>
      <c r="H26" s="26"/>
      <c r="I26" s="26" t="n">
        <f aca="false">'RA-HE10'!Q114</f>
        <v>1.0007557986875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573622386192</v>
      </c>
      <c r="D38" s="25"/>
      <c r="E38" s="25"/>
      <c r="F38" s="25" t="n">
        <f aca="false">'LB-LC'!R114</f>
        <v>1.00089518470737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050084463198</v>
      </c>
      <c r="D39" s="26"/>
      <c r="E39" s="26"/>
      <c r="F39" s="26" t="n">
        <f aca="false">'LB-LC'!Q114</f>
        <v>0.999611027282494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14</f>
        <v>1.00598700654109</v>
      </c>
      <c r="D51" s="25"/>
      <c r="E51" s="25"/>
      <c r="F51" s="25" t="n">
        <f aca="false">'LP-LC'!R114</f>
        <v>1.0012183431435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14</f>
        <v>1.00066081427557</v>
      </c>
      <c r="D52" s="26"/>
      <c r="E52" s="26"/>
      <c r="F52" s="26" t="n">
        <f aca="false">'LP-LC'!Q114</f>
        <v>0.997924752227442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3521.66</v>
      </c>
      <c r="I19" s="74" t="n">
        <v>95.47</v>
      </c>
      <c r="J19" s="53" t="n">
        <f aca="false">H19/3600</f>
        <v>9.31157222222222</v>
      </c>
      <c r="L19" s="73" t="n">
        <v>58195.4888</v>
      </c>
      <c r="M19" s="74" t="n">
        <v>46.5651</v>
      </c>
      <c r="N19" s="74" t="n">
        <v>47.3268</v>
      </c>
      <c r="O19" s="74" t="n">
        <v>48.715</v>
      </c>
      <c r="P19" s="74" t="n">
        <v>33503.27</v>
      </c>
      <c r="Q19" s="74" t="n">
        <v>95.49</v>
      </c>
      <c r="R19" s="53" t="n">
        <f aca="false">P19/3600</f>
        <v>9.306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8520.95</v>
      </c>
      <c r="I20" s="76" t="n">
        <v>63.47</v>
      </c>
      <c r="J20" s="58" t="n">
        <f aca="false">H20/3600</f>
        <v>7.92248611111111</v>
      </c>
      <c r="L20" s="75" t="n">
        <v>15603.5528</v>
      </c>
      <c r="M20" s="76" t="n">
        <v>43.1264</v>
      </c>
      <c r="N20" s="76" t="n">
        <v>44.6454</v>
      </c>
      <c r="O20" s="76" t="n">
        <v>46.5905</v>
      </c>
      <c r="P20" s="76" t="n">
        <v>28401.13</v>
      </c>
      <c r="Q20" s="76" t="n">
        <v>63.39</v>
      </c>
      <c r="R20" s="58" t="n">
        <f aca="false">P20/3600</f>
        <v>7.8892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5380.46</v>
      </c>
      <c r="I21" s="76" t="n">
        <v>46.53</v>
      </c>
      <c r="J21" s="58" t="n">
        <f aca="false">H21/3600</f>
        <v>7.05012777777778</v>
      </c>
      <c r="L21" s="75" t="n">
        <v>5329.6504</v>
      </c>
      <c r="M21" s="76" t="n">
        <v>41.4686</v>
      </c>
      <c r="N21" s="76" t="n">
        <v>43.0558</v>
      </c>
      <c r="O21" s="76" t="n">
        <v>44.4933</v>
      </c>
      <c r="P21" s="76" t="n">
        <v>25361.84</v>
      </c>
      <c r="Q21" s="76" t="n">
        <v>45.99</v>
      </c>
      <c r="R21" s="58" t="n">
        <f aca="false">P21/3600</f>
        <v>7.0449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3937.29</v>
      </c>
      <c r="I22" s="78" t="n">
        <v>38.92</v>
      </c>
      <c r="J22" s="64" t="n">
        <f aca="false">H22/3600</f>
        <v>6.64924722222222</v>
      </c>
      <c r="L22" s="77" t="n">
        <v>2481.7992</v>
      </c>
      <c r="M22" s="78" t="n">
        <v>39.4788</v>
      </c>
      <c r="N22" s="78" t="n">
        <v>41.4283</v>
      </c>
      <c r="O22" s="78" t="n">
        <v>42.6055</v>
      </c>
      <c r="P22" s="78" t="n">
        <v>23906.7</v>
      </c>
      <c r="Q22" s="78" t="n">
        <v>39.04</v>
      </c>
      <c r="R22" s="64" t="n">
        <f aca="false">P22/3600</f>
        <v>6.640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1914.1</v>
      </c>
      <c r="I23" s="74" t="n">
        <v>102.14</v>
      </c>
      <c r="J23" s="53" t="n">
        <f aca="false">H23/3600</f>
        <v>8.86502777777778</v>
      </c>
      <c r="L23" s="73" t="n">
        <v>66426.9272</v>
      </c>
      <c r="M23" s="74" t="n">
        <v>46.3299</v>
      </c>
      <c r="N23" s="74" t="n">
        <v>46.8539</v>
      </c>
      <c r="O23" s="74" t="n">
        <v>47.8438</v>
      </c>
      <c r="P23" s="74" t="n">
        <v>32084.07</v>
      </c>
      <c r="Q23" s="74" t="n">
        <v>102.57</v>
      </c>
      <c r="R23" s="53" t="n">
        <f aca="false">P23/3600</f>
        <v>8.9122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47225.59</v>
      </c>
      <c r="I24" s="76" t="n">
        <v>113.58</v>
      </c>
      <c r="J24" s="58" t="n">
        <f aca="false">H24/3600</f>
        <v>13.1182194444444</v>
      </c>
      <c r="L24" s="75" t="n">
        <v>21562.08</v>
      </c>
      <c r="M24" s="76" t="n">
        <v>42.3402</v>
      </c>
      <c r="N24" s="76" t="n">
        <v>43.8021</v>
      </c>
      <c r="O24" s="76" t="n">
        <v>45.2252</v>
      </c>
      <c r="P24" s="76" t="n">
        <v>47367.74</v>
      </c>
      <c r="Q24" s="76" t="n">
        <v>114.06</v>
      </c>
      <c r="R24" s="58" t="n">
        <f aca="false">P24/3600</f>
        <v>13.1577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501.06</v>
      </c>
      <c r="I25" s="76" t="n">
        <v>49.9</v>
      </c>
      <c r="J25" s="58" t="n">
        <f aca="false">H25/3600</f>
        <v>6.52807222222222</v>
      </c>
      <c r="L25" s="75" t="n">
        <v>7849.2096</v>
      </c>
      <c r="M25" s="76" t="n">
        <v>39.6476</v>
      </c>
      <c r="N25" s="76" t="n">
        <v>41.6677</v>
      </c>
      <c r="O25" s="76" t="n">
        <v>42.7351</v>
      </c>
      <c r="P25" s="76" t="n">
        <v>23615.22</v>
      </c>
      <c r="Q25" s="76" t="n">
        <v>50.2</v>
      </c>
      <c r="R25" s="58" t="n">
        <f aca="false">P25/3600</f>
        <v>6.5597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814.71</v>
      </c>
      <c r="I26" s="78" t="n">
        <v>39.6</v>
      </c>
      <c r="J26" s="64" t="n">
        <f aca="false">H26/3600</f>
        <v>6.05964166666667</v>
      </c>
      <c r="L26" s="77" t="n">
        <v>3184.8792</v>
      </c>
      <c r="M26" s="78" t="n">
        <v>36.7942</v>
      </c>
      <c r="N26" s="78" t="n">
        <v>39.5807</v>
      </c>
      <c r="O26" s="78" t="n">
        <v>40.5812</v>
      </c>
      <c r="P26" s="78" t="n">
        <v>21830.52</v>
      </c>
      <c r="Q26" s="78" t="n">
        <v>39.53</v>
      </c>
      <c r="R26" s="64" t="n">
        <f aca="false">P26/3600</f>
        <v>6.0640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69939.15</v>
      </c>
      <c r="I27" s="74" t="n">
        <v>236.45</v>
      </c>
      <c r="J27" s="53" t="n">
        <f aca="false">H27/3600</f>
        <v>19.4275416666667</v>
      </c>
      <c r="L27" s="73" t="n">
        <v>221290.7968</v>
      </c>
      <c r="M27" s="74" t="n">
        <v>46.1306</v>
      </c>
      <c r="N27" s="74" t="n">
        <v>45.9958</v>
      </c>
      <c r="O27" s="74" t="n">
        <v>46.9774</v>
      </c>
      <c r="P27" s="74" t="n">
        <v>70213.04</v>
      </c>
      <c r="Q27" s="74" t="n">
        <v>238.56</v>
      </c>
      <c r="R27" s="53" t="n">
        <f aca="false">P27/3600</f>
        <v>19.5036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61917.62</v>
      </c>
      <c r="I28" s="76" t="n">
        <v>180.5</v>
      </c>
      <c r="J28" s="58" t="n">
        <f aca="false">H28/3600</f>
        <v>17.1993388888889</v>
      </c>
      <c r="L28" s="75" t="n">
        <v>92591.5304</v>
      </c>
      <c r="M28" s="76" t="n">
        <v>41.6058</v>
      </c>
      <c r="N28" s="76" t="n">
        <v>42.3536</v>
      </c>
      <c r="O28" s="76" t="n">
        <v>44.9159</v>
      </c>
      <c r="P28" s="76" t="n">
        <v>62483.54</v>
      </c>
      <c r="Q28" s="76" t="n">
        <v>180.59</v>
      </c>
      <c r="R28" s="58" t="n">
        <f aca="false">P28/3600</f>
        <v>17.3565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8514.01</v>
      </c>
      <c r="I29" s="76" t="n">
        <v>99.15</v>
      </c>
      <c r="J29" s="58" t="n">
        <f aca="false">H29/3600</f>
        <v>13.4761138888889</v>
      </c>
      <c r="L29" s="75" t="n">
        <v>19771.7032</v>
      </c>
      <c r="M29" s="76" t="n">
        <v>38.5376</v>
      </c>
      <c r="N29" s="76" t="n">
        <v>39.8833</v>
      </c>
      <c r="O29" s="76" t="n">
        <v>43.0113</v>
      </c>
      <c r="P29" s="76" t="n">
        <v>48505.05</v>
      </c>
      <c r="Q29" s="76" t="n">
        <v>98.34</v>
      </c>
      <c r="R29" s="58" t="n">
        <f aca="false">P29/3600</f>
        <v>13.4736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129.65</v>
      </c>
      <c r="I30" s="78" t="n">
        <v>71.58</v>
      </c>
      <c r="J30" s="64" t="n">
        <f aca="false">H30/3600</f>
        <v>11.9804583333333</v>
      </c>
      <c r="L30" s="77" t="n">
        <v>6028.4976</v>
      </c>
      <c r="M30" s="78" t="n">
        <v>36.6006</v>
      </c>
      <c r="N30" s="78" t="n">
        <v>38.7163</v>
      </c>
      <c r="O30" s="78" t="n">
        <v>41.0879</v>
      </c>
      <c r="P30" s="78" t="n">
        <v>43004.4</v>
      </c>
      <c r="Q30" s="78" t="n">
        <v>71.37</v>
      </c>
      <c r="R30" s="64" t="n">
        <f aca="false">P30/3600</f>
        <v>11.945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75588.61</v>
      </c>
      <c r="I31" s="74" t="n">
        <v>207.73</v>
      </c>
      <c r="J31" s="53" t="n">
        <f aca="false">H31/3600</f>
        <v>20.9968361111111</v>
      </c>
      <c r="L31" s="73" t="n">
        <v>183410.6448</v>
      </c>
      <c r="M31" s="74" t="n">
        <v>47.2098</v>
      </c>
      <c r="N31" s="74" t="n">
        <v>47.0152</v>
      </c>
      <c r="O31" s="74" t="n">
        <v>48.3574</v>
      </c>
      <c r="P31" s="74" t="n">
        <v>75750.36</v>
      </c>
      <c r="Q31" s="74" t="n">
        <v>207.37</v>
      </c>
      <c r="R31" s="53" t="n">
        <f aca="false">P31/3600</f>
        <v>21.041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498.77</v>
      </c>
      <c r="I32" s="76" t="n">
        <v>166.57</v>
      </c>
      <c r="J32" s="58" t="n">
        <f aca="false">H32/3600</f>
        <v>18.4718805555556</v>
      </c>
      <c r="L32" s="75" t="n">
        <v>78481.4488</v>
      </c>
      <c r="M32" s="76" t="n">
        <v>42.344</v>
      </c>
      <c r="N32" s="76" t="n">
        <v>44.7071</v>
      </c>
      <c r="O32" s="76" t="n">
        <v>46.3559</v>
      </c>
      <c r="P32" s="76" t="n">
        <v>66499.14</v>
      </c>
      <c r="Q32" s="76" t="n">
        <v>165.89</v>
      </c>
      <c r="R32" s="58" t="n">
        <f aca="false">P32/3600</f>
        <v>18.4719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6646.74</v>
      </c>
      <c r="I33" s="76" t="n">
        <v>107.6</v>
      </c>
      <c r="J33" s="58" t="n">
        <f aca="false">H33/3600</f>
        <v>15.7352055555556</v>
      </c>
      <c r="L33" s="75" t="n">
        <v>20772.4696</v>
      </c>
      <c r="M33" s="76" t="n">
        <v>39.2579</v>
      </c>
      <c r="N33" s="76" t="n">
        <v>43.397</v>
      </c>
      <c r="O33" s="76" t="n">
        <v>44.4769</v>
      </c>
      <c r="P33" s="76" t="n">
        <v>56451.93</v>
      </c>
      <c r="Q33" s="76" t="n">
        <v>107.45</v>
      </c>
      <c r="R33" s="58" t="n">
        <f aca="false">P33/3600</f>
        <v>15.6810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2423.6</v>
      </c>
      <c r="I34" s="78" t="n">
        <v>87.99</v>
      </c>
      <c r="J34" s="64" t="n">
        <f aca="false">H34/3600</f>
        <v>14.5621111111111</v>
      </c>
      <c r="L34" s="77" t="n">
        <v>7309.6136</v>
      </c>
      <c r="M34" s="78" t="n">
        <v>37.397</v>
      </c>
      <c r="N34" s="78" t="n">
        <v>41.9848</v>
      </c>
      <c r="O34" s="78" t="n">
        <v>42.4095</v>
      </c>
      <c r="P34" s="78" t="n">
        <v>52333.67</v>
      </c>
      <c r="Q34" s="78" t="n">
        <v>87.06</v>
      </c>
      <c r="R34" s="64" t="n">
        <f aca="false">P34/3600</f>
        <v>14.53713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2631.17</v>
      </c>
      <c r="I35" s="74" t="n">
        <v>272.87</v>
      </c>
      <c r="J35" s="53" t="n">
        <f aca="false">H35/3600</f>
        <v>22.9531027777778</v>
      </c>
      <c r="L35" s="73" t="n">
        <v>274734.6056</v>
      </c>
      <c r="M35" s="74" t="n">
        <v>46.7505</v>
      </c>
      <c r="N35" s="74" t="n">
        <v>46.5392</v>
      </c>
      <c r="O35" s="74" t="n">
        <v>47.1156</v>
      </c>
      <c r="P35" s="74" t="n">
        <v>82712.55</v>
      </c>
      <c r="Q35" s="74" t="n">
        <v>272.16</v>
      </c>
      <c r="R35" s="53" t="n">
        <f aca="false">P35/3600</f>
        <v>22.9757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2830.27</v>
      </c>
      <c r="I36" s="76" t="n">
        <v>217.92</v>
      </c>
      <c r="J36" s="58" t="n">
        <f aca="false">H36/3600</f>
        <v>20.2306305555556</v>
      </c>
      <c r="L36" s="75" t="n">
        <v>150534.2272</v>
      </c>
      <c r="M36" s="76" t="n">
        <v>42.4596</v>
      </c>
      <c r="N36" s="76" t="n">
        <v>43.3934</v>
      </c>
      <c r="O36" s="76" t="n">
        <v>45.1458</v>
      </c>
      <c r="P36" s="76" t="n">
        <v>73094.02</v>
      </c>
      <c r="Q36" s="76" t="n">
        <v>219.05</v>
      </c>
      <c r="R36" s="58" t="n">
        <f aca="false">P36/3600</f>
        <v>20.3038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2234.7</v>
      </c>
      <c r="I37" s="76" t="n">
        <v>154.76</v>
      </c>
      <c r="J37" s="58" t="n">
        <f aca="false">H37/3600</f>
        <v>17.2874166666667</v>
      </c>
      <c r="L37" s="75" t="n">
        <v>46524.1608</v>
      </c>
      <c r="M37" s="76" t="n">
        <v>37.7406</v>
      </c>
      <c r="N37" s="76" t="n">
        <v>41.7763</v>
      </c>
      <c r="O37" s="76" t="n">
        <v>43.8695</v>
      </c>
      <c r="P37" s="76" t="n">
        <v>62421.54</v>
      </c>
      <c r="Q37" s="76" t="n">
        <v>154.03</v>
      </c>
      <c r="R37" s="58" t="n">
        <f aca="false">P37/3600</f>
        <v>17.3393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2284.57</v>
      </c>
      <c r="I38" s="78" t="n">
        <v>91.49</v>
      </c>
      <c r="J38" s="64" t="n">
        <f aca="false">H38/3600</f>
        <v>14.5234916666667</v>
      </c>
      <c r="L38" s="77" t="n">
        <v>7077.6776</v>
      </c>
      <c r="M38" s="78" t="n">
        <v>35.2344</v>
      </c>
      <c r="N38" s="78" t="n">
        <v>40.2721</v>
      </c>
      <c r="O38" s="78" t="n">
        <v>42.6335</v>
      </c>
      <c r="P38" s="78" t="n">
        <v>52546.12</v>
      </c>
      <c r="Q38" s="78" t="n">
        <v>91.57</v>
      </c>
      <c r="R38" s="64" t="n">
        <f aca="false">P38/3600</f>
        <v>14.5961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11989.59</v>
      </c>
      <c r="I39" s="74" t="n">
        <v>31.6</v>
      </c>
      <c r="J39" s="53" t="n">
        <f aca="false">H39/3600</f>
        <v>3.33044166666667</v>
      </c>
      <c r="L39" s="73" t="n">
        <v>18215.8104</v>
      </c>
      <c r="M39" s="74" t="n">
        <v>46.4241</v>
      </c>
      <c r="N39" s="74" t="n">
        <v>47.007</v>
      </c>
      <c r="O39" s="74" t="n">
        <v>48.106</v>
      </c>
      <c r="P39" s="74" t="n">
        <v>11972.12</v>
      </c>
      <c r="Q39" s="74" t="n">
        <v>31.6</v>
      </c>
      <c r="R39" s="53" t="n">
        <f aca="false">P39/3600</f>
        <v>3.3255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279.75</v>
      </c>
      <c r="I40" s="76" t="n">
        <v>21.19</v>
      </c>
      <c r="J40" s="58" t="n">
        <f aca="false">H40/3600</f>
        <v>2.85548611111111</v>
      </c>
      <c r="L40" s="75" t="n">
        <v>7765.1144</v>
      </c>
      <c r="M40" s="76" t="n">
        <v>43.2241</v>
      </c>
      <c r="N40" s="76" t="n">
        <v>44.5267</v>
      </c>
      <c r="O40" s="76" t="n">
        <v>45.276</v>
      </c>
      <c r="P40" s="76" t="n">
        <v>10283.23</v>
      </c>
      <c r="Q40" s="76" t="n">
        <v>21.32</v>
      </c>
      <c r="R40" s="58" t="n">
        <f aca="false">P40/3600</f>
        <v>2.8564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651.85</v>
      </c>
      <c r="I41" s="76" t="n">
        <v>19.14</v>
      </c>
      <c r="J41" s="58" t="n">
        <f aca="false">H41/3600</f>
        <v>2.68106944444444</v>
      </c>
      <c r="L41" s="75" t="n">
        <v>3798.3488</v>
      </c>
      <c r="M41" s="76" t="n">
        <v>40.0596</v>
      </c>
      <c r="N41" s="76" t="n">
        <v>42.0452</v>
      </c>
      <c r="O41" s="76" t="n">
        <v>42.441</v>
      </c>
      <c r="P41" s="76" t="n">
        <v>9666.15</v>
      </c>
      <c r="Q41" s="76" t="n">
        <v>19.02</v>
      </c>
      <c r="R41" s="58" t="n">
        <f aca="false">P41/3600</f>
        <v>2.6850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9004.16</v>
      </c>
      <c r="I42" s="78" t="n">
        <v>16.58</v>
      </c>
      <c r="J42" s="64" t="n">
        <f aca="false">H42/3600</f>
        <v>2.50115555555556</v>
      </c>
      <c r="L42" s="77" t="n">
        <v>1823.1832</v>
      </c>
      <c r="M42" s="78" t="n">
        <v>36.9025</v>
      </c>
      <c r="N42" s="78" t="n">
        <v>39.5562</v>
      </c>
      <c r="O42" s="78" t="n">
        <v>39.6777</v>
      </c>
      <c r="P42" s="78" t="n">
        <v>9014.95</v>
      </c>
      <c r="Q42" s="78" t="n">
        <v>16.16</v>
      </c>
      <c r="R42" s="64" t="n">
        <f aca="false">P42/3600</f>
        <v>2.5041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097.82</v>
      </c>
      <c r="I43" s="74" t="n">
        <v>46.22</v>
      </c>
      <c r="J43" s="53" t="n">
        <f aca="false">H43/3600</f>
        <v>4.19383888888889</v>
      </c>
      <c r="L43" s="73" t="n">
        <v>31644.2776</v>
      </c>
      <c r="M43" s="74" t="n">
        <v>46.2376</v>
      </c>
      <c r="N43" s="74" t="n">
        <v>46.9599</v>
      </c>
      <c r="O43" s="74" t="n">
        <v>48.4531</v>
      </c>
      <c r="P43" s="74" t="n">
        <v>15204.17</v>
      </c>
      <c r="Q43" s="74" t="n">
        <v>46.91</v>
      </c>
      <c r="R43" s="53" t="n">
        <f aca="false">P43/3600</f>
        <v>4.2233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12733.78</v>
      </c>
      <c r="I44" s="76" t="n">
        <v>30.74</v>
      </c>
      <c r="J44" s="58" t="n">
        <f aca="false">H44/3600</f>
        <v>3.53716111111111</v>
      </c>
      <c r="L44" s="75" t="n">
        <v>10738.9128</v>
      </c>
      <c r="M44" s="76" t="n">
        <v>42.3647</v>
      </c>
      <c r="N44" s="76" t="n">
        <v>44.7028</v>
      </c>
      <c r="O44" s="76" t="n">
        <v>46.2817</v>
      </c>
      <c r="P44" s="76" t="n">
        <v>12742.7</v>
      </c>
      <c r="Q44" s="76" t="n">
        <v>30.56</v>
      </c>
      <c r="R44" s="58" t="n">
        <f aca="false">P44/3600</f>
        <v>3.539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497.27</v>
      </c>
      <c r="I45" s="76" t="n">
        <v>22.82</v>
      </c>
      <c r="J45" s="58" t="n">
        <f aca="false">H45/3600</f>
        <v>3.19368611111111</v>
      </c>
      <c r="L45" s="75" t="n">
        <v>4234.812</v>
      </c>
      <c r="M45" s="76" t="n">
        <v>39.8147</v>
      </c>
      <c r="N45" s="76" t="n">
        <v>42.7032</v>
      </c>
      <c r="O45" s="76" t="n">
        <v>43.9473</v>
      </c>
      <c r="P45" s="76" t="n">
        <v>11484.2</v>
      </c>
      <c r="Q45" s="76" t="n">
        <v>22.98</v>
      </c>
      <c r="R45" s="58" t="n">
        <f aca="false">P45/3600</f>
        <v>3.1900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682.41</v>
      </c>
      <c r="I46" s="78" t="n">
        <v>18.97</v>
      </c>
      <c r="J46" s="64" t="n">
        <f aca="false">H46/3600</f>
        <v>2.96733611111111</v>
      </c>
      <c r="L46" s="77" t="n">
        <v>1915.408</v>
      </c>
      <c r="M46" s="78" t="n">
        <v>36.9743</v>
      </c>
      <c r="N46" s="78" t="n">
        <v>40.6028</v>
      </c>
      <c r="O46" s="78" t="n">
        <v>41.5737</v>
      </c>
      <c r="P46" s="78" t="n">
        <v>10591.44</v>
      </c>
      <c r="Q46" s="78" t="n">
        <v>18.67</v>
      </c>
      <c r="R46" s="64" t="n">
        <f aca="false">P46/3600</f>
        <v>2.9420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12740.49</v>
      </c>
      <c r="I47" s="74" t="n">
        <v>42.27</v>
      </c>
      <c r="J47" s="53" t="n">
        <f aca="false">H47/3600</f>
        <v>3.539025</v>
      </c>
      <c r="L47" s="73" t="n">
        <v>35217.1472</v>
      </c>
      <c r="M47" s="74" t="n">
        <v>45.9881</v>
      </c>
      <c r="N47" s="74" t="n">
        <v>46.61</v>
      </c>
      <c r="O47" s="74" t="n">
        <v>47.5093</v>
      </c>
      <c r="P47" s="74" t="n">
        <v>12726.24</v>
      </c>
      <c r="Q47" s="74" t="n">
        <v>42.31</v>
      </c>
      <c r="R47" s="53" t="n">
        <f aca="false">P47/3600</f>
        <v>3.5350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11451.62</v>
      </c>
      <c r="I48" s="76" t="n">
        <v>32.87</v>
      </c>
      <c r="J48" s="58" t="n">
        <f aca="false">H48/3600</f>
        <v>3.18100555555556</v>
      </c>
      <c r="L48" s="75" t="n">
        <v>17199.1456</v>
      </c>
      <c r="M48" s="76" t="n">
        <v>41.7436</v>
      </c>
      <c r="N48" s="76" t="n">
        <v>43.4384</v>
      </c>
      <c r="O48" s="76" t="n">
        <v>44.3415</v>
      </c>
      <c r="P48" s="76" t="n">
        <v>11462.73</v>
      </c>
      <c r="Q48" s="76" t="n">
        <v>32.61</v>
      </c>
      <c r="R48" s="58" t="n">
        <f aca="false">P48/3600</f>
        <v>3.1840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528.84</v>
      </c>
      <c r="I49" s="76" t="n">
        <v>25.77</v>
      </c>
      <c r="J49" s="58" t="n">
        <f aca="false">H49/3600</f>
        <v>2.92467777777778</v>
      </c>
      <c r="L49" s="75" t="n">
        <v>8082.212</v>
      </c>
      <c r="M49" s="76" t="n">
        <v>37.9576</v>
      </c>
      <c r="N49" s="76" t="n">
        <v>40.4854</v>
      </c>
      <c r="O49" s="76" t="n">
        <v>41.3545</v>
      </c>
      <c r="P49" s="76" t="n">
        <v>10480.73</v>
      </c>
      <c r="Q49" s="76" t="n">
        <v>25.75</v>
      </c>
      <c r="R49" s="58" t="n">
        <f aca="false">P49/3600</f>
        <v>2.91131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369.96</v>
      </c>
      <c r="I50" s="78" t="n">
        <v>19.66</v>
      </c>
      <c r="J50" s="64" t="n">
        <f aca="false">H50/3600</f>
        <v>2.60276666666667</v>
      </c>
      <c r="L50" s="77" t="n">
        <v>3496.7448</v>
      </c>
      <c r="M50" s="78" t="n">
        <v>34.2267</v>
      </c>
      <c r="N50" s="78" t="n">
        <v>37.9061</v>
      </c>
      <c r="O50" s="78" t="n">
        <v>38.7254</v>
      </c>
      <c r="P50" s="78" t="n">
        <v>9385.47</v>
      </c>
      <c r="Q50" s="78" t="n">
        <v>19.91</v>
      </c>
      <c r="R50" s="64" t="n">
        <f aca="false">P50/3600</f>
        <v>2.6070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9116.82</v>
      </c>
      <c r="I51" s="74" t="n">
        <v>26</v>
      </c>
      <c r="J51" s="53" t="n">
        <f aca="false">H51/3600</f>
        <v>2.53245</v>
      </c>
      <c r="L51" s="73" t="n">
        <v>22934.6952</v>
      </c>
      <c r="M51" s="74" t="n">
        <v>46.613</v>
      </c>
      <c r="N51" s="74" t="n">
        <v>47.4854</v>
      </c>
      <c r="O51" s="74" t="n">
        <v>47.89</v>
      </c>
      <c r="P51" s="74" t="n">
        <v>9245.88</v>
      </c>
      <c r="Q51" s="74" t="n">
        <v>26.21</v>
      </c>
      <c r="R51" s="53" t="n">
        <f aca="false">P51/3600</f>
        <v>2.568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216.91</v>
      </c>
      <c r="I52" s="76" t="n">
        <v>20.48</v>
      </c>
      <c r="J52" s="58" t="n">
        <f aca="false">H52/3600</f>
        <v>2.282475</v>
      </c>
      <c r="L52" s="75" t="n">
        <v>11821.6832</v>
      </c>
      <c r="M52" s="76" t="n">
        <v>42.6986</v>
      </c>
      <c r="N52" s="76" t="n">
        <v>43.9209</v>
      </c>
      <c r="O52" s="76" t="n">
        <v>44.9326</v>
      </c>
      <c r="P52" s="76" t="n">
        <v>8217.68</v>
      </c>
      <c r="Q52" s="76" t="n">
        <v>20.42</v>
      </c>
      <c r="R52" s="58" t="n">
        <f aca="false">P52/3600</f>
        <v>2.2826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519.64</v>
      </c>
      <c r="I53" s="76" t="n">
        <v>16.04</v>
      </c>
      <c r="J53" s="58" t="n">
        <f aca="false">H53/3600</f>
        <v>2.08878888888889</v>
      </c>
      <c r="L53" s="75" t="n">
        <v>5537.6952</v>
      </c>
      <c r="M53" s="76" t="n">
        <v>39.3594</v>
      </c>
      <c r="N53" s="76" t="n">
        <v>41.0876</v>
      </c>
      <c r="O53" s="76" t="n">
        <v>42.4047</v>
      </c>
      <c r="P53" s="76" t="n">
        <v>7481.24</v>
      </c>
      <c r="Q53" s="76" t="n">
        <v>15.94</v>
      </c>
      <c r="R53" s="58" t="n">
        <f aca="false">P53/3600</f>
        <v>2.0781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808.55</v>
      </c>
      <c r="I54" s="78" t="n">
        <v>12.46</v>
      </c>
      <c r="J54" s="64" t="n">
        <f aca="false">H54/3600</f>
        <v>1.89126388888889</v>
      </c>
      <c r="L54" s="77" t="n">
        <v>2275.0632</v>
      </c>
      <c r="M54" s="78" t="n">
        <v>35.9171</v>
      </c>
      <c r="N54" s="78" t="n">
        <v>38.5417</v>
      </c>
      <c r="O54" s="78" t="n">
        <v>40.0627</v>
      </c>
      <c r="P54" s="78" t="n">
        <v>6797.91</v>
      </c>
      <c r="Q54" s="78" t="n">
        <v>12.45</v>
      </c>
      <c r="R54" s="64" t="n">
        <f aca="false">P54/3600</f>
        <v>1.8883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928.91</v>
      </c>
      <c r="I55" s="74" t="n">
        <v>7.94</v>
      </c>
      <c r="J55" s="53" t="n">
        <f aca="false">H55/3600</f>
        <v>0.813586111111111</v>
      </c>
      <c r="L55" s="73" t="n">
        <v>5126.6008</v>
      </c>
      <c r="M55" s="74" t="n">
        <v>47.3504</v>
      </c>
      <c r="N55" s="74" t="n">
        <v>48.4641</v>
      </c>
      <c r="O55" s="74" t="n">
        <v>48.5303</v>
      </c>
      <c r="P55" s="74" t="n">
        <v>2922.21</v>
      </c>
      <c r="Q55" s="74" t="n">
        <v>7.9</v>
      </c>
      <c r="R55" s="53" t="n">
        <f aca="false">P55/3600</f>
        <v>0.8117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741.01</v>
      </c>
      <c r="I56" s="76" t="n">
        <v>6.77</v>
      </c>
      <c r="J56" s="58" t="n">
        <f aca="false">H56/3600</f>
        <v>0.761391666666667</v>
      </c>
      <c r="L56" s="75" t="n">
        <v>3065.1352</v>
      </c>
      <c r="M56" s="76" t="n">
        <v>43.8908</v>
      </c>
      <c r="N56" s="76" t="n">
        <v>45.6575</v>
      </c>
      <c r="O56" s="76" t="n">
        <v>45.4033</v>
      </c>
      <c r="P56" s="76" t="n">
        <v>2767.2</v>
      </c>
      <c r="Q56" s="76" t="n">
        <v>6.9</v>
      </c>
      <c r="R56" s="58" t="n">
        <f aca="false">P56/3600</f>
        <v>0.7686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558.19</v>
      </c>
      <c r="I57" s="76" t="n">
        <v>5.78</v>
      </c>
      <c r="J57" s="58" t="n">
        <f aca="false">H57/3600</f>
        <v>0.710608333333333</v>
      </c>
      <c r="L57" s="75" t="n">
        <v>1742.5016</v>
      </c>
      <c r="M57" s="76" t="n">
        <v>40.3984</v>
      </c>
      <c r="N57" s="76" t="n">
        <v>42.9428</v>
      </c>
      <c r="O57" s="76" t="n">
        <v>42.3216</v>
      </c>
      <c r="P57" s="76" t="n">
        <v>2556.58</v>
      </c>
      <c r="Q57" s="76" t="n">
        <v>5.75</v>
      </c>
      <c r="R57" s="58" t="n">
        <f aca="false">P57/3600</f>
        <v>0.7101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4238.36</v>
      </c>
      <c r="I58" s="78" t="n">
        <v>7.71</v>
      </c>
      <c r="J58" s="64" t="n">
        <f aca="false">H58/3600</f>
        <v>1.17732222222222</v>
      </c>
      <c r="L58" s="77" t="n">
        <v>887.7</v>
      </c>
      <c r="M58" s="78" t="n">
        <v>36.7309</v>
      </c>
      <c r="N58" s="78" t="n">
        <v>40.3651</v>
      </c>
      <c r="O58" s="78" t="n">
        <v>39.3516</v>
      </c>
      <c r="P58" s="78" t="n">
        <v>4238.78</v>
      </c>
      <c r="Q58" s="78" t="n">
        <v>7.62</v>
      </c>
      <c r="R58" s="64" t="n">
        <f aca="false">P58/3600</f>
        <v>1.1774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85.65</v>
      </c>
      <c r="I59" s="74" t="n">
        <v>12.84</v>
      </c>
      <c r="J59" s="53" t="n">
        <f aca="false">H59/3600</f>
        <v>0.968236111111111</v>
      </c>
      <c r="L59" s="73" t="n">
        <v>9826.1488</v>
      </c>
      <c r="M59" s="74" t="n">
        <v>45.9525</v>
      </c>
      <c r="N59" s="74" t="n">
        <v>47.0125</v>
      </c>
      <c r="O59" s="74" t="n">
        <v>47.8732</v>
      </c>
      <c r="P59" s="74" t="n">
        <v>3510.2</v>
      </c>
      <c r="Q59" s="74" t="n">
        <v>13.06</v>
      </c>
      <c r="R59" s="53" t="n">
        <f aca="false">P59/3600</f>
        <v>0.9750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132.57</v>
      </c>
      <c r="I60" s="76" t="n">
        <v>10.16</v>
      </c>
      <c r="J60" s="58" t="n">
        <f aca="false">H60/3600</f>
        <v>0.870158333333333</v>
      </c>
      <c r="L60" s="75" t="n">
        <v>4868.8992</v>
      </c>
      <c r="M60" s="76" t="n">
        <v>41.7349</v>
      </c>
      <c r="N60" s="76" t="n">
        <v>44.4944</v>
      </c>
      <c r="O60" s="76" t="n">
        <v>45.5338</v>
      </c>
      <c r="P60" s="76" t="n">
        <v>3140.98</v>
      </c>
      <c r="Q60" s="76" t="n">
        <v>9.99</v>
      </c>
      <c r="R60" s="58" t="n">
        <f aca="false">P60/3600</f>
        <v>0.872494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2809.43</v>
      </c>
      <c r="I61" s="76" t="n">
        <v>7.53</v>
      </c>
      <c r="J61" s="58" t="n">
        <f aca="false">H61/3600</f>
        <v>0.780397222222222</v>
      </c>
      <c r="L61" s="75" t="n">
        <v>2140.0576</v>
      </c>
      <c r="M61" s="76" t="n">
        <v>37.829</v>
      </c>
      <c r="N61" s="76" t="n">
        <v>42.2739</v>
      </c>
      <c r="O61" s="76" t="n">
        <v>43.1753</v>
      </c>
      <c r="P61" s="76" t="n">
        <v>2804.56</v>
      </c>
      <c r="Q61" s="76" t="n">
        <v>7.48</v>
      </c>
      <c r="R61" s="58" t="n">
        <f aca="false">P61/3600</f>
        <v>0.7790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528.24</v>
      </c>
      <c r="I62" s="78" t="n">
        <v>5.71</v>
      </c>
      <c r="J62" s="64" t="n">
        <f aca="false">H62/3600</f>
        <v>0.702288888888889</v>
      </c>
      <c r="L62" s="77" t="n">
        <v>745.2432</v>
      </c>
      <c r="M62" s="78" t="n">
        <v>34.0929</v>
      </c>
      <c r="N62" s="78" t="n">
        <v>40.3623</v>
      </c>
      <c r="O62" s="78" t="n">
        <v>41.1174</v>
      </c>
      <c r="P62" s="78" t="n">
        <v>2534.82</v>
      </c>
      <c r="Q62" s="78" t="n">
        <v>5.72</v>
      </c>
      <c r="R62" s="64" t="n">
        <f aca="false">P62/3600</f>
        <v>0.7041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3034.46</v>
      </c>
      <c r="I63" s="74" t="n">
        <v>11.35</v>
      </c>
      <c r="J63" s="53" t="n">
        <f aca="false">H63/3600</f>
        <v>0.842905555555556</v>
      </c>
      <c r="L63" s="73" t="n">
        <v>8981.2904</v>
      </c>
      <c r="M63" s="74" t="n">
        <v>45.9417</v>
      </c>
      <c r="N63" s="74" t="n">
        <v>46.1192</v>
      </c>
      <c r="O63" s="74" t="n">
        <v>47.0204</v>
      </c>
      <c r="P63" s="74" t="n">
        <v>3037.4</v>
      </c>
      <c r="Q63" s="74" t="n">
        <v>11.31</v>
      </c>
      <c r="R63" s="53" t="n">
        <f aca="false">P63/3600</f>
        <v>0.8437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4681.06</v>
      </c>
      <c r="I64" s="76" t="n">
        <v>13.47</v>
      </c>
      <c r="J64" s="58" t="n">
        <f aca="false">H64/3600</f>
        <v>1.30029444444444</v>
      </c>
      <c r="L64" s="75" t="n">
        <v>4280.6944</v>
      </c>
      <c r="M64" s="76" t="n">
        <v>41.4692</v>
      </c>
      <c r="N64" s="76" t="n">
        <v>42.9587</v>
      </c>
      <c r="O64" s="76" t="n">
        <v>43.791</v>
      </c>
      <c r="P64" s="76" t="n">
        <v>4685.47</v>
      </c>
      <c r="Q64" s="76" t="n">
        <v>13.48</v>
      </c>
      <c r="R64" s="58" t="n">
        <f aca="false">P64/3600</f>
        <v>1.301519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336.55</v>
      </c>
      <c r="I65" s="76" t="n">
        <v>6.12</v>
      </c>
      <c r="J65" s="58" t="n">
        <f aca="false">H65/3600</f>
        <v>0.649041666666667</v>
      </c>
      <c r="L65" s="75" t="n">
        <v>1905.1872</v>
      </c>
      <c r="M65" s="76" t="n">
        <v>37.6079</v>
      </c>
      <c r="N65" s="76" t="n">
        <v>40.1326</v>
      </c>
      <c r="O65" s="76" t="n">
        <v>40.7946</v>
      </c>
      <c r="P65" s="76" t="n">
        <v>2337.41</v>
      </c>
      <c r="Q65" s="76" t="n">
        <v>6.11</v>
      </c>
      <c r="R65" s="58" t="n">
        <f aca="false">P65/3600</f>
        <v>0.6492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3745.15</v>
      </c>
      <c r="I66" s="78" t="n">
        <v>7.59</v>
      </c>
      <c r="J66" s="64" t="n">
        <f aca="false">H66/3600</f>
        <v>1.04031944444444</v>
      </c>
      <c r="L66" s="77" t="n">
        <v>824.368</v>
      </c>
      <c r="M66" s="78" t="n">
        <v>33.9964</v>
      </c>
      <c r="N66" s="78" t="n">
        <v>37.5094</v>
      </c>
      <c r="O66" s="78" t="n">
        <v>38.1298</v>
      </c>
      <c r="P66" s="78" t="n">
        <v>3743.95</v>
      </c>
      <c r="Q66" s="78" t="n">
        <v>7.55</v>
      </c>
      <c r="R66" s="64" t="n">
        <f aca="false">P66/3600</f>
        <v>1.039986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27.88</v>
      </c>
      <c r="I67" s="74" t="n">
        <v>6.21</v>
      </c>
      <c r="J67" s="53" t="n">
        <f aca="false">H67/3600</f>
        <v>0.5633</v>
      </c>
      <c r="L67" s="73" t="n">
        <v>4624.6496</v>
      </c>
      <c r="M67" s="74" t="n">
        <v>46.7866</v>
      </c>
      <c r="N67" s="74" t="n">
        <v>47.1923</v>
      </c>
      <c r="O67" s="74" t="n">
        <v>47.7082</v>
      </c>
      <c r="P67" s="74" t="n">
        <v>2025.31</v>
      </c>
      <c r="Q67" s="74" t="n">
        <v>6.23</v>
      </c>
      <c r="R67" s="53" t="n">
        <f aca="false">P67/3600</f>
        <v>0.5625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80.91</v>
      </c>
      <c r="I68" s="76" t="n">
        <v>5.09</v>
      </c>
      <c r="J68" s="58" t="n">
        <f aca="false">H68/3600</f>
        <v>0.522475</v>
      </c>
      <c r="L68" s="75" t="n">
        <v>2523.9424</v>
      </c>
      <c r="M68" s="76" t="n">
        <v>43.0035</v>
      </c>
      <c r="N68" s="76" t="n">
        <v>43.8478</v>
      </c>
      <c r="O68" s="76" t="n">
        <v>44.6393</v>
      </c>
      <c r="P68" s="76" t="n">
        <v>1880.35</v>
      </c>
      <c r="Q68" s="76" t="n">
        <v>5.09</v>
      </c>
      <c r="R68" s="58" t="n">
        <f aca="false">P68/3600</f>
        <v>0.5223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1741.86</v>
      </c>
      <c r="I69" s="76" t="n">
        <v>4.2</v>
      </c>
      <c r="J69" s="58" t="n">
        <f aca="false">H69/3600</f>
        <v>0.48385</v>
      </c>
      <c r="L69" s="75" t="n">
        <v>1326.492</v>
      </c>
      <c r="M69" s="76" t="n">
        <v>39.3486</v>
      </c>
      <c r="N69" s="76" t="n">
        <v>40.7798</v>
      </c>
      <c r="O69" s="76" t="n">
        <v>41.7765</v>
      </c>
      <c r="P69" s="76" t="n">
        <v>1742.34</v>
      </c>
      <c r="Q69" s="76" t="n">
        <v>4.2</v>
      </c>
      <c r="R69" s="58" t="n">
        <f aca="false">P69/3600</f>
        <v>0.4839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99.82</v>
      </c>
      <c r="I70" s="78" t="n">
        <v>3.48</v>
      </c>
      <c r="J70" s="64" t="n">
        <f aca="false">H70/3600</f>
        <v>0.444394444444444</v>
      </c>
      <c r="L70" s="77" t="n">
        <v>644.2984</v>
      </c>
      <c r="M70" s="78" t="n">
        <v>35.5026</v>
      </c>
      <c r="N70" s="78" t="n">
        <v>37.9881</v>
      </c>
      <c r="O70" s="78" t="n">
        <v>39.1019</v>
      </c>
      <c r="P70" s="78" t="n">
        <v>1621.73</v>
      </c>
      <c r="Q70" s="78" t="n">
        <v>3.45</v>
      </c>
      <c r="R70" s="64" t="n">
        <f aca="false">P70/3600</f>
        <v>0.4504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136.47</v>
      </c>
      <c r="I71" s="74" t="n">
        <v>67.94</v>
      </c>
      <c r="J71" s="53" t="n">
        <f aca="false">H71/3600</f>
        <v>7.26013055555556</v>
      </c>
      <c r="L71" s="73" t="n">
        <v>22248.3608</v>
      </c>
      <c r="M71" s="74" t="n">
        <v>47.8842</v>
      </c>
      <c r="N71" s="74" t="n">
        <v>48.7429</v>
      </c>
      <c r="O71" s="74" t="n">
        <v>49.6642</v>
      </c>
      <c r="P71" s="74" t="n">
        <v>26100.99</v>
      </c>
      <c r="Q71" s="74" t="n">
        <v>66.65</v>
      </c>
      <c r="R71" s="53" t="n">
        <f aca="false">P71/3600</f>
        <v>7.2502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2804.98</v>
      </c>
      <c r="I72" s="76" t="n">
        <v>45.2</v>
      </c>
      <c r="J72" s="58" t="n">
        <f aca="false">H72/3600</f>
        <v>6.33471666666667</v>
      </c>
      <c r="L72" s="75" t="n">
        <v>6792.8512</v>
      </c>
      <c r="M72" s="76" t="n">
        <v>45.357</v>
      </c>
      <c r="N72" s="76" t="n">
        <v>47.313</v>
      </c>
      <c r="O72" s="76" t="n">
        <v>48.5996</v>
      </c>
      <c r="P72" s="76" t="n">
        <v>22655.21</v>
      </c>
      <c r="Q72" s="76" t="n">
        <v>44.86</v>
      </c>
      <c r="R72" s="58" t="n">
        <f aca="false">P72/3600</f>
        <v>6.2931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0814.95</v>
      </c>
      <c r="I73" s="76" t="n">
        <v>33.86</v>
      </c>
      <c r="J73" s="58" t="n">
        <f aca="false">H73/3600</f>
        <v>5.78193055555556</v>
      </c>
      <c r="L73" s="75" t="n">
        <v>2037.52</v>
      </c>
      <c r="M73" s="76" t="n">
        <v>43.2156</v>
      </c>
      <c r="N73" s="76" t="n">
        <v>46.3816</v>
      </c>
      <c r="O73" s="76" t="n">
        <v>47.3155</v>
      </c>
      <c r="P73" s="76" t="n">
        <v>20777.39</v>
      </c>
      <c r="Q73" s="76" t="n">
        <v>34.18</v>
      </c>
      <c r="R73" s="58" t="n">
        <f aca="false">P73/3600</f>
        <v>5.77149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19874.97</v>
      </c>
      <c r="I74" s="78" t="n">
        <v>29.16</v>
      </c>
      <c r="J74" s="64" t="n">
        <f aca="false">H74/3600</f>
        <v>5.520825</v>
      </c>
      <c r="L74" s="77" t="n">
        <v>753.816</v>
      </c>
      <c r="M74" s="78" t="n">
        <v>40.9753</v>
      </c>
      <c r="N74" s="78" t="n">
        <v>45.1408</v>
      </c>
      <c r="O74" s="78" t="n">
        <v>45.7628</v>
      </c>
      <c r="P74" s="78" t="n">
        <v>19935.95</v>
      </c>
      <c r="Q74" s="78" t="n">
        <v>29.37</v>
      </c>
      <c r="R74" s="64" t="n">
        <f aca="false">P74/3600</f>
        <v>5.5377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45997.99</v>
      </c>
      <c r="I75" s="74" t="n">
        <v>110.47</v>
      </c>
      <c r="J75" s="53" t="n">
        <f aca="false">H75/3600</f>
        <v>12.7772194444444</v>
      </c>
      <c r="L75" s="73" t="n">
        <v>25308.2232</v>
      </c>
      <c r="M75" s="74" t="n">
        <v>47.629</v>
      </c>
      <c r="N75" s="74" t="n">
        <v>50.0603</v>
      </c>
      <c r="O75" s="74" t="n">
        <v>50.2604</v>
      </c>
      <c r="P75" s="74" t="n">
        <v>46046.64</v>
      </c>
      <c r="Q75" s="74" t="n">
        <v>112.04</v>
      </c>
      <c r="R75" s="53" t="n">
        <f aca="false">P75/3600</f>
        <v>12.7907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786.83</v>
      </c>
      <c r="I76" s="76" t="n">
        <v>46.61</v>
      </c>
      <c r="J76" s="58" t="n">
        <f aca="false">H76/3600</f>
        <v>6.329675</v>
      </c>
      <c r="L76" s="75" t="n">
        <v>8569.6664</v>
      </c>
      <c r="M76" s="76" t="n">
        <v>45.1366</v>
      </c>
      <c r="N76" s="76" t="n">
        <v>49.0792</v>
      </c>
      <c r="O76" s="76" t="n">
        <v>49.0253</v>
      </c>
      <c r="P76" s="76" t="n">
        <v>22804.28</v>
      </c>
      <c r="Q76" s="76" t="n">
        <v>46.17</v>
      </c>
      <c r="R76" s="58" t="n">
        <f aca="false">P76/3600</f>
        <v>6.3345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1052.22</v>
      </c>
      <c r="I77" s="76" t="n">
        <v>34.56</v>
      </c>
      <c r="J77" s="58" t="n">
        <f aca="false">H77/3600</f>
        <v>5.84783888888889</v>
      </c>
      <c r="L77" s="75" t="n">
        <v>2713.664</v>
      </c>
      <c r="M77" s="76" t="n">
        <v>42.9413</v>
      </c>
      <c r="N77" s="76" t="n">
        <v>47.8263</v>
      </c>
      <c r="O77" s="76" t="n">
        <v>47.4251</v>
      </c>
      <c r="P77" s="76" t="n">
        <v>21084.55</v>
      </c>
      <c r="Q77" s="76" t="n">
        <v>35.22</v>
      </c>
      <c r="R77" s="58" t="n">
        <f aca="false">P77/3600</f>
        <v>5.856819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20230.67</v>
      </c>
      <c r="I78" s="78" t="n">
        <v>30.1</v>
      </c>
      <c r="J78" s="64" t="n">
        <f aca="false">H78/3600</f>
        <v>5.61963055555556</v>
      </c>
      <c r="L78" s="77" t="n">
        <v>891.7552</v>
      </c>
      <c r="M78" s="78" t="n">
        <v>40.5359</v>
      </c>
      <c r="N78" s="78" t="n">
        <v>46.3509</v>
      </c>
      <c r="O78" s="78" t="n">
        <v>45.5837</v>
      </c>
      <c r="P78" s="78" t="n">
        <v>20136.22</v>
      </c>
      <c r="Q78" s="78" t="n">
        <v>29.86</v>
      </c>
      <c r="R78" s="64" t="n">
        <f aca="false">P78/3600</f>
        <v>5.59339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25610.06</v>
      </c>
      <c r="I79" s="74" t="n">
        <v>64.8</v>
      </c>
      <c r="J79" s="53" t="n">
        <f aca="false">H79/3600</f>
        <v>7.11390555555556</v>
      </c>
      <c r="L79" s="73" t="n">
        <v>24087.1784</v>
      </c>
      <c r="M79" s="74" t="n">
        <v>48.0692</v>
      </c>
      <c r="N79" s="74" t="n">
        <v>49.9567</v>
      </c>
      <c r="O79" s="74" t="n">
        <v>50.2582</v>
      </c>
      <c r="P79" s="74" t="n">
        <v>25579.41</v>
      </c>
      <c r="Q79" s="74" t="n">
        <v>64.18</v>
      </c>
      <c r="R79" s="53" t="n">
        <f aca="false">P79/3600</f>
        <v>7.1053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22559.22</v>
      </c>
      <c r="I80" s="76" t="n">
        <v>44.32</v>
      </c>
      <c r="J80" s="58" t="n">
        <f aca="false">H80/3600</f>
        <v>6.26645</v>
      </c>
      <c r="L80" s="75" t="n">
        <v>8327.464</v>
      </c>
      <c r="M80" s="76" t="n">
        <v>45.3773</v>
      </c>
      <c r="N80" s="76" t="n">
        <v>48.9216</v>
      </c>
      <c r="O80" s="76" t="n">
        <v>49.2008</v>
      </c>
      <c r="P80" s="76" t="n">
        <v>22669.99</v>
      </c>
      <c r="Q80" s="76" t="n">
        <v>45</v>
      </c>
      <c r="R80" s="58" t="n">
        <f aca="false">P80/3600</f>
        <v>6.2972194444444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265.56</v>
      </c>
      <c r="I81" s="76" t="n">
        <v>34.67</v>
      </c>
      <c r="J81" s="58" t="n">
        <f aca="false">H81/3600</f>
        <v>5.9071</v>
      </c>
      <c r="L81" s="75" t="n">
        <v>2319.412</v>
      </c>
      <c r="M81" s="76" t="n">
        <v>42.9308</v>
      </c>
      <c r="N81" s="76" t="n">
        <v>47.5122</v>
      </c>
      <c r="O81" s="76" t="n">
        <v>47.7124</v>
      </c>
      <c r="P81" s="76" t="n">
        <v>21199.91</v>
      </c>
      <c r="Q81" s="76" t="n">
        <v>34.41</v>
      </c>
      <c r="R81" s="58" t="n">
        <f aca="false">P81/3600</f>
        <v>5.8888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20024.95</v>
      </c>
      <c r="I82" s="78" t="n">
        <v>28.62</v>
      </c>
      <c r="J82" s="64" t="n">
        <f aca="false">H82/3600</f>
        <v>5.56248611111111</v>
      </c>
      <c r="L82" s="77" t="n">
        <v>745.52</v>
      </c>
      <c r="M82" s="78" t="n">
        <v>40.5686</v>
      </c>
      <c r="N82" s="78" t="n">
        <v>45.7652</v>
      </c>
      <c r="O82" s="78" t="n">
        <v>45.9256</v>
      </c>
      <c r="P82" s="78" t="n">
        <v>20076.47</v>
      </c>
      <c r="Q82" s="78" t="n">
        <v>29.65</v>
      </c>
      <c r="R82" s="64" t="n">
        <f aca="false">P82/3600</f>
        <v>5.5767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707.36</v>
      </c>
      <c r="I83" s="74" t="n">
        <v>30.98</v>
      </c>
      <c r="J83" s="53" t="n">
        <f aca="false">H83/3600</f>
        <v>3.25204444444444</v>
      </c>
      <c r="L83" s="73" t="n">
        <v>18085.8536</v>
      </c>
      <c r="M83" s="74" t="n">
        <v>46.6306</v>
      </c>
      <c r="N83" s="74" t="n">
        <v>47.1312</v>
      </c>
      <c r="O83" s="74" t="n">
        <v>48.1621</v>
      </c>
      <c r="P83" s="74" t="n">
        <v>11691.91</v>
      </c>
      <c r="Q83" s="74" t="n">
        <v>30.72</v>
      </c>
      <c r="R83" s="53" t="n">
        <f aca="false">P83/3600</f>
        <v>3.2477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481.67</v>
      </c>
      <c r="I84" s="76" t="n">
        <v>23.83</v>
      </c>
      <c r="J84" s="58" t="n">
        <f aca="false">H84/3600</f>
        <v>2.911575</v>
      </c>
      <c r="L84" s="75" t="n">
        <v>8031.54</v>
      </c>
      <c r="M84" s="76" t="n">
        <v>43.38</v>
      </c>
      <c r="N84" s="76" t="n">
        <v>44.4743</v>
      </c>
      <c r="O84" s="76" t="n">
        <v>45.188</v>
      </c>
      <c r="P84" s="76" t="n">
        <v>10512.07</v>
      </c>
      <c r="Q84" s="76" t="n">
        <v>23.68</v>
      </c>
      <c r="R84" s="58" t="n">
        <f aca="false">P84/3600</f>
        <v>2.9200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740.33</v>
      </c>
      <c r="I85" s="76" t="n">
        <v>19.92</v>
      </c>
      <c r="J85" s="58" t="n">
        <f aca="false">H85/3600</f>
        <v>2.70564722222222</v>
      </c>
      <c r="L85" s="75" t="n">
        <v>4026.7144</v>
      </c>
      <c r="M85" s="76" t="n">
        <v>40.1261</v>
      </c>
      <c r="N85" s="76" t="n">
        <v>41.7322</v>
      </c>
      <c r="O85" s="76" t="n">
        <v>42.1594</v>
      </c>
      <c r="P85" s="76" t="n">
        <v>9749.86</v>
      </c>
      <c r="Q85" s="76" t="n">
        <v>19.68</v>
      </c>
      <c r="R85" s="58" t="n">
        <f aca="false">P85/3600</f>
        <v>2.70829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9000.57</v>
      </c>
      <c r="I86" s="78" t="n">
        <v>16.43</v>
      </c>
      <c r="J86" s="64" t="n">
        <f aca="false">H86/3600</f>
        <v>2.50015833333333</v>
      </c>
      <c r="L86" s="77" t="n">
        <v>1943.3256</v>
      </c>
      <c r="M86" s="78" t="n">
        <v>36.8465</v>
      </c>
      <c r="N86" s="78" t="n">
        <v>38.9459</v>
      </c>
      <c r="O86" s="78" t="n">
        <v>39.2155</v>
      </c>
      <c r="P86" s="78" t="n">
        <v>9030.66</v>
      </c>
      <c r="Q86" s="78" t="n">
        <v>16.44</v>
      </c>
      <c r="R86" s="64" t="n">
        <f aca="false">P86/3600</f>
        <v>2.5085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4116.9</v>
      </c>
      <c r="I87" s="74" t="n">
        <v>52.28</v>
      </c>
      <c r="J87" s="53" t="n">
        <f aca="false">H87/3600</f>
        <v>6.69913888888889</v>
      </c>
      <c r="L87" s="73" t="n">
        <v>17187.0475</v>
      </c>
      <c r="M87" s="74" t="n">
        <v>49.2378</v>
      </c>
      <c r="N87" s="74" t="n">
        <v>50.6949</v>
      </c>
      <c r="O87" s="74" t="n">
        <v>50.8623</v>
      </c>
      <c r="P87" s="74" t="n">
        <v>24090.96</v>
      </c>
      <c r="Q87" s="74" t="n">
        <v>52.27</v>
      </c>
      <c r="R87" s="53" t="n">
        <f aca="false">P87/3600</f>
        <v>6.6919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2411.29</v>
      </c>
      <c r="I88" s="76" t="n">
        <v>44.77</v>
      </c>
      <c r="J88" s="58" t="n">
        <f aca="false">H88/3600</f>
        <v>6.22535833333333</v>
      </c>
      <c r="L88" s="75" t="n">
        <v>10268.4274</v>
      </c>
      <c r="M88" s="76" t="n">
        <v>45.6374</v>
      </c>
      <c r="N88" s="76" t="n">
        <v>47.7418</v>
      </c>
      <c r="O88" s="76" t="n">
        <v>47.8545</v>
      </c>
      <c r="P88" s="76" t="n">
        <v>22387.39</v>
      </c>
      <c r="Q88" s="76" t="n">
        <v>44.25</v>
      </c>
      <c r="R88" s="58" t="n">
        <f aca="false">P88/3600</f>
        <v>6.2187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0964.13</v>
      </c>
      <c r="I89" s="76" t="n">
        <v>39.34</v>
      </c>
      <c r="J89" s="58" t="n">
        <f aca="false">H89/3600</f>
        <v>5.82336944444444</v>
      </c>
      <c r="L89" s="75" t="n">
        <v>5792.6309</v>
      </c>
      <c r="M89" s="76" t="n">
        <v>41.8584</v>
      </c>
      <c r="N89" s="76" t="n">
        <v>44.9351</v>
      </c>
      <c r="O89" s="76" t="n">
        <v>44.8769</v>
      </c>
      <c r="P89" s="76" t="n">
        <v>20980.5</v>
      </c>
      <c r="Q89" s="76" t="n">
        <v>38.99</v>
      </c>
      <c r="R89" s="58" t="n">
        <f aca="false">P89/3600</f>
        <v>5.8279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34256.24</v>
      </c>
      <c r="I90" s="78" t="n">
        <v>52.13</v>
      </c>
      <c r="J90" s="64" t="n">
        <f aca="false">H90/3600</f>
        <v>9.51562222222222</v>
      </c>
      <c r="L90" s="77" t="n">
        <v>2937.3298</v>
      </c>
      <c r="M90" s="78" t="n">
        <v>38.1107</v>
      </c>
      <c r="N90" s="78" t="n">
        <v>42.1018</v>
      </c>
      <c r="O90" s="78" t="n">
        <v>41.7454</v>
      </c>
      <c r="P90" s="78" t="n">
        <v>34316.78</v>
      </c>
      <c r="Q90" s="78" t="n">
        <v>51.52</v>
      </c>
      <c r="R90" s="64" t="n">
        <f aca="false">P90/3600</f>
        <v>9.5324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394.16</v>
      </c>
      <c r="I91" s="74" t="n">
        <v>12.1</v>
      </c>
      <c r="J91" s="53" t="n">
        <f aca="false">H91/3600</f>
        <v>2.60948888888889</v>
      </c>
      <c r="L91" s="73" t="n">
        <v>729.9224</v>
      </c>
      <c r="M91" s="74" t="n">
        <v>52.909</v>
      </c>
      <c r="N91" s="74" t="n">
        <v>52.2695</v>
      </c>
      <c r="O91" s="74" t="n">
        <v>52.0853</v>
      </c>
      <c r="P91" s="74" t="n">
        <v>9363.61</v>
      </c>
      <c r="Q91" s="74" t="n">
        <v>11.85</v>
      </c>
      <c r="R91" s="53" t="n">
        <f aca="false">P91/3600</f>
        <v>2.6010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420.84</v>
      </c>
      <c r="I92" s="76" t="n">
        <v>11.65</v>
      </c>
      <c r="J92" s="58" t="n">
        <f aca="false">H92/3600</f>
        <v>2.6169</v>
      </c>
      <c r="L92" s="75" t="n">
        <v>519.4552</v>
      </c>
      <c r="M92" s="76" t="n">
        <v>48.9626</v>
      </c>
      <c r="N92" s="76" t="n">
        <v>47.9803</v>
      </c>
      <c r="O92" s="76" t="n">
        <v>47.9126</v>
      </c>
      <c r="P92" s="76" t="n">
        <v>9420.31</v>
      </c>
      <c r="Q92" s="76" t="n">
        <v>11.77</v>
      </c>
      <c r="R92" s="58" t="n">
        <f aca="false">P92/3600</f>
        <v>2.6167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170.17</v>
      </c>
      <c r="I93" s="76" t="n">
        <v>11.43</v>
      </c>
      <c r="J93" s="58" t="n">
        <f aca="false">H93/3600</f>
        <v>2.54726944444444</v>
      </c>
      <c r="L93" s="75" t="n">
        <v>383.28</v>
      </c>
      <c r="M93" s="76" t="n">
        <v>44.535</v>
      </c>
      <c r="N93" s="76" t="n">
        <v>44.0997</v>
      </c>
      <c r="O93" s="76" t="n">
        <v>43.9779</v>
      </c>
      <c r="P93" s="76" t="n">
        <v>9172.18</v>
      </c>
      <c r="Q93" s="76" t="n">
        <v>11.95</v>
      </c>
      <c r="R93" s="58" t="n">
        <f aca="false">P93/3600</f>
        <v>2.5478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159.44</v>
      </c>
      <c r="I94" s="78" t="n">
        <v>10.98</v>
      </c>
      <c r="J94" s="64" t="n">
        <f aca="false">H94/3600</f>
        <v>2.54428888888889</v>
      </c>
      <c r="L94" s="77" t="n">
        <v>272.396</v>
      </c>
      <c r="M94" s="78" t="n">
        <v>40.075</v>
      </c>
      <c r="N94" s="78" t="n">
        <v>40.7756</v>
      </c>
      <c r="O94" s="78" t="n">
        <v>40.5706</v>
      </c>
      <c r="P94" s="78" t="n">
        <v>9192.44</v>
      </c>
      <c r="Q94" s="78" t="n">
        <v>11.27</v>
      </c>
      <c r="R94" s="64" t="n">
        <f aca="false">P94/3600</f>
        <v>2.5534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946.11</v>
      </c>
      <c r="I95" s="74" t="n">
        <v>24.92</v>
      </c>
      <c r="J95" s="53" t="n">
        <f aca="false">H95/3600</f>
        <v>4.98503055555556</v>
      </c>
      <c r="L95" s="73" t="n">
        <v>1707.3325</v>
      </c>
      <c r="M95" s="74" t="n">
        <v>55.021</v>
      </c>
      <c r="N95" s="74" t="n">
        <v>57.6519</v>
      </c>
      <c r="O95" s="74" t="n">
        <v>58.3386</v>
      </c>
      <c r="P95" s="74" t="n">
        <v>17917.14</v>
      </c>
      <c r="Q95" s="74" t="n">
        <v>24.92</v>
      </c>
      <c r="R95" s="53" t="n">
        <f aca="false">P95/3600</f>
        <v>4.9769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578.24</v>
      </c>
      <c r="I96" s="76" t="n">
        <v>24.01</v>
      </c>
      <c r="J96" s="58" t="n">
        <f aca="false">H96/3600</f>
        <v>4.88284444444445</v>
      </c>
      <c r="L96" s="75" t="n">
        <v>1131.1405</v>
      </c>
      <c r="M96" s="76" t="n">
        <v>51.144</v>
      </c>
      <c r="N96" s="76" t="n">
        <v>54.2593</v>
      </c>
      <c r="O96" s="76" t="n">
        <v>55.088</v>
      </c>
      <c r="P96" s="76" t="n">
        <v>17611.33</v>
      </c>
      <c r="Q96" s="76" t="n">
        <v>23.9</v>
      </c>
      <c r="R96" s="58" t="n">
        <f aca="false">P96/3600</f>
        <v>4.8920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7121.53</v>
      </c>
      <c r="I97" s="76" t="n">
        <v>23.23</v>
      </c>
      <c r="J97" s="58" t="n">
        <f aca="false">H97/3600</f>
        <v>4.75598055555556</v>
      </c>
      <c r="L97" s="75" t="n">
        <v>726.8784</v>
      </c>
      <c r="M97" s="76" t="n">
        <v>47.5602</v>
      </c>
      <c r="N97" s="76" t="n">
        <v>50.9466</v>
      </c>
      <c r="O97" s="76" t="n">
        <v>51.9298</v>
      </c>
      <c r="P97" s="76" t="n">
        <v>17133.91</v>
      </c>
      <c r="Q97" s="76" t="n">
        <v>22.83</v>
      </c>
      <c r="R97" s="58" t="n">
        <f aca="false">P97/3600</f>
        <v>4.7594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6760.7</v>
      </c>
      <c r="I98" s="78" t="n">
        <v>22.33</v>
      </c>
      <c r="J98" s="64" t="n">
        <f aca="false">H98/3600</f>
        <v>4.65575</v>
      </c>
      <c r="L98" s="77" t="n">
        <v>442.1126</v>
      </c>
      <c r="M98" s="78" t="n">
        <v>43.7798</v>
      </c>
      <c r="N98" s="78" t="n">
        <v>47.638</v>
      </c>
      <c r="O98" s="78" t="n">
        <v>48.8425</v>
      </c>
      <c r="P98" s="78" t="n">
        <v>16771.95</v>
      </c>
      <c r="Q98" s="78" t="n">
        <v>22.34</v>
      </c>
      <c r="R98" s="64" t="n">
        <f aca="false">P98/3600</f>
        <v>4.6588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9.3655664650167</v>
      </c>
      <c r="J106" s="82" t="n">
        <f aca="false">GEOMEAN(J3:J98)</f>
        <v>0</v>
      </c>
      <c r="Q106" s="82" t="n">
        <f aca="false">GEOMEAN(Q3:Q98)</f>
        <v>29.348935512218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43365802876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9989444444444</v>
      </c>
      <c r="J108" s="82" t="n">
        <f aca="false">SUM(J3:J98)</f>
        <v>480.834094444445</v>
      </c>
      <c r="Q108" s="82" t="n">
        <f aca="false">SUM(Q3:Q98)/3600</f>
        <v>1.09953888888889</v>
      </c>
      <c r="R108" s="82" t="n">
        <f aca="false">SUM(R3:R98)</f>
        <v>481.333886111111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1.1968139246676</v>
      </c>
      <c r="J113" s="82" t="n">
        <f aca="false">GEOMEAN(J19:J82)</f>
        <v>3.78547011698106</v>
      </c>
      <c r="Q113" s="82" t="n">
        <f aca="false">GEOMEAN(Q19:Q82)</f>
        <v>31.1846792151778</v>
      </c>
      <c r="R113" s="82" t="n">
        <f aca="false">GEOMEAN(R19:R82)</f>
        <v>3.7888588119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611027282494</v>
      </c>
      <c r="R114" s="83" t="n">
        <f aca="false">R113/J113</f>
        <v>1.00089518470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62481.9344</v>
      </c>
      <c r="E19" s="74" t="n">
        <v>46.5995</v>
      </c>
      <c r="F19" s="74" t="n">
        <v>47.3455</v>
      </c>
      <c r="G19" s="74" t="n">
        <v>48.7116</v>
      </c>
      <c r="H19" s="74" t="n">
        <v>25155.88</v>
      </c>
      <c r="I19" s="74" t="n">
        <v>94.39</v>
      </c>
      <c r="J19" s="53" t="n">
        <f aca="false">H19/3600</f>
        <v>6.98774444444445</v>
      </c>
      <c r="L19" s="73" t="n">
        <v>62525.9904</v>
      </c>
      <c r="M19" s="74" t="n">
        <v>46.5998</v>
      </c>
      <c r="N19" s="74" t="n">
        <v>47.3449</v>
      </c>
      <c r="O19" s="74" t="n">
        <v>48.7074</v>
      </c>
      <c r="P19" s="74" t="n">
        <v>25095.33</v>
      </c>
      <c r="Q19" s="74" t="n">
        <v>94.54</v>
      </c>
      <c r="R19" s="53" t="n">
        <f aca="false">P19/3600</f>
        <v>6.9709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18175.6104</v>
      </c>
      <c r="E20" s="76" t="n">
        <v>43.0332</v>
      </c>
      <c r="F20" s="76" t="n">
        <v>44.6072</v>
      </c>
      <c r="G20" s="76" t="n">
        <v>46.5651</v>
      </c>
      <c r="H20" s="76" t="n">
        <v>19603.91</v>
      </c>
      <c r="I20" s="76" t="n">
        <v>62.28</v>
      </c>
      <c r="J20" s="58" t="n">
        <f aca="false">H20/3600</f>
        <v>5.44553055555556</v>
      </c>
      <c r="L20" s="75" t="n">
        <v>18174.564</v>
      </c>
      <c r="M20" s="76" t="n">
        <v>43.0319</v>
      </c>
      <c r="N20" s="76" t="n">
        <v>44.6051</v>
      </c>
      <c r="O20" s="76" t="n">
        <v>46.5615</v>
      </c>
      <c r="P20" s="76" t="n">
        <v>19586.55</v>
      </c>
      <c r="Q20" s="76" t="n">
        <v>62.24</v>
      </c>
      <c r="R20" s="58" t="n">
        <f aca="false">P20/3600</f>
        <v>5.4407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5749.8008</v>
      </c>
      <c r="E21" s="76" t="n">
        <v>41.2156</v>
      </c>
      <c r="F21" s="76" t="n">
        <v>43.031</v>
      </c>
      <c r="G21" s="76" t="n">
        <v>44.5081</v>
      </c>
      <c r="H21" s="76" t="n">
        <v>16396.39</v>
      </c>
      <c r="I21" s="76" t="n">
        <v>41.59</v>
      </c>
      <c r="J21" s="58" t="n">
        <f aca="false">H21/3600</f>
        <v>4.55455277777778</v>
      </c>
      <c r="L21" s="75" t="n">
        <v>5754.6776</v>
      </c>
      <c r="M21" s="76" t="n">
        <v>41.2144</v>
      </c>
      <c r="N21" s="76" t="n">
        <v>43.0317</v>
      </c>
      <c r="O21" s="76" t="n">
        <v>44.5065</v>
      </c>
      <c r="P21" s="76" t="n">
        <v>16419.15</v>
      </c>
      <c r="Q21" s="76" t="n">
        <v>40.95</v>
      </c>
      <c r="R21" s="58" t="n">
        <f aca="false">P21/3600</f>
        <v>4.5608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2591.0088</v>
      </c>
      <c r="E22" s="78" t="n">
        <v>39.2098</v>
      </c>
      <c r="F22" s="78" t="n">
        <v>41.4207</v>
      </c>
      <c r="G22" s="78" t="n">
        <v>42.61</v>
      </c>
      <c r="H22" s="78" t="n">
        <v>15256.21</v>
      </c>
      <c r="I22" s="78" t="n">
        <v>34.79</v>
      </c>
      <c r="J22" s="64" t="n">
        <f aca="false">H22/3600</f>
        <v>4.23783611111111</v>
      </c>
      <c r="L22" s="77" t="n">
        <v>2592.3592</v>
      </c>
      <c r="M22" s="78" t="n">
        <v>39.2072</v>
      </c>
      <c r="N22" s="78" t="n">
        <v>41.4174</v>
      </c>
      <c r="O22" s="78" t="n">
        <v>42.6152</v>
      </c>
      <c r="P22" s="78" t="n">
        <v>15240.04</v>
      </c>
      <c r="Q22" s="78" t="n">
        <v>34.47</v>
      </c>
      <c r="R22" s="64" t="n">
        <f aca="false">P22/3600</f>
        <v>4.23334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71800.7304</v>
      </c>
      <c r="E23" s="74" t="n">
        <v>46.2938</v>
      </c>
      <c r="F23" s="74" t="n">
        <v>46.7738</v>
      </c>
      <c r="G23" s="74" t="n">
        <v>47.7374</v>
      </c>
      <c r="H23" s="74" t="n">
        <v>23424.75</v>
      </c>
      <c r="I23" s="74" t="n">
        <v>100.31</v>
      </c>
      <c r="J23" s="53" t="n">
        <f aca="false">H23/3600</f>
        <v>6.506875</v>
      </c>
      <c r="L23" s="73" t="n">
        <v>71810.8584</v>
      </c>
      <c r="M23" s="74" t="n">
        <v>46.2926</v>
      </c>
      <c r="N23" s="74" t="n">
        <v>46.773</v>
      </c>
      <c r="O23" s="74" t="n">
        <v>47.7363</v>
      </c>
      <c r="P23" s="74" t="n">
        <v>23423.79</v>
      </c>
      <c r="Q23" s="74" t="n">
        <v>100.69</v>
      </c>
      <c r="R23" s="53" t="n">
        <f aca="false">P23/3600</f>
        <v>6.5066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4620.7488</v>
      </c>
      <c r="E24" s="76" t="n">
        <v>42.2215</v>
      </c>
      <c r="F24" s="76" t="n">
        <v>43.7235</v>
      </c>
      <c r="G24" s="76" t="n">
        <v>45.1487</v>
      </c>
      <c r="H24" s="76" t="n">
        <v>18432.23</v>
      </c>
      <c r="I24" s="76" t="n">
        <v>69.43</v>
      </c>
      <c r="J24" s="58" t="n">
        <f aca="false">H24/3600</f>
        <v>5.12006388888889</v>
      </c>
      <c r="L24" s="75" t="n">
        <v>24622.424</v>
      </c>
      <c r="M24" s="76" t="n">
        <v>42.2203</v>
      </c>
      <c r="N24" s="76" t="n">
        <v>43.7219</v>
      </c>
      <c r="O24" s="76" t="n">
        <v>45.149</v>
      </c>
      <c r="P24" s="76" t="n">
        <v>18594.74</v>
      </c>
      <c r="Q24" s="76" t="n">
        <v>69.18</v>
      </c>
      <c r="R24" s="58" t="n">
        <f aca="false">P24/3600</f>
        <v>5.1652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8417.2688</v>
      </c>
      <c r="E25" s="76" t="n">
        <v>39.4615</v>
      </c>
      <c r="F25" s="76" t="n">
        <v>41.6333</v>
      </c>
      <c r="G25" s="76" t="n">
        <v>42.7115</v>
      </c>
      <c r="H25" s="76" t="n">
        <v>15253.09</v>
      </c>
      <c r="I25" s="76" t="n">
        <v>47.87</v>
      </c>
      <c r="J25" s="58" t="n">
        <f aca="false">H25/3600</f>
        <v>4.23696944444444</v>
      </c>
      <c r="L25" s="75" t="n">
        <v>8420.4616</v>
      </c>
      <c r="M25" s="76" t="n">
        <v>39.4599</v>
      </c>
      <c r="N25" s="76" t="n">
        <v>41.6321</v>
      </c>
      <c r="O25" s="76" t="n">
        <v>42.7094</v>
      </c>
      <c r="P25" s="76" t="n">
        <v>15173.12</v>
      </c>
      <c r="Q25" s="76" t="n">
        <v>45.98</v>
      </c>
      <c r="R25" s="58" t="n">
        <f aca="false">P25/3600</f>
        <v>4.2147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3331.0616</v>
      </c>
      <c r="E26" s="78" t="n">
        <v>36.6335</v>
      </c>
      <c r="F26" s="78" t="n">
        <v>39.5742</v>
      </c>
      <c r="G26" s="78" t="n">
        <v>40.5665</v>
      </c>
      <c r="H26" s="78" t="n">
        <v>13168.31</v>
      </c>
      <c r="I26" s="78" t="n">
        <v>34.99</v>
      </c>
      <c r="J26" s="64" t="n">
        <f aca="false">H26/3600</f>
        <v>3.65786388888889</v>
      </c>
      <c r="L26" s="77" t="n">
        <v>3333.4968</v>
      </c>
      <c r="M26" s="78" t="n">
        <v>36.631</v>
      </c>
      <c r="N26" s="78" t="n">
        <v>39.5744</v>
      </c>
      <c r="O26" s="78" t="n">
        <v>40.5674</v>
      </c>
      <c r="P26" s="78" t="n">
        <v>13161.72</v>
      </c>
      <c r="Q26" s="78" t="n">
        <v>34.62</v>
      </c>
      <c r="R26" s="64" t="n">
        <f aca="false">P26/3600</f>
        <v>3.6560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5823.1432</v>
      </c>
      <c r="E27" s="74" t="n">
        <v>46.1856</v>
      </c>
      <c r="F27" s="74" t="n">
        <v>46.0383</v>
      </c>
      <c r="G27" s="74" t="n">
        <v>46.966</v>
      </c>
      <c r="H27" s="74" t="n">
        <v>90762.64</v>
      </c>
      <c r="I27" s="74" t="n">
        <v>390.91</v>
      </c>
      <c r="J27" s="53" t="n">
        <f aca="false">H27/3600</f>
        <v>25.2118444444444</v>
      </c>
      <c r="L27" s="73" t="n">
        <v>235980.3968</v>
      </c>
      <c r="M27" s="74" t="n">
        <v>46.1917</v>
      </c>
      <c r="N27" s="74" t="n">
        <v>46.0398</v>
      </c>
      <c r="O27" s="74" t="n">
        <v>46.9662</v>
      </c>
      <c r="P27" s="74" t="n">
        <v>90818.37</v>
      </c>
      <c r="Q27" s="74" t="n">
        <v>393.04</v>
      </c>
      <c r="R27" s="53" t="n">
        <f aca="false">P27/3600</f>
        <v>25.227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105203.9144</v>
      </c>
      <c r="E28" s="76" t="n">
        <v>41.6308</v>
      </c>
      <c r="F28" s="76" t="n">
        <v>42.2769</v>
      </c>
      <c r="G28" s="76" t="n">
        <v>44.8091</v>
      </c>
      <c r="H28" s="76" t="n">
        <v>43819.89</v>
      </c>
      <c r="I28" s="76" t="n">
        <v>182.81</v>
      </c>
      <c r="J28" s="58" t="n">
        <f aca="false">H28/3600</f>
        <v>12.1721916666667</v>
      </c>
      <c r="L28" s="75" t="n">
        <v>105219.76</v>
      </c>
      <c r="M28" s="76" t="n">
        <v>41.6309</v>
      </c>
      <c r="N28" s="76" t="n">
        <v>42.2755</v>
      </c>
      <c r="O28" s="76" t="n">
        <v>44.8064</v>
      </c>
      <c r="P28" s="76" t="n">
        <v>43919.26</v>
      </c>
      <c r="Q28" s="76" t="n">
        <v>183.09</v>
      </c>
      <c r="R28" s="58" t="n">
        <f aca="false">P28/3600</f>
        <v>12.1997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3935.3232</v>
      </c>
      <c r="E29" s="76" t="n">
        <v>38.3059</v>
      </c>
      <c r="F29" s="76" t="n">
        <v>39.7983</v>
      </c>
      <c r="G29" s="76" t="n">
        <v>43.012</v>
      </c>
      <c r="H29" s="76" t="n">
        <v>31702.12</v>
      </c>
      <c r="I29" s="76" t="n">
        <v>99.4</v>
      </c>
      <c r="J29" s="58" t="n">
        <f aca="false">H29/3600</f>
        <v>8.80614444444444</v>
      </c>
      <c r="L29" s="75" t="n">
        <v>23935.7384</v>
      </c>
      <c r="M29" s="76" t="n">
        <v>38.3065</v>
      </c>
      <c r="N29" s="76" t="n">
        <v>39.7976</v>
      </c>
      <c r="O29" s="76" t="n">
        <v>43.0081</v>
      </c>
      <c r="P29" s="76" t="n">
        <v>31730.44</v>
      </c>
      <c r="Q29" s="76" t="n">
        <v>98.48</v>
      </c>
      <c r="R29" s="58" t="n">
        <f aca="false">P29/3600</f>
        <v>8.8140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6452.688</v>
      </c>
      <c r="E30" s="78" t="n">
        <v>36.4347</v>
      </c>
      <c r="F30" s="78" t="n">
        <v>38.706</v>
      </c>
      <c r="G30" s="78" t="n">
        <v>41.0907</v>
      </c>
      <c r="H30" s="78" t="n">
        <v>26376</v>
      </c>
      <c r="I30" s="78" t="n">
        <v>63.1</v>
      </c>
      <c r="J30" s="64" t="n">
        <f aca="false">H30/3600</f>
        <v>7.32666666666667</v>
      </c>
      <c r="L30" s="77" t="n">
        <v>6457.3368</v>
      </c>
      <c r="M30" s="78" t="n">
        <v>36.4337</v>
      </c>
      <c r="N30" s="78" t="n">
        <v>38.6997</v>
      </c>
      <c r="O30" s="78" t="n">
        <v>41.1122</v>
      </c>
      <c r="P30" s="78" t="n">
        <v>26342.5</v>
      </c>
      <c r="Q30" s="78" t="n">
        <v>62.19</v>
      </c>
      <c r="R30" s="64" t="n">
        <f aca="false">P30/3600</f>
        <v>7.3173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194816.2</v>
      </c>
      <c r="E31" s="74" t="n">
        <v>47.3864</v>
      </c>
      <c r="F31" s="74" t="n">
        <v>47.1144</v>
      </c>
      <c r="G31" s="74" t="n">
        <v>48.3828</v>
      </c>
      <c r="H31" s="74" t="n">
        <v>59877.52</v>
      </c>
      <c r="I31" s="74" t="n">
        <v>210.35</v>
      </c>
      <c r="J31" s="53" t="n">
        <f aca="false">H31/3600</f>
        <v>16.6326444444444</v>
      </c>
      <c r="L31" s="73" t="n">
        <v>194804.5696</v>
      </c>
      <c r="M31" s="74" t="n">
        <v>47.3868</v>
      </c>
      <c r="N31" s="74" t="n">
        <v>47.113</v>
      </c>
      <c r="O31" s="74" t="n">
        <v>48.3819</v>
      </c>
      <c r="P31" s="74" t="n">
        <v>59886.23</v>
      </c>
      <c r="Q31" s="74" t="n">
        <v>213.45</v>
      </c>
      <c r="R31" s="53" t="n">
        <f aca="false">P31/3600</f>
        <v>16.6350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89632.592</v>
      </c>
      <c r="E32" s="76" t="n">
        <v>42.3444</v>
      </c>
      <c r="F32" s="76" t="n">
        <v>44.7285</v>
      </c>
      <c r="G32" s="76" t="n">
        <v>46.3697</v>
      </c>
      <c r="H32" s="76" t="n">
        <v>49072.2</v>
      </c>
      <c r="I32" s="76" t="n">
        <v>166.39</v>
      </c>
      <c r="J32" s="58" t="n">
        <f aca="false">H32/3600</f>
        <v>13.6311666666667</v>
      </c>
      <c r="L32" s="75" t="n">
        <v>89646.5976</v>
      </c>
      <c r="M32" s="76" t="n">
        <v>42.3447</v>
      </c>
      <c r="N32" s="76" t="n">
        <v>44.7285</v>
      </c>
      <c r="O32" s="76" t="n">
        <v>46.3685</v>
      </c>
      <c r="P32" s="76" t="n">
        <v>49250.82</v>
      </c>
      <c r="Q32" s="76" t="n">
        <v>166.92</v>
      </c>
      <c r="R32" s="58" t="n">
        <f aca="false">P32/3600</f>
        <v>13.6807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23397.2936</v>
      </c>
      <c r="E33" s="76" t="n">
        <v>39.0395</v>
      </c>
      <c r="F33" s="76" t="n">
        <v>43.3612</v>
      </c>
      <c r="G33" s="76" t="n">
        <v>44.4409</v>
      </c>
      <c r="H33" s="76" t="n">
        <v>38724.47</v>
      </c>
      <c r="I33" s="76" t="n">
        <v>102.21</v>
      </c>
      <c r="J33" s="58" t="n">
        <f aca="false">H33/3600</f>
        <v>10.7567972222222</v>
      </c>
      <c r="L33" s="75" t="n">
        <v>23409.0696</v>
      </c>
      <c r="M33" s="76" t="n">
        <v>39.0391</v>
      </c>
      <c r="N33" s="76" t="n">
        <v>43.3614</v>
      </c>
      <c r="O33" s="76" t="n">
        <v>44.4411</v>
      </c>
      <c r="P33" s="76" t="n">
        <v>38728.35</v>
      </c>
      <c r="Q33" s="76" t="n">
        <v>101.22</v>
      </c>
      <c r="R33" s="58" t="n">
        <f aca="false">P33/3600</f>
        <v>10.7578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7800.756</v>
      </c>
      <c r="E34" s="78" t="n">
        <v>37.1774</v>
      </c>
      <c r="F34" s="78" t="n">
        <v>41.9251</v>
      </c>
      <c r="G34" s="78" t="n">
        <v>42.3512</v>
      </c>
      <c r="H34" s="78" t="n">
        <v>33491.33</v>
      </c>
      <c r="I34" s="78" t="n">
        <v>75.9</v>
      </c>
      <c r="J34" s="64" t="n">
        <f aca="false">H34/3600</f>
        <v>9.30314722222222</v>
      </c>
      <c r="L34" s="77" t="n">
        <v>7803.1352</v>
      </c>
      <c r="M34" s="78" t="n">
        <v>37.1753</v>
      </c>
      <c r="N34" s="78" t="n">
        <v>41.9279</v>
      </c>
      <c r="O34" s="78" t="n">
        <v>42.3541</v>
      </c>
      <c r="P34" s="78" t="n">
        <v>33418.91</v>
      </c>
      <c r="Q34" s="78" t="n">
        <v>75.74</v>
      </c>
      <c r="R34" s="64" t="n">
        <f aca="false">P34/3600</f>
        <v>9.2830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288951.5296</v>
      </c>
      <c r="E35" s="74" t="n">
        <v>46.8083</v>
      </c>
      <c r="F35" s="74" t="n">
        <v>46.5693</v>
      </c>
      <c r="G35" s="74" t="n">
        <v>47.1173</v>
      </c>
      <c r="H35" s="74" t="n">
        <v>61768.94</v>
      </c>
      <c r="I35" s="74" t="n">
        <v>270.3</v>
      </c>
      <c r="J35" s="53" t="n">
        <f aca="false">H35/3600</f>
        <v>17.1580388888889</v>
      </c>
      <c r="L35" s="73" t="n">
        <v>289025.5984</v>
      </c>
      <c r="M35" s="74" t="n">
        <v>46.8056</v>
      </c>
      <c r="N35" s="74" t="n">
        <v>46.5681</v>
      </c>
      <c r="O35" s="74" t="n">
        <v>47.1157</v>
      </c>
      <c r="P35" s="74" t="n">
        <v>61995.77</v>
      </c>
      <c r="Q35" s="74" t="n">
        <v>272.53</v>
      </c>
      <c r="R35" s="53" t="n">
        <f aca="false">P35/3600</f>
        <v>17.2210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164242.0032</v>
      </c>
      <c r="E36" s="76" t="n">
        <v>42.4772</v>
      </c>
      <c r="F36" s="76" t="n">
        <v>43.304</v>
      </c>
      <c r="G36" s="76" t="n">
        <v>45.0122</v>
      </c>
      <c r="H36" s="76" t="n">
        <v>51944.1</v>
      </c>
      <c r="I36" s="76" t="n">
        <v>218.68</v>
      </c>
      <c r="J36" s="58" t="n">
        <f aca="false">H36/3600</f>
        <v>14.4289166666667</v>
      </c>
      <c r="L36" s="75" t="n">
        <v>164253.4712</v>
      </c>
      <c r="M36" s="76" t="n">
        <v>42.4763</v>
      </c>
      <c r="N36" s="76" t="n">
        <v>43.3049</v>
      </c>
      <c r="O36" s="76" t="n">
        <v>45.0109</v>
      </c>
      <c r="P36" s="76" t="n">
        <v>52051.99</v>
      </c>
      <c r="Q36" s="76" t="n">
        <v>218</v>
      </c>
      <c r="R36" s="58" t="n">
        <f aca="false">P36/3600</f>
        <v>14.4588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59424.3032</v>
      </c>
      <c r="E37" s="76" t="n">
        <v>37.6634</v>
      </c>
      <c r="F37" s="76" t="n">
        <v>41.7152</v>
      </c>
      <c r="G37" s="76" t="n">
        <v>43.8462</v>
      </c>
      <c r="H37" s="76" t="n">
        <v>41456.07</v>
      </c>
      <c r="I37" s="76" t="n">
        <v>160.7</v>
      </c>
      <c r="J37" s="58" t="n">
        <f aca="false">H37/3600</f>
        <v>11.515575</v>
      </c>
      <c r="L37" s="75" t="n">
        <v>59433.2592</v>
      </c>
      <c r="M37" s="76" t="n">
        <v>37.6634</v>
      </c>
      <c r="N37" s="76" t="n">
        <v>41.7152</v>
      </c>
      <c r="O37" s="76" t="n">
        <v>43.8431</v>
      </c>
      <c r="P37" s="76" t="n">
        <v>41580.05</v>
      </c>
      <c r="Q37" s="76" t="n">
        <v>160.26</v>
      </c>
      <c r="R37" s="58" t="n">
        <f aca="false">P37/3600</f>
        <v>11.5500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9366.7536</v>
      </c>
      <c r="E38" s="78" t="n">
        <v>34.8194</v>
      </c>
      <c r="F38" s="78" t="n">
        <v>40.2722</v>
      </c>
      <c r="G38" s="78" t="n">
        <v>42.5893</v>
      </c>
      <c r="H38" s="78" t="n">
        <v>31376.99</v>
      </c>
      <c r="I38" s="78" t="n">
        <v>85.98</v>
      </c>
      <c r="J38" s="64" t="n">
        <f aca="false">H38/3600</f>
        <v>8.71583055555556</v>
      </c>
      <c r="L38" s="77" t="n">
        <v>9366.9488</v>
      </c>
      <c r="M38" s="78" t="n">
        <v>34.8186</v>
      </c>
      <c r="N38" s="78" t="n">
        <v>40.2615</v>
      </c>
      <c r="O38" s="78" t="n">
        <v>42.6058</v>
      </c>
      <c r="P38" s="78" t="n">
        <v>31643.33</v>
      </c>
      <c r="Q38" s="78" t="n">
        <v>87.02</v>
      </c>
      <c r="R38" s="64" t="n">
        <f aca="false">P38/3600</f>
        <v>8.7898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20793.3616</v>
      </c>
      <c r="E39" s="74" t="n">
        <v>46.2593</v>
      </c>
      <c r="F39" s="74" t="n">
        <v>46.7828</v>
      </c>
      <c r="G39" s="74" t="n">
        <v>48.0357</v>
      </c>
      <c r="H39" s="74" t="n">
        <v>8858.14</v>
      </c>
      <c r="I39" s="74" t="n">
        <v>32.44</v>
      </c>
      <c r="J39" s="53" t="n">
        <f aca="false">H39/3600</f>
        <v>2.46059444444444</v>
      </c>
      <c r="L39" s="73" t="n">
        <v>20807.3088</v>
      </c>
      <c r="M39" s="74" t="n">
        <v>46.2586</v>
      </c>
      <c r="N39" s="74" t="n">
        <v>46.7833</v>
      </c>
      <c r="O39" s="74" t="n">
        <v>48.0374</v>
      </c>
      <c r="P39" s="74" t="n">
        <v>8914.02</v>
      </c>
      <c r="Q39" s="74" t="n">
        <v>32.45</v>
      </c>
      <c r="R39" s="53" t="n">
        <f aca="false">P39/3600</f>
        <v>2.4761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8552.5488</v>
      </c>
      <c r="E40" s="76" t="n">
        <v>42.9364</v>
      </c>
      <c r="F40" s="76" t="n">
        <v>44.4684</v>
      </c>
      <c r="G40" s="76" t="n">
        <v>45.2987</v>
      </c>
      <c r="H40" s="76" t="n">
        <v>7420.96</v>
      </c>
      <c r="I40" s="76" t="n">
        <v>22.92</v>
      </c>
      <c r="J40" s="58" t="n">
        <f aca="false">H40/3600</f>
        <v>2.06137777777778</v>
      </c>
      <c r="L40" s="75" t="n">
        <v>8563.0504</v>
      </c>
      <c r="M40" s="76" t="n">
        <v>42.937</v>
      </c>
      <c r="N40" s="76" t="n">
        <v>44.468</v>
      </c>
      <c r="O40" s="76" t="n">
        <v>45.2928</v>
      </c>
      <c r="P40" s="76" t="n">
        <v>7399.29</v>
      </c>
      <c r="Q40" s="76" t="n">
        <v>22.63</v>
      </c>
      <c r="R40" s="58" t="n">
        <f aca="false">P40/3600</f>
        <v>2.0553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4032.7984</v>
      </c>
      <c r="E41" s="76" t="n">
        <v>39.8365</v>
      </c>
      <c r="F41" s="76" t="n">
        <v>42.0117</v>
      </c>
      <c r="G41" s="76" t="n">
        <v>42.4468</v>
      </c>
      <c r="H41" s="76" t="n">
        <v>6432.67</v>
      </c>
      <c r="I41" s="76" t="n">
        <v>17.83</v>
      </c>
      <c r="J41" s="58" t="n">
        <f aca="false">H41/3600</f>
        <v>1.78685277777778</v>
      </c>
      <c r="L41" s="75" t="n">
        <v>4034.9352</v>
      </c>
      <c r="M41" s="76" t="n">
        <v>39.8348</v>
      </c>
      <c r="N41" s="76" t="n">
        <v>42.0182</v>
      </c>
      <c r="O41" s="76" t="n">
        <v>42.4395</v>
      </c>
      <c r="P41" s="76" t="n">
        <v>6432.41</v>
      </c>
      <c r="Q41" s="76" t="n">
        <v>17.76</v>
      </c>
      <c r="R41" s="58" t="n">
        <f aca="false">P41/3600</f>
        <v>1.7867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1897.6152</v>
      </c>
      <c r="E42" s="78" t="n">
        <v>36.7325</v>
      </c>
      <c r="F42" s="78" t="n">
        <v>39.56</v>
      </c>
      <c r="G42" s="78" t="n">
        <v>39.658</v>
      </c>
      <c r="H42" s="78" t="n">
        <v>5805.7</v>
      </c>
      <c r="I42" s="78" t="n">
        <v>14.62</v>
      </c>
      <c r="J42" s="64" t="n">
        <f aca="false">H42/3600</f>
        <v>1.61269444444444</v>
      </c>
      <c r="L42" s="77" t="n">
        <v>1898.7888</v>
      </c>
      <c r="M42" s="78" t="n">
        <v>36.7303</v>
      </c>
      <c r="N42" s="78" t="n">
        <v>39.524</v>
      </c>
      <c r="O42" s="78" t="n">
        <v>39.6553</v>
      </c>
      <c r="P42" s="78" t="n">
        <v>5832.92</v>
      </c>
      <c r="Q42" s="78" t="n">
        <v>14.71</v>
      </c>
      <c r="R42" s="64" t="n">
        <f aca="false">P42/3600</f>
        <v>1.6202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34611.1792</v>
      </c>
      <c r="E43" s="74" t="n">
        <v>46.2295</v>
      </c>
      <c r="F43" s="74" t="n">
        <v>46.8911</v>
      </c>
      <c r="G43" s="74" t="n">
        <v>48.3194</v>
      </c>
      <c r="H43" s="74" t="n">
        <v>11204.87</v>
      </c>
      <c r="I43" s="74" t="n">
        <v>47.18</v>
      </c>
      <c r="J43" s="53" t="n">
        <f aca="false">H43/3600</f>
        <v>3.11246388888889</v>
      </c>
      <c r="L43" s="73" t="n">
        <v>34624.3864</v>
      </c>
      <c r="M43" s="74" t="n">
        <v>46.2278</v>
      </c>
      <c r="N43" s="74" t="n">
        <v>46.8872</v>
      </c>
      <c r="O43" s="74" t="n">
        <v>48.3192</v>
      </c>
      <c r="P43" s="74" t="n">
        <v>11235.45</v>
      </c>
      <c r="Q43" s="74" t="n">
        <v>47.2</v>
      </c>
      <c r="R43" s="53" t="n">
        <f aca="false">P43/3600</f>
        <v>3.1209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2428.1856</v>
      </c>
      <c r="E44" s="76" t="n">
        <v>42.2164</v>
      </c>
      <c r="F44" s="76" t="n">
        <v>44.5985</v>
      </c>
      <c r="G44" s="76" t="n">
        <v>46.2029</v>
      </c>
      <c r="H44" s="76" t="n">
        <v>8893.23</v>
      </c>
      <c r="I44" s="76" t="n">
        <v>30.43</v>
      </c>
      <c r="J44" s="58" t="n">
        <f aca="false">H44/3600</f>
        <v>2.47034166666667</v>
      </c>
      <c r="L44" s="75" t="n">
        <v>12430.5528</v>
      </c>
      <c r="M44" s="76" t="n">
        <v>42.2147</v>
      </c>
      <c r="N44" s="76" t="n">
        <v>44.5948</v>
      </c>
      <c r="O44" s="76" t="n">
        <v>46.1932</v>
      </c>
      <c r="P44" s="76" t="n">
        <v>8884.43</v>
      </c>
      <c r="Q44" s="76" t="n">
        <v>30.73</v>
      </c>
      <c r="R44" s="58" t="n">
        <f aca="false">P44/3600</f>
        <v>2.4678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4693.564</v>
      </c>
      <c r="E45" s="76" t="n">
        <v>39.5599</v>
      </c>
      <c r="F45" s="76" t="n">
        <v>42.6664</v>
      </c>
      <c r="G45" s="76" t="n">
        <v>43.8866</v>
      </c>
      <c r="H45" s="76" t="n">
        <v>7311</v>
      </c>
      <c r="I45" s="76" t="n">
        <v>18.94</v>
      </c>
      <c r="J45" s="58" t="n">
        <f aca="false">H45/3600</f>
        <v>2.03083333333333</v>
      </c>
      <c r="L45" s="75" t="n">
        <v>4695.84</v>
      </c>
      <c r="M45" s="76" t="n">
        <v>39.56</v>
      </c>
      <c r="N45" s="76" t="n">
        <v>42.6591</v>
      </c>
      <c r="O45" s="76" t="n">
        <v>43.8882</v>
      </c>
      <c r="P45" s="76" t="n">
        <v>7321.7</v>
      </c>
      <c r="Q45" s="76" t="n">
        <v>18.94</v>
      </c>
      <c r="R45" s="58" t="n">
        <f aca="false">P45/3600</f>
        <v>2.033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2035.916</v>
      </c>
      <c r="E46" s="78" t="n">
        <v>36.7091</v>
      </c>
      <c r="F46" s="78" t="n">
        <v>40.5771</v>
      </c>
      <c r="G46" s="78" t="n">
        <v>41.5542</v>
      </c>
      <c r="H46" s="78" t="n">
        <v>6728.82</v>
      </c>
      <c r="I46" s="78" t="n">
        <v>16.72</v>
      </c>
      <c r="J46" s="64" t="n">
        <f aca="false">H46/3600</f>
        <v>1.86911666666667</v>
      </c>
      <c r="L46" s="77" t="n">
        <v>2036.9832</v>
      </c>
      <c r="M46" s="78" t="n">
        <v>36.7009</v>
      </c>
      <c r="N46" s="78" t="n">
        <v>40.5778</v>
      </c>
      <c r="O46" s="78" t="n">
        <v>41.5287</v>
      </c>
      <c r="P46" s="78" t="n">
        <v>6760.1</v>
      </c>
      <c r="Q46" s="78" t="n">
        <v>16.73</v>
      </c>
      <c r="R46" s="64" t="n">
        <f aca="false">P46/3600</f>
        <v>1.877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39005.1136</v>
      </c>
      <c r="E47" s="74" t="n">
        <v>45.9019</v>
      </c>
      <c r="F47" s="74" t="n">
        <v>46.4919</v>
      </c>
      <c r="G47" s="74" t="n">
        <v>47.3567</v>
      </c>
      <c r="H47" s="74" t="n">
        <v>9482.57</v>
      </c>
      <c r="I47" s="74" t="n">
        <v>42.26</v>
      </c>
      <c r="J47" s="53" t="n">
        <f aca="false">H47/3600</f>
        <v>2.63404722222222</v>
      </c>
      <c r="L47" s="73" t="n">
        <v>39059.7256</v>
      </c>
      <c r="M47" s="74" t="n">
        <v>45.8963</v>
      </c>
      <c r="N47" s="74" t="n">
        <v>46.4923</v>
      </c>
      <c r="O47" s="74" t="n">
        <v>47.358</v>
      </c>
      <c r="P47" s="74" t="n">
        <v>9476.51</v>
      </c>
      <c r="Q47" s="74" t="n">
        <v>42.79</v>
      </c>
      <c r="R47" s="53" t="n">
        <f aca="false">P47/3600</f>
        <v>2.6323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19778.344</v>
      </c>
      <c r="E48" s="76" t="n">
        <v>41.5661</v>
      </c>
      <c r="F48" s="76" t="n">
        <v>43.3297</v>
      </c>
      <c r="G48" s="76" t="n">
        <v>44.2304</v>
      </c>
      <c r="H48" s="76" t="n">
        <v>8210.21</v>
      </c>
      <c r="I48" s="76" t="n">
        <v>32.5</v>
      </c>
      <c r="J48" s="58" t="n">
        <f aca="false">H48/3600</f>
        <v>2.28061388888889</v>
      </c>
      <c r="L48" s="75" t="n">
        <v>19801.312</v>
      </c>
      <c r="M48" s="76" t="n">
        <v>41.5645</v>
      </c>
      <c r="N48" s="76" t="n">
        <v>43.3292</v>
      </c>
      <c r="O48" s="76" t="n">
        <v>44.2304</v>
      </c>
      <c r="P48" s="76" t="n">
        <v>8223.29</v>
      </c>
      <c r="Q48" s="76" t="n">
        <v>32.46</v>
      </c>
      <c r="R48" s="58" t="n">
        <f aca="false">P48/3600</f>
        <v>2.2842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9170.4088</v>
      </c>
      <c r="E49" s="76" t="n">
        <v>37.7563</v>
      </c>
      <c r="F49" s="76" t="n">
        <v>40.4392</v>
      </c>
      <c r="G49" s="76" t="n">
        <v>41.3003</v>
      </c>
      <c r="H49" s="76" t="n">
        <v>7097.74</v>
      </c>
      <c r="I49" s="76" t="n">
        <v>25.12</v>
      </c>
      <c r="J49" s="58" t="n">
        <f aca="false">H49/3600</f>
        <v>1.97159444444444</v>
      </c>
      <c r="L49" s="75" t="n">
        <v>9177.9808</v>
      </c>
      <c r="M49" s="76" t="n">
        <v>37.7567</v>
      </c>
      <c r="N49" s="76" t="n">
        <v>40.4346</v>
      </c>
      <c r="O49" s="76" t="n">
        <v>41.3001</v>
      </c>
      <c r="P49" s="76" t="n">
        <v>7158.91</v>
      </c>
      <c r="Q49" s="76" t="n">
        <v>25.05</v>
      </c>
      <c r="R49" s="58" t="n">
        <f aca="false">P49/3600</f>
        <v>1.9885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3728.5024</v>
      </c>
      <c r="E50" s="78" t="n">
        <v>34.0192</v>
      </c>
      <c r="F50" s="78" t="n">
        <v>37.8938</v>
      </c>
      <c r="G50" s="78" t="n">
        <v>38.7026</v>
      </c>
      <c r="H50" s="78" t="n">
        <v>5986.05</v>
      </c>
      <c r="I50" s="78" t="n">
        <v>18.56</v>
      </c>
      <c r="J50" s="64" t="n">
        <f aca="false">H50/3600</f>
        <v>1.66279166666667</v>
      </c>
      <c r="L50" s="77" t="n">
        <v>3728.3784</v>
      </c>
      <c r="M50" s="78" t="n">
        <v>34.0179</v>
      </c>
      <c r="N50" s="78" t="n">
        <v>37.8922</v>
      </c>
      <c r="O50" s="78" t="n">
        <v>38.6901</v>
      </c>
      <c r="P50" s="78" t="n">
        <v>5980.66</v>
      </c>
      <c r="Q50" s="78" t="n">
        <v>18.56</v>
      </c>
      <c r="R50" s="64" t="n">
        <f aca="false">P50/3600</f>
        <v>1.6612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23879.128</v>
      </c>
      <c r="E51" s="74" t="n">
        <v>46.5946</v>
      </c>
      <c r="F51" s="74" t="n">
        <v>47.457</v>
      </c>
      <c r="G51" s="74" t="n">
        <v>47.8469</v>
      </c>
      <c r="H51" s="74" t="n">
        <v>6929.96</v>
      </c>
      <c r="I51" s="74" t="n">
        <v>24.66</v>
      </c>
      <c r="J51" s="53" t="n">
        <f aca="false">H51/3600</f>
        <v>1.92498888888889</v>
      </c>
      <c r="L51" s="73" t="n">
        <v>23892.7296</v>
      </c>
      <c r="M51" s="74" t="n">
        <v>46.5923</v>
      </c>
      <c r="N51" s="74" t="n">
        <v>47.4556</v>
      </c>
      <c r="O51" s="74" t="n">
        <v>47.844</v>
      </c>
      <c r="P51" s="74" t="n">
        <v>6931.79</v>
      </c>
      <c r="Q51" s="74" t="n">
        <v>24.64</v>
      </c>
      <c r="R51" s="53" t="n">
        <f aca="false">P51/3600</f>
        <v>1.9254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12491.1064</v>
      </c>
      <c r="E52" s="76" t="n">
        <v>42.5984</v>
      </c>
      <c r="F52" s="76" t="n">
        <v>43.8453</v>
      </c>
      <c r="G52" s="76" t="n">
        <v>44.8568</v>
      </c>
      <c r="H52" s="76" t="n">
        <v>6200.68</v>
      </c>
      <c r="I52" s="76" t="n">
        <v>19.77</v>
      </c>
      <c r="J52" s="58" t="n">
        <f aca="false">H52/3600</f>
        <v>1.72241111111111</v>
      </c>
      <c r="L52" s="75" t="n">
        <v>12498.1288</v>
      </c>
      <c r="M52" s="76" t="n">
        <v>42.5962</v>
      </c>
      <c r="N52" s="76" t="n">
        <v>43.8457</v>
      </c>
      <c r="O52" s="76" t="n">
        <v>44.8521</v>
      </c>
      <c r="P52" s="76" t="n">
        <v>6220.95</v>
      </c>
      <c r="Q52" s="76" t="n">
        <v>19.81</v>
      </c>
      <c r="R52" s="58" t="n">
        <f aca="false">P52/3600</f>
        <v>1.7280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912.856</v>
      </c>
      <c r="E53" s="76" t="n">
        <v>39.1361</v>
      </c>
      <c r="F53" s="76" t="n">
        <v>40.998</v>
      </c>
      <c r="G53" s="76" t="n">
        <v>42.3231</v>
      </c>
      <c r="H53" s="76" t="n">
        <v>5483.73</v>
      </c>
      <c r="I53" s="76" t="n">
        <v>15.35</v>
      </c>
      <c r="J53" s="58" t="n">
        <f aca="false">H53/3600</f>
        <v>1.52325833333333</v>
      </c>
      <c r="L53" s="75" t="n">
        <v>5915.4464</v>
      </c>
      <c r="M53" s="76" t="n">
        <v>39.1334</v>
      </c>
      <c r="N53" s="76" t="n">
        <v>40.9948</v>
      </c>
      <c r="O53" s="76" t="n">
        <v>42.3211</v>
      </c>
      <c r="P53" s="76" t="n">
        <v>5477.43</v>
      </c>
      <c r="Q53" s="76" t="n">
        <v>15.34</v>
      </c>
      <c r="R53" s="58" t="n">
        <f aca="false">P53/3600</f>
        <v>1.5215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400.5416</v>
      </c>
      <c r="E54" s="78" t="n">
        <v>35.6013</v>
      </c>
      <c r="F54" s="78" t="n">
        <v>38.4711</v>
      </c>
      <c r="G54" s="78" t="n">
        <v>39.9871</v>
      </c>
      <c r="H54" s="78" t="n">
        <v>4700.74</v>
      </c>
      <c r="I54" s="78" t="n">
        <v>11.49</v>
      </c>
      <c r="J54" s="64" t="n">
        <f aca="false">H54/3600</f>
        <v>1.30576111111111</v>
      </c>
      <c r="L54" s="77" t="n">
        <v>2401.7376</v>
      </c>
      <c r="M54" s="78" t="n">
        <v>35.5986</v>
      </c>
      <c r="N54" s="78" t="n">
        <v>38.4623</v>
      </c>
      <c r="O54" s="78" t="n">
        <v>39.9894</v>
      </c>
      <c r="P54" s="78" t="n">
        <v>4705.54</v>
      </c>
      <c r="Q54" s="78" t="n">
        <v>11.39</v>
      </c>
      <c r="R54" s="64" t="n">
        <f aca="false">P54/3600</f>
        <v>1.3070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5343.0696</v>
      </c>
      <c r="E55" s="74" t="n">
        <v>47.0986</v>
      </c>
      <c r="F55" s="74" t="n">
        <v>48.3986</v>
      </c>
      <c r="G55" s="74" t="n">
        <v>48.4934</v>
      </c>
      <c r="H55" s="74" t="n">
        <v>2177.61</v>
      </c>
      <c r="I55" s="74" t="n">
        <v>7.6</v>
      </c>
      <c r="J55" s="53" t="n">
        <f aca="false">H55/3600</f>
        <v>0.604891666666667</v>
      </c>
      <c r="L55" s="73" t="n">
        <v>5346.7008</v>
      </c>
      <c r="M55" s="74" t="n">
        <v>47.0965</v>
      </c>
      <c r="N55" s="74" t="n">
        <v>48.4079</v>
      </c>
      <c r="O55" s="74" t="n">
        <v>48.4871</v>
      </c>
      <c r="P55" s="74" t="n">
        <v>2171.28</v>
      </c>
      <c r="Q55" s="74" t="n">
        <v>7.65</v>
      </c>
      <c r="R55" s="53" t="n">
        <f aca="false">P55/3600</f>
        <v>0.6031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3152.7928</v>
      </c>
      <c r="E56" s="76" t="n">
        <v>43.6432</v>
      </c>
      <c r="F56" s="76" t="n">
        <v>45.5854</v>
      </c>
      <c r="G56" s="76" t="n">
        <v>45.3499</v>
      </c>
      <c r="H56" s="76" t="n">
        <v>1937.35</v>
      </c>
      <c r="I56" s="76" t="n">
        <v>6.14</v>
      </c>
      <c r="J56" s="58" t="n">
        <f aca="false">H56/3600</f>
        <v>0.538152777777778</v>
      </c>
      <c r="L56" s="75" t="n">
        <v>3157.9992</v>
      </c>
      <c r="M56" s="76" t="n">
        <v>43.6447</v>
      </c>
      <c r="N56" s="76" t="n">
        <v>45.5869</v>
      </c>
      <c r="O56" s="76" t="n">
        <v>45.3595</v>
      </c>
      <c r="P56" s="76" t="n">
        <v>1939.37</v>
      </c>
      <c r="Q56" s="76" t="n">
        <v>6.11</v>
      </c>
      <c r="R56" s="58" t="n">
        <f aca="false">P56/3600</f>
        <v>0.5387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785.0144</v>
      </c>
      <c r="E57" s="76" t="n">
        <v>40.163</v>
      </c>
      <c r="F57" s="76" t="n">
        <v>42.8981</v>
      </c>
      <c r="G57" s="76" t="n">
        <v>42.281</v>
      </c>
      <c r="H57" s="76" t="n">
        <v>1783.55</v>
      </c>
      <c r="I57" s="76" t="n">
        <v>5.39</v>
      </c>
      <c r="J57" s="58" t="n">
        <f aca="false">H57/3600</f>
        <v>0.495430555555556</v>
      </c>
      <c r="L57" s="75" t="n">
        <v>1787.0768</v>
      </c>
      <c r="M57" s="76" t="n">
        <v>40.1579</v>
      </c>
      <c r="N57" s="76" t="n">
        <v>42.9022</v>
      </c>
      <c r="O57" s="76" t="n">
        <v>42.2755</v>
      </c>
      <c r="P57" s="76" t="n">
        <v>1780.5</v>
      </c>
      <c r="Q57" s="76" t="n">
        <v>5.4</v>
      </c>
      <c r="R57" s="58" t="n">
        <f aca="false">P57/3600</f>
        <v>0.4945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907.5448</v>
      </c>
      <c r="E58" s="78" t="n">
        <v>36.5539</v>
      </c>
      <c r="F58" s="78" t="n">
        <v>40.3202</v>
      </c>
      <c r="G58" s="78" t="n">
        <v>39.3323</v>
      </c>
      <c r="H58" s="78" t="n">
        <v>1540.37</v>
      </c>
      <c r="I58" s="78" t="n">
        <v>3.83</v>
      </c>
      <c r="J58" s="64" t="n">
        <f aca="false">H58/3600</f>
        <v>0.427880555555556</v>
      </c>
      <c r="L58" s="77" t="n">
        <v>907.9856</v>
      </c>
      <c r="M58" s="78" t="n">
        <v>36.555</v>
      </c>
      <c r="N58" s="78" t="n">
        <v>40.3328</v>
      </c>
      <c r="O58" s="78" t="n">
        <v>39.2992</v>
      </c>
      <c r="P58" s="78" t="n">
        <v>1545.79</v>
      </c>
      <c r="Q58" s="78" t="n">
        <v>3.86</v>
      </c>
      <c r="R58" s="64" t="n">
        <f aca="false">P58/3600</f>
        <v>0.4293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10881.0984</v>
      </c>
      <c r="E59" s="74" t="n">
        <v>45.7982</v>
      </c>
      <c r="F59" s="74" t="n">
        <v>46.8709</v>
      </c>
      <c r="G59" s="74" t="n">
        <v>47.667</v>
      </c>
      <c r="H59" s="74" t="n">
        <v>2520.01</v>
      </c>
      <c r="I59" s="74" t="n">
        <v>12.65</v>
      </c>
      <c r="J59" s="53" t="n">
        <f aca="false">H59/3600</f>
        <v>0.700002777777778</v>
      </c>
      <c r="L59" s="73" t="n">
        <v>10902.0776</v>
      </c>
      <c r="M59" s="74" t="n">
        <v>45.7891</v>
      </c>
      <c r="N59" s="74" t="n">
        <v>46.8667</v>
      </c>
      <c r="O59" s="74" t="n">
        <v>47.6668</v>
      </c>
      <c r="P59" s="74" t="n">
        <v>2503.81</v>
      </c>
      <c r="Q59" s="74" t="n">
        <v>12.56</v>
      </c>
      <c r="R59" s="53" t="n">
        <f aca="false">P59/3600</f>
        <v>0.6955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5643.2656</v>
      </c>
      <c r="E60" s="76" t="n">
        <v>41.5488</v>
      </c>
      <c r="F60" s="76" t="n">
        <v>44.3541</v>
      </c>
      <c r="G60" s="76" t="n">
        <v>45.3959</v>
      </c>
      <c r="H60" s="76" t="n">
        <v>2168.09</v>
      </c>
      <c r="I60" s="76" t="n">
        <v>9.53</v>
      </c>
      <c r="J60" s="58" t="n">
        <f aca="false">H60/3600</f>
        <v>0.602247222222222</v>
      </c>
      <c r="L60" s="75" t="n">
        <v>5648.9472</v>
      </c>
      <c r="M60" s="76" t="n">
        <v>41.5466</v>
      </c>
      <c r="N60" s="76" t="n">
        <v>44.3508</v>
      </c>
      <c r="O60" s="76" t="n">
        <v>45.3861</v>
      </c>
      <c r="P60" s="76" t="n">
        <v>2169.7</v>
      </c>
      <c r="Q60" s="76" t="n">
        <v>9.48</v>
      </c>
      <c r="R60" s="58" t="n">
        <f aca="false">P60/3600</f>
        <v>0.6026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589.1008</v>
      </c>
      <c r="E61" s="76" t="n">
        <v>37.6217</v>
      </c>
      <c r="F61" s="76" t="n">
        <v>42.2093</v>
      </c>
      <c r="G61" s="76" t="n">
        <v>43.147</v>
      </c>
      <c r="H61" s="76" t="n">
        <v>1854.98</v>
      </c>
      <c r="I61" s="76" t="n">
        <v>7.18</v>
      </c>
      <c r="J61" s="58" t="n">
        <f aca="false">H61/3600</f>
        <v>0.515272222222222</v>
      </c>
      <c r="L61" s="75" t="n">
        <v>2589.6024</v>
      </c>
      <c r="M61" s="76" t="n">
        <v>37.6157</v>
      </c>
      <c r="N61" s="76" t="n">
        <v>42.2351</v>
      </c>
      <c r="O61" s="76" t="n">
        <v>43.1239</v>
      </c>
      <c r="P61" s="76" t="n">
        <v>1862.92</v>
      </c>
      <c r="Q61" s="76" t="n">
        <v>7.22</v>
      </c>
      <c r="R61" s="58" t="n">
        <f aca="false">P61/3600</f>
        <v>0.5174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867.7704</v>
      </c>
      <c r="E62" s="78" t="n">
        <v>33.8076</v>
      </c>
      <c r="F62" s="78" t="n">
        <v>40.3491</v>
      </c>
      <c r="G62" s="78" t="n">
        <v>41.1524</v>
      </c>
      <c r="H62" s="78" t="n">
        <v>2715.59</v>
      </c>
      <c r="I62" s="78" t="n">
        <v>8.26</v>
      </c>
      <c r="J62" s="64" t="n">
        <f aca="false">H62/3600</f>
        <v>0.754330555555556</v>
      </c>
      <c r="L62" s="77" t="n">
        <v>866.6328</v>
      </c>
      <c r="M62" s="78" t="n">
        <v>33.8065</v>
      </c>
      <c r="N62" s="78" t="n">
        <v>40.3432</v>
      </c>
      <c r="O62" s="78" t="n">
        <v>41.1485</v>
      </c>
      <c r="P62" s="78" t="n">
        <v>2719.71</v>
      </c>
      <c r="Q62" s="78" t="n">
        <v>8.2</v>
      </c>
      <c r="R62" s="64" t="n">
        <f aca="false">P62/3600</f>
        <v>0.7554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9741.1712</v>
      </c>
      <c r="E63" s="74" t="n">
        <v>45.8491</v>
      </c>
      <c r="F63" s="74" t="n">
        <v>46.0104</v>
      </c>
      <c r="G63" s="74" t="n">
        <v>46.8861</v>
      </c>
      <c r="H63" s="74" t="n">
        <v>2160.16</v>
      </c>
      <c r="I63" s="74" t="n">
        <v>10.31</v>
      </c>
      <c r="J63" s="53" t="n">
        <f aca="false">H63/3600</f>
        <v>0.600044444444444</v>
      </c>
      <c r="L63" s="73" t="n">
        <v>9758.8568</v>
      </c>
      <c r="M63" s="74" t="n">
        <v>45.8434</v>
      </c>
      <c r="N63" s="74" t="n">
        <v>46.0152</v>
      </c>
      <c r="O63" s="74" t="n">
        <v>46.8878</v>
      </c>
      <c r="P63" s="74" t="n">
        <v>2156.87</v>
      </c>
      <c r="Q63" s="74" t="n">
        <v>10.22</v>
      </c>
      <c r="R63" s="53" t="n">
        <f aca="false">P63/3600</f>
        <v>0.5991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4813.8096</v>
      </c>
      <c r="E64" s="76" t="n">
        <v>41.3464</v>
      </c>
      <c r="F64" s="76" t="n">
        <v>42.8667</v>
      </c>
      <c r="G64" s="76" t="n">
        <v>43.7189</v>
      </c>
      <c r="H64" s="76" t="n">
        <v>1897.43</v>
      </c>
      <c r="I64" s="76" t="n">
        <v>7.97</v>
      </c>
      <c r="J64" s="58" t="n">
        <f aca="false">H64/3600</f>
        <v>0.527063888888889</v>
      </c>
      <c r="L64" s="75" t="n">
        <v>4817.3736</v>
      </c>
      <c r="M64" s="76" t="n">
        <v>41.342</v>
      </c>
      <c r="N64" s="76" t="n">
        <v>42.8638</v>
      </c>
      <c r="O64" s="76" t="n">
        <v>43.7171</v>
      </c>
      <c r="P64" s="76" t="n">
        <v>1893.9</v>
      </c>
      <c r="Q64" s="76" t="n">
        <v>7.92</v>
      </c>
      <c r="R64" s="58" t="n">
        <f aca="false">P64/3600</f>
        <v>0.5260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2088.7928</v>
      </c>
      <c r="E65" s="76" t="n">
        <v>37.4506</v>
      </c>
      <c r="F65" s="76" t="n">
        <v>40.0819</v>
      </c>
      <c r="G65" s="76" t="n">
        <v>40.7534</v>
      </c>
      <c r="H65" s="76" t="n">
        <v>1587.59</v>
      </c>
      <c r="I65" s="76" t="n">
        <v>6.12</v>
      </c>
      <c r="J65" s="58" t="n">
        <f aca="false">H65/3600</f>
        <v>0.440997222222222</v>
      </c>
      <c r="L65" s="75" t="n">
        <v>2090.8984</v>
      </c>
      <c r="M65" s="76" t="n">
        <v>37.4426</v>
      </c>
      <c r="N65" s="76" t="n">
        <v>40.0778</v>
      </c>
      <c r="O65" s="76" t="n">
        <v>40.7594</v>
      </c>
      <c r="P65" s="76" t="n">
        <v>1593.09</v>
      </c>
      <c r="Q65" s="76" t="n">
        <v>6.1</v>
      </c>
      <c r="R65" s="58" t="n">
        <f aca="false">P65/3600</f>
        <v>0.4425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855.388</v>
      </c>
      <c r="E66" s="78" t="n">
        <v>33.8548</v>
      </c>
      <c r="F66" s="78" t="n">
        <v>37.482</v>
      </c>
      <c r="G66" s="78" t="n">
        <v>38.0863</v>
      </c>
      <c r="H66" s="78" t="n">
        <v>1331.39</v>
      </c>
      <c r="I66" s="78" t="n">
        <v>4.51</v>
      </c>
      <c r="J66" s="64" t="n">
        <f aca="false">H66/3600</f>
        <v>0.369830555555556</v>
      </c>
      <c r="L66" s="77" t="n">
        <v>855.844</v>
      </c>
      <c r="M66" s="78" t="n">
        <v>33.863</v>
      </c>
      <c r="N66" s="78" t="n">
        <v>37.4599</v>
      </c>
      <c r="O66" s="78" t="n">
        <v>38.1081</v>
      </c>
      <c r="P66" s="78" t="n">
        <v>1335.7</v>
      </c>
      <c r="Q66" s="78" t="n">
        <v>4.45</v>
      </c>
      <c r="R66" s="64" t="n">
        <f aca="false">P66/3600</f>
        <v>0.3710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4818.484</v>
      </c>
      <c r="E67" s="74" t="n">
        <v>46.6654</v>
      </c>
      <c r="F67" s="74" t="n">
        <v>47.1395</v>
      </c>
      <c r="G67" s="74" t="n">
        <v>47.6292</v>
      </c>
      <c r="H67" s="74" t="n">
        <v>1560.66</v>
      </c>
      <c r="I67" s="74" t="n">
        <v>6.06</v>
      </c>
      <c r="J67" s="53" t="n">
        <f aca="false">H67/3600</f>
        <v>0.433516666666667</v>
      </c>
      <c r="L67" s="73" t="n">
        <v>4821.9504</v>
      </c>
      <c r="M67" s="74" t="n">
        <v>46.6618</v>
      </c>
      <c r="N67" s="74" t="n">
        <v>47.138</v>
      </c>
      <c r="O67" s="74" t="n">
        <v>47.6269</v>
      </c>
      <c r="P67" s="74" t="n">
        <v>1557.84</v>
      </c>
      <c r="Q67" s="74" t="n">
        <v>6.01</v>
      </c>
      <c r="R67" s="53" t="n">
        <f aca="false">P67/3600</f>
        <v>0.4327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628.912</v>
      </c>
      <c r="E68" s="76" t="n">
        <v>42.8033</v>
      </c>
      <c r="F68" s="76" t="n">
        <v>43.7773</v>
      </c>
      <c r="G68" s="76" t="n">
        <v>44.5661</v>
      </c>
      <c r="H68" s="76" t="n">
        <v>1395.73</v>
      </c>
      <c r="I68" s="76" t="n">
        <v>4.87</v>
      </c>
      <c r="J68" s="58" t="n">
        <f aca="false">H68/3600</f>
        <v>0.387702777777778</v>
      </c>
      <c r="L68" s="75" t="n">
        <v>2629.5288</v>
      </c>
      <c r="M68" s="76" t="n">
        <v>42.7996</v>
      </c>
      <c r="N68" s="76" t="n">
        <v>43.7729</v>
      </c>
      <c r="O68" s="76" t="n">
        <v>44.5584</v>
      </c>
      <c r="P68" s="76" t="n">
        <v>1397.68</v>
      </c>
      <c r="Q68" s="76" t="n">
        <v>4.9</v>
      </c>
      <c r="R68" s="58" t="n">
        <f aca="false">P68/3600</f>
        <v>0.3882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366.8944</v>
      </c>
      <c r="E69" s="76" t="n">
        <v>39.082</v>
      </c>
      <c r="F69" s="76" t="n">
        <v>40.7223</v>
      </c>
      <c r="G69" s="76" t="n">
        <v>41.7003</v>
      </c>
      <c r="H69" s="76" t="n">
        <v>1251.83</v>
      </c>
      <c r="I69" s="76" t="n">
        <v>3.96</v>
      </c>
      <c r="J69" s="58" t="n">
        <f aca="false">H69/3600</f>
        <v>0.347730555555556</v>
      </c>
      <c r="L69" s="75" t="n">
        <v>1368.2984</v>
      </c>
      <c r="M69" s="76" t="n">
        <v>39.0829</v>
      </c>
      <c r="N69" s="76" t="n">
        <v>40.7274</v>
      </c>
      <c r="O69" s="76" t="n">
        <v>41.6956</v>
      </c>
      <c r="P69" s="76" t="n">
        <v>1252.06</v>
      </c>
      <c r="Q69" s="76" t="n">
        <v>3.96</v>
      </c>
      <c r="R69" s="58" t="n">
        <f aca="false">P69/3600</f>
        <v>0.3477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657.2832</v>
      </c>
      <c r="E70" s="78" t="n">
        <v>35.2709</v>
      </c>
      <c r="F70" s="78" t="n">
        <v>37.954</v>
      </c>
      <c r="G70" s="78" t="n">
        <v>39.0571</v>
      </c>
      <c r="H70" s="78" t="n">
        <v>1088.87</v>
      </c>
      <c r="I70" s="78" t="n">
        <v>3.05</v>
      </c>
      <c r="J70" s="64" t="n">
        <f aca="false">H70/3600</f>
        <v>0.302463888888889</v>
      </c>
      <c r="L70" s="77" t="n">
        <v>657.1008</v>
      </c>
      <c r="M70" s="78" t="n">
        <v>35.2678</v>
      </c>
      <c r="N70" s="78" t="n">
        <v>37.9325</v>
      </c>
      <c r="O70" s="78" t="n">
        <v>39.036</v>
      </c>
      <c r="P70" s="78" t="n">
        <v>1090.36</v>
      </c>
      <c r="Q70" s="78" t="n">
        <v>3.05</v>
      </c>
      <c r="R70" s="64" t="n">
        <f aca="false">P70/3600</f>
        <v>0.3028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4750.0112</v>
      </c>
      <c r="E71" s="74" t="n">
        <v>47.6751</v>
      </c>
      <c r="F71" s="74" t="n">
        <v>48.7338</v>
      </c>
      <c r="G71" s="74" t="n">
        <v>49.6512</v>
      </c>
      <c r="H71" s="74" t="n">
        <v>16947.81</v>
      </c>
      <c r="I71" s="74" t="n">
        <v>63.1</v>
      </c>
      <c r="J71" s="53" t="n">
        <f aca="false">H71/3600</f>
        <v>4.707725</v>
      </c>
      <c r="L71" s="73" t="n">
        <v>24755.7432</v>
      </c>
      <c r="M71" s="74" t="n">
        <v>47.6733</v>
      </c>
      <c r="N71" s="74" t="n">
        <v>48.7324</v>
      </c>
      <c r="O71" s="74" t="n">
        <v>49.6489</v>
      </c>
      <c r="P71" s="74" t="n">
        <v>17013.98</v>
      </c>
      <c r="Q71" s="74" t="n">
        <v>62.71</v>
      </c>
      <c r="R71" s="53" t="n">
        <f aca="false">P71/3600</f>
        <v>4.7261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79.396</v>
      </c>
      <c r="E72" s="76" t="n">
        <v>45.0729</v>
      </c>
      <c r="F72" s="76" t="n">
        <v>47.2807</v>
      </c>
      <c r="G72" s="76" t="n">
        <v>48.5578</v>
      </c>
      <c r="H72" s="76" t="n">
        <v>13508.44</v>
      </c>
      <c r="I72" s="76" t="n">
        <v>40.77</v>
      </c>
      <c r="J72" s="58" t="n">
        <f aca="false">H72/3600</f>
        <v>3.75234444444444</v>
      </c>
      <c r="L72" s="75" t="n">
        <v>7881.8424</v>
      </c>
      <c r="M72" s="76" t="n">
        <v>45.0705</v>
      </c>
      <c r="N72" s="76" t="n">
        <v>47.2775</v>
      </c>
      <c r="O72" s="76" t="n">
        <v>48.5724</v>
      </c>
      <c r="P72" s="76" t="n">
        <v>13543.69</v>
      </c>
      <c r="Q72" s="76" t="n">
        <v>40.2</v>
      </c>
      <c r="R72" s="58" t="n">
        <f aca="false">P72/3600</f>
        <v>3.7621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2346.2912</v>
      </c>
      <c r="E73" s="76" t="n">
        <v>42.7955</v>
      </c>
      <c r="F73" s="76" t="n">
        <v>46.3466</v>
      </c>
      <c r="G73" s="76" t="n">
        <v>47.2947</v>
      </c>
      <c r="H73" s="76" t="n">
        <v>11868.73</v>
      </c>
      <c r="I73" s="76" t="n">
        <v>28.33</v>
      </c>
      <c r="J73" s="58" t="n">
        <f aca="false">H73/3600</f>
        <v>3.29686944444444</v>
      </c>
      <c r="L73" s="75" t="n">
        <v>2348.4472</v>
      </c>
      <c r="M73" s="76" t="n">
        <v>42.7918</v>
      </c>
      <c r="N73" s="76" t="n">
        <v>46.3524</v>
      </c>
      <c r="O73" s="76" t="n">
        <v>47.293</v>
      </c>
      <c r="P73" s="76" t="n">
        <v>11940.3</v>
      </c>
      <c r="Q73" s="76" t="n">
        <v>28.39</v>
      </c>
      <c r="R73" s="58" t="n">
        <f aca="false">P73/3600</f>
        <v>3.316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807.7248</v>
      </c>
      <c r="E74" s="78" t="n">
        <v>40.6776</v>
      </c>
      <c r="F74" s="78" t="n">
        <v>45.0883</v>
      </c>
      <c r="G74" s="78" t="n">
        <v>45.6988</v>
      </c>
      <c r="H74" s="78" t="n">
        <v>11067.97</v>
      </c>
      <c r="I74" s="78" t="n">
        <v>23.24</v>
      </c>
      <c r="J74" s="64" t="n">
        <f aca="false">H74/3600</f>
        <v>3.07443611111111</v>
      </c>
      <c r="L74" s="77" t="n">
        <v>808.2384</v>
      </c>
      <c r="M74" s="78" t="n">
        <v>40.6711</v>
      </c>
      <c r="N74" s="78" t="n">
        <v>45.1126</v>
      </c>
      <c r="O74" s="78" t="n">
        <v>45.7375</v>
      </c>
      <c r="P74" s="78" t="n">
        <v>11119.4</v>
      </c>
      <c r="Q74" s="78" t="n">
        <v>23.5</v>
      </c>
      <c r="R74" s="64" t="n">
        <f aca="false">P74/3600</f>
        <v>3.0887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27788.8216</v>
      </c>
      <c r="E75" s="74" t="n">
        <v>47.4772</v>
      </c>
      <c r="F75" s="74" t="n">
        <v>49.9642</v>
      </c>
      <c r="G75" s="74" t="n">
        <v>50.1195</v>
      </c>
      <c r="H75" s="74" t="n">
        <v>16954.5</v>
      </c>
      <c r="I75" s="74" t="n">
        <v>66.41</v>
      </c>
      <c r="J75" s="53" t="n">
        <f aca="false">H75/3600</f>
        <v>4.70958333333333</v>
      </c>
      <c r="L75" s="73" t="n">
        <v>27797.9112</v>
      </c>
      <c r="M75" s="74" t="n">
        <v>47.4766</v>
      </c>
      <c r="N75" s="74" t="n">
        <v>49.9594</v>
      </c>
      <c r="O75" s="74" t="n">
        <v>50.1162</v>
      </c>
      <c r="P75" s="74" t="n">
        <v>17102.88</v>
      </c>
      <c r="Q75" s="74" t="n">
        <v>66.8</v>
      </c>
      <c r="R75" s="53" t="n">
        <f aca="false">P75/3600</f>
        <v>4.750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71.6832</v>
      </c>
      <c r="E76" s="76" t="n">
        <v>44.9118</v>
      </c>
      <c r="F76" s="76" t="n">
        <v>49.0231</v>
      </c>
      <c r="G76" s="76" t="n">
        <v>48.9483</v>
      </c>
      <c r="H76" s="76" t="n">
        <v>23740.64</v>
      </c>
      <c r="I76" s="76" t="n">
        <v>64</v>
      </c>
      <c r="J76" s="58" t="n">
        <f aca="false">H76/3600</f>
        <v>6.59462222222222</v>
      </c>
      <c r="L76" s="75" t="n">
        <v>9875.3376</v>
      </c>
      <c r="M76" s="76" t="n">
        <v>44.911</v>
      </c>
      <c r="N76" s="76" t="n">
        <v>49.0151</v>
      </c>
      <c r="O76" s="76" t="n">
        <v>48.9399</v>
      </c>
      <c r="P76" s="76" t="n">
        <v>23817.9</v>
      </c>
      <c r="Q76" s="76" t="n">
        <v>62.29</v>
      </c>
      <c r="R76" s="58" t="n">
        <f aca="false">P76/3600</f>
        <v>6.6160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3281.1376</v>
      </c>
      <c r="E77" s="76" t="n">
        <v>42.6032</v>
      </c>
      <c r="F77" s="76" t="n">
        <v>47.7663</v>
      </c>
      <c r="G77" s="76" t="n">
        <v>47.4268</v>
      </c>
      <c r="H77" s="76" t="n">
        <v>11986.12</v>
      </c>
      <c r="I77" s="76" t="n">
        <v>30.39</v>
      </c>
      <c r="J77" s="58" t="n">
        <f aca="false">H77/3600</f>
        <v>3.32947777777778</v>
      </c>
      <c r="L77" s="75" t="n">
        <v>3283.608</v>
      </c>
      <c r="M77" s="76" t="n">
        <v>42.6026</v>
      </c>
      <c r="N77" s="76" t="n">
        <v>47.773</v>
      </c>
      <c r="O77" s="76" t="n">
        <v>47.4027</v>
      </c>
      <c r="P77" s="76" t="n">
        <v>11977.39</v>
      </c>
      <c r="Q77" s="76" t="n">
        <v>30.09</v>
      </c>
      <c r="R77" s="58" t="n">
        <f aca="false">P77/3600</f>
        <v>3.3270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07.7488</v>
      </c>
      <c r="E78" s="78" t="n">
        <v>40.2175</v>
      </c>
      <c r="F78" s="78" t="n">
        <v>46.3677</v>
      </c>
      <c r="G78" s="78" t="n">
        <v>45.5673</v>
      </c>
      <c r="H78" s="78" t="n">
        <v>11143.26</v>
      </c>
      <c r="I78" s="78" t="n">
        <v>23.78</v>
      </c>
      <c r="J78" s="64" t="n">
        <f aca="false">H78/3600</f>
        <v>3.09535</v>
      </c>
      <c r="L78" s="77" t="n">
        <v>1008.8056</v>
      </c>
      <c r="M78" s="78" t="n">
        <v>40.2199</v>
      </c>
      <c r="N78" s="78" t="n">
        <v>46.343</v>
      </c>
      <c r="O78" s="78" t="n">
        <v>45.5499</v>
      </c>
      <c r="P78" s="78" t="n">
        <v>11140.85</v>
      </c>
      <c r="Q78" s="78" t="n">
        <v>23.95</v>
      </c>
      <c r="R78" s="64" t="n">
        <f aca="false">P78/3600</f>
        <v>3.0946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679.648</v>
      </c>
      <c r="E79" s="74" t="n">
        <v>47.8893</v>
      </c>
      <c r="F79" s="74" t="n">
        <v>49.8386</v>
      </c>
      <c r="G79" s="74" t="n">
        <v>50.1689</v>
      </c>
      <c r="H79" s="74" t="n">
        <v>16939.5</v>
      </c>
      <c r="I79" s="74" t="n">
        <v>62.18</v>
      </c>
      <c r="J79" s="53" t="n">
        <f aca="false">H79/3600</f>
        <v>4.70541666666667</v>
      </c>
      <c r="L79" s="73" t="n">
        <v>26688.8864</v>
      </c>
      <c r="M79" s="74" t="n">
        <v>47.8885</v>
      </c>
      <c r="N79" s="74" t="n">
        <v>49.8348</v>
      </c>
      <c r="O79" s="74" t="n">
        <v>50.159</v>
      </c>
      <c r="P79" s="74" t="n">
        <v>16938.6</v>
      </c>
      <c r="Q79" s="74" t="n">
        <v>62.34</v>
      </c>
      <c r="R79" s="53" t="n">
        <f aca="false">P79/3600</f>
        <v>4.7051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9723.9672</v>
      </c>
      <c r="E80" s="76" t="n">
        <v>45.1246</v>
      </c>
      <c r="F80" s="76" t="n">
        <v>48.8646</v>
      </c>
      <c r="G80" s="76" t="n">
        <v>49.1446</v>
      </c>
      <c r="H80" s="76" t="n">
        <v>13791.81</v>
      </c>
      <c r="I80" s="76" t="n">
        <v>40.91</v>
      </c>
      <c r="J80" s="58" t="n">
        <f aca="false">H80/3600</f>
        <v>3.83105833333333</v>
      </c>
      <c r="L80" s="75" t="n">
        <v>9718.2184</v>
      </c>
      <c r="M80" s="76" t="n">
        <v>45.122</v>
      </c>
      <c r="N80" s="76" t="n">
        <v>48.8597</v>
      </c>
      <c r="O80" s="76" t="n">
        <v>49.1537</v>
      </c>
      <c r="P80" s="76" t="n">
        <v>13744.11</v>
      </c>
      <c r="Q80" s="76" t="n">
        <v>40.58</v>
      </c>
      <c r="R80" s="58" t="n">
        <f aca="false">P80/3600</f>
        <v>3.8178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2749.54</v>
      </c>
      <c r="E81" s="76" t="n">
        <v>42.5794</v>
      </c>
      <c r="F81" s="76" t="n">
        <v>47.4783</v>
      </c>
      <c r="G81" s="76" t="n">
        <v>47.6607</v>
      </c>
      <c r="H81" s="76" t="n">
        <v>12157.43</v>
      </c>
      <c r="I81" s="76" t="n">
        <v>28.85</v>
      </c>
      <c r="J81" s="58" t="n">
        <f aca="false">H81/3600</f>
        <v>3.37706388888889</v>
      </c>
      <c r="L81" s="75" t="n">
        <v>2753.68</v>
      </c>
      <c r="M81" s="76" t="n">
        <v>42.5852</v>
      </c>
      <c r="N81" s="76" t="n">
        <v>47.449</v>
      </c>
      <c r="O81" s="76" t="n">
        <v>47.665</v>
      </c>
      <c r="P81" s="76" t="n">
        <v>12139.3</v>
      </c>
      <c r="Q81" s="76" t="n">
        <v>28.83</v>
      </c>
      <c r="R81" s="58" t="n">
        <f aca="false">P81/3600</f>
        <v>3.3720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809.2704</v>
      </c>
      <c r="E82" s="78" t="n">
        <v>40.2878</v>
      </c>
      <c r="F82" s="78" t="n">
        <v>45.7034</v>
      </c>
      <c r="G82" s="78" t="n">
        <v>45.8155</v>
      </c>
      <c r="H82" s="78" t="n">
        <v>11234.74</v>
      </c>
      <c r="I82" s="78" t="n">
        <v>23.07</v>
      </c>
      <c r="J82" s="64" t="n">
        <f aca="false">H82/3600</f>
        <v>3.12076111111111</v>
      </c>
      <c r="L82" s="77" t="n">
        <v>808.0328</v>
      </c>
      <c r="M82" s="78" t="n">
        <v>40.286</v>
      </c>
      <c r="N82" s="78" t="n">
        <v>45.6913</v>
      </c>
      <c r="O82" s="78" t="n">
        <v>45.8958</v>
      </c>
      <c r="P82" s="78" t="n">
        <v>11246.42</v>
      </c>
      <c r="Q82" s="78" t="n">
        <v>23.33</v>
      </c>
      <c r="R82" s="64" t="n">
        <f aca="false">P82/3600</f>
        <v>3.1240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20641.0912</v>
      </c>
      <c r="E83" s="74" t="n">
        <v>46.4602</v>
      </c>
      <c r="F83" s="74" t="n">
        <v>46.9127</v>
      </c>
      <c r="G83" s="74" t="n">
        <v>48.0903</v>
      </c>
      <c r="H83" s="74" t="n">
        <v>8610.05</v>
      </c>
      <c r="I83" s="74" t="n">
        <v>31.21</v>
      </c>
      <c r="J83" s="53" t="n">
        <f aca="false">H83/3600</f>
        <v>2.39168055555556</v>
      </c>
      <c r="L83" s="73" t="n">
        <v>20661.1584</v>
      </c>
      <c r="M83" s="74" t="n">
        <v>46.4606</v>
      </c>
      <c r="N83" s="74" t="n">
        <v>46.9118</v>
      </c>
      <c r="O83" s="74" t="n">
        <v>48.0877</v>
      </c>
      <c r="P83" s="74" t="n">
        <v>8573.89</v>
      </c>
      <c r="Q83" s="74" t="n">
        <v>31.07</v>
      </c>
      <c r="R83" s="53" t="n">
        <f aca="false">P83/3600</f>
        <v>2.3816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8933.5888</v>
      </c>
      <c r="E84" s="76" t="n">
        <v>43.0895</v>
      </c>
      <c r="F84" s="76" t="n">
        <v>44.407</v>
      </c>
      <c r="G84" s="76" t="n">
        <v>45.1823</v>
      </c>
      <c r="H84" s="76" t="n">
        <v>7196.01</v>
      </c>
      <c r="I84" s="76" t="n">
        <v>22.07</v>
      </c>
      <c r="J84" s="58" t="n">
        <f aca="false">H84/3600</f>
        <v>1.99889166666667</v>
      </c>
      <c r="L84" s="75" t="n">
        <v>8947.2856</v>
      </c>
      <c r="M84" s="76" t="n">
        <v>43.088</v>
      </c>
      <c r="N84" s="76" t="n">
        <v>44.4151</v>
      </c>
      <c r="O84" s="76" t="n">
        <v>45.1873</v>
      </c>
      <c r="P84" s="76" t="n">
        <v>7164.32</v>
      </c>
      <c r="Q84" s="76" t="n">
        <v>22.08</v>
      </c>
      <c r="R84" s="58" t="n">
        <f aca="false">P84/3600</f>
        <v>1.9900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4363.9248</v>
      </c>
      <c r="E85" s="76" t="n">
        <v>39.9117</v>
      </c>
      <c r="F85" s="76" t="n">
        <v>41.72</v>
      </c>
      <c r="G85" s="76" t="n">
        <v>42.1496</v>
      </c>
      <c r="H85" s="76" t="n">
        <v>6311.03</v>
      </c>
      <c r="I85" s="76" t="n">
        <v>17.94</v>
      </c>
      <c r="J85" s="58" t="n">
        <f aca="false">H85/3600</f>
        <v>1.75306388888889</v>
      </c>
      <c r="L85" s="75" t="n">
        <v>4368.6184</v>
      </c>
      <c r="M85" s="76" t="n">
        <v>39.905</v>
      </c>
      <c r="N85" s="76" t="n">
        <v>41.7197</v>
      </c>
      <c r="O85" s="76" t="n">
        <v>42.1607</v>
      </c>
      <c r="P85" s="76" t="n">
        <v>6322.28</v>
      </c>
      <c r="Q85" s="76" t="n">
        <v>17.71</v>
      </c>
      <c r="R85" s="58" t="n">
        <f aca="false">P85/3600</f>
        <v>1.7561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2062.2384</v>
      </c>
      <c r="E86" s="78" t="n">
        <v>36.6577</v>
      </c>
      <c r="F86" s="78" t="n">
        <v>38.9459</v>
      </c>
      <c r="G86" s="78" t="n">
        <v>39.1588</v>
      </c>
      <c r="H86" s="78" t="n">
        <v>5676.67</v>
      </c>
      <c r="I86" s="78" t="n">
        <v>14.89</v>
      </c>
      <c r="J86" s="64" t="n">
        <f aca="false">H86/3600</f>
        <v>1.57685277777778</v>
      </c>
      <c r="L86" s="77" t="n">
        <v>2065.2512</v>
      </c>
      <c r="M86" s="78" t="n">
        <v>36.6536</v>
      </c>
      <c r="N86" s="78" t="n">
        <v>38.9474</v>
      </c>
      <c r="O86" s="78" t="n">
        <v>39.1723</v>
      </c>
      <c r="P86" s="78" t="n">
        <v>5685.68</v>
      </c>
      <c r="Q86" s="78" t="n">
        <v>14.76</v>
      </c>
      <c r="R86" s="64" t="n">
        <f aca="false">P86/3600</f>
        <v>1.5793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17402.8296</v>
      </c>
      <c r="E87" s="74" t="n">
        <v>49.1333</v>
      </c>
      <c r="F87" s="74" t="n">
        <v>50.6181</v>
      </c>
      <c r="G87" s="74" t="n">
        <v>50.8012</v>
      </c>
      <c r="H87" s="74" t="n">
        <v>17243.2</v>
      </c>
      <c r="I87" s="74" t="n">
        <v>48.56</v>
      </c>
      <c r="J87" s="53" t="n">
        <f aca="false">H87/3600</f>
        <v>4.78977777777778</v>
      </c>
      <c r="L87" s="73" t="n">
        <v>17457.4258</v>
      </c>
      <c r="M87" s="74" t="n">
        <v>49.1256</v>
      </c>
      <c r="N87" s="74" t="n">
        <v>50.6268</v>
      </c>
      <c r="O87" s="74" t="n">
        <v>50.7999</v>
      </c>
      <c r="P87" s="74" t="n">
        <v>17230.1</v>
      </c>
      <c r="Q87" s="74" t="n">
        <v>48.51</v>
      </c>
      <c r="R87" s="53" t="n">
        <f aca="false">P87/3600</f>
        <v>4.786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387.187</v>
      </c>
      <c r="E88" s="76" t="n">
        <v>45.5181</v>
      </c>
      <c r="F88" s="76" t="n">
        <v>47.6575</v>
      </c>
      <c r="G88" s="76" t="n">
        <v>47.7646</v>
      </c>
      <c r="H88" s="76" t="n">
        <v>15728.42</v>
      </c>
      <c r="I88" s="76" t="n">
        <v>38.05</v>
      </c>
      <c r="J88" s="58" t="n">
        <f aca="false">H88/3600</f>
        <v>4.36900555555556</v>
      </c>
      <c r="L88" s="75" t="n">
        <v>10416.4762</v>
      </c>
      <c r="M88" s="76" t="n">
        <v>45.5131</v>
      </c>
      <c r="N88" s="76" t="n">
        <v>47.6531</v>
      </c>
      <c r="O88" s="76" t="n">
        <v>47.7809</v>
      </c>
      <c r="P88" s="76" t="n">
        <v>15740.59</v>
      </c>
      <c r="Q88" s="76" t="n">
        <v>37.82</v>
      </c>
      <c r="R88" s="58" t="n">
        <f aca="false">P88/3600</f>
        <v>4.3723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849.3189</v>
      </c>
      <c r="E89" s="76" t="n">
        <v>41.804</v>
      </c>
      <c r="F89" s="76" t="n">
        <v>44.8285</v>
      </c>
      <c r="G89" s="76" t="n">
        <v>44.7804</v>
      </c>
      <c r="H89" s="76" t="n">
        <v>14618.17</v>
      </c>
      <c r="I89" s="76" t="n">
        <v>36.76</v>
      </c>
      <c r="J89" s="58" t="n">
        <f aca="false">H89/3600</f>
        <v>4.06060277777778</v>
      </c>
      <c r="L89" s="75" t="n">
        <v>5866.1525</v>
      </c>
      <c r="M89" s="76" t="n">
        <v>41.7207</v>
      </c>
      <c r="N89" s="76" t="n">
        <v>44.8167</v>
      </c>
      <c r="O89" s="76" t="n">
        <v>44.7846</v>
      </c>
      <c r="P89" s="76" t="n">
        <v>14555.94</v>
      </c>
      <c r="Q89" s="76" t="n">
        <v>37.76</v>
      </c>
      <c r="R89" s="58" t="n">
        <f aca="false">P89/3600</f>
        <v>4.0433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970.661</v>
      </c>
      <c r="E90" s="78" t="n">
        <v>37.9722</v>
      </c>
      <c r="F90" s="78" t="n">
        <v>42.0053</v>
      </c>
      <c r="G90" s="78" t="n">
        <v>41.6496</v>
      </c>
      <c r="H90" s="78" t="n">
        <v>12770.06</v>
      </c>
      <c r="I90" s="78" t="n">
        <v>30.67</v>
      </c>
      <c r="J90" s="64" t="n">
        <f aca="false">H90/3600</f>
        <v>3.54723888888889</v>
      </c>
      <c r="L90" s="77" t="n">
        <v>2969.376</v>
      </c>
      <c r="M90" s="78" t="n">
        <v>37.9963</v>
      </c>
      <c r="N90" s="78" t="n">
        <v>41.9937</v>
      </c>
      <c r="O90" s="78" t="n">
        <v>41.6663</v>
      </c>
      <c r="P90" s="78" t="n">
        <v>12748.52</v>
      </c>
      <c r="Q90" s="78" t="n">
        <v>30.44</v>
      </c>
      <c r="R90" s="64" t="n">
        <f aca="false">P90/3600</f>
        <v>3.5412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723.9304</v>
      </c>
      <c r="E91" s="74" t="n">
        <v>52.8547</v>
      </c>
      <c r="F91" s="74" t="n">
        <v>52.2449</v>
      </c>
      <c r="G91" s="74" t="n">
        <v>52.0897</v>
      </c>
      <c r="H91" s="74" t="n">
        <v>5307.7</v>
      </c>
      <c r="I91" s="74" t="n">
        <v>9.08</v>
      </c>
      <c r="J91" s="53" t="n">
        <f aca="false">H91/3600</f>
        <v>1.47436111111111</v>
      </c>
      <c r="L91" s="73" t="n">
        <v>735.4768</v>
      </c>
      <c r="M91" s="74" t="n">
        <v>52.8683</v>
      </c>
      <c r="N91" s="74" t="n">
        <v>52.2421</v>
      </c>
      <c r="O91" s="74" t="n">
        <v>52.0498</v>
      </c>
      <c r="P91" s="74" t="n">
        <v>5307.69</v>
      </c>
      <c r="Q91" s="74" t="n">
        <v>9.28</v>
      </c>
      <c r="R91" s="53" t="n">
        <f aca="false">P91/3600</f>
        <v>1.4743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516.4352</v>
      </c>
      <c r="E92" s="76" t="n">
        <v>48.9683</v>
      </c>
      <c r="F92" s="76" t="n">
        <v>47.9766</v>
      </c>
      <c r="G92" s="76" t="n">
        <v>47.8361</v>
      </c>
      <c r="H92" s="76" t="n">
        <v>5194.07</v>
      </c>
      <c r="I92" s="76" t="n">
        <v>8.68</v>
      </c>
      <c r="J92" s="58" t="n">
        <f aca="false">H92/3600</f>
        <v>1.44279722222222</v>
      </c>
      <c r="L92" s="75" t="n">
        <v>520.3568</v>
      </c>
      <c r="M92" s="76" t="n">
        <v>48.929</v>
      </c>
      <c r="N92" s="76" t="n">
        <v>47.9621</v>
      </c>
      <c r="O92" s="76" t="n">
        <v>47.8272</v>
      </c>
      <c r="P92" s="76" t="n">
        <v>5197.81</v>
      </c>
      <c r="Q92" s="76" t="n">
        <v>8.68</v>
      </c>
      <c r="R92" s="58" t="n">
        <f aca="false">P92/3600</f>
        <v>1.4438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80.296</v>
      </c>
      <c r="E93" s="76" t="n">
        <v>44.4817</v>
      </c>
      <c r="F93" s="76" t="n">
        <v>44.1045</v>
      </c>
      <c r="G93" s="76" t="n">
        <v>43.9567</v>
      </c>
      <c r="H93" s="76" t="n">
        <v>5120.89</v>
      </c>
      <c r="I93" s="76" t="n">
        <v>8.65</v>
      </c>
      <c r="J93" s="58" t="n">
        <f aca="false">H93/3600</f>
        <v>1.42246944444444</v>
      </c>
      <c r="L93" s="75" t="n">
        <v>384.9912</v>
      </c>
      <c r="M93" s="76" t="n">
        <v>44.4684</v>
      </c>
      <c r="N93" s="76" t="n">
        <v>44.0819</v>
      </c>
      <c r="O93" s="76" t="n">
        <v>43.9475</v>
      </c>
      <c r="P93" s="76" t="n">
        <v>5125.27</v>
      </c>
      <c r="Q93" s="76" t="n">
        <v>8.41</v>
      </c>
      <c r="R93" s="58" t="n">
        <f aca="false">P93/3600</f>
        <v>1.4236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67.928</v>
      </c>
      <c r="E94" s="78" t="n">
        <v>40.0164</v>
      </c>
      <c r="F94" s="78" t="n">
        <v>40.7481</v>
      </c>
      <c r="G94" s="78" t="n">
        <v>40.5497</v>
      </c>
      <c r="H94" s="78" t="n">
        <v>5028.58</v>
      </c>
      <c r="I94" s="78" t="n">
        <v>8.54</v>
      </c>
      <c r="J94" s="64" t="n">
        <f aca="false">H94/3600</f>
        <v>1.39682777777778</v>
      </c>
      <c r="L94" s="77" t="n">
        <v>273.8088</v>
      </c>
      <c r="M94" s="78" t="n">
        <v>39.9957</v>
      </c>
      <c r="N94" s="78" t="n">
        <v>40.7587</v>
      </c>
      <c r="O94" s="78" t="n">
        <v>40.55</v>
      </c>
      <c r="P94" s="78" t="n">
        <v>5030.07</v>
      </c>
      <c r="Q94" s="78" t="n">
        <v>8.51</v>
      </c>
      <c r="R94" s="64" t="n">
        <f aca="false">P94/3600</f>
        <v>1.3972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1732.3955</v>
      </c>
      <c r="E95" s="74" t="n">
        <v>54.953</v>
      </c>
      <c r="F95" s="74" t="n">
        <v>57.6063</v>
      </c>
      <c r="G95" s="74" t="n">
        <v>58.2434</v>
      </c>
      <c r="H95" s="74" t="n">
        <v>10865.58</v>
      </c>
      <c r="I95" s="74" t="n">
        <v>21.09</v>
      </c>
      <c r="J95" s="53" t="n">
        <f aca="false">H95/3600</f>
        <v>3.01821666666667</v>
      </c>
      <c r="L95" s="73" t="n">
        <v>1741.1203</v>
      </c>
      <c r="M95" s="74" t="n">
        <v>54.9505</v>
      </c>
      <c r="N95" s="74" t="n">
        <v>57.6006</v>
      </c>
      <c r="O95" s="74" t="n">
        <v>58.2588</v>
      </c>
      <c r="P95" s="74" t="n">
        <v>10871.73</v>
      </c>
      <c r="Q95" s="74" t="n">
        <v>20.95</v>
      </c>
      <c r="R95" s="53" t="n">
        <f aca="false">P95/3600</f>
        <v>3.01992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146.8896</v>
      </c>
      <c r="E96" s="76" t="n">
        <v>51.098</v>
      </c>
      <c r="F96" s="76" t="n">
        <v>54.165</v>
      </c>
      <c r="G96" s="76" t="n">
        <v>54.993</v>
      </c>
      <c r="H96" s="76" t="n">
        <v>10606.05</v>
      </c>
      <c r="I96" s="76" t="n">
        <v>20.02</v>
      </c>
      <c r="J96" s="58" t="n">
        <f aca="false">H96/3600</f>
        <v>2.946125</v>
      </c>
      <c r="L96" s="75" t="n">
        <v>1149.9462</v>
      </c>
      <c r="M96" s="76" t="n">
        <v>51.1114</v>
      </c>
      <c r="N96" s="76" t="n">
        <v>54.1955</v>
      </c>
      <c r="O96" s="76" t="n">
        <v>55.0332</v>
      </c>
      <c r="P96" s="76" t="n">
        <v>10564.52</v>
      </c>
      <c r="Q96" s="76" t="n">
        <v>19.75</v>
      </c>
      <c r="R96" s="58" t="n">
        <f aca="false">P96/3600</f>
        <v>2.9345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737.7507</v>
      </c>
      <c r="E97" s="76" t="n">
        <v>47.4841</v>
      </c>
      <c r="F97" s="76" t="n">
        <v>50.815</v>
      </c>
      <c r="G97" s="76" t="n">
        <v>51.8784</v>
      </c>
      <c r="H97" s="76" t="n">
        <v>10107.81</v>
      </c>
      <c r="I97" s="76" t="n">
        <v>18.97</v>
      </c>
      <c r="J97" s="58" t="n">
        <f aca="false">H97/3600</f>
        <v>2.807725</v>
      </c>
      <c r="L97" s="75" t="n">
        <v>739.0806</v>
      </c>
      <c r="M97" s="76" t="n">
        <v>47.482</v>
      </c>
      <c r="N97" s="76" t="n">
        <v>50.8198</v>
      </c>
      <c r="O97" s="76" t="n">
        <v>51.8037</v>
      </c>
      <c r="P97" s="76" t="n">
        <v>10097.24</v>
      </c>
      <c r="Q97" s="76" t="n">
        <v>18.84</v>
      </c>
      <c r="R97" s="58" t="n">
        <f aca="false">P97/3600</f>
        <v>2.8047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43.9786</v>
      </c>
      <c r="E98" s="78" t="n">
        <v>43.7024</v>
      </c>
      <c r="F98" s="78" t="n">
        <v>47.5668</v>
      </c>
      <c r="G98" s="78" t="n">
        <v>48.6861</v>
      </c>
      <c r="H98" s="78" t="n">
        <v>9876.95</v>
      </c>
      <c r="I98" s="78" t="n">
        <v>18.16</v>
      </c>
      <c r="J98" s="64" t="n">
        <f aca="false">H98/3600</f>
        <v>2.74359722222222</v>
      </c>
      <c r="L98" s="77" t="n">
        <v>443.9277</v>
      </c>
      <c r="M98" s="78" t="n">
        <v>43.6963</v>
      </c>
      <c r="N98" s="78" t="n">
        <v>47.5356</v>
      </c>
      <c r="O98" s="78" t="n">
        <v>48.6363</v>
      </c>
      <c r="P98" s="78" t="n">
        <v>9876.8</v>
      </c>
      <c r="Q98" s="78" t="n">
        <v>18.14</v>
      </c>
      <c r="R98" s="64" t="n">
        <f aca="false">P98/3600</f>
        <v>2.7435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6.5168938675588</v>
      </c>
      <c r="J106" s="82" t="n">
        <f aca="false">GEOMEAN(J3:J98)</f>
        <v>0</v>
      </c>
      <c r="Q106" s="82" t="n">
        <f aca="false">GEOMEAN(Q3:Q98)</f>
        <v>26.4557977202079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69595384527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7193611111111</v>
      </c>
      <c r="J108" s="82" t="n">
        <f aca="false">SUM(J3:J98)</f>
        <v>326.217641666667</v>
      </c>
      <c r="Q108" s="82" t="n">
        <f aca="false">SUM(Q3:Q98)/3600</f>
        <v>1.07183611111111</v>
      </c>
      <c r="R108" s="82" t="n">
        <f aca="false">SUM(R3:R98)</f>
        <v>326.61214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8.7682628023241</v>
      </c>
      <c r="J113" s="82" t="n">
        <f aca="false">GEOMEAN(J19:J82)</f>
        <v>2.49571092817145</v>
      </c>
      <c r="Q113" s="82" t="n">
        <f aca="false">GEOMEAN(Q19:Q82)</f>
        <v>28.7085615290232</v>
      </c>
      <c r="R113" s="82" t="n">
        <f aca="false">GEOMEAN(R19:R82)</f>
        <v>2.4987515604689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924752227442</v>
      </c>
      <c r="R114" s="83" t="n">
        <f aca="false">R113/J113</f>
        <v>1.0012183431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39944.65</v>
      </c>
      <c r="I3" s="74" t="n">
        <v>103.15</v>
      </c>
      <c r="J3" s="53" t="n">
        <f aca="false">H3/3600</f>
        <v>11.0957361111111</v>
      </c>
      <c r="L3" s="51" t="n">
        <v>91571.8864</v>
      </c>
      <c r="M3" s="52" t="n">
        <v>47.3582</v>
      </c>
      <c r="N3" s="52" t="n">
        <v>46.6889</v>
      </c>
      <c r="O3" s="52" t="n">
        <v>48.524</v>
      </c>
      <c r="P3" s="52" t="n">
        <v>40308.55</v>
      </c>
      <c r="Q3" s="52" t="n">
        <v>103.57</v>
      </c>
      <c r="R3" s="53" t="n">
        <f aca="false">P3/3600</f>
        <v>11.19681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1607.4</v>
      </c>
      <c r="I4" s="76" t="n">
        <v>79.98</v>
      </c>
      <c r="J4" s="58" t="n">
        <f aca="false">H4/3600</f>
        <v>8.77983333333333</v>
      </c>
      <c r="L4" s="56" t="n">
        <v>34489.4944</v>
      </c>
      <c r="M4" s="57" t="n">
        <v>44.4071</v>
      </c>
      <c r="N4" s="57" t="n">
        <v>43.6728</v>
      </c>
      <c r="O4" s="57" t="n">
        <v>46.3829</v>
      </c>
      <c r="P4" s="57" t="n">
        <v>31836.44</v>
      </c>
      <c r="Q4" s="57" t="n">
        <v>80.46</v>
      </c>
      <c r="R4" s="58" t="n">
        <f aca="false">P4/3600</f>
        <v>8.8434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5820.12</v>
      </c>
      <c r="I5" s="76" t="n">
        <v>66.56</v>
      </c>
      <c r="J5" s="58" t="n">
        <f aca="false">H5/3600</f>
        <v>7.17225555555556</v>
      </c>
      <c r="L5" s="56" t="n">
        <v>13004.9696</v>
      </c>
      <c r="M5" s="57" t="n">
        <v>41.9083</v>
      </c>
      <c r="N5" s="57" t="n">
        <v>41.676</v>
      </c>
      <c r="O5" s="57" t="n">
        <v>44.4237</v>
      </c>
      <c r="P5" s="57" t="n">
        <v>25938.73</v>
      </c>
      <c r="Q5" s="57" t="n">
        <v>66.99</v>
      </c>
      <c r="R5" s="58" t="n">
        <f aca="false">P5/3600</f>
        <v>7.2052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2776.14</v>
      </c>
      <c r="I6" s="78" t="n">
        <v>59.97</v>
      </c>
      <c r="J6" s="64" t="n">
        <f aca="false">H6/3600</f>
        <v>6.32670555555556</v>
      </c>
      <c r="L6" s="62" t="n">
        <v>5287.9456</v>
      </c>
      <c r="M6" s="63" t="n">
        <v>39.3935</v>
      </c>
      <c r="N6" s="63" t="n">
        <v>39.9733</v>
      </c>
      <c r="O6" s="63" t="n">
        <v>42.474</v>
      </c>
      <c r="P6" s="63" t="n">
        <v>22899.16</v>
      </c>
      <c r="Q6" s="63" t="n">
        <v>59.8</v>
      </c>
      <c r="R6" s="64" t="n">
        <f aca="false">P6/3600</f>
        <v>6.3608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49046.26</v>
      </c>
      <c r="I7" s="74" t="n">
        <v>124.1</v>
      </c>
      <c r="J7" s="53" t="n">
        <f aca="false">H7/3600</f>
        <v>13.6239611111111</v>
      </c>
      <c r="L7" s="51" t="n">
        <v>144835.0688</v>
      </c>
      <c r="M7" s="52" t="n">
        <v>47.7213</v>
      </c>
      <c r="N7" s="52" t="n">
        <v>48.7328</v>
      </c>
      <c r="O7" s="52" t="n">
        <v>47.8725</v>
      </c>
      <c r="P7" s="52" t="n">
        <v>49198.61</v>
      </c>
      <c r="Q7" s="52" t="n">
        <v>125.2</v>
      </c>
      <c r="R7" s="53" t="n">
        <f aca="false">P7/3600</f>
        <v>13.666280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41366.42</v>
      </c>
      <c r="I8" s="76" t="n">
        <v>105.82</v>
      </c>
      <c r="J8" s="58" t="n">
        <f aca="false">H8/3600</f>
        <v>11.4906722222222</v>
      </c>
      <c r="L8" s="56" t="n">
        <v>71084.384</v>
      </c>
      <c r="M8" s="57" t="n">
        <v>43.7333</v>
      </c>
      <c r="N8" s="57" t="n">
        <v>46.9487</v>
      </c>
      <c r="O8" s="57" t="n">
        <v>46.0692</v>
      </c>
      <c r="P8" s="57" t="n">
        <v>41584.63</v>
      </c>
      <c r="Q8" s="57" t="n">
        <v>105.86</v>
      </c>
      <c r="R8" s="58" t="n">
        <f aca="false">P8/3600</f>
        <v>11.551286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085.98</v>
      </c>
      <c r="I9" s="76" t="n">
        <v>88.08</v>
      </c>
      <c r="J9" s="58" t="n">
        <f aca="false">H9/3600</f>
        <v>9.74610555555556</v>
      </c>
      <c r="L9" s="56" t="n">
        <v>32944.1968</v>
      </c>
      <c r="M9" s="57" t="n">
        <v>40.4861</v>
      </c>
      <c r="N9" s="57" t="n">
        <v>45.2816</v>
      </c>
      <c r="O9" s="57" t="n">
        <v>44.895</v>
      </c>
      <c r="P9" s="57" t="n">
        <v>35335.79</v>
      </c>
      <c r="Q9" s="57" t="n">
        <v>88.06</v>
      </c>
      <c r="R9" s="58" t="n">
        <f aca="false">P9/3600</f>
        <v>9.8154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029.45</v>
      </c>
      <c r="I10" s="78" t="n">
        <v>76.2</v>
      </c>
      <c r="J10" s="64" t="n">
        <f aca="false">H10/3600</f>
        <v>8.61929166666667</v>
      </c>
      <c r="L10" s="62" t="n">
        <v>15780.2992</v>
      </c>
      <c r="M10" s="63" t="n">
        <v>37.4924</v>
      </c>
      <c r="N10" s="63" t="n">
        <v>43.3587</v>
      </c>
      <c r="O10" s="63" t="n">
        <v>43.5325</v>
      </c>
      <c r="P10" s="63" t="n">
        <v>31231.13</v>
      </c>
      <c r="Q10" s="63" t="n">
        <v>75.85</v>
      </c>
      <c r="R10" s="64" t="n">
        <f aca="false">P10/3600</f>
        <v>8.67531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3731.71</v>
      </c>
      <c r="I11" s="74" t="n">
        <v>277.91</v>
      </c>
      <c r="J11" s="53" t="n">
        <f aca="false">H11/3600</f>
        <v>34.3699194444445</v>
      </c>
      <c r="L11" s="51" t="n">
        <v>610532.2208</v>
      </c>
      <c r="M11" s="52" t="n">
        <v>47.0125</v>
      </c>
      <c r="N11" s="52" t="n">
        <v>46.6129</v>
      </c>
      <c r="O11" s="52" t="n">
        <v>46.5841</v>
      </c>
      <c r="P11" s="52" t="n">
        <v>125337.53</v>
      </c>
      <c r="Q11" s="52" t="n">
        <v>277.99</v>
      </c>
      <c r="R11" s="53" t="n">
        <f aca="false">P11/3600</f>
        <v>34.8159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11152.71</v>
      </c>
      <c r="I12" s="76" t="n">
        <v>236.11</v>
      </c>
      <c r="J12" s="58" t="n">
        <f aca="false">H12/3600</f>
        <v>30.8757527777778</v>
      </c>
      <c r="L12" s="56" t="n">
        <v>368520.456</v>
      </c>
      <c r="M12" s="57" t="n">
        <v>43.4244</v>
      </c>
      <c r="N12" s="57" t="n">
        <v>42.3147</v>
      </c>
      <c r="O12" s="57" t="n">
        <v>41.2362</v>
      </c>
      <c r="P12" s="57" t="n">
        <v>112710.57</v>
      </c>
      <c r="Q12" s="57" t="n">
        <v>237.29</v>
      </c>
      <c r="R12" s="58" t="n">
        <f aca="false">P12/3600</f>
        <v>31.30849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5830.3</v>
      </c>
      <c r="I13" s="76" t="n">
        <v>214.99</v>
      </c>
      <c r="J13" s="58" t="n">
        <f aca="false">H13/3600</f>
        <v>26.6195277777778</v>
      </c>
      <c r="L13" s="56" t="n">
        <v>217672.1776</v>
      </c>
      <c r="M13" s="57" t="n">
        <v>39.6413</v>
      </c>
      <c r="N13" s="57" t="n">
        <v>39.818</v>
      </c>
      <c r="O13" s="57" t="n">
        <v>38.1238</v>
      </c>
      <c r="P13" s="57" t="n">
        <v>96831.47</v>
      </c>
      <c r="Q13" s="57" t="n">
        <v>212.87</v>
      </c>
      <c r="R13" s="58" t="n">
        <f aca="false">P13/3600</f>
        <v>26.897630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81473.46</v>
      </c>
      <c r="I14" s="78" t="n">
        <v>191.04</v>
      </c>
      <c r="J14" s="64" t="n">
        <f aca="false">H14/3600</f>
        <v>22.6315166666667</v>
      </c>
      <c r="L14" s="62" t="n">
        <v>94350.072</v>
      </c>
      <c r="M14" s="63" t="n">
        <v>33.7259</v>
      </c>
      <c r="N14" s="63" t="n">
        <v>38.4251</v>
      </c>
      <c r="O14" s="63" t="n">
        <v>36.7453</v>
      </c>
      <c r="P14" s="63" t="n">
        <v>81697.02</v>
      </c>
      <c r="Q14" s="63" t="n">
        <v>191.36</v>
      </c>
      <c r="R14" s="64" t="n">
        <f aca="false">P14/3600</f>
        <v>22.6936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8146.24</v>
      </c>
      <c r="I15" s="74" t="n">
        <v>192.85</v>
      </c>
      <c r="J15" s="53" t="n">
        <f aca="false">H15/3600</f>
        <v>27.2628444444444</v>
      </c>
      <c r="L15" s="51" t="n">
        <v>198019.8048</v>
      </c>
      <c r="M15" s="52" t="n">
        <v>47.9292</v>
      </c>
      <c r="N15" s="52" t="n">
        <v>48.7125</v>
      </c>
      <c r="O15" s="52" t="n">
        <v>48.2153</v>
      </c>
      <c r="P15" s="52" t="n">
        <v>98310.69</v>
      </c>
      <c r="Q15" s="52" t="n">
        <v>195.24</v>
      </c>
      <c r="R15" s="53" t="n">
        <f aca="false">P15/3600</f>
        <v>27.3085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80567.78</v>
      </c>
      <c r="I16" s="76" t="n">
        <v>165.17</v>
      </c>
      <c r="J16" s="58" t="n">
        <f aca="false">H16/3600</f>
        <v>22.3799388888889</v>
      </c>
      <c r="L16" s="56" t="n">
        <v>81724.5728</v>
      </c>
      <c r="M16" s="57" t="n">
        <v>44.2695</v>
      </c>
      <c r="N16" s="57" t="n">
        <v>47.6476</v>
      </c>
      <c r="O16" s="57" t="n">
        <v>47.1728</v>
      </c>
      <c r="P16" s="57" t="n">
        <v>81141.66</v>
      </c>
      <c r="Q16" s="57" t="n">
        <v>165.07</v>
      </c>
      <c r="R16" s="58" t="n">
        <f aca="false">P16/3600</f>
        <v>22.5393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2840.99</v>
      </c>
      <c r="I17" s="76" t="n">
        <v>136.99</v>
      </c>
      <c r="J17" s="58" t="n">
        <f aca="false">H17/3600</f>
        <v>17.4558305555556</v>
      </c>
      <c r="L17" s="56" t="n">
        <v>23306.8192</v>
      </c>
      <c r="M17" s="57" t="n">
        <v>41.6535</v>
      </c>
      <c r="N17" s="57" t="n">
        <v>46.9127</v>
      </c>
      <c r="O17" s="57" t="n">
        <v>46.5369</v>
      </c>
      <c r="P17" s="57" t="n">
        <v>62736.5</v>
      </c>
      <c r="Q17" s="57" t="n">
        <v>136.41</v>
      </c>
      <c r="R17" s="58" t="n">
        <f aca="false">P17/3600</f>
        <v>17.4268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2136.15</v>
      </c>
      <c r="I18" s="78" t="n">
        <v>117.73</v>
      </c>
      <c r="J18" s="64" t="n">
        <f aca="false">H18/3600</f>
        <v>14.4822638888889</v>
      </c>
      <c r="L18" s="62" t="n">
        <v>5961.472</v>
      </c>
      <c r="M18" s="63" t="n">
        <v>40.2405</v>
      </c>
      <c r="N18" s="63" t="n">
        <v>46.1538</v>
      </c>
      <c r="O18" s="63" t="n">
        <v>45.9726</v>
      </c>
      <c r="P18" s="63" t="n">
        <v>52701.25</v>
      </c>
      <c r="Q18" s="63" t="n">
        <v>119.42</v>
      </c>
      <c r="R18" s="64" t="n">
        <f aca="false">P18/3600</f>
        <v>14.639236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118.24</v>
      </c>
      <c r="I19" s="74" t="n">
        <v>92.89</v>
      </c>
      <c r="J19" s="53" t="n">
        <f aca="false">H19/3600</f>
        <v>10.3106222222222</v>
      </c>
      <c r="L19" s="73" t="n">
        <v>46237.4256</v>
      </c>
      <c r="M19" s="74" t="n">
        <v>46.1783</v>
      </c>
      <c r="N19" s="74" t="n">
        <v>47.3328</v>
      </c>
      <c r="O19" s="74" t="n">
        <v>49.284</v>
      </c>
      <c r="P19" s="74" t="n">
        <v>37388.11</v>
      </c>
      <c r="Q19" s="74" t="n">
        <v>93.38</v>
      </c>
      <c r="R19" s="53" t="n">
        <f aca="false">P19/3600</f>
        <v>10.3855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301.92</v>
      </c>
      <c r="I20" s="76" t="n">
        <v>72.51</v>
      </c>
      <c r="J20" s="58" t="n">
        <f aca="false">H20/3600</f>
        <v>7.86164444444444</v>
      </c>
      <c r="L20" s="75" t="n">
        <v>13498.5776</v>
      </c>
      <c r="M20" s="76" t="n">
        <v>43.3276</v>
      </c>
      <c r="N20" s="76" t="n">
        <v>45.0714</v>
      </c>
      <c r="O20" s="76" t="n">
        <v>47.435</v>
      </c>
      <c r="P20" s="76" t="n">
        <v>28414.95</v>
      </c>
      <c r="Q20" s="76" t="n">
        <v>69.9</v>
      </c>
      <c r="R20" s="58" t="n">
        <f aca="false">P20/3600</f>
        <v>7.8930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3042.47</v>
      </c>
      <c r="I21" s="76" t="n">
        <v>58.13</v>
      </c>
      <c r="J21" s="58" t="n">
        <f aca="false">H21/3600</f>
        <v>6.40068611111111</v>
      </c>
      <c r="L21" s="75" t="n">
        <v>4763.88</v>
      </c>
      <c r="M21" s="76" t="n">
        <v>41.8652</v>
      </c>
      <c r="N21" s="76" t="n">
        <v>43.7635</v>
      </c>
      <c r="O21" s="76" t="n">
        <v>45.585</v>
      </c>
      <c r="P21" s="76" t="n">
        <v>23140.32</v>
      </c>
      <c r="Q21" s="76" t="n">
        <v>58.82</v>
      </c>
      <c r="R21" s="58" t="n">
        <f aca="false">P21/3600</f>
        <v>6.4278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20834.74</v>
      </c>
      <c r="I22" s="78" t="n">
        <v>52.28</v>
      </c>
      <c r="J22" s="64" t="n">
        <f aca="false">H22/3600</f>
        <v>5.78742777777778</v>
      </c>
      <c r="L22" s="77" t="n">
        <v>2196.1728</v>
      </c>
      <c r="M22" s="78" t="n">
        <v>39.9797</v>
      </c>
      <c r="N22" s="78" t="n">
        <v>42.4208</v>
      </c>
      <c r="O22" s="78" t="n">
        <v>43.646</v>
      </c>
      <c r="P22" s="78" t="n">
        <v>20918.82</v>
      </c>
      <c r="Q22" s="78" t="n">
        <v>52.19</v>
      </c>
      <c r="R22" s="64" t="n">
        <f aca="false">P22/3600</f>
        <v>5.8107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36875.89</v>
      </c>
      <c r="I23" s="74" t="n">
        <v>101.29</v>
      </c>
      <c r="J23" s="53" t="n">
        <f aca="false">H23/3600</f>
        <v>10.2433027777778</v>
      </c>
      <c r="L23" s="73" t="n">
        <v>55254.5864</v>
      </c>
      <c r="M23" s="74" t="n">
        <v>46.0063</v>
      </c>
      <c r="N23" s="74" t="n">
        <v>46.8764</v>
      </c>
      <c r="O23" s="74" t="n">
        <v>48.5256</v>
      </c>
      <c r="P23" s="74" t="n">
        <v>37212.3</v>
      </c>
      <c r="Q23" s="74" t="n">
        <v>102.85</v>
      </c>
      <c r="R23" s="53" t="n">
        <f aca="false">P23/3600</f>
        <v>10.336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443.97</v>
      </c>
      <c r="I24" s="76" t="n">
        <v>74.6</v>
      </c>
      <c r="J24" s="58" t="n">
        <f aca="false">H24/3600</f>
        <v>7.623325</v>
      </c>
      <c r="L24" s="75" t="n">
        <v>19651.8056</v>
      </c>
      <c r="M24" s="76" t="n">
        <v>42.5534</v>
      </c>
      <c r="N24" s="76" t="n">
        <v>44.3633</v>
      </c>
      <c r="O24" s="76" t="n">
        <v>46.3355</v>
      </c>
      <c r="P24" s="76" t="n">
        <v>27654.05</v>
      </c>
      <c r="Q24" s="76" t="n">
        <v>74.38</v>
      </c>
      <c r="R24" s="58" t="n">
        <f aca="false">P24/3600</f>
        <v>7.6816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347.6</v>
      </c>
      <c r="I25" s="76" t="n">
        <v>60.65</v>
      </c>
      <c r="J25" s="58" t="n">
        <f aca="false">H25/3600</f>
        <v>6.20766666666667</v>
      </c>
      <c r="L25" s="75" t="n">
        <v>7648.2504</v>
      </c>
      <c r="M25" s="76" t="n">
        <v>40.2483</v>
      </c>
      <c r="N25" s="76" t="n">
        <v>42.6864</v>
      </c>
      <c r="O25" s="76" t="n">
        <v>44.0784</v>
      </c>
      <c r="P25" s="76" t="n">
        <v>22617.77</v>
      </c>
      <c r="Q25" s="76" t="n">
        <v>60.77</v>
      </c>
      <c r="R25" s="58" t="n">
        <f aca="false">P25/3600</f>
        <v>6.2827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267.83</v>
      </c>
      <c r="I26" s="78" t="n">
        <v>53.28</v>
      </c>
      <c r="J26" s="64" t="n">
        <f aca="false">H26/3600</f>
        <v>5.352175</v>
      </c>
      <c r="L26" s="77" t="n">
        <v>3348.3296</v>
      </c>
      <c r="M26" s="78" t="n">
        <v>37.7202</v>
      </c>
      <c r="N26" s="78" t="n">
        <v>40.8873</v>
      </c>
      <c r="O26" s="78" t="n">
        <v>41.6823</v>
      </c>
      <c r="P26" s="78" t="n">
        <v>19415.72</v>
      </c>
      <c r="Q26" s="78" t="n">
        <v>52.86</v>
      </c>
      <c r="R26" s="64" t="n">
        <f aca="false">P26/3600</f>
        <v>5.3932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90427.38</v>
      </c>
      <c r="I27" s="74" t="n">
        <v>238.58</v>
      </c>
      <c r="J27" s="53" t="n">
        <f aca="false">H27/3600</f>
        <v>25.1187166666667</v>
      </c>
      <c r="L27" s="73" t="n">
        <v>207243.8024</v>
      </c>
      <c r="M27" s="74" t="n">
        <v>46.5435</v>
      </c>
      <c r="N27" s="74" t="n">
        <v>46.0693</v>
      </c>
      <c r="O27" s="74" t="n">
        <v>47.1057</v>
      </c>
      <c r="P27" s="74" t="n">
        <v>91265.16</v>
      </c>
      <c r="Q27" s="74" t="n">
        <v>239.08</v>
      </c>
      <c r="R27" s="53" t="n">
        <f aca="false">P27/3600</f>
        <v>25.3514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0926.19</v>
      </c>
      <c r="I28" s="76" t="n">
        <v>180.99</v>
      </c>
      <c r="J28" s="58" t="n">
        <f aca="false">H28/3600</f>
        <v>19.7017194444444</v>
      </c>
      <c r="L28" s="75" t="n">
        <v>75779.6144</v>
      </c>
      <c r="M28" s="76" t="n">
        <v>41.2651</v>
      </c>
      <c r="N28" s="76" t="n">
        <v>42.1686</v>
      </c>
      <c r="O28" s="76" t="n">
        <v>45.3189</v>
      </c>
      <c r="P28" s="76" t="n">
        <v>71543.51</v>
      </c>
      <c r="Q28" s="76" t="n">
        <v>180.92</v>
      </c>
      <c r="R28" s="58" t="n">
        <f aca="false">P28/3600</f>
        <v>19.8731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50188.47</v>
      </c>
      <c r="I29" s="76" t="n">
        <v>117.13</v>
      </c>
      <c r="J29" s="58" t="n">
        <f aca="false">H29/3600</f>
        <v>13.9412416666667</v>
      </c>
      <c r="L29" s="75" t="n">
        <v>18101.9408</v>
      </c>
      <c r="M29" s="76" t="n">
        <v>38.6249</v>
      </c>
      <c r="N29" s="76" t="n">
        <v>40.1713</v>
      </c>
      <c r="O29" s="76" t="n">
        <v>43.8015</v>
      </c>
      <c r="P29" s="76" t="n">
        <v>50394.65</v>
      </c>
      <c r="Q29" s="76" t="n">
        <v>117.26</v>
      </c>
      <c r="R29" s="58" t="n">
        <f aca="false">P29/3600</f>
        <v>13.9985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41202.32</v>
      </c>
      <c r="I30" s="78" t="n">
        <v>98.43</v>
      </c>
      <c r="J30" s="64" t="n">
        <f aca="false">H30/3600</f>
        <v>11.4450888888889</v>
      </c>
      <c r="L30" s="77" t="n">
        <v>5755.5224</v>
      </c>
      <c r="M30" s="78" t="n">
        <v>37.0142</v>
      </c>
      <c r="N30" s="78" t="n">
        <v>39.2356</v>
      </c>
      <c r="O30" s="78" t="n">
        <v>42.0856</v>
      </c>
      <c r="P30" s="78" t="n">
        <v>41536.78</v>
      </c>
      <c r="Q30" s="78" t="n">
        <v>97.05</v>
      </c>
      <c r="R30" s="64" t="n">
        <f aca="false">P30/3600</f>
        <v>11.5379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5195.96</v>
      </c>
      <c r="I31" s="74" t="n">
        <v>224.26</v>
      </c>
      <c r="J31" s="53" t="n">
        <f aca="false">H31/3600</f>
        <v>26.4433222222222</v>
      </c>
      <c r="L31" s="73" t="n">
        <v>168815.4752</v>
      </c>
      <c r="M31" s="74" t="n">
        <v>47.3803</v>
      </c>
      <c r="N31" s="74" t="n">
        <v>46.7688</v>
      </c>
      <c r="O31" s="74" t="n">
        <v>48.5522</v>
      </c>
      <c r="P31" s="74" t="n">
        <v>95687.91</v>
      </c>
      <c r="Q31" s="74" t="n">
        <v>226.67</v>
      </c>
      <c r="R31" s="53" t="n">
        <f aca="false">P31/3600</f>
        <v>26.5799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4251.48</v>
      </c>
      <c r="I32" s="76" t="n">
        <v>175.06</v>
      </c>
      <c r="J32" s="58" t="n">
        <f aca="false">H32/3600</f>
        <v>20.6254111111111</v>
      </c>
      <c r="L32" s="75" t="n">
        <v>65581.1592</v>
      </c>
      <c r="M32" s="76" t="n">
        <v>42.21</v>
      </c>
      <c r="N32" s="76" t="n">
        <v>45.0459</v>
      </c>
      <c r="O32" s="76" t="n">
        <v>46.9713</v>
      </c>
      <c r="P32" s="76" t="n">
        <v>74595.73</v>
      </c>
      <c r="Q32" s="76" t="n">
        <v>174.82</v>
      </c>
      <c r="R32" s="58" t="n">
        <f aca="false">P32/3600</f>
        <v>20.7210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7034.08</v>
      </c>
      <c r="I33" s="76" t="n">
        <v>130.32</v>
      </c>
      <c r="J33" s="58" t="n">
        <f aca="false">H33/3600</f>
        <v>15.8428</v>
      </c>
      <c r="L33" s="75" t="n">
        <v>17223.948</v>
      </c>
      <c r="M33" s="76" t="n">
        <v>39.3281</v>
      </c>
      <c r="N33" s="76" t="n">
        <v>44.0602</v>
      </c>
      <c r="O33" s="76" t="n">
        <v>45.4142</v>
      </c>
      <c r="P33" s="76" t="n">
        <v>57283.56</v>
      </c>
      <c r="Q33" s="76" t="n">
        <v>129.2</v>
      </c>
      <c r="R33" s="58" t="n">
        <f aca="false">P33/3600</f>
        <v>15.912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8203.14</v>
      </c>
      <c r="I34" s="78" t="n">
        <v>114.12</v>
      </c>
      <c r="J34" s="64" t="n">
        <f aca="false">H34/3600</f>
        <v>13.3897611111111</v>
      </c>
      <c r="L34" s="77" t="n">
        <v>6043.9296</v>
      </c>
      <c r="M34" s="78" t="n">
        <v>37.6578</v>
      </c>
      <c r="N34" s="78" t="n">
        <v>42.8252</v>
      </c>
      <c r="O34" s="78" t="n">
        <v>43.4483</v>
      </c>
      <c r="P34" s="78" t="n">
        <v>48299.02</v>
      </c>
      <c r="Q34" s="78" t="n">
        <v>113.89</v>
      </c>
      <c r="R34" s="64" t="n">
        <f aca="false">P34/3600</f>
        <v>13.4163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7901.97</v>
      </c>
      <c r="I35" s="74" t="n">
        <v>273.05</v>
      </c>
      <c r="J35" s="53" t="n">
        <f aca="false">H35/3600</f>
        <v>29.9727694444444</v>
      </c>
      <c r="L35" s="73" t="n">
        <v>260266.6536</v>
      </c>
      <c r="M35" s="74" t="n">
        <v>47.5973</v>
      </c>
      <c r="N35" s="74" t="n">
        <v>46.1173</v>
      </c>
      <c r="O35" s="74" t="n">
        <v>47.1152</v>
      </c>
      <c r="P35" s="74" t="n">
        <v>108870.53</v>
      </c>
      <c r="Q35" s="74" t="n">
        <v>275.55</v>
      </c>
      <c r="R35" s="53" t="n">
        <f aca="false">P35/3600</f>
        <v>30.2418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2451.51</v>
      </c>
      <c r="I36" s="76" t="n">
        <v>239.33</v>
      </c>
      <c r="J36" s="58" t="n">
        <f aca="false">H36/3600</f>
        <v>25.680975</v>
      </c>
      <c r="L36" s="75" t="n">
        <v>136573.2992</v>
      </c>
      <c r="M36" s="76" t="n">
        <v>42.2603</v>
      </c>
      <c r="N36" s="76" t="n">
        <v>43.5021</v>
      </c>
      <c r="O36" s="76" t="n">
        <v>45.4485</v>
      </c>
      <c r="P36" s="76" t="n">
        <v>93421.32</v>
      </c>
      <c r="Q36" s="76" t="n">
        <v>239.32</v>
      </c>
      <c r="R36" s="58" t="n">
        <f aca="false">P36/3600</f>
        <v>25.9503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8573.9</v>
      </c>
      <c r="I37" s="76" t="n">
        <v>178.62</v>
      </c>
      <c r="J37" s="58" t="n">
        <f aca="false">H37/3600</f>
        <v>19.0483055555556</v>
      </c>
      <c r="L37" s="75" t="n">
        <v>39566.3696</v>
      </c>
      <c r="M37" s="76" t="n">
        <v>37.5713</v>
      </c>
      <c r="N37" s="76" t="n">
        <v>42.3429</v>
      </c>
      <c r="O37" s="76" t="n">
        <v>44.4996</v>
      </c>
      <c r="P37" s="76" t="n">
        <v>68966.47</v>
      </c>
      <c r="Q37" s="76" t="n">
        <v>179.33</v>
      </c>
      <c r="R37" s="58" t="n">
        <f aca="false">P37/3600</f>
        <v>19.157352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0627.87</v>
      </c>
      <c r="I38" s="78" t="n">
        <v>123.08</v>
      </c>
      <c r="J38" s="64" t="n">
        <f aca="false">H38/3600</f>
        <v>14.0632972222222</v>
      </c>
      <c r="L38" s="77" t="n">
        <v>7233.0256</v>
      </c>
      <c r="M38" s="78" t="n">
        <v>35.4383</v>
      </c>
      <c r="N38" s="78" t="n">
        <v>41.0599</v>
      </c>
      <c r="O38" s="78" t="n">
        <v>43.3178</v>
      </c>
      <c r="P38" s="78" t="n">
        <v>50981.36</v>
      </c>
      <c r="Q38" s="78" t="n">
        <v>123.69</v>
      </c>
      <c r="R38" s="64" t="n">
        <f aca="false">P38/3600</f>
        <v>14.1614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0.562290561952</v>
      </c>
      <c r="J106" s="82" t="n">
        <f aca="false">GEOMEAN(J3:J98)</f>
        <v>0</v>
      </c>
      <c r="Q106" s="82" t="n">
        <f aca="false">GEOMEAN(Q3:Q98)</f>
        <v>120.65341138292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7557986875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5979166666667</v>
      </c>
      <c r="J108" s="82" t="n">
        <f aca="false">SUM(J3:J98)</f>
        <v>567.992413888889</v>
      </c>
      <c r="Q108" s="82" t="n">
        <f aca="false">SUM(Q3:Q98)/3600</f>
        <v>1.36204722222222</v>
      </c>
      <c r="R108" s="82" t="n">
        <f aca="false">SUM(R3:R98)</f>
        <v>572.057713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20.562290561952</v>
      </c>
      <c r="J113" s="82" t="n">
        <f aca="false">GEOMEAN(J3:J38)</f>
        <v>13.7026158881891</v>
      </c>
      <c r="Q113" s="82" t="n">
        <f aca="false">GEOMEAN(Q3:Q38)</f>
        <v>120.653411382922</v>
      </c>
      <c r="R113" s="82" t="n">
        <f aca="false">GEOMEAN(R3:R38)</f>
        <v>13.794324310004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75579868752</v>
      </c>
      <c r="R114" s="83" t="n">
        <f aca="false">R113/J113</f>
        <v>1.006692767466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242105537723</v>
      </c>
      <c r="D13" s="26"/>
      <c r="E13" s="26"/>
      <c r="F13" s="26" t="n">
        <f aca="false">'AI-LC'!Q107</f>
        <v>1.00004264534654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86801899825212</v>
      </c>
      <c r="D26" s="26"/>
      <c r="E26" s="26"/>
      <c r="F26" s="26" t="n">
        <f aca="false">'RA-LC'!Q107</f>
        <v>0.999778811654639</v>
      </c>
      <c r="G26" s="26"/>
      <c r="H26" s="26"/>
      <c r="I26" s="26" t="n">
        <f aca="false">'RA-HE10'!Q107</f>
        <v>1.0007557986875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9574162272001</v>
      </c>
      <c r="D39" s="26"/>
      <c r="E39" s="26"/>
      <c r="F39" s="26" t="n">
        <f aca="false">'LB-LC'!Q107</f>
        <v>0.9994336580287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9802767051485</v>
      </c>
      <c r="D52" s="26"/>
      <c r="E52" s="26"/>
      <c r="F52" s="26" t="n">
        <f aca="false">'LP-LC'!Q107</f>
        <v>0.997695953845271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571.85</v>
      </c>
      <c r="I3" s="52" t="n">
        <v>150.04</v>
      </c>
      <c r="J3" s="53" t="n">
        <f aca="false">H3/3600</f>
        <v>2.65884722222222</v>
      </c>
      <c r="L3" s="51" t="n">
        <v>315472.776</v>
      </c>
      <c r="M3" s="52" t="n">
        <v>50.8768</v>
      </c>
      <c r="N3" s="52" t="n">
        <v>50.4563</v>
      </c>
      <c r="O3" s="52" t="n">
        <v>50.9782</v>
      </c>
      <c r="P3" s="52" t="n">
        <v>9733.65</v>
      </c>
      <c r="Q3" s="52" t="n">
        <v>151.29</v>
      </c>
      <c r="R3" s="54" t="n">
        <f aca="false">P3/3600</f>
        <v>2.7037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8928.69</v>
      </c>
      <c r="I4" s="57" t="n">
        <v>121.94</v>
      </c>
      <c r="J4" s="58" t="n">
        <f aca="false">H4/3600</f>
        <v>2.48019166666667</v>
      </c>
      <c r="L4" s="56" t="n">
        <v>184726.2928</v>
      </c>
      <c r="M4" s="57" t="n">
        <v>46.9249</v>
      </c>
      <c r="N4" s="57" t="n">
        <v>46.0089</v>
      </c>
      <c r="O4" s="57" t="n">
        <v>47.5174</v>
      </c>
      <c r="P4" s="57" t="n">
        <v>9034.64</v>
      </c>
      <c r="Q4" s="57" t="n">
        <v>122.26</v>
      </c>
      <c r="R4" s="59" t="n">
        <f aca="false">P4/3600</f>
        <v>2.5096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108.91</v>
      </c>
      <c r="I5" s="57" t="n">
        <v>108.3</v>
      </c>
      <c r="J5" s="58" t="n">
        <f aca="false">H5/3600</f>
        <v>2.252475</v>
      </c>
      <c r="L5" s="56" t="n">
        <v>104490.5088</v>
      </c>
      <c r="M5" s="57" t="n">
        <v>43.5766</v>
      </c>
      <c r="N5" s="57" t="n">
        <v>42.9676</v>
      </c>
      <c r="O5" s="57" t="n">
        <v>44.8596</v>
      </c>
      <c r="P5" s="57" t="n">
        <v>8198.01</v>
      </c>
      <c r="Q5" s="57" t="n">
        <v>107.68</v>
      </c>
      <c r="R5" s="59" t="n">
        <f aca="false">P5/3600</f>
        <v>2.2772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483.95</v>
      </c>
      <c r="I6" s="63" t="n">
        <v>98.05</v>
      </c>
      <c r="J6" s="64" t="n">
        <f aca="false">H6/3600</f>
        <v>2.078875</v>
      </c>
      <c r="L6" s="62" t="n">
        <v>58201.2608</v>
      </c>
      <c r="M6" s="63" t="n">
        <v>40.4062</v>
      </c>
      <c r="N6" s="63" t="n">
        <v>40.3348</v>
      </c>
      <c r="O6" s="63" t="n">
        <v>42.3422</v>
      </c>
      <c r="P6" s="63" t="n">
        <v>7545.14</v>
      </c>
      <c r="Q6" s="63" t="n">
        <v>97.87</v>
      </c>
      <c r="R6" s="65" t="n">
        <f aca="false">P6/3600</f>
        <v>2.0958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9186.21</v>
      </c>
      <c r="I7" s="52" t="n">
        <v>139.61</v>
      </c>
      <c r="J7" s="53" t="n">
        <f aca="false">H7/3600</f>
        <v>2.551725</v>
      </c>
      <c r="L7" s="51" t="n">
        <v>299147.6256</v>
      </c>
      <c r="M7" s="52" t="n">
        <v>51.0406</v>
      </c>
      <c r="N7" s="52" t="n">
        <v>50.9136</v>
      </c>
      <c r="O7" s="52" t="n">
        <v>50.6773</v>
      </c>
      <c r="P7" s="52" t="n">
        <v>9304.61</v>
      </c>
      <c r="Q7" s="52" t="n">
        <v>140.79</v>
      </c>
      <c r="R7" s="54" t="n">
        <f aca="false">P7/3600</f>
        <v>2.5846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8916.78</v>
      </c>
      <c r="I8" s="57" t="n">
        <v>124.22</v>
      </c>
      <c r="J8" s="58" t="n">
        <f aca="false">H8/3600</f>
        <v>2.47688333333333</v>
      </c>
      <c r="L8" s="56" t="n">
        <v>179995.272</v>
      </c>
      <c r="M8" s="57" t="n">
        <v>47.072</v>
      </c>
      <c r="N8" s="57" t="n">
        <v>47.9122</v>
      </c>
      <c r="O8" s="57" t="n">
        <v>47.2855</v>
      </c>
      <c r="P8" s="57" t="n">
        <v>9016.76</v>
      </c>
      <c r="Q8" s="57" t="n">
        <v>125.55</v>
      </c>
      <c r="R8" s="59" t="n">
        <f aca="false">P8/3600</f>
        <v>2.5046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199.92</v>
      </c>
      <c r="I9" s="57" t="n">
        <v>112.27</v>
      </c>
      <c r="J9" s="58" t="n">
        <f aca="false">H9/3600</f>
        <v>2.27775555555556</v>
      </c>
      <c r="L9" s="56" t="n">
        <v>107364.3264</v>
      </c>
      <c r="M9" s="57" t="n">
        <v>43.4888</v>
      </c>
      <c r="N9" s="57" t="n">
        <v>45.8035</v>
      </c>
      <c r="O9" s="57" t="n">
        <v>45.3536</v>
      </c>
      <c r="P9" s="57" t="n">
        <v>8281.17</v>
      </c>
      <c r="Q9" s="57" t="n">
        <v>112.7</v>
      </c>
      <c r="R9" s="59" t="n">
        <f aca="false">P9/3600</f>
        <v>2.3003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588.31</v>
      </c>
      <c r="I10" s="63" t="n">
        <v>105.07</v>
      </c>
      <c r="J10" s="64" t="n">
        <f aca="false">H10/3600</f>
        <v>2.10786388888889</v>
      </c>
      <c r="L10" s="62" t="n">
        <v>62251.6768</v>
      </c>
      <c r="M10" s="63" t="n">
        <v>40.0787</v>
      </c>
      <c r="N10" s="63" t="n">
        <v>43.5065</v>
      </c>
      <c r="O10" s="63" t="n">
        <v>43.5951</v>
      </c>
      <c r="P10" s="63" t="n">
        <v>7647</v>
      </c>
      <c r="Q10" s="63" t="n">
        <v>104.79</v>
      </c>
      <c r="R10" s="65" t="n">
        <f aca="false">P10/3600</f>
        <v>2.1241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7603.52</v>
      </c>
      <c r="I19" s="74" t="n">
        <v>112.82</v>
      </c>
      <c r="J19" s="53" t="n">
        <f aca="false">H19/3600</f>
        <v>2.11208888888889</v>
      </c>
      <c r="L19" s="73" t="n">
        <v>121613.3936</v>
      </c>
      <c r="M19" s="74" t="n">
        <v>50.6969</v>
      </c>
      <c r="N19" s="74" t="n">
        <v>50.4891</v>
      </c>
      <c r="O19" s="74" t="n">
        <v>51.1431</v>
      </c>
      <c r="P19" s="74" t="n">
        <v>7716.24</v>
      </c>
      <c r="Q19" s="74" t="n">
        <v>114.81</v>
      </c>
      <c r="R19" s="53" t="n">
        <f aca="false">P19/3600</f>
        <v>2.143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925.02</v>
      </c>
      <c r="I20" s="76" t="n">
        <v>89.13</v>
      </c>
      <c r="J20" s="58" t="n">
        <f aca="false">H20/3600</f>
        <v>1.92361666666667</v>
      </c>
      <c r="L20" s="75" t="n">
        <v>56002.2272</v>
      </c>
      <c r="M20" s="76" t="n">
        <v>45.5777</v>
      </c>
      <c r="N20" s="76" t="n">
        <v>46.7771</v>
      </c>
      <c r="O20" s="76" t="n">
        <v>48.3798</v>
      </c>
      <c r="P20" s="76" t="n">
        <v>7010.87</v>
      </c>
      <c r="Q20" s="76" t="n">
        <v>89.62</v>
      </c>
      <c r="R20" s="58" t="n">
        <f aca="false">P20/3600</f>
        <v>1.9474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66.01</v>
      </c>
      <c r="I21" s="76" t="n">
        <v>71.61</v>
      </c>
      <c r="J21" s="58" t="n">
        <f aca="false">H21/3600</f>
        <v>1.68500277777778</v>
      </c>
      <c r="L21" s="75" t="n">
        <v>22651.148</v>
      </c>
      <c r="M21" s="76" t="n">
        <v>42.8005</v>
      </c>
      <c r="N21" s="76" t="n">
        <v>44.5732</v>
      </c>
      <c r="O21" s="76" t="n">
        <v>46.0293</v>
      </c>
      <c r="P21" s="76" t="n">
        <v>6102.02</v>
      </c>
      <c r="Q21" s="76" t="n">
        <v>71.76</v>
      </c>
      <c r="R21" s="58" t="n">
        <f aca="false">P21/3600</f>
        <v>1.69500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92.79</v>
      </c>
      <c r="I22" s="78" t="n">
        <v>66.83</v>
      </c>
      <c r="J22" s="64" t="n">
        <f aca="false">H22/3600</f>
        <v>1.525775</v>
      </c>
      <c r="L22" s="77" t="n">
        <v>12273.1808</v>
      </c>
      <c r="M22" s="78" t="n">
        <v>41.1391</v>
      </c>
      <c r="N22" s="78" t="n">
        <v>42.8266</v>
      </c>
      <c r="O22" s="78" t="n">
        <v>43.7255</v>
      </c>
      <c r="P22" s="78" t="n">
        <v>5512.98</v>
      </c>
      <c r="Q22" s="78" t="n">
        <v>66.28</v>
      </c>
      <c r="R22" s="64" t="n">
        <f aca="false">P22/3600</f>
        <v>1.5313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865.07</v>
      </c>
      <c r="I23" s="74" t="n">
        <v>128.75</v>
      </c>
      <c r="J23" s="53" t="n">
        <f aca="false">H23/3600</f>
        <v>2.18474166666667</v>
      </c>
      <c r="L23" s="73" t="n">
        <v>168385.9752</v>
      </c>
      <c r="M23" s="74" t="n">
        <v>50.958</v>
      </c>
      <c r="N23" s="74" t="n">
        <v>50.5122</v>
      </c>
      <c r="O23" s="74" t="n">
        <v>50.8187</v>
      </c>
      <c r="P23" s="74" t="n">
        <v>8013.69</v>
      </c>
      <c r="Q23" s="74" t="n">
        <v>131.32</v>
      </c>
      <c r="R23" s="53" t="n">
        <f aca="false">P23/3600</f>
        <v>2.2260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7656.53</v>
      </c>
      <c r="I24" s="76" t="n">
        <v>116.65</v>
      </c>
      <c r="J24" s="58" t="n">
        <f aca="false">H24/3600</f>
        <v>2.12681388888889</v>
      </c>
      <c r="L24" s="75" t="n">
        <v>101211.9136</v>
      </c>
      <c r="M24" s="76" t="n">
        <v>45.7722</v>
      </c>
      <c r="N24" s="76" t="n">
        <v>46.3191</v>
      </c>
      <c r="O24" s="76" t="n">
        <v>47.1494</v>
      </c>
      <c r="P24" s="76" t="n">
        <v>7757.21</v>
      </c>
      <c r="Q24" s="76" t="n">
        <v>117.98</v>
      </c>
      <c r="R24" s="58" t="n">
        <f aca="false">P24/3600</f>
        <v>2.1547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824.85</v>
      </c>
      <c r="I25" s="76" t="n">
        <v>96.98</v>
      </c>
      <c r="J25" s="58" t="n">
        <f aca="false">H25/3600</f>
        <v>1.89579166666667</v>
      </c>
      <c r="L25" s="75" t="n">
        <v>53712.648</v>
      </c>
      <c r="M25" s="76" t="n">
        <v>41.8594</v>
      </c>
      <c r="N25" s="76" t="n">
        <v>43.5197</v>
      </c>
      <c r="O25" s="76" t="n">
        <v>44.1819</v>
      </c>
      <c r="P25" s="76" t="n">
        <v>6904.42</v>
      </c>
      <c r="Q25" s="76" t="n">
        <v>97.99</v>
      </c>
      <c r="R25" s="58" t="n">
        <f aca="false">P25/3600</f>
        <v>1.9178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6070.29</v>
      </c>
      <c r="I26" s="78" t="n">
        <v>86.64</v>
      </c>
      <c r="J26" s="64" t="n">
        <f aca="false">H26/3600</f>
        <v>1.68619166666667</v>
      </c>
      <c r="L26" s="77" t="n">
        <v>28921.9288</v>
      </c>
      <c r="M26" s="78" t="n">
        <v>38.7889</v>
      </c>
      <c r="N26" s="78" t="n">
        <v>41.0633</v>
      </c>
      <c r="O26" s="78" t="n">
        <v>41.3744</v>
      </c>
      <c r="P26" s="78" t="n">
        <v>6126.36</v>
      </c>
      <c r="Q26" s="78" t="n">
        <v>87.06</v>
      </c>
      <c r="R26" s="64" t="n">
        <f aca="false">P26/3600</f>
        <v>1.7017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16877.95</v>
      </c>
      <c r="I27" s="74" t="n">
        <v>284.61</v>
      </c>
      <c r="J27" s="53" t="n">
        <f aca="false">H27/3600</f>
        <v>4.68831944444445</v>
      </c>
      <c r="L27" s="73" t="n">
        <v>385538.2824</v>
      </c>
      <c r="M27" s="74" t="n">
        <v>51.0023</v>
      </c>
      <c r="N27" s="74" t="n">
        <v>50.4416</v>
      </c>
      <c r="O27" s="74" t="n">
        <v>50.3057</v>
      </c>
      <c r="P27" s="74" t="n">
        <v>17171.16</v>
      </c>
      <c r="Q27" s="74" t="n">
        <v>290.19</v>
      </c>
      <c r="R27" s="53" t="n">
        <f aca="false">P27/3600</f>
        <v>4.7697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597.98</v>
      </c>
      <c r="I28" s="76" t="n">
        <v>241.31</v>
      </c>
      <c r="J28" s="58" t="n">
        <f aca="false">H28/3600</f>
        <v>4.61055</v>
      </c>
      <c r="L28" s="75" t="n">
        <v>239082.0952</v>
      </c>
      <c r="M28" s="76" t="n">
        <v>45.8685</v>
      </c>
      <c r="N28" s="76" t="n">
        <v>45.1164</v>
      </c>
      <c r="O28" s="76" t="n">
        <v>46.432</v>
      </c>
      <c r="P28" s="76" t="n">
        <v>16800.51</v>
      </c>
      <c r="Q28" s="76" t="n">
        <v>245.05</v>
      </c>
      <c r="R28" s="58" t="n">
        <f aca="false">P28/3600</f>
        <v>4.6668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14651.7</v>
      </c>
      <c r="I29" s="76" t="n">
        <v>196.81</v>
      </c>
      <c r="J29" s="58" t="n">
        <f aca="false">H29/3600</f>
        <v>4.06991666666667</v>
      </c>
      <c r="L29" s="75" t="n">
        <v>108783.7664</v>
      </c>
      <c r="M29" s="76" t="n">
        <v>40.7146</v>
      </c>
      <c r="N29" s="76" t="n">
        <v>41.771</v>
      </c>
      <c r="O29" s="76" t="n">
        <v>44.2464</v>
      </c>
      <c r="P29" s="76" t="n">
        <v>14837.62</v>
      </c>
      <c r="Q29" s="76" t="n">
        <v>199.45</v>
      </c>
      <c r="R29" s="58" t="n">
        <f aca="false">P29/3600</f>
        <v>4.1215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526.17</v>
      </c>
      <c r="I30" s="78" t="n">
        <v>171.15</v>
      </c>
      <c r="J30" s="64" t="n">
        <f aca="false">H30/3600</f>
        <v>3.47949166666667</v>
      </c>
      <c r="L30" s="77" t="n">
        <v>49599.344</v>
      </c>
      <c r="M30" s="78" t="n">
        <v>38.04</v>
      </c>
      <c r="N30" s="78" t="n">
        <v>39.547</v>
      </c>
      <c r="O30" s="78" t="n">
        <v>42.2036</v>
      </c>
      <c r="P30" s="78" t="n">
        <v>12658.47</v>
      </c>
      <c r="Q30" s="78" t="n">
        <v>172.15</v>
      </c>
      <c r="R30" s="64" t="n">
        <f aca="false">P30/3600</f>
        <v>3.5162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15958.9</v>
      </c>
      <c r="I31" s="74" t="n">
        <v>228.66</v>
      </c>
      <c r="J31" s="53" t="n">
        <f aca="false">H31/3600</f>
        <v>4.43302777777778</v>
      </c>
      <c r="L31" s="73" t="n">
        <v>276108.4456</v>
      </c>
      <c r="M31" s="74" t="n">
        <v>51.0953</v>
      </c>
      <c r="N31" s="74" t="n">
        <v>50.0697</v>
      </c>
      <c r="O31" s="74" t="n">
        <v>50.4504</v>
      </c>
      <c r="P31" s="74" t="n">
        <v>16237.48</v>
      </c>
      <c r="Q31" s="74" t="n">
        <v>229.69</v>
      </c>
      <c r="R31" s="53" t="n">
        <f aca="false">P31/3600</f>
        <v>4.5104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643.5</v>
      </c>
      <c r="I32" s="76" t="n">
        <v>204.65</v>
      </c>
      <c r="J32" s="58" t="n">
        <f aca="false">H32/3600</f>
        <v>4.06763888888889</v>
      </c>
      <c r="L32" s="75" t="n">
        <v>178052.704</v>
      </c>
      <c r="M32" s="76" t="n">
        <v>47.4971</v>
      </c>
      <c r="N32" s="76" t="n">
        <v>46.0902</v>
      </c>
      <c r="O32" s="76" t="n">
        <v>47.8345</v>
      </c>
      <c r="P32" s="76" t="n">
        <v>14783.86</v>
      </c>
      <c r="Q32" s="76" t="n">
        <v>204.23</v>
      </c>
      <c r="R32" s="58" t="n">
        <f aca="false">P32/3600</f>
        <v>4.1066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861.67</v>
      </c>
      <c r="I33" s="76" t="n">
        <v>168.67</v>
      </c>
      <c r="J33" s="58" t="n">
        <f aca="false">H33/3600</f>
        <v>3.57268611111111</v>
      </c>
      <c r="L33" s="75" t="n">
        <v>73090.1256</v>
      </c>
      <c r="M33" s="76" t="n">
        <v>41.348</v>
      </c>
      <c r="N33" s="76" t="n">
        <v>44.4258</v>
      </c>
      <c r="O33" s="76" t="n">
        <v>46.0511</v>
      </c>
      <c r="P33" s="76" t="n">
        <v>13068.16</v>
      </c>
      <c r="Q33" s="76" t="n">
        <v>169.02</v>
      </c>
      <c r="R33" s="58" t="n">
        <f aca="false">P33/3600</f>
        <v>3.63004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449.79</v>
      </c>
      <c r="I34" s="78" t="n">
        <v>146.87</v>
      </c>
      <c r="J34" s="64" t="n">
        <f aca="false">H34/3600</f>
        <v>3.18049722222222</v>
      </c>
      <c r="L34" s="77" t="n">
        <v>29676.9872</v>
      </c>
      <c r="M34" s="78" t="n">
        <v>38.7738</v>
      </c>
      <c r="N34" s="78" t="n">
        <v>42.9659</v>
      </c>
      <c r="O34" s="78" t="n">
        <v>43.965</v>
      </c>
      <c r="P34" s="78" t="n">
        <v>11548.63</v>
      </c>
      <c r="Q34" s="78" t="n">
        <v>147.04</v>
      </c>
      <c r="R34" s="64" t="n">
        <f aca="false">P34/3600</f>
        <v>3.2079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373.8</v>
      </c>
      <c r="I35" s="74" t="n">
        <v>310.76</v>
      </c>
      <c r="J35" s="53" t="n">
        <f aca="false">H35/3600</f>
        <v>5.93716666666667</v>
      </c>
      <c r="L35" s="73" t="n">
        <v>429886.7736</v>
      </c>
      <c r="M35" s="74" t="n">
        <v>51.2539</v>
      </c>
      <c r="N35" s="74" t="n">
        <v>50.642</v>
      </c>
      <c r="O35" s="74" t="n">
        <v>50.6325</v>
      </c>
      <c r="P35" s="74" t="n">
        <v>21735.38</v>
      </c>
      <c r="Q35" s="74" t="n">
        <v>313.55</v>
      </c>
      <c r="R35" s="53" t="n">
        <f aca="false">P35/3600</f>
        <v>6.0376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8018.1</v>
      </c>
      <c r="I36" s="76" t="n">
        <v>263.42</v>
      </c>
      <c r="J36" s="58" t="n">
        <f aca="false">H36/3600</f>
        <v>5.00502777777778</v>
      </c>
      <c r="L36" s="75" t="n">
        <v>286332.9504</v>
      </c>
      <c r="M36" s="76" t="n">
        <v>46.9567</v>
      </c>
      <c r="N36" s="76" t="n">
        <v>45.5256</v>
      </c>
      <c r="O36" s="76" t="n">
        <v>46.4157</v>
      </c>
      <c r="P36" s="76" t="n">
        <v>18357.75</v>
      </c>
      <c r="Q36" s="76" t="n">
        <v>266.47</v>
      </c>
      <c r="R36" s="58" t="n">
        <f aca="false">P36/3600</f>
        <v>5.0993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6852.91</v>
      </c>
      <c r="I37" s="76" t="n">
        <v>237.42</v>
      </c>
      <c r="J37" s="58" t="n">
        <f aca="false">H37/3600</f>
        <v>4.68136388888889</v>
      </c>
      <c r="L37" s="75" t="n">
        <v>184938.6872</v>
      </c>
      <c r="M37" s="76" t="n">
        <v>42.5666</v>
      </c>
      <c r="N37" s="76" t="n">
        <v>42.743</v>
      </c>
      <c r="O37" s="76" t="n">
        <v>44.4691</v>
      </c>
      <c r="P37" s="76" t="n">
        <v>17169.68</v>
      </c>
      <c r="Q37" s="76" t="n">
        <v>236.97</v>
      </c>
      <c r="R37" s="58" t="n">
        <f aca="false">P37/3600</f>
        <v>4.7693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15285.06</v>
      </c>
      <c r="I38" s="78" t="n">
        <v>206.29</v>
      </c>
      <c r="J38" s="64" t="n">
        <f aca="false">H38/3600</f>
        <v>4.24585</v>
      </c>
      <c r="L38" s="77" t="n">
        <v>81144.7912</v>
      </c>
      <c r="M38" s="78" t="n">
        <v>37.1786</v>
      </c>
      <c r="N38" s="78" t="n">
        <v>40.8177</v>
      </c>
      <c r="O38" s="78" t="n">
        <v>42.9668</v>
      </c>
      <c r="P38" s="78" t="n">
        <v>15427.71</v>
      </c>
      <c r="Q38" s="78" t="n">
        <v>205.88</v>
      </c>
      <c r="R38" s="64" t="n">
        <f aca="false">P38/3600</f>
        <v>4.2854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240.77</v>
      </c>
      <c r="I39" s="74" t="n">
        <v>53.47</v>
      </c>
      <c r="J39" s="53" t="n">
        <f aca="false">H39/3600</f>
        <v>0.900213888888889</v>
      </c>
      <c r="L39" s="73" t="n">
        <v>63514.844</v>
      </c>
      <c r="M39" s="74" t="n">
        <v>50.724</v>
      </c>
      <c r="N39" s="74" t="n">
        <v>50.0962</v>
      </c>
      <c r="O39" s="74" t="n">
        <v>50.6055</v>
      </c>
      <c r="P39" s="74" t="n">
        <v>3264.53</v>
      </c>
      <c r="Q39" s="74" t="n">
        <v>53.48</v>
      </c>
      <c r="R39" s="53" t="n">
        <f aca="false">P39/3600</f>
        <v>0.90681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2990.59</v>
      </c>
      <c r="I40" s="76" t="n">
        <v>45.67</v>
      </c>
      <c r="J40" s="58" t="n">
        <f aca="false">H40/3600</f>
        <v>0.830719444444445</v>
      </c>
      <c r="L40" s="75" t="n">
        <v>38091.0328</v>
      </c>
      <c r="M40" s="76" t="n">
        <v>45.7997</v>
      </c>
      <c r="N40" s="76" t="n">
        <v>46.3191</v>
      </c>
      <c r="O40" s="76" t="n">
        <v>47.3652</v>
      </c>
      <c r="P40" s="76" t="n">
        <v>3035.67</v>
      </c>
      <c r="Q40" s="76" t="n">
        <v>45.3</v>
      </c>
      <c r="R40" s="58" t="n">
        <f aca="false">P40/3600</f>
        <v>0.8432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65.06</v>
      </c>
      <c r="I41" s="76" t="n">
        <v>40.43</v>
      </c>
      <c r="J41" s="58" t="n">
        <f aca="false">H41/3600</f>
        <v>0.768072222222222</v>
      </c>
      <c r="L41" s="75" t="n">
        <v>21138.6552</v>
      </c>
      <c r="M41" s="76" t="n">
        <v>41.8849</v>
      </c>
      <c r="N41" s="76" t="n">
        <v>43.9824</v>
      </c>
      <c r="O41" s="76" t="n">
        <v>44.6528</v>
      </c>
      <c r="P41" s="76" t="n">
        <v>2793.09</v>
      </c>
      <c r="Q41" s="76" t="n">
        <v>40.25</v>
      </c>
      <c r="R41" s="58" t="n">
        <f aca="false">P41/3600</f>
        <v>0.7758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498.68</v>
      </c>
      <c r="I42" s="78" t="n">
        <v>35.72</v>
      </c>
      <c r="J42" s="64" t="n">
        <f aca="false">H42/3600</f>
        <v>0.694077777777778</v>
      </c>
      <c r="L42" s="77" t="n">
        <v>11325.0592</v>
      </c>
      <c r="M42" s="78" t="n">
        <v>38.492</v>
      </c>
      <c r="N42" s="78" t="n">
        <v>41.3858</v>
      </c>
      <c r="O42" s="78" t="n">
        <v>41.8022</v>
      </c>
      <c r="P42" s="78" t="n">
        <v>2526.45</v>
      </c>
      <c r="Q42" s="78" t="n">
        <v>35.35</v>
      </c>
      <c r="R42" s="64" t="n">
        <f aca="false">P42/3600</f>
        <v>0.7017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817.71</v>
      </c>
      <c r="I43" s="74" t="n">
        <v>62.31</v>
      </c>
      <c r="J43" s="53" t="n">
        <f aca="false">H43/3600</f>
        <v>1.060475</v>
      </c>
      <c r="L43" s="73" t="n">
        <v>75242.0952</v>
      </c>
      <c r="M43" s="74" t="n">
        <v>50.859</v>
      </c>
      <c r="N43" s="74" t="n">
        <v>50.2222</v>
      </c>
      <c r="O43" s="74" t="n">
        <v>50.7673</v>
      </c>
      <c r="P43" s="74" t="n">
        <v>3890.73</v>
      </c>
      <c r="Q43" s="74" t="n">
        <v>62.6</v>
      </c>
      <c r="R43" s="53" t="n">
        <f aca="false">P43/3600</f>
        <v>1.0807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443.78</v>
      </c>
      <c r="I44" s="76" t="n">
        <v>49.34</v>
      </c>
      <c r="J44" s="58" t="n">
        <f aca="false">H44/3600</f>
        <v>0.956605555555556</v>
      </c>
      <c r="L44" s="75" t="n">
        <v>43164.2048</v>
      </c>
      <c r="M44" s="76" t="n">
        <v>45.4834</v>
      </c>
      <c r="N44" s="76" t="n">
        <v>46.4294</v>
      </c>
      <c r="O44" s="76" t="n">
        <v>47.8905</v>
      </c>
      <c r="P44" s="76" t="n">
        <v>3485.05</v>
      </c>
      <c r="Q44" s="76" t="n">
        <v>49.26</v>
      </c>
      <c r="R44" s="58" t="n">
        <f aca="false">P44/3600</f>
        <v>0.968069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105.36</v>
      </c>
      <c r="I45" s="76" t="n">
        <v>43.46</v>
      </c>
      <c r="J45" s="58" t="n">
        <f aca="false">H45/3600</f>
        <v>0.8626</v>
      </c>
      <c r="L45" s="75" t="n">
        <v>23745.4464</v>
      </c>
      <c r="M45" s="76" t="n">
        <v>42.017</v>
      </c>
      <c r="N45" s="76" t="n">
        <v>44.1372</v>
      </c>
      <c r="O45" s="76" t="n">
        <v>45.5962</v>
      </c>
      <c r="P45" s="76" t="n">
        <v>3137.03</v>
      </c>
      <c r="Q45" s="76" t="n">
        <v>43.22</v>
      </c>
      <c r="R45" s="58" t="n">
        <f aca="false">P45/3600</f>
        <v>0.871397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90.88</v>
      </c>
      <c r="I46" s="78" t="n">
        <v>40.47</v>
      </c>
      <c r="J46" s="64" t="n">
        <f aca="false">H46/3600</f>
        <v>0.803022222222222</v>
      </c>
      <c r="L46" s="77" t="n">
        <v>14172.5712</v>
      </c>
      <c r="M46" s="78" t="n">
        <v>39.162</v>
      </c>
      <c r="N46" s="78" t="n">
        <v>41.8329</v>
      </c>
      <c r="O46" s="78" t="n">
        <v>43.0529</v>
      </c>
      <c r="P46" s="78" t="n">
        <v>2901.52</v>
      </c>
      <c r="Q46" s="78" t="n">
        <v>40.21</v>
      </c>
      <c r="R46" s="64" t="n">
        <f aca="false">P46/3600</f>
        <v>0.8059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37.41</v>
      </c>
      <c r="I47" s="74" t="n">
        <v>61.62</v>
      </c>
      <c r="J47" s="53" t="n">
        <f aca="false">H47/3600</f>
        <v>1.03816944444444</v>
      </c>
      <c r="L47" s="73" t="n">
        <v>92845.992</v>
      </c>
      <c r="M47" s="74" t="n">
        <v>51.0355</v>
      </c>
      <c r="N47" s="74" t="n">
        <v>50.342</v>
      </c>
      <c r="O47" s="74" t="n">
        <v>50.8223</v>
      </c>
      <c r="P47" s="74" t="n">
        <v>3791.32</v>
      </c>
      <c r="Q47" s="74" t="n">
        <v>61.87</v>
      </c>
      <c r="R47" s="53" t="n">
        <f aca="false">P47/3600</f>
        <v>1.0531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234.25</v>
      </c>
      <c r="I48" s="76" t="n">
        <v>53.77</v>
      </c>
      <c r="J48" s="58" t="n">
        <f aca="false">H48/3600</f>
        <v>0.898402777777778</v>
      </c>
      <c r="L48" s="75" t="n">
        <v>66833.7256</v>
      </c>
      <c r="M48" s="76" t="n">
        <v>45.9602</v>
      </c>
      <c r="N48" s="76" t="n">
        <v>45.9543</v>
      </c>
      <c r="O48" s="76" t="n">
        <v>46.8232</v>
      </c>
      <c r="P48" s="76" t="n">
        <v>3296.13</v>
      </c>
      <c r="Q48" s="76" t="n">
        <v>54.16</v>
      </c>
      <c r="R48" s="58" t="n">
        <f aca="false">P48/3600</f>
        <v>0.9155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75.15</v>
      </c>
      <c r="I49" s="76" t="n">
        <v>45.87</v>
      </c>
      <c r="J49" s="58" t="n">
        <f aca="false">H49/3600</f>
        <v>0.826430555555556</v>
      </c>
      <c r="L49" s="75" t="n">
        <v>44461.3944</v>
      </c>
      <c r="M49" s="76" t="n">
        <v>41.1604</v>
      </c>
      <c r="N49" s="76" t="n">
        <v>42.5975</v>
      </c>
      <c r="O49" s="76" t="n">
        <v>43.4777</v>
      </c>
      <c r="P49" s="76" t="n">
        <v>3015.34</v>
      </c>
      <c r="Q49" s="76" t="n">
        <v>45.84</v>
      </c>
      <c r="R49" s="58" t="n">
        <f aca="false">P49/3600</f>
        <v>0.837594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40.23</v>
      </c>
      <c r="I50" s="78" t="n">
        <v>45.26</v>
      </c>
      <c r="J50" s="64" t="n">
        <f aca="false">H50/3600</f>
        <v>0.788952777777778</v>
      </c>
      <c r="L50" s="77" t="n">
        <v>27540.8776</v>
      </c>
      <c r="M50" s="78" t="n">
        <v>36.9698</v>
      </c>
      <c r="N50" s="78" t="n">
        <v>39.4733</v>
      </c>
      <c r="O50" s="78" t="n">
        <v>40.2977</v>
      </c>
      <c r="P50" s="78" t="n">
        <v>2875.08</v>
      </c>
      <c r="Q50" s="78" t="n">
        <v>44.41</v>
      </c>
      <c r="R50" s="64" t="n">
        <f aca="false">P50/3600</f>
        <v>0.7986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865.06</v>
      </c>
      <c r="I51" s="74" t="n">
        <v>28.8</v>
      </c>
      <c r="J51" s="53" t="n">
        <f aca="false">H51/3600</f>
        <v>0.518072222222222</v>
      </c>
      <c r="L51" s="73" t="n">
        <v>39143.436</v>
      </c>
      <c r="M51" s="74" t="n">
        <v>50.8623</v>
      </c>
      <c r="N51" s="74" t="n">
        <v>51.2544</v>
      </c>
      <c r="O51" s="74" t="n">
        <v>51.2821</v>
      </c>
      <c r="P51" s="74" t="n">
        <v>1906.86</v>
      </c>
      <c r="Q51" s="74" t="n">
        <v>29.16</v>
      </c>
      <c r="R51" s="53" t="n">
        <f aca="false">P51/3600</f>
        <v>0.5296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2898.46</v>
      </c>
      <c r="I52" s="76" t="n">
        <v>42.85</v>
      </c>
      <c r="J52" s="58" t="n">
        <f aca="false">H52/3600</f>
        <v>0.805127777777778</v>
      </c>
      <c r="L52" s="75" t="n">
        <v>25318.1448</v>
      </c>
      <c r="M52" s="76" t="n">
        <v>46.3338</v>
      </c>
      <c r="N52" s="76" t="n">
        <v>47.127</v>
      </c>
      <c r="O52" s="76" t="n">
        <v>47.5772</v>
      </c>
      <c r="P52" s="76" t="n">
        <v>2924.95</v>
      </c>
      <c r="Q52" s="76" t="n">
        <v>43.45</v>
      </c>
      <c r="R52" s="58" t="n">
        <f aca="false">P52/3600</f>
        <v>0.8124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704.03</v>
      </c>
      <c r="I53" s="76" t="n">
        <v>23.13</v>
      </c>
      <c r="J53" s="58" t="n">
        <f aca="false">H53/3600</f>
        <v>0.473341666666667</v>
      </c>
      <c r="L53" s="75" t="n">
        <v>15334.1912</v>
      </c>
      <c r="M53" s="76" t="n">
        <v>42.4577</v>
      </c>
      <c r="N53" s="76" t="n">
        <v>43.8104</v>
      </c>
      <c r="O53" s="76" t="n">
        <v>44.5897</v>
      </c>
      <c r="P53" s="76" t="n">
        <v>1720.48</v>
      </c>
      <c r="Q53" s="76" t="n">
        <v>23.28</v>
      </c>
      <c r="R53" s="58" t="n">
        <f aca="false">P53/3600</f>
        <v>0.47791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35.18</v>
      </c>
      <c r="I54" s="78" t="n">
        <v>20.33</v>
      </c>
      <c r="J54" s="64" t="n">
        <f aca="false">H54/3600</f>
        <v>0.426438888888889</v>
      </c>
      <c r="L54" s="77" t="n">
        <v>9142.7832</v>
      </c>
      <c r="M54" s="78" t="n">
        <v>39.1016</v>
      </c>
      <c r="N54" s="78" t="n">
        <v>40.513</v>
      </c>
      <c r="O54" s="78" t="n">
        <v>41.8793</v>
      </c>
      <c r="P54" s="78" t="n">
        <v>1553.51</v>
      </c>
      <c r="Q54" s="78" t="n">
        <v>20.41</v>
      </c>
      <c r="R54" s="64" t="n">
        <f aca="false">P54/3600</f>
        <v>0.4315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740.14</v>
      </c>
      <c r="I55" s="74" t="n">
        <v>11.75</v>
      </c>
      <c r="J55" s="53" t="n">
        <f aca="false">H55/3600</f>
        <v>0.205594444444444</v>
      </c>
      <c r="L55" s="73" t="n">
        <v>13332.7448</v>
      </c>
      <c r="M55" s="74" t="n">
        <v>50.8003</v>
      </c>
      <c r="N55" s="74" t="n">
        <v>51.2503</v>
      </c>
      <c r="O55" s="74" t="n">
        <v>51.5713</v>
      </c>
      <c r="P55" s="74" t="n">
        <v>751.38</v>
      </c>
      <c r="Q55" s="74" t="n">
        <v>11.82</v>
      </c>
      <c r="R55" s="53" t="n">
        <f aca="false">P55/3600</f>
        <v>0.2087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73.96</v>
      </c>
      <c r="I56" s="76" t="n">
        <v>9.7</v>
      </c>
      <c r="J56" s="58" t="n">
        <f aca="false">H56/3600</f>
        <v>0.187211111111111</v>
      </c>
      <c r="L56" s="75" t="n">
        <v>8626.0528</v>
      </c>
      <c r="M56" s="76" t="n">
        <v>46.7922</v>
      </c>
      <c r="N56" s="76" t="n">
        <v>48.0021</v>
      </c>
      <c r="O56" s="76" t="n">
        <v>48.0328</v>
      </c>
      <c r="P56" s="76" t="n">
        <v>689.26</v>
      </c>
      <c r="Q56" s="76" t="n">
        <v>9.77</v>
      </c>
      <c r="R56" s="58" t="n">
        <f aca="false">P56/3600</f>
        <v>0.1914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29.01</v>
      </c>
      <c r="I57" s="76" t="n">
        <v>9.02</v>
      </c>
      <c r="J57" s="58" t="n">
        <f aca="false">H57/3600</f>
        <v>0.174725</v>
      </c>
      <c r="L57" s="75" t="n">
        <v>5379.604</v>
      </c>
      <c r="M57" s="76" t="n">
        <v>43.091</v>
      </c>
      <c r="N57" s="76" t="n">
        <v>45.2689</v>
      </c>
      <c r="O57" s="76" t="n">
        <v>45.0876</v>
      </c>
      <c r="P57" s="76" t="n">
        <v>638.26</v>
      </c>
      <c r="Q57" s="76" t="n">
        <v>8.93</v>
      </c>
      <c r="R57" s="58" t="n">
        <f aca="false">P57/3600</f>
        <v>0.1772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4.39</v>
      </c>
      <c r="I58" s="78" t="n">
        <v>8.5</v>
      </c>
      <c r="J58" s="64" t="n">
        <f aca="false">H58/3600</f>
        <v>0.165108333333333</v>
      </c>
      <c r="L58" s="77" t="n">
        <v>3199.9696</v>
      </c>
      <c r="M58" s="78" t="n">
        <v>39.5297</v>
      </c>
      <c r="N58" s="78" t="n">
        <v>42.3332</v>
      </c>
      <c r="O58" s="78" t="n">
        <v>41.8991</v>
      </c>
      <c r="P58" s="78" t="n">
        <v>601.13</v>
      </c>
      <c r="Q58" s="78" t="n">
        <v>8.48</v>
      </c>
      <c r="R58" s="64" t="n">
        <f aca="false">P58/3600</f>
        <v>0.166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1730.96</v>
      </c>
      <c r="I59" s="74" t="n">
        <v>29.85</v>
      </c>
      <c r="J59" s="53" t="n">
        <f aca="false">H59/3600</f>
        <v>0.480822222222222</v>
      </c>
      <c r="L59" s="73" t="n">
        <v>27291.5424</v>
      </c>
      <c r="M59" s="74" t="n">
        <v>50.9455</v>
      </c>
      <c r="N59" s="74" t="n">
        <v>50.6416</v>
      </c>
      <c r="O59" s="74" t="n">
        <v>50.7572</v>
      </c>
      <c r="P59" s="74" t="n">
        <v>1747.33</v>
      </c>
      <c r="Q59" s="74" t="n">
        <v>30.02</v>
      </c>
      <c r="R59" s="53" t="n">
        <f aca="false">P59/3600</f>
        <v>0.4853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70.99</v>
      </c>
      <c r="I60" s="76" t="n">
        <v>15.43</v>
      </c>
      <c r="J60" s="58" t="n">
        <f aca="false">H60/3600</f>
        <v>0.269719444444444</v>
      </c>
      <c r="L60" s="75" t="n">
        <v>19504.1456</v>
      </c>
      <c r="M60" s="76" t="n">
        <v>45.9316</v>
      </c>
      <c r="N60" s="76" t="n">
        <v>46.3282</v>
      </c>
      <c r="O60" s="76" t="n">
        <v>47.1751</v>
      </c>
      <c r="P60" s="76" t="n">
        <v>985.99</v>
      </c>
      <c r="Q60" s="76" t="n">
        <v>15.47</v>
      </c>
      <c r="R60" s="58" t="n">
        <f aca="false">P60/3600</f>
        <v>0.2738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866.94</v>
      </c>
      <c r="I61" s="76" t="n">
        <v>12.97</v>
      </c>
      <c r="J61" s="58" t="n">
        <f aca="false">H61/3600</f>
        <v>0.240816666666667</v>
      </c>
      <c r="L61" s="75" t="n">
        <v>13267.2648</v>
      </c>
      <c r="M61" s="76" t="n">
        <v>41.2448</v>
      </c>
      <c r="N61" s="76" t="n">
        <v>43.3429</v>
      </c>
      <c r="O61" s="76" t="n">
        <v>44.3226</v>
      </c>
      <c r="P61" s="76" t="n">
        <v>886.49</v>
      </c>
      <c r="Q61" s="76" t="n">
        <v>13.03</v>
      </c>
      <c r="R61" s="58" t="n">
        <f aca="false">P61/3600</f>
        <v>0.2462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813.92</v>
      </c>
      <c r="I62" s="78" t="n">
        <v>12.46</v>
      </c>
      <c r="J62" s="64" t="n">
        <f aca="false">H62/3600</f>
        <v>0.226088888888889</v>
      </c>
      <c r="L62" s="77" t="n">
        <v>8426.9688</v>
      </c>
      <c r="M62" s="78" t="n">
        <v>36.8881</v>
      </c>
      <c r="N62" s="78" t="n">
        <v>40.7085</v>
      </c>
      <c r="O62" s="78" t="n">
        <v>41.8022</v>
      </c>
      <c r="P62" s="78" t="n">
        <v>825.38</v>
      </c>
      <c r="Q62" s="78" t="n">
        <v>12.47</v>
      </c>
      <c r="R62" s="64" t="n">
        <f aca="false">P62/3600</f>
        <v>0.2292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16.12</v>
      </c>
      <c r="I63" s="74" t="n">
        <v>15.15</v>
      </c>
      <c r="J63" s="53" t="n">
        <f aca="false">H63/3600</f>
        <v>0.254477777777778</v>
      </c>
      <c r="L63" s="73" t="n">
        <v>24355.3032</v>
      </c>
      <c r="M63" s="74" t="n">
        <v>51.0737</v>
      </c>
      <c r="N63" s="74" t="n">
        <v>50.3485</v>
      </c>
      <c r="O63" s="74" t="n">
        <v>50.5452</v>
      </c>
      <c r="P63" s="74" t="n">
        <v>929.88</v>
      </c>
      <c r="Q63" s="74" t="n">
        <v>15.29</v>
      </c>
      <c r="R63" s="53" t="n">
        <f aca="false">P63/3600</f>
        <v>0.258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793.76</v>
      </c>
      <c r="I64" s="76" t="n">
        <v>13.56</v>
      </c>
      <c r="J64" s="58" t="n">
        <f aca="false">H64/3600</f>
        <v>0.220488888888889</v>
      </c>
      <c r="L64" s="75" t="n">
        <v>17508.9424</v>
      </c>
      <c r="M64" s="76" t="n">
        <v>45.9918</v>
      </c>
      <c r="N64" s="76" t="n">
        <v>45.5004</v>
      </c>
      <c r="O64" s="76" t="n">
        <v>46.2959</v>
      </c>
      <c r="P64" s="76" t="n">
        <v>812.57</v>
      </c>
      <c r="Q64" s="76" t="n">
        <v>13.78</v>
      </c>
      <c r="R64" s="58" t="n">
        <f aca="false">P64/3600</f>
        <v>0.2257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38.34</v>
      </c>
      <c r="I65" s="76" t="n">
        <v>11.34</v>
      </c>
      <c r="J65" s="58" t="n">
        <f aca="false">H65/3600</f>
        <v>0.205094444444444</v>
      </c>
      <c r="L65" s="75" t="n">
        <v>11650.7704</v>
      </c>
      <c r="M65" s="76" t="n">
        <v>41.1279</v>
      </c>
      <c r="N65" s="76" t="n">
        <v>42.2632</v>
      </c>
      <c r="O65" s="76" t="n">
        <v>42.9754</v>
      </c>
      <c r="P65" s="76" t="n">
        <v>758.9</v>
      </c>
      <c r="Q65" s="76" t="n">
        <v>11.49</v>
      </c>
      <c r="R65" s="58" t="n">
        <f aca="false">P65/3600</f>
        <v>0.2108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716.08</v>
      </c>
      <c r="I66" s="78" t="n">
        <v>11.41</v>
      </c>
      <c r="J66" s="64" t="n">
        <f aca="false">H66/3600</f>
        <v>0.198911111111111</v>
      </c>
      <c r="L66" s="77" t="n">
        <v>7197.7064</v>
      </c>
      <c r="M66" s="78" t="n">
        <v>36.8519</v>
      </c>
      <c r="N66" s="78" t="n">
        <v>39.2129</v>
      </c>
      <c r="O66" s="78" t="n">
        <v>39.751</v>
      </c>
      <c r="P66" s="78" t="n">
        <v>725.02</v>
      </c>
      <c r="Q66" s="78" t="n">
        <v>11.41</v>
      </c>
      <c r="R66" s="64" t="n">
        <f aca="false">P66/3600</f>
        <v>0.2013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1.72</v>
      </c>
      <c r="I67" s="74" t="n">
        <v>7.27</v>
      </c>
      <c r="J67" s="53" t="n">
        <f aca="false">H67/3600</f>
        <v>0.128255555555556</v>
      </c>
      <c r="L67" s="73" t="n">
        <v>10302.0656</v>
      </c>
      <c r="M67" s="74" t="n">
        <v>50.918</v>
      </c>
      <c r="N67" s="74" t="n">
        <v>51.0654</v>
      </c>
      <c r="O67" s="74" t="n">
        <v>51.0448</v>
      </c>
      <c r="P67" s="74" t="n">
        <v>470.16</v>
      </c>
      <c r="Q67" s="74" t="n">
        <v>7.3</v>
      </c>
      <c r="R67" s="53" t="n">
        <f aca="false">P67/3600</f>
        <v>0.130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459.72</v>
      </c>
      <c r="I68" s="76" t="n">
        <v>6.96</v>
      </c>
      <c r="J68" s="58" t="n">
        <f aca="false">H68/3600</f>
        <v>0.1277</v>
      </c>
      <c r="L68" s="75" t="n">
        <v>7052.088</v>
      </c>
      <c r="M68" s="76" t="n">
        <v>46.7356</v>
      </c>
      <c r="N68" s="76" t="n">
        <v>46.737</v>
      </c>
      <c r="O68" s="76" t="n">
        <v>47.153</v>
      </c>
      <c r="P68" s="76" t="n">
        <v>464.66</v>
      </c>
      <c r="Q68" s="76" t="n">
        <v>6.96</v>
      </c>
      <c r="R68" s="58" t="n">
        <f aca="false">P68/3600</f>
        <v>0.1290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43.19</v>
      </c>
      <c r="I69" s="76" t="n">
        <v>6.45</v>
      </c>
      <c r="J69" s="58" t="n">
        <f aca="false">H69/3600</f>
        <v>0.123108333333333</v>
      </c>
      <c r="L69" s="75" t="n">
        <v>4567.3608</v>
      </c>
      <c r="M69" s="76" t="n">
        <v>42.6724</v>
      </c>
      <c r="N69" s="76" t="n">
        <v>43.3242</v>
      </c>
      <c r="O69" s="76" t="n">
        <v>44.165</v>
      </c>
      <c r="P69" s="76" t="n">
        <v>447.91</v>
      </c>
      <c r="Q69" s="76" t="n">
        <v>6.48</v>
      </c>
      <c r="R69" s="58" t="n">
        <f aca="false">P69/3600</f>
        <v>0.1244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402.51</v>
      </c>
      <c r="I70" s="78" t="n">
        <v>5.53</v>
      </c>
      <c r="J70" s="64" t="n">
        <f aca="false">H70/3600</f>
        <v>0.111808333333333</v>
      </c>
      <c r="L70" s="77" t="n">
        <v>2735.1896</v>
      </c>
      <c r="M70" s="78" t="n">
        <v>38.6643</v>
      </c>
      <c r="N70" s="78" t="n">
        <v>40.0216</v>
      </c>
      <c r="O70" s="78" t="n">
        <v>41.2941</v>
      </c>
      <c r="P70" s="78" t="n">
        <v>408.27</v>
      </c>
      <c r="Q70" s="78" t="n">
        <v>5.51</v>
      </c>
      <c r="R70" s="64" t="n">
        <f aca="false">P70/3600</f>
        <v>0.1134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906.28</v>
      </c>
      <c r="I71" s="74" t="n">
        <v>112.42</v>
      </c>
      <c r="J71" s="53" t="n">
        <f aca="false">H71/3600</f>
        <v>2.19618888888889</v>
      </c>
      <c r="L71" s="73" t="n">
        <v>84451.024</v>
      </c>
      <c r="M71" s="74" t="n">
        <v>51.0241</v>
      </c>
      <c r="N71" s="74" t="n">
        <v>51.5012</v>
      </c>
      <c r="O71" s="74" t="n">
        <v>51.8113</v>
      </c>
      <c r="P71" s="74" t="n">
        <v>8045.77</v>
      </c>
      <c r="Q71" s="74" t="n">
        <v>113.01</v>
      </c>
      <c r="R71" s="53" t="n">
        <f aca="false">P71/3600</f>
        <v>2.2349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7097.96</v>
      </c>
      <c r="I72" s="76" t="n">
        <v>98.36</v>
      </c>
      <c r="J72" s="58" t="n">
        <f aca="false">H72/3600</f>
        <v>1.97165555555556</v>
      </c>
      <c r="L72" s="75" t="n">
        <v>41677.9048</v>
      </c>
      <c r="M72" s="76" t="n">
        <v>47.3195</v>
      </c>
      <c r="N72" s="76" t="n">
        <v>49.0189</v>
      </c>
      <c r="O72" s="76" t="n">
        <v>49.9081</v>
      </c>
      <c r="P72" s="76" t="n">
        <v>7098.52</v>
      </c>
      <c r="Q72" s="76" t="n">
        <v>97.49</v>
      </c>
      <c r="R72" s="58" t="n">
        <f aca="false">P72/3600</f>
        <v>1.9718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397.63</v>
      </c>
      <c r="I73" s="76" t="n">
        <v>86.29</v>
      </c>
      <c r="J73" s="58" t="n">
        <f aca="false">H73/3600</f>
        <v>1.77711944444444</v>
      </c>
      <c r="L73" s="75" t="n">
        <v>21759.1016</v>
      </c>
      <c r="M73" s="76" t="n">
        <v>44.7408</v>
      </c>
      <c r="N73" s="76" t="n">
        <v>47.4259</v>
      </c>
      <c r="O73" s="76" t="n">
        <v>48.3291</v>
      </c>
      <c r="P73" s="76" t="n">
        <v>6473.01</v>
      </c>
      <c r="Q73" s="76" t="n">
        <v>86.97</v>
      </c>
      <c r="R73" s="58" t="n">
        <f aca="false">P73/3600</f>
        <v>1.7980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6021.33</v>
      </c>
      <c r="I74" s="78" t="n">
        <v>78.74</v>
      </c>
      <c r="J74" s="64" t="n">
        <f aca="false">H74/3600</f>
        <v>1.67259166666667</v>
      </c>
      <c r="L74" s="77" t="n">
        <v>12654.2912</v>
      </c>
      <c r="M74" s="78" t="n">
        <v>42.385</v>
      </c>
      <c r="N74" s="78" t="n">
        <v>45.7749</v>
      </c>
      <c r="O74" s="78" t="n">
        <v>46.4706</v>
      </c>
      <c r="P74" s="78" t="n">
        <v>6038.53</v>
      </c>
      <c r="Q74" s="78" t="n">
        <v>78.76</v>
      </c>
      <c r="R74" s="64" t="n">
        <f aca="false">P74/3600</f>
        <v>1.6773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747.94</v>
      </c>
      <c r="I75" s="74" t="n">
        <v>111.8</v>
      </c>
      <c r="J75" s="53" t="n">
        <f aca="false">H75/3600</f>
        <v>2.15220555555556</v>
      </c>
      <c r="L75" s="73" t="n">
        <v>84203.6808</v>
      </c>
      <c r="M75" s="74" t="n">
        <v>50.8206</v>
      </c>
      <c r="N75" s="74" t="n">
        <v>51.881</v>
      </c>
      <c r="O75" s="74" t="n">
        <v>52.0709</v>
      </c>
      <c r="P75" s="74" t="n">
        <v>7840.88</v>
      </c>
      <c r="Q75" s="74" t="n">
        <v>113.1</v>
      </c>
      <c r="R75" s="53" t="n">
        <f aca="false">P75/3600</f>
        <v>2.1780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6925.86</v>
      </c>
      <c r="I76" s="76" t="n">
        <v>91.9</v>
      </c>
      <c r="J76" s="58" t="n">
        <f aca="false">H76/3600</f>
        <v>1.92385</v>
      </c>
      <c r="L76" s="75" t="n">
        <v>40454.3744</v>
      </c>
      <c r="M76" s="76" t="n">
        <v>47.0343</v>
      </c>
      <c r="N76" s="76" t="n">
        <v>50.1612</v>
      </c>
      <c r="O76" s="76" t="n">
        <v>50.2665</v>
      </c>
      <c r="P76" s="76" t="n">
        <v>6970.97</v>
      </c>
      <c r="Q76" s="76" t="n">
        <v>92.6</v>
      </c>
      <c r="R76" s="58" t="n">
        <f aca="false">P76/3600</f>
        <v>1.9363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237.93</v>
      </c>
      <c r="I77" s="76" t="n">
        <v>84.29</v>
      </c>
      <c r="J77" s="58" t="n">
        <f aca="false">H77/3600</f>
        <v>1.73275833333333</v>
      </c>
      <c r="L77" s="75" t="n">
        <v>22304.3896</v>
      </c>
      <c r="M77" s="76" t="n">
        <v>44.6987</v>
      </c>
      <c r="N77" s="76" t="n">
        <v>48.6855</v>
      </c>
      <c r="O77" s="76" t="n">
        <v>48.4973</v>
      </c>
      <c r="P77" s="76" t="n">
        <v>6278.83</v>
      </c>
      <c r="Q77" s="76" t="n">
        <v>84.41</v>
      </c>
      <c r="R77" s="58" t="n">
        <f aca="false">P77/3600</f>
        <v>1.7441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045.67</v>
      </c>
      <c r="I78" s="78" t="n">
        <v>72.08</v>
      </c>
      <c r="J78" s="64" t="n">
        <f aca="false">H78/3600</f>
        <v>1.401575</v>
      </c>
      <c r="L78" s="77" t="n">
        <v>13522.304</v>
      </c>
      <c r="M78" s="78" t="n">
        <v>42.356</v>
      </c>
      <c r="N78" s="78" t="n">
        <v>46.9922</v>
      </c>
      <c r="O78" s="78" t="n">
        <v>46.2143</v>
      </c>
      <c r="P78" s="78" t="n">
        <v>5079.05</v>
      </c>
      <c r="Q78" s="78" t="n">
        <v>72.09</v>
      </c>
      <c r="R78" s="64" t="n">
        <f aca="false">P78/3600</f>
        <v>1.4108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580.81</v>
      </c>
      <c r="I79" s="74" t="n">
        <v>106.83</v>
      </c>
      <c r="J79" s="53" t="n">
        <f aca="false">H79/3600</f>
        <v>2.10578055555556</v>
      </c>
      <c r="L79" s="73" t="n">
        <v>81399.8072</v>
      </c>
      <c r="M79" s="74" t="n">
        <v>51.1809</v>
      </c>
      <c r="N79" s="74" t="n">
        <v>51.8966</v>
      </c>
      <c r="O79" s="74" t="n">
        <v>51.9705</v>
      </c>
      <c r="P79" s="74" t="n">
        <v>7674.94</v>
      </c>
      <c r="Q79" s="74" t="n">
        <v>107.7</v>
      </c>
      <c r="R79" s="53" t="n">
        <f aca="false">P79/3600</f>
        <v>2.1319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783.53</v>
      </c>
      <c r="I80" s="76" t="n">
        <v>91.82</v>
      </c>
      <c r="J80" s="58" t="n">
        <f aca="false">H80/3600</f>
        <v>1.88431388888889</v>
      </c>
      <c r="L80" s="75" t="n">
        <v>43359.1232</v>
      </c>
      <c r="M80" s="76" t="n">
        <v>47.56</v>
      </c>
      <c r="N80" s="76" t="n">
        <v>50.1633</v>
      </c>
      <c r="O80" s="76" t="n">
        <v>50.3431</v>
      </c>
      <c r="P80" s="76" t="n">
        <v>6810.25</v>
      </c>
      <c r="Q80" s="76" t="n">
        <v>91.98</v>
      </c>
      <c r="R80" s="58" t="n">
        <f aca="false">P80/3600</f>
        <v>1.8917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306.67</v>
      </c>
      <c r="I81" s="76" t="n">
        <v>82.65</v>
      </c>
      <c r="J81" s="58" t="n">
        <f aca="false">H81/3600</f>
        <v>1.75185277777778</v>
      </c>
      <c r="L81" s="75" t="n">
        <v>23909.0136</v>
      </c>
      <c r="M81" s="76" t="n">
        <v>44.7117</v>
      </c>
      <c r="N81" s="76" t="n">
        <v>48.6446</v>
      </c>
      <c r="O81" s="76" t="n">
        <v>48.8304</v>
      </c>
      <c r="P81" s="76" t="n">
        <v>6373.3</v>
      </c>
      <c r="Q81" s="76" t="n">
        <v>82.4</v>
      </c>
      <c r="R81" s="58" t="n">
        <f aca="false">P81/3600</f>
        <v>1.7703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873.63</v>
      </c>
      <c r="I82" s="78" t="n">
        <v>76.5</v>
      </c>
      <c r="J82" s="64" t="n">
        <f aca="false">H82/3600</f>
        <v>1.63156388888889</v>
      </c>
      <c r="L82" s="77" t="n">
        <v>13668.0744</v>
      </c>
      <c r="M82" s="78" t="n">
        <v>42.0192</v>
      </c>
      <c r="N82" s="78" t="n">
        <v>46.7235</v>
      </c>
      <c r="O82" s="78" t="n">
        <v>46.8977</v>
      </c>
      <c r="P82" s="78" t="n">
        <v>5915.94</v>
      </c>
      <c r="Q82" s="78" t="n">
        <v>76.38</v>
      </c>
      <c r="R82" s="64" t="n">
        <f aca="false">P82/3600</f>
        <v>1.6433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203.49</v>
      </c>
      <c r="I83" s="74" t="n">
        <v>50.99</v>
      </c>
      <c r="J83" s="53" t="n">
        <f aca="false">H83/3600</f>
        <v>0.889858333333333</v>
      </c>
      <c r="L83" s="73" t="n">
        <v>63948.4752</v>
      </c>
      <c r="M83" s="74" t="n">
        <v>50.9289</v>
      </c>
      <c r="N83" s="74" t="n">
        <v>50.2415</v>
      </c>
      <c r="O83" s="74" t="n">
        <v>50.7302</v>
      </c>
      <c r="P83" s="74" t="n">
        <v>3258.42</v>
      </c>
      <c r="Q83" s="74" t="n">
        <v>51.14</v>
      </c>
      <c r="R83" s="53" t="n">
        <f aca="false">P83/3600</f>
        <v>0.9051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2956.4</v>
      </c>
      <c r="I84" s="76" t="n">
        <v>44.94</v>
      </c>
      <c r="J84" s="58" t="n">
        <f aca="false">H84/3600</f>
        <v>0.821222222222222</v>
      </c>
      <c r="L84" s="75" t="n">
        <v>39602.5504</v>
      </c>
      <c r="M84" s="76" t="n">
        <v>46.0092</v>
      </c>
      <c r="N84" s="76" t="n">
        <v>46.4192</v>
      </c>
      <c r="O84" s="76" t="n">
        <v>47.3872</v>
      </c>
      <c r="P84" s="76" t="n">
        <v>2991.71</v>
      </c>
      <c r="Q84" s="76" t="n">
        <v>44.23</v>
      </c>
      <c r="R84" s="58" t="n">
        <f aca="false">P84/3600</f>
        <v>0.8310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736.9</v>
      </c>
      <c r="I85" s="76" t="n">
        <v>40.21</v>
      </c>
      <c r="J85" s="58" t="n">
        <f aca="false">H85/3600</f>
        <v>0.76025</v>
      </c>
      <c r="L85" s="75" t="n">
        <v>23055.4608</v>
      </c>
      <c r="M85" s="76" t="n">
        <v>42.068</v>
      </c>
      <c r="N85" s="76" t="n">
        <v>43.8931</v>
      </c>
      <c r="O85" s="76" t="n">
        <v>44.4977</v>
      </c>
      <c r="P85" s="76" t="n">
        <v>2772.8</v>
      </c>
      <c r="Q85" s="76" t="n">
        <v>39.34</v>
      </c>
      <c r="R85" s="58" t="n">
        <f aca="false">P85/3600</f>
        <v>0.7702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2513.11</v>
      </c>
      <c r="I86" s="78" t="n">
        <v>36.3</v>
      </c>
      <c r="J86" s="64" t="n">
        <f aca="false">H86/3600</f>
        <v>0.698086111111111</v>
      </c>
      <c r="L86" s="77" t="n">
        <v>13129.1392</v>
      </c>
      <c r="M86" s="78" t="n">
        <v>38.6326</v>
      </c>
      <c r="N86" s="78" t="n">
        <v>40.9567</v>
      </c>
      <c r="O86" s="78" t="n">
        <v>41.3636</v>
      </c>
      <c r="P86" s="78" t="n">
        <v>2556.44</v>
      </c>
      <c r="Q86" s="78" t="n">
        <v>36.69</v>
      </c>
      <c r="R86" s="64" t="n">
        <f aca="false">P86/3600</f>
        <v>0.7101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9634.736</v>
      </c>
      <c r="E87" s="74" t="n">
        <v>52.4247</v>
      </c>
      <c r="F87" s="74" t="n">
        <v>52.9128</v>
      </c>
      <c r="G87" s="74" t="n">
        <v>53.1126</v>
      </c>
      <c r="H87" s="74" t="n">
        <v>5371.71</v>
      </c>
      <c r="I87" s="74" t="n">
        <v>79.13</v>
      </c>
      <c r="J87" s="53" t="n">
        <f aca="false">H87/3600</f>
        <v>1.49214166666667</v>
      </c>
      <c r="L87" s="73" t="n">
        <v>49781.2934</v>
      </c>
      <c r="M87" s="74" t="n">
        <v>52.4043</v>
      </c>
      <c r="N87" s="74" t="n">
        <v>52.9037</v>
      </c>
      <c r="O87" s="74" t="n">
        <v>53.103</v>
      </c>
      <c r="P87" s="74" t="n">
        <v>5479.74</v>
      </c>
      <c r="Q87" s="74" t="n">
        <v>79.59</v>
      </c>
      <c r="R87" s="53" t="n">
        <f aca="false">P87/3600</f>
        <v>1.5221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5039.33</v>
      </c>
      <c r="I88" s="76" t="n">
        <v>73.75</v>
      </c>
      <c r="J88" s="58" t="n">
        <f aca="false">H88/3600</f>
        <v>1.39981388888889</v>
      </c>
      <c r="L88" s="75" t="n">
        <v>35372.6846</v>
      </c>
      <c r="M88" s="76" t="n">
        <v>48.7941</v>
      </c>
      <c r="N88" s="76" t="n">
        <v>49.5991</v>
      </c>
      <c r="O88" s="76" t="n">
        <v>49.923</v>
      </c>
      <c r="P88" s="76" t="n">
        <v>5100.95</v>
      </c>
      <c r="Q88" s="76" t="n">
        <v>73.28</v>
      </c>
      <c r="R88" s="58" t="n">
        <f aca="false">P88/3600</f>
        <v>1.4169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756.04</v>
      </c>
      <c r="I89" s="76" t="n">
        <v>68.71</v>
      </c>
      <c r="J89" s="58" t="n">
        <f aca="false">H89/3600</f>
        <v>1.32112222222222</v>
      </c>
      <c r="L89" s="75" t="n">
        <v>24648.3355</v>
      </c>
      <c r="M89" s="76" t="n">
        <v>44.8038</v>
      </c>
      <c r="N89" s="76" t="n">
        <v>46.6362</v>
      </c>
      <c r="O89" s="76" t="n">
        <v>46.963</v>
      </c>
      <c r="P89" s="76" t="n">
        <v>4811.9</v>
      </c>
      <c r="Q89" s="76" t="n">
        <v>68.35</v>
      </c>
      <c r="R89" s="58" t="n">
        <f aca="false">P89/3600</f>
        <v>1.33663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448.58</v>
      </c>
      <c r="I90" s="78" t="n">
        <v>62.69</v>
      </c>
      <c r="J90" s="64" t="n">
        <f aca="false">H90/3600</f>
        <v>1.23571666666667</v>
      </c>
      <c r="L90" s="77" t="n">
        <v>16554.2131</v>
      </c>
      <c r="M90" s="78" t="n">
        <v>40.815</v>
      </c>
      <c r="N90" s="78" t="n">
        <v>43.4327</v>
      </c>
      <c r="O90" s="78" t="n">
        <v>43.7087</v>
      </c>
      <c r="P90" s="78" t="n">
        <v>4492.09</v>
      </c>
      <c r="Q90" s="78" t="n">
        <v>62.3</v>
      </c>
      <c r="R90" s="64" t="n">
        <f aca="false">P90/3600</f>
        <v>1.2478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4227.89</v>
      </c>
      <c r="I91" s="74" t="n">
        <v>55.56</v>
      </c>
      <c r="J91" s="53" t="n">
        <f aca="false">H91/3600</f>
        <v>1.17441388888889</v>
      </c>
      <c r="L91" s="73" t="n">
        <v>63301.432</v>
      </c>
      <c r="M91" s="74" t="n">
        <v>54.3868</v>
      </c>
      <c r="N91" s="74" t="n">
        <v>53.6561</v>
      </c>
      <c r="O91" s="74" t="n">
        <v>53.5775</v>
      </c>
      <c r="P91" s="74" t="n">
        <v>4256.32</v>
      </c>
      <c r="Q91" s="74" t="n">
        <v>55.16</v>
      </c>
      <c r="R91" s="53" t="n">
        <f aca="false">P91/3600</f>
        <v>1.1823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50.17</v>
      </c>
      <c r="I92" s="76" t="n">
        <v>55</v>
      </c>
      <c r="J92" s="58" t="n">
        <f aca="false">H92/3600</f>
        <v>1.01393611111111</v>
      </c>
      <c r="L92" s="75" t="n">
        <v>49484.6536</v>
      </c>
      <c r="M92" s="76" t="n">
        <v>50.602</v>
      </c>
      <c r="N92" s="76" t="n">
        <v>48.9465</v>
      </c>
      <c r="O92" s="76" t="n">
        <v>48.9831</v>
      </c>
      <c r="P92" s="76" t="n">
        <v>3708.05</v>
      </c>
      <c r="Q92" s="76" t="n">
        <v>54.77</v>
      </c>
      <c r="R92" s="58" t="n">
        <f aca="false">P92/3600</f>
        <v>1.0300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602.49</v>
      </c>
      <c r="I93" s="76" t="n">
        <v>53.55</v>
      </c>
      <c r="J93" s="58" t="n">
        <f aca="false">H93/3600</f>
        <v>1.00069166666667</v>
      </c>
      <c r="L93" s="75" t="n">
        <v>38155.9968</v>
      </c>
      <c r="M93" s="76" t="n">
        <v>46.2456</v>
      </c>
      <c r="N93" s="76" t="n">
        <v>44.8562</v>
      </c>
      <c r="O93" s="76" t="n">
        <v>44.9755</v>
      </c>
      <c r="P93" s="76" t="n">
        <v>3633.95</v>
      </c>
      <c r="Q93" s="76" t="n">
        <v>53.36</v>
      </c>
      <c r="R93" s="58" t="n">
        <f aca="false">P93/3600</f>
        <v>1.00943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3468.39</v>
      </c>
      <c r="I94" s="78" t="n">
        <v>50.26</v>
      </c>
      <c r="J94" s="64" t="n">
        <f aca="false">H94/3600</f>
        <v>0.963441666666667</v>
      </c>
      <c r="L94" s="77" t="n">
        <v>28644.7032</v>
      </c>
      <c r="M94" s="78" t="n">
        <v>41.9296</v>
      </c>
      <c r="N94" s="78" t="n">
        <v>40.9214</v>
      </c>
      <c r="O94" s="78" t="n">
        <v>41.3071</v>
      </c>
      <c r="P94" s="78" t="n">
        <v>3494.55</v>
      </c>
      <c r="Q94" s="78" t="n">
        <v>50.24</v>
      </c>
      <c r="R94" s="64" t="n">
        <f aca="false">P94/3600</f>
        <v>0.9707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460.6458</v>
      </c>
      <c r="E95" s="74" t="n">
        <v>57.9644</v>
      </c>
      <c r="F95" s="74" t="n">
        <v>60.3259</v>
      </c>
      <c r="G95" s="74" t="n">
        <v>60.901</v>
      </c>
      <c r="H95" s="74" t="n">
        <v>4501.6</v>
      </c>
      <c r="I95" s="74" t="n">
        <v>57.48</v>
      </c>
      <c r="J95" s="53" t="n">
        <f aca="false">H95/3600</f>
        <v>1.25044444444444</v>
      </c>
      <c r="L95" s="73" t="n">
        <v>11476.2397</v>
      </c>
      <c r="M95" s="74" t="n">
        <v>57.9482</v>
      </c>
      <c r="N95" s="74" t="n">
        <v>60.3334</v>
      </c>
      <c r="O95" s="74" t="n">
        <v>60.9063</v>
      </c>
      <c r="P95" s="74" t="n">
        <v>4601.79</v>
      </c>
      <c r="Q95" s="74" t="n">
        <v>57.09</v>
      </c>
      <c r="R95" s="53" t="n">
        <f aca="false">P95/3600</f>
        <v>1.2782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33.72</v>
      </c>
      <c r="I96" s="76" t="n">
        <v>55.52</v>
      </c>
      <c r="J96" s="58" t="n">
        <f aca="false">H96/3600</f>
        <v>1.17603333333333</v>
      </c>
      <c r="L96" s="75" t="n">
        <v>7890.1731</v>
      </c>
      <c r="M96" s="76" t="n">
        <v>54.2947</v>
      </c>
      <c r="N96" s="76" t="n">
        <v>56.5339</v>
      </c>
      <c r="O96" s="76" t="n">
        <v>57.2635</v>
      </c>
      <c r="P96" s="76" t="n">
        <v>4241.5</v>
      </c>
      <c r="Q96" s="76" t="n">
        <v>55.91</v>
      </c>
      <c r="R96" s="58" t="n">
        <f aca="false">P96/3600</f>
        <v>1.1781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4167.71</v>
      </c>
      <c r="I97" s="76" t="n">
        <v>57.61</v>
      </c>
      <c r="J97" s="58" t="n">
        <f aca="false">H97/3600</f>
        <v>1.15769722222222</v>
      </c>
      <c r="L97" s="75" t="n">
        <v>5404.8701</v>
      </c>
      <c r="M97" s="76" t="n">
        <v>50.459</v>
      </c>
      <c r="N97" s="76" t="n">
        <v>53.4784</v>
      </c>
      <c r="O97" s="76" t="n">
        <v>54.3691</v>
      </c>
      <c r="P97" s="76" t="n">
        <v>4204.41</v>
      </c>
      <c r="Q97" s="76" t="n">
        <v>58.14</v>
      </c>
      <c r="R97" s="58" t="n">
        <f aca="false">P97/3600</f>
        <v>1.1678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049.34</v>
      </c>
      <c r="I98" s="78" t="n">
        <v>56.49</v>
      </c>
      <c r="J98" s="64" t="n">
        <f aca="false">H98/3600</f>
        <v>1.12481666666667</v>
      </c>
      <c r="L98" s="77" t="n">
        <v>3635.3456</v>
      </c>
      <c r="M98" s="78" t="n">
        <v>47.0081</v>
      </c>
      <c r="N98" s="78" t="n">
        <v>50.2283</v>
      </c>
      <c r="O98" s="78" t="n">
        <v>51.2804</v>
      </c>
      <c r="P98" s="78" t="n">
        <v>4086.9</v>
      </c>
      <c r="Q98" s="78" t="n">
        <v>56.9</v>
      </c>
      <c r="R98" s="64" t="n">
        <f aca="false">P98/3600</f>
        <v>1.135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6.3959008980871</v>
      </c>
      <c r="J106" s="82" t="n">
        <f aca="false">GEOMEAN(J3:J98)</f>
        <v>0</v>
      </c>
      <c r="Q106" s="82" t="n">
        <f aca="false">GEOMEAN(Q3:Q98)</f>
        <v>56.53243849721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24210553772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1701388888889</v>
      </c>
      <c r="J108" s="82" t="n">
        <f aca="false">SUM(J3:J98)</f>
        <v>141.647969444444</v>
      </c>
      <c r="Q108" s="82" t="n">
        <f aca="false">SUM(Q3:Q98)/3600</f>
        <v>2.02591111111111</v>
      </c>
      <c r="R108" s="82" t="n">
        <f aca="false">SUM(R3:R98)</f>
        <v>143.40361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6.6919866146618</v>
      </c>
      <c r="J113" s="82" t="n">
        <f aca="false">GEOMEAN(J3:J10,J19:J82)</f>
        <v>1.08884610842397</v>
      </c>
      <c r="Q113" s="82" t="n">
        <f aca="false">GEOMEAN(Q3:Q10,Q19:Q82)</f>
        <v>56.8874756803776</v>
      </c>
      <c r="R113" s="82" t="n">
        <f aca="false">GEOMEAN(R3:R10,R19:R82)</f>
        <v>1.1025285709763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34482662787</v>
      </c>
      <c r="R114" s="83" t="n">
        <f aca="false">R113/J113</f>
        <v>1.01256602052993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0489.36</v>
      </c>
      <c r="I3" s="52" t="n">
        <v>99.69</v>
      </c>
      <c r="J3" s="53" t="n">
        <f aca="false">H3/3600</f>
        <v>11.2470444444444</v>
      </c>
      <c r="L3" s="51" t="n">
        <v>95744</v>
      </c>
      <c r="M3" s="52" t="n">
        <v>47.0355</v>
      </c>
      <c r="N3" s="52" t="n">
        <v>46.3271</v>
      </c>
      <c r="O3" s="52" t="n">
        <v>48.0972</v>
      </c>
      <c r="P3" s="52" t="n">
        <v>40735.19</v>
      </c>
      <c r="Q3" s="52" t="n">
        <v>100.25</v>
      </c>
      <c r="R3" s="54" t="n">
        <f aca="false">P3/3600</f>
        <v>11.31533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31694.23</v>
      </c>
      <c r="I4" s="57" t="n">
        <v>71.55</v>
      </c>
      <c r="J4" s="58" t="n">
        <f aca="false">H4/3600</f>
        <v>8.80395277777778</v>
      </c>
      <c r="L4" s="56" t="n">
        <v>35464.1392</v>
      </c>
      <c r="M4" s="57" t="n">
        <v>44.1985</v>
      </c>
      <c r="N4" s="57" t="n">
        <v>43.4617</v>
      </c>
      <c r="O4" s="57" t="n">
        <v>46.0734</v>
      </c>
      <c r="P4" s="57" t="n">
        <v>31910.32</v>
      </c>
      <c r="Q4" s="57" t="n">
        <v>72.34</v>
      </c>
      <c r="R4" s="59" t="n">
        <f aca="false">P4/3600</f>
        <v>8.86397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6104.47</v>
      </c>
      <c r="I5" s="57" t="n">
        <v>56.67</v>
      </c>
      <c r="J5" s="58" t="n">
        <f aca="false">H5/3600</f>
        <v>7.25124166666667</v>
      </c>
      <c r="L5" s="56" t="n">
        <v>13267.2592</v>
      </c>
      <c r="M5" s="57" t="n">
        <v>41.7749</v>
      </c>
      <c r="N5" s="57" t="n">
        <v>41.5543</v>
      </c>
      <c r="O5" s="57" t="n">
        <v>44.2329</v>
      </c>
      <c r="P5" s="57" t="n">
        <v>26255.5</v>
      </c>
      <c r="Q5" s="57" t="n">
        <v>56.51</v>
      </c>
      <c r="R5" s="59" t="n">
        <f aca="false">P5/3600</f>
        <v>7.2931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2831.77</v>
      </c>
      <c r="I6" s="63" t="n">
        <v>50.78</v>
      </c>
      <c r="J6" s="64" t="n">
        <f aca="false">H6/3600</f>
        <v>6.34215833333333</v>
      </c>
      <c r="L6" s="62" t="n">
        <v>5340.3856</v>
      </c>
      <c r="M6" s="63" t="n">
        <v>39.3007</v>
      </c>
      <c r="N6" s="63" t="n">
        <v>39.8922</v>
      </c>
      <c r="O6" s="63" t="n">
        <v>42.3518</v>
      </c>
      <c r="P6" s="63" t="n">
        <v>22900.97</v>
      </c>
      <c r="Q6" s="63" t="n">
        <v>50.57</v>
      </c>
      <c r="R6" s="65" t="n">
        <f aca="false">P6/3600</f>
        <v>6.3613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8707.95</v>
      </c>
      <c r="I7" s="52" t="n">
        <v>115.72</v>
      </c>
      <c r="J7" s="53" t="n">
        <f aca="false">H7/3600</f>
        <v>13.5299861111111</v>
      </c>
      <c r="L7" s="51" t="n">
        <v>149047.8992</v>
      </c>
      <c r="M7" s="52" t="n">
        <v>47.4011</v>
      </c>
      <c r="N7" s="52" t="n">
        <v>48.3508</v>
      </c>
      <c r="O7" s="52" t="n">
        <v>47.5389</v>
      </c>
      <c r="P7" s="52" t="n">
        <v>48887.72</v>
      </c>
      <c r="Q7" s="52" t="n">
        <v>116.73</v>
      </c>
      <c r="R7" s="54" t="n">
        <f aca="false">P7/3600</f>
        <v>13.5799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1410.22</v>
      </c>
      <c r="I8" s="57" t="n">
        <v>96.71</v>
      </c>
      <c r="J8" s="58" t="n">
        <f aca="false">H8/3600</f>
        <v>11.5028388888889</v>
      </c>
      <c r="L8" s="56" t="n">
        <v>72177.24</v>
      </c>
      <c r="M8" s="57" t="n">
        <v>43.5787</v>
      </c>
      <c r="N8" s="57" t="n">
        <v>46.6471</v>
      </c>
      <c r="O8" s="57" t="n">
        <v>45.8471</v>
      </c>
      <c r="P8" s="57" t="n">
        <v>41706.27</v>
      </c>
      <c r="Q8" s="57" t="n">
        <v>96.59</v>
      </c>
      <c r="R8" s="59" t="n">
        <f aca="false">P8/3600</f>
        <v>11.5850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5124.79</v>
      </c>
      <c r="I9" s="57" t="n">
        <v>79.68</v>
      </c>
      <c r="J9" s="58" t="n">
        <f aca="false">H9/3600</f>
        <v>9.75688611111111</v>
      </c>
      <c r="L9" s="56" t="n">
        <v>33249.7728</v>
      </c>
      <c r="M9" s="57" t="n">
        <v>40.4075</v>
      </c>
      <c r="N9" s="57" t="n">
        <v>45.0357</v>
      </c>
      <c r="O9" s="57" t="n">
        <v>44.6966</v>
      </c>
      <c r="P9" s="57" t="n">
        <v>35311.27</v>
      </c>
      <c r="Q9" s="57" t="n">
        <v>80.84</v>
      </c>
      <c r="R9" s="59" t="n">
        <f aca="false">P9/3600</f>
        <v>9.8086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0804.41</v>
      </c>
      <c r="I10" s="63" t="n">
        <v>73.39</v>
      </c>
      <c r="J10" s="64" t="n">
        <f aca="false">H10/3600</f>
        <v>8.55678055555556</v>
      </c>
      <c r="L10" s="62" t="n">
        <v>15837.4816</v>
      </c>
      <c r="M10" s="63" t="n">
        <v>37.4466</v>
      </c>
      <c r="N10" s="63" t="n">
        <v>43.1895</v>
      </c>
      <c r="O10" s="63" t="n">
        <v>43.3725</v>
      </c>
      <c r="P10" s="63" t="n">
        <v>30929.8</v>
      </c>
      <c r="Q10" s="63" t="n">
        <v>71.26</v>
      </c>
      <c r="R10" s="65" t="n">
        <f aca="false">P10/3600</f>
        <v>8.5916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346.89</v>
      </c>
      <c r="I19" s="74" t="n">
        <v>89.86</v>
      </c>
      <c r="J19" s="53" t="n">
        <f aca="false">H19/3600</f>
        <v>10.3741361111111</v>
      </c>
      <c r="L19" s="73" t="n">
        <v>48143.3624</v>
      </c>
      <c r="M19" s="74" t="n">
        <v>46.0087</v>
      </c>
      <c r="N19" s="74" t="n">
        <v>46.9914</v>
      </c>
      <c r="O19" s="74" t="n">
        <v>48.8157</v>
      </c>
      <c r="P19" s="74" t="n">
        <v>37673.8</v>
      </c>
      <c r="Q19" s="74" t="n">
        <v>90.96</v>
      </c>
      <c r="R19" s="53" t="n">
        <f aca="false">P19/3600</f>
        <v>10.464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446.26</v>
      </c>
      <c r="I20" s="76" t="n">
        <v>67.77</v>
      </c>
      <c r="J20" s="58" t="n">
        <f aca="false">H20/3600</f>
        <v>7.90173888888889</v>
      </c>
      <c r="L20" s="75" t="n">
        <v>14147.7464</v>
      </c>
      <c r="M20" s="76" t="n">
        <v>43.1921</v>
      </c>
      <c r="N20" s="76" t="n">
        <v>44.8364</v>
      </c>
      <c r="O20" s="76" t="n">
        <v>47.0203</v>
      </c>
      <c r="P20" s="76" t="n">
        <v>28593.64</v>
      </c>
      <c r="Q20" s="76" t="n">
        <v>68.71</v>
      </c>
      <c r="R20" s="58" t="n">
        <f aca="false">P20/3600</f>
        <v>7.9426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427.84</v>
      </c>
      <c r="I21" s="76" t="n">
        <v>52.81</v>
      </c>
      <c r="J21" s="58" t="n">
        <f aca="false">H21/3600</f>
        <v>6.50773333333333</v>
      </c>
      <c r="L21" s="75" t="n">
        <v>4861.1272</v>
      </c>
      <c r="M21" s="76" t="n">
        <v>41.7346</v>
      </c>
      <c r="N21" s="76" t="n">
        <v>43.586</v>
      </c>
      <c r="O21" s="76" t="n">
        <v>45.2923</v>
      </c>
      <c r="P21" s="76" t="n">
        <v>23446.59</v>
      </c>
      <c r="Q21" s="76" t="n">
        <v>52.56</v>
      </c>
      <c r="R21" s="58" t="n">
        <f aca="false">P21/3600</f>
        <v>6.51294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467.8</v>
      </c>
      <c r="I22" s="78" t="n">
        <v>45.97</v>
      </c>
      <c r="J22" s="64" t="n">
        <f aca="false">H22/3600</f>
        <v>5.6855</v>
      </c>
      <c r="L22" s="77" t="n">
        <v>2211.9176</v>
      </c>
      <c r="M22" s="78" t="n">
        <v>39.885</v>
      </c>
      <c r="N22" s="78" t="n">
        <v>42.2834</v>
      </c>
      <c r="O22" s="78" t="n">
        <v>43.4629</v>
      </c>
      <c r="P22" s="78" t="n">
        <v>20589.02</v>
      </c>
      <c r="Q22" s="78" t="n">
        <v>45.92</v>
      </c>
      <c r="R22" s="64" t="n">
        <f aca="false">P22/3600</f>
        <v>5.7191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6703.36</v>
      </c>
      <c r="I23" s="74" t="n">
        <v>95.21</v>
      </c>
      <c r="J23" s="53" t="n">
        <f aca="false">H23/3600</f>
        <v>10.1953777777778</v>
      </c>
      <c r="L23" s="73" t="n">
        <v>56654.592</v>
      </c>
      <c r="M23" s="74" t="n">
        <v>45.8156</v>
      </c>
      <c r="N23" s="74" t="n">
        <v>46.5182</v>
      </c>
      <c r="O23" s="74" t="n">
        <v>48.1169</v>
      </c>
      <c r="P23" s="74" t="n">
        <v>37074.81</v>
      </c>
      <c r="Q23" s="74" t="n">
        <v>95.93</v>
      </c>
      <c r="R23" s="53" t="n">
        <f aca="false">P23/3600</f>
        <v>10.298558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489.34</v>
      </c>
      <c r="I24" s="76" t="n">
        <v>68.46</v>
      </c>
      <c r="J24" s="58" t="n">
        <f aca="false">H24/3600</f>
        <v>7.63592777777778</v>
      </c>
      <c r="L24" s="75" t="n">
        <v>20200.02</v>
      </c>
      <c r="M24" s="76" t="n">
        <v>42.4265</v>
      </c>
      <c r="N24" s="76" t="n">
        <v>44.1226</v>
      </c>
      <c r="O24" s="76" t="n">
        <v>45.9448</v>
      </c>
      <c r="P24" s="76" t="n">
        <v>27679.63</v>
      </c>
      <c r="Q24" s="76" t="n">
        <v>67.73</v>
      </c>
      <c r="R24" s="58" t="n">
        <f aca="false">P24/3600</f>
        <v>7.6887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2129.24</v>
      </c>
      <c r="I25" s="76" t="n">
        <v>54.37</v>
      </c>
      <c r="J25" s="58" t="n">
        <f aca="false">H25/3600</f>
        <v>6.14701111111111</v>
      </c>
      <c r="L25" s="75" t="n">
        <v>7770.1688</v>
      </c>
      <c r="M25" s="76" t="n">
        <v>40.1522</v>
      </c>
      <c r="N25" s="76" t="n">
        <v>42.5153</v>
      </c>
      <c r="O25" s="76" t="n">
        <v>43.8347</v>
      </c>
      <c r="P25" s="76" t="n">
        <v>22203.05</v>
      </c>
      <c r="Q25" s="76" t="n">
        <v>54.25</v>
      </c>
      <c r="R25" s="58" t="n">
        <f aca="false">P25/3600</f>
        <v>6.1675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207.11</v>
      </c>
      <c r="I26" s="78" t="n">
        <v>44.46</v>
      </c>
      <c r="J26" s="64" t="n">
        <f aca="false">H26/3600</f>
        <v>5.33530833333333</v>
      </c>
      <c r="L26" s="77" t="n">
        <v>3371.1664</v>
      </c>
      <c r="M26" s="78" t="n">
        <v>37.6564</v>
      </c>
      <c r="N26" s="78" t="n">
        <v>40.7635</v>
      </c>
      <c r="O26" s="78" t="n">
        <v>41.568</v>
      </c>
      <c r="P26" s="78" t="n">
        <v>19337.2</v>
      </c>
      <c r="Q26" s="78" t="n">
        <v>45.12</v>
      </c>
      <c r="R26" s="64" t="n">
        <f aca="false">P26/3600</f>
        <v>5.3714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90458.28</v>
      </c>
      <c r="I27" s="74" t="n">
        <v>226.25</v>
      </c>
      <c r="J27" s="53" t="n">
        <f aca="false">H27/3600</f>
        <v>25.1273</v>
      </c>
      <c r="L27" s="73" t="n">
        <v>210810.3696</v>
      </c>
      <c r="M27" s="74" t="n">
        <v>46.3645</v>
      </c>
      <c r="N27" s="74" t="n">
        <v>45.7935</v>
      </c>
      <c r="O27" s="74" t="n">
        <v>46.7696</v>
      </c>
      <c r="P27" s="74" t="n">
        <v>91904.74</v>
      </c>
      <c r="Q27" s="74" t="n">
        <v>226.83</v>
      </c>
      <c r="R27" s="53" t="n">
        <f aca="false">P27/3600</f>
        <v>25.5290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1077.11</v>
      </c>
      <c r="I28" s="76" t="n">
        <v>169.99</v>
      </c>
      <c r="J28" s="58" t="n">
        <f aca="false">H28/3600</f>
        <v>19.7436416666667</v>
      </c>
      <c r="L28" s="75" t="n">
        <v>77547.6112</v>
      </c>
      <c r="M28" s="76" t="n">
        <v>41.1867</v>
      </c>
      <c r="N28" s="76" t="n">
        <v>42.0513</v>
      </c>
      <c r="O28" s="76" t="n">
        <v>45.0989</v>
      </c>
      <c r="P28" s="76" t="n">
        <v>71643.6</v>
      </c>
      <c r="Q28" s="76" t="n">
        <v>170.31</v>
      </c>
      <c r="R28" s="58" t="n">
        <f aca="false">P28/3600</f>
        <v>19.90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50717.16</v>
      </c>
      <c r="I29" s="76" t="n">
        <v>103.27</v>
      </c>
      <c r="J29" s="58" t="n">
        <f aca="false">H29/3600</f>
        <v>14.0881</v>
      </c>
      <c r="L29" s="75" t="n">
        <v>18537.4032</v>
      </c>
      <c r="M29" s="76" t="n">
        <v>38.5625</v>
      </c>
      <c r="N29" s="76" t="n">
        <v>40.1179</v>
      </c>
      <c r="O29" s="76" t="n">
        <v>43.6377</v>
      </c>
      <c r="P29" s="76" t="n">
        <v>50858.92</v>
      </c>
      <c r="Q29" s="76" t="n">
        <v>102.53</v>
      </c>
      <c r="R29" s="58" t="n">
        <f aca="false">P29/3600</f>
        <v>14.1274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1411.89</v>
      </c>
      <c r="I30" s="78" t="n">
        <v>81.13</v>
      </c>
      <c r="J30" s="64" t="n">
        <f aca="false">H30/3600</f>
        <v>11.5033027777778</v>
      </c>
      <c r="L30" s="77" t="n">
        <v>5819.8312</v>
      </c>
      <c r="M30" s="78" t="n">
        <v>36.9597</v>
      </c>
      <c r="N30" s="78" t="n">
        <v>39.1734</v>
      </c>
      <c r="O30" s="78" t="n">
        <v>41.9889</v>
      </c>
      <c r="P30" s="78" t="n">
        <v>41375.53</v>
      </c>
      <c r="Q30" s="78" t="n">
        <v>80.1</v>
      </c>
      <c r="R30" s="64" t="n">
        <f aca="false">P30/3600</f>
        <v>11.4932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5124.64</v>
      </c>
      <c r="I31" s="74" t="n">
        <v>205.22</v>
      </c>
      <c r="J31" s="53" t="n">
        <f aca="false">H31/3600</f>
        <v>26.4235111111111</v>
      </c>
      <c r="L31" s="73" t="n">
        <v>170740.3744</v>
      </c>
      <c r="M31" s="74" t="n">
        <v>47.0756</v>
      </c>
      <c r="N31" s="74" t="n">
        <v>46.5959</v>
      </c>
      <c r="O31" s="74" t="n">
        <v>48.2606</v>
      </c>
      <c r="P31" s="74" t="n">
        <v>95686.82</v>
      </c>
      <c r="Q31" s="74" t="n">
        <v>204.14</v>
      </c>
      <c r="R31" s="53" t="n">
        <f aca="false">P31/3600</f>
        <v>26.5796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75703.28</v>
      </c>
      <c r="I32" s="76" t="n">
        <v>162.36</v>
      </c>
      <c r="J32" s="58" t="n">
        <f aca="false">H32/3600</f>
        <v>21.0286888888889</v>
      </c>
      <c r="L32" s="75" t="n">
        <v>66846.504</v>
      </c>
      <c r="M32" s="76" t="n">
        <v>42.0717</v>
      </c>
      <c r="N32" s="76" t="n">
        <v>44.8508</v>
      </c>
      <c r="O32" s="76" t="n">
        <v>46.6588</v>
      </c>
      <c r="P32" s="76" t="n">
        <v>75921.74</v>
      </c>
      <c r="Q32" s="76" t="n">
        <v>163.01</v>
      </c>
      <c r="R32" s="58" t="n">
        <f aca="false">P32/3600</f>
        <v>21.0893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6234.87</v>
      </c>
      <c r="I33" s="76" t="n">
        <v>117.2</v>
      </c>
      <c r="J33" s="58" t="n">
        <f aca="false">H33/3600</f>
        <v>15.6207972222222</v>
      </c>
      <c r="L33" s="75" t="n">
        <v>17589.6872</v>
      </c>
      <c r="M33" s="76" t="n">
        <v>39.2481</v>
      </c>
      <c r="N33" s="76" t="n">
        <v>43.8563</v>
      </c>
      <c r="O33" s="76" t="n">
        <v>45.1336</v>
      </c>
      <c r="P33" s="76" t="n">
        <v>56613.48</v>
      </c>
      <c r="Q33" s="76" t="n">
        <v>116.57</v>
      </c>
      <c r="R33" s="58" t="n">
        <f aca="false">P33/3600</f>
        <v>15.7259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7967.08</v>
      </c>
      <c r="I34" s="78" t="n">
        <v>100.42</v>
      </c>
      <c r="J34" s="64" t="n">
        <f aca="false">H34/3600</f>
        <v>13.3241888888889</v>
      </c>
      <c r="L34" s="77" t="n">
        <v>6109.8976</v>
      </c>
      <c r="M34" s="78" t="n">
        <v>37.5952</v>
      </c>
      <c r="N34" s="78" t="n">
        <v>42.662</v>
      </c>
      <c r="O34" s="78" t="n">
        <v>43.2616</v>
      </c>
      <c r="P34" s="78" t="n">
        <v>48149.49</v>
      </c>
      <c r="Q34" s="78" t="n">
        <v>100.75</v>
      </c>
      <c r="R34" s="64" t="n">
        <f aca="false">P34/3600</f>
        <v>13.3748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8885.74</v>
      </c>
      <c r="I35" s="74" t="n">
        <v>265.61</v>
      </c>
      <c r="J35" s="53" t="n">
        <f aca="false">H35/3600</f>
        <v>30.2460388888889</v>
      </c>
      <c r="L35" s="73" t="n">
        <v>262758.6456</v>
      </c>
      <c r="M35" s="74" t="n">
        <v>47.3191</v>
      </c>
      <c r="N35" s="74" t="n">
        <v>45.9595</v>
      </c>
      <c r="O35" s="74" t="n">
        <v>46.8979</v>
      </c>
      <c r="P35" s="74" t="n">
        <v>109931.26</v>
      </c>
      <c r="Q35" s="74" t="n">
        <v>265.21</v>
      </c>
      <c r="R35" s="53" t="n">
        <f aca="false">P35/3600</f>
        <v>30.5364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2443.28</v>
      </c>
      <c r="I36" s="76" t="n">
        <v>215.84</v>
      </c>
      <c r="J36" s="58" t="n">
        <f aca="false">H36/3600</f>
        <v>25.6786888888889</v>
      </c>
      <c r="L36" s="75" t="n">
        <v>137654.7904</v>
      </c>
      <c r="M36" s="76" t="n">
        <v>42.1263</v>
      </c>
      <c r="N36" s="76" t="n">
        <v>43.3502</v>
      </c>
      <c r="O36" s="76" t="n">
        <v>45.2383</v>
      </c>
      <c r="P36" s="76" t="n">
        <v>93537.08</v>
      </c>
      <c r="Q36" s="76" t="n">
        <v>222.19</v>
      </c>
      <c r="R36" s="58" t="n">
        <f aca="false">P36/3600</f>
        <v>25.9825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8495.05</v>
      </c>
      <c r="I37" s="76" t="n">
        <v>159.34</v>
      </c>
      <c r="J37" s="58" t="n">
        <f aca="false">H37/3600</f>
        <v>19.0264027777778</v>
      </c>
      <c r="L37" s="75" t="n">
        <v>40162.32</v>
      </c>
      <c r="M37" s="76" t="n">
        <v>37.5129</v>
      </c>
      <c r="N37" s="76" t="n">
        <v>42.1571</v>
      </c>
      <c r="O37" s="76" t="n">
        <v>44.291</v>
      </c>
      <c r="P37" s="76" t="n">
        <v>69071.02</v>
      </c>
      <c r="Q37" s="76" t="n">
        <v>163.92</v>
      </c>
      <c r="R37" s="58" t="n">
        <f aca="false">P37/3600</f>
        <v>19.1863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0713.57</v>
      </c>
      <c r="I38" s="78" t="n">
        <v>107.35</v>
      </c>
      <c r="J38" s="64" t="n">
        <f aca="false">H38/3600</f>
        <v>14.0871027777778</v>
      </c>
      <c r="L38" s="77" t="n">
        <v>7334.84</v>
      </c>
      <c r="M38" s="78" t="n">
        <v>35.3978</v>
      </c>
      <c r="N38" s="78" t="n">
        <v>40.912</v>
      </c>
      <c r="O38" s="78" t="n">
        <v>43.1694</v>
      </c>
      <c r="P38" s="78" t="n">
        <v>51002.98</v>
      </c>
      <c r="Q38" s="78" t="n">
        <v>106.55</v>
      </c>
      <c r="R38" s="64" t="n">
        <f aca="false">P38/3600</f>
        <v>14.1674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3850.17</v>
      </c>
      <c r="I39" s="74" t="n">
        <v>28.62</v>
      </c>
      <c r="J39" s="53" t="n">
        <f aca="false">H39/3600</f>
        <v>3.84726944444444</v>
      </c>
      <c r="L39" s="73" t="n">
        <v>16348.8576</v>
      </c>
      <c r="M39" s="74" t="n">
        <v>46.1714</v>
      </c>
      <c r="N39" s="74" t="n">
        <v>47.1845</v>
      </c>
      <c r="O39" s="74" t="n">
        <v>48.5571</v>
      </c>
      <c r="P39" s="74" t="n">
        <v>14014.82</v>
      </c>
      <c r="Q39" s="74" t="n">
        <v>28.91</v>
      </c>
      <c r="R39" s="53" t="n">
        <f aca="false">P39/3600</f>
        <v>3.8930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683.42</v>
      </c>
      <c r="I40" s="76" t="n">
        <v>23.29</v>
      </c>
      <c r="J40" s="58" t="n">
        <f aca="false">H40/3600</f>
        <v>3.24539444444444</v>
      </c>
      <c r="L40" s="75" t="n">
        <v>7130.8928</v>
      </c>
      <c r="M40" s="76" t="n">
        <v>43.3481</v>
      </c>
      <c r="N40" s="76" t="n">
        <v>45.1515</v>
      </c>
      <c r="O40" s="76" t="n">
        <v>46.1613</v>
      </c>
      <c r="P40" s="76" t="n">
        <v>11792.83</v>
      </c>
      <c r="Q40" s="76" t="n">
        <v>23.34</v>
      </c>
      <c r="R40" s="58" t="n">
        <f aca="false">P40/3600</f>
        <v>3.2757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9584.89</v>
      </c>
      <c r="I41" s="76" t="n">
        <v>18.18</v>
      </c>
      <c r="J41" s="58" t="n">
        <f aca="false">H41/3600</f>
        <v>2.66246944444444</v>
      </c>
      <c r="L41" s="75" t="n">
        <v>3494</v>
      </c>
      <c r="M41" s="76" t="n">
        <v>40.5442</v>
      </c>
      <c r="N41" s="76" t="n">
        <v>43.1541</v>
      </c>
      <c r="O41" s="76" t="n">
        <v>43.7728</v>
      </c>
      <c r="P41" s="76" t="n">
        <v>9612.41</v>
      </c>
      <c r="Q41" s="76" t="n">
        <v>18.36</v>
      </c>
      <c r="R41" s="58" t="n">
        <f aca="false">P41/3600</f>
        <v>2.67011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8947.71</v>
      </c>
      <c r="I42" s="78" t="n">
        <v>17.29</v>
      </c>
      <c r="J42" s="64" t="n">
        <f aca="false">H42/3600</f>
        <v>2.485475</v>
      </c>
      <c r="L42" s="77" t="n">
        <v>1674.4392</v>
      </c>
      <c r="M42" s="78" t="n">
        <v>37.4732</v>
      </c>
      <c r="N42" s="78" t="n">
        <v>40.8839</v>
      </c>
      <c r="O42" s="78" t="n">
        <v>41.2054</v>
      </c>
      <c r="P42" s="78" t="n">
        <v>8963.23</v>
      </c>
      <c r="Q42" s="78" t="n">
        <v>17.2</v>
      </c>
      <c r="R42" s="64" t="n">
        <f aca="false">P42/3600</f>
        <v>2.4897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512.05</v>
      </c>
      <c r="I43" s="74" t="n">
        <v>43.39</v>
      </c>
      <c r="J43" s="53" t="n">
        <f aca="false">H43/3600</f>
        <v>5.14223611111111</v>
      </c>
      <c r="L43" s="73" t="n">
        <v>27130.2648</v>
      </c>
      <c r="M43" s="74" t="n">
        <v>45.7962</v>
      </c>
      <c r="N43" s="74" t="n">
        <v>46.8782</v>
      </c>
      <c r="O43" s="74" t="n">
        <v>48.7154</v>
      </c>
      <c r="P43" s="74" t="n">
        <v>18629.77</v>
      </c>
      <c r="Q43" s="74" t="n">
        <v>43.37</v>
      </c>
      <c r="R43" s="53" t="n">
        <f aca="false">P43/3600</f>
        <v>5.1749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35699.56</v>
      </c>
      <c r="I44" s="76" t="n">
        <v>77.36</v>
      </c>
      <c r="J44" s="58" t="n">
        <f aca="false">H44/3600</f>
        <v>9.91654444444444</v>
      </c>
      <c r="L44" s="75" t="n">
        <v>9281.2944</v>
      </c>
      <c r="M44" s="76" t="n">
        <v>42.3916</v>
      </c>
      <c r="N44" s="76" t="n">
        <v>45.1416</v>
      </c>
      <c r="O44" s="76" t="n">
        <v>47.027</v>
      </c>
      <c r="P44" s="76" t="n">
        <v>19435.6</v>
      </c>
      <c r="Q44" s="76" t="n">
        <v>29.28</v>
      </c>
      <c r="R44" s="58" t="n">
        <f aca="false">P44/3600</f>
        <v>5.3987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1561.11</v>
      </c>
      <c r="I45" s="76" t="n">
        <v>22.88</v>
      </c>
      <c r="J45" s="58" t="n">
        <f aca="false">H45/3600</f>
        <v>3.21141944444444</v>
      </c>
      <c r="L45" s="75" t="n">
        <v>3684.9904</v>
      </c>
      <c r="M45" s="76" t="n">
        <v>40.2956</v>
      </c>
      <c r="N45" s="76" t="n">
        <v>43.6223</v>
      </c>
      <c r="O45" s="76" t="n">
        <v>45.1537</v>
      </c>
      <c r="P45" s="76" t="n">
        <v>11558.97</v>
      </c>
      <c r="Q45" s="76" t="n">
        <v>22.54</v>
      </c>
      <c r="R45" s="58" t="n">
        <f aca="false">P45/3600</f>
        <v>3.2108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370.49</v>
      </c>
      <c r="I46" s="78" t="n">
        <v>20.23</v>
      </c>
      <c r="J46" s="64" t="n">
        <f aca="false">H46/3600</f>
        <v>2.88069166666667</v>
      </c>
      <c r="L46" s="77" t="n">
        <v>1727.0736</v>
      </c>
      <c r="M46" s="78" t="n">
        <v>37.8264</v>
      </c>
      <c r="N46" s="78" t="n">
        <v>41.748</v>
      </c>
      <c r="O46" s="78" t="n">
        <v>42.9395</v>
      </c>
      <c r="P46" s="78" t="n">
        <v>10498.26</v>
      </c>
      <c r="Q46" s="78" t="n">
        <v>20.08</v>
      </c>
      <c r="R46" s="64" t="n">
        <f aca="false">P46/3600</f>
        <v>2.9161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15962.71</v>
      </c>
      <c r="I47" s="74" t="n">
        <v>39.4</v>
      </c>
      <c r="J47" s="53" t="n">
        <f aca="false">H47/3600</f>
        <v>4.43408611111111</v>
      </c>
      <c r="L47" s="73" t="n">
        <v>30279.3472</v>
      </c>
      <c r="M47" s="74" t="n">
        <v>45.7249</v>
      </c>
      <c r="N47" s="74" t="n">
        <v>46.7187</v>
      </c>
      <c r="O47" s="74" t="n">
        <v>48.0017</v>
      </c>
      <c r="P47" s="74" t="n">
        <v>16103.78</v>
      </c>
      <c r="Q47" s="74" t="n">
        <v>39.5</v>
      </c>
      <c r="R47" s="53" t="n">
        <f aca="false">P47/3600</f>
        <v>4.4732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13119.55</v>
      </c>
      <c r="I48" s="76" t="n">
        <v>30.34</v>
      </c>
      <c r="J48" s="58" t="n">
        <f aca="false">H48/3600</f>
        <v>3.64431944444444</v>
      </c>
      <c r="L48" s="75" t="n">
        <v>14458.0552</v>
      </c>
      <c r="M48" s="76" t="n">
        <v>41.7561</v>
      </c>
      <c r="N48" s="76" t="n">
        <v>44.0615</v>
      </c>
      <c r="O48" s="76" t="n">
        <v>45.2535</v>
      </c>
      <c r="P48" s="76" t="n">
        <v>13175.03</v>
      </c>
      <c r="Q48" s="76" t="n">
        <v>29.88</v>
      </c>
      <c r="R48" s="58" t="n">
        <f aca="false">P48/3600</f>
        <v>3.6597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215.8</v>
      </c>
      <c r="I49" s="76" t="n">
        <v>25.51</v>
      </c>
      <c r="J49" s="58" t="n">
        <f aca="false">H49/3600</f>
        <v>3.1155</v>
      </c>
      <c r="L49" s="75" t="n">
        <v>6875.3096</v>
      </c>
      <c r="M49" s="76" t="n">
        <v>38.4689</v>
      </c>
      <c r="N49" s="76" t="n">
        <v>41.515</v>
      </c>
      <c r="O49" s="76" t="n">
        <v>42.5706</v>
      </c>
      <c r="P49" s="76" t="n">
        <v>11283.78</v>
      </c>
      <c r="Q49" s="76" t="n">
        <v>25.19</v>
      </c>
      <c r="R49" s="58" t="n">
        <f aca="false">P49/3600</f>
        <v>3.1343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641.89</v>
      </c>
      <c r="I50" s="78" t="n">
        <v>21.17</v>
      </c>
      <c r="J50" s="64" t="n">
        <f aca="false">H50/3600</f>
        <v>2.67830277777778</v>
      </c>
      <c r="L50" s="77" t="n">
        <v>3125.2312</v>
      </c>
      <c r="M50" s="78" t="n">
        <v>34.9895</v>
      </c>
      <c r="N50" s="78" t="n">
        <v>39.0035</v>
      </c>
      <c r="O50" s="78" t="n">
        <v>39.9469</v>
      </c>
      <c r="P50" s="78" t="n">
        <v>9566.81</v>
      </c>
      <c r="Q50" s="78" t="n">
        <v>21.05</v>
      </c>
      <c r="R50" s="64" t="n">
        <f aca="false">P50/3600</f>
        <v>2.6574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725.3</v>
      </c>
      <c r="I51" s="74" t="n">
        <v>25.79</v>
      </c>
      <c r="J51" s="53" t="n">
        <f aca="false">H51/3600</f>
        <v>2.97925</v>
      </c>
      <c r="L51" s="73" t="n">
        <v>21184.908</v>
      </c>
      <c r="M51" s="74" t="n">
        <v>46.7674</v>
      </c>
      <c r="N51" s="74" t="n">
        <v>47.2426</v>
      </c>
      <c r="O51" s="74" t="n">
        <v>47.7654</v>
      </c>
      <c r="P51" s="74" t="n">
        <v>10803.29</v>
      </c>
      <c r="Q51" s="74" t="n">
        <v>26.2</v>
      </c>
      <c r="R51" s="53" t="n">
        <f aca="false">P51/3600</f>
        <v>3.0009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9283.53</v>
      </c>
      <c r="I52" s="76" t="n">
        <v>21.29</v>
      </c>
      <c r="J52" s="58" t="n">
        <f aca="false">H52/3600</f>
        <v>2.57875833333333</v>
      </c>
      <c r="L52" s="75" t="n">
        <v>10801.7192</v>
      </c>
      <c r="M52" s="76" t="n">
        <v>42.6823</v>
      </c>
      <c r="N52" s="76" t="n">
        <v>43.9219</v>
      </c>
      <c r="O52" s="76" t="n">
        <v>45.1246</v>
      </c>
      <c r="P52" s="76" t="n">
        <v>9299.86</v>
      </c>
      <c r="Q52" s="76" t="n">
        <v>21.35</v>
      </c>
      <c r="R52" s="58" t="n">
        <f aca="false">P52/3600</f>
        <v>2.5832944444444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7925.08</v>
      </c>
      <c r="I53" s="76" t="n">
        <v>17.59</v>
      </c>
      <c r="J53" s="58" t="n">
        <f aca="false">H53/3600</f>
        <v>2.20141111111111</v>
      </c>
      <c r="L53" s="75" t="n">
        <v>4873.5448</v>
      </c>
      <c r="M53" s="76" t="n">
        <v>39.1518</v>
      </c>
      <c r="N53" s="76" t="n">
        <v>41.534</v>
      </c>
      <c r="O53" s="76" t="n">
        <v>42.9909</v>
      </c>
      <c r="P53" s="76" t="n">
        <v>7883.84</v>
      </c>
      <c r="Q53" s="76" t="n">
        <v>17.39</v>
      </c>
      <c r="R53" s="58" t="n">
        <f aca="false">P53/3600</f>
        <v>2.1899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692.01</v>
      </c>
      <c r="I54" s="78" t="n">
        <v>14.26</v>
      </c>
      <c r="J54" s="64" t="n">
        <f aca="false">H54/3600</f>
        <v>1.85889166666667</v>
      </c>
      <c r="L54" s="77" t="n">
        <v>2053.888</v>
      </c>
      <c r="M54" s="78" t="n">
        <v>35.9475</v>
      </c>
      <c r="N54" s="78" t="n">
        <v>39.293</v>
      </c>
      <c r="O54" s="78" t="n">
        <v>40.8917</v>
      </c>
      <c r="P54" s="78" t="n">
        <v>6725.87</v>
      </c>
      <c r="Q54" s="78" t="n">
        <v>14.15</v>
      </c>
      <c r="R54" s="64" t="n">
        <f aca="false">P54/3600</f>
        <v>1.8682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3282.22</v>
      </c>
      <c r="I55" s="74" t="n">
        <v>7.24</v>
      </c>
      <c r="J55" s="53" t="n">
        <f aca="false">H55/3600</f>
        <v>0.911727777777778</v>
      </c>
      <c r="L55" s="73" t="n">
        <v>4569.1</v>
      </c>
      <c r="M55" s="74" t="n">
        <v>47.75</v>
      </c>
      <c r="N55" s="74" t="n">
        <v>49.0653</v>
      </c>
      <c r="O55" s="74" t="n">
        <v>49.1362</v>
      </c>
      <c r="P55" s="74" t="n">
        <v>3301.15</v>
      </c>
      <c r="Q55" s="74" t="n">
        <v>7.2</v>
      </c>
      <c r="R55" s="53" t="n">
        <f aca="false">P55/3600</f>
        <v>0.9169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2969.66</v>
      </c>
      <c r="I56" s="76" t="n">
        <v>6.49</v>
      </c>
      <c r="J56" s="58" t="n">
        <f aca="false">H56/3600</f>
        <v>0.824905555555556</v>
      </c>
      <c r="L56" s="75" t="n">
        <v>2727.1904</v>
      </c>
      <c r="M56" s="76" t="n">
        <v>44.363</v>
      </c>
      <c r="N56" s="76" t="n">
        <v>46.5237</v>
      </c>
      <c r="O56" s="76" t="n">
        <v>46.1305</v>
      </c>
      <c r="P56" s="76" t="n">
        <v>2988.67</v>
      </c>
      <c r="Q56" s="76" t="n">
        <v>6.42</v>
      </c>
      <c r="R56" s="58" t="n">
        <f aca="false">P56/3600</f>
        <v>0.8301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714.67</v>
      </c>
      <c r="I57" s="76" t="n">
        <v>6.11</v>
      </c>
      <c r="J57" s="58" t="n">
        <f aca="false">H57/3600</f>
        <v>0.754075</v>
      </c>
      <c r="L57" s="75" t="n">
        <v>1524.068</v>
      </c>
      <c r="M57" s="76" t="n">
        <v>40.795</v>
      </c>
      <c r="N57" s="76" t="n">
        <v>44.0836</v>
      </c>
      <c r="O57" s="76" t="n">
        <v>43.2737</v>
      </c>
      <c r="P57" s="76" t="n">
        <v>2730.5</v>
      </c>
      <c r="Q57" s="76" t="n">
        <v>6.07</v>
      </c>
      <c r="R57" s="58" t="n">
        <f aca="false">P57/3600</f>
        <v>0.7584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426.66</v>
      </c>
      <c r="I58" s="78" t="n">
        <v>5.23</v>
      </c>
      <c r="J58" s="64" t="n">
        <f aca="false">H58/3600</f>
        <v>0.674072222222222</v>
      </c>
      <c r="L58" s="77" t="n">
        <v>764.6424</v>
      </c>
      <c r="M58" s="78" t="n">
        <v>37.0667</v>
      </c>
      <c r="N58" s="78" t="n">
        <v>41.5551</v>
      </c>
      <c r="O58" s="78" t="n">
        <v>40.3412</v>
      </c>
      <c r="P58" s="78" t="n">
        <v>2421.96</v>
      </c>
      <c r="Q58" s="78" t="n">
        <v>5.26</v>
      </c>
      <c r="R58" s="64" t="n">
        <f aca="false">P58/3600</f>
        <v>0.6727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492.92</v>
      </c>
      <c r="I59" s="74" t="n">
        <v>11.72</v>
      </c>
      <c r="J59" s="53" t="n">
        <f aca="false">H59/3600</f>
        <v>1.24803333333333</v>
      </c>
      <c r="L59" s="73" t="n">
        <v>8779.1984</v>
      </c>
      <c r="M59" s="74" t="n">
        <v>45.9213</v>
      </c>
      <c r="N59" s="74" t="n">
        <v>47.1882</v>
      </c>
      <c r="O59" s="74" t="n">
        <v>48.2591</v>
      </c>
      <c r="P59" s="74" t="n">
        <v>4508.89</v>
      </c>
      <c r="Q59" s="74" t="n">
        <v>11.73</v>
      </c>
      <c r="R59" s="53" t="n">
        <f aca="false">P59/3600</f>
        <v>1.2524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660.08</v>
      </c>
      <c r="I60" s="76" t="n">
        <v>9.03</v>
      </c>
      <c r="J60" s="58" t="n">
        <f aca="false">H60/3600</f>
        <v>1.01668888888889</v>
      </c>
      <c r="L60" s="75" t="n">
        <v>4006.284</v>
      </c>
      <c r="M60" s="76" t="n">
        <v>41.6884</v>
      </c>
      <c r="N60" s="76" t="n">
        <v>45.1445</v>
      </c>
      <c r="O60" s="76" t="n">
        <v>46.3298</v>
      </c>
      <c r="P60" s="76" t="n">
        <v>3689.2</v>
      </c>
      <c r="Q60" s="76" t="n">
        <v>9.04</v>
      </c>
      <c r="R60" s="58" t="n">
        <f aca="false">P60/3600</f>
        <v>1.024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39.65</v>
      </c>
      <c r="I61" s="76" t="n">
        <v>7.37</v>
      </c>
      <c r="J61" s="58" t="n">
        <f aca="false">H61/3600</f>
        <v>0.844347222222222</v>
      </c>
      <c r="L61" s="75" t="n">
        <v>1631.2296</v>
      </c>
      <c r="M61" s="76" t="n">
        <v>38.2814</v>
      </c>
      <c r="N61" s="76" t="n">
        <v>43.1891</v>
      </c>
      <c r="O61" s="76" t="n">
        <v>44.2633</v>
      </c>
      <c r="P61" s="76" t="n">
        <v>3046.82</v>
      </c>
      <c r="Q61" s="76" t="n">
        <v>7.46</v>
      </c>
      <c r="R61" s="58" t="n">
        <f aca="false">P61/3600</f>
        <v>0.8463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36.68</v>
      </c>
      <c r="I62" s="78" t="n">
        <v>6.13</v>
      </c>
      <c r="J62" s="64" t="n">
        <f aca="false">H62/3600</f>
        <v>0.704633333333333</v>
      </c>
      <c r="L62" s="77" t="n">
        <v>631.4328</v>
      </c>
      <c r="M62" s="78" t="n">
        <v>35.1048</v>
      </c>
      <c r="N62" s="78" t="n">
        <v>41.0741</v>
      </c>
      <c r="O62" s="78" t="n">
        <v>42.0743</v>
      </c>
      <c r="P62" s="78" t="n">
        <v>2545.24</v>
      </c>
      <c r="Q62" s="78" t="n">
        <v>6.05</v>
      </c>
      <c r="R62" s="64" t="n">
        <f aca="false">P62/3600</f>
        <v>0.7070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679.7</v>
      </c>
      <c r="I63" s="74" t="n">
        <v>9.6</v>
      </c>
      <c r="J63" s="53" t="n">
        <f aca="false">H63/3600</f>
        <v>1.02213888888889</v>
      </c>
      <c r="L63" s="73" t="n">
        <v>7652.3896</v>
      </c>
      <c r="M63" s="74" t="n">
        <v>45.6286</v>
      </c>
      <c r="N63" s="74" t="n">
        <v>46.3107</v>
      </c>
      <c r="O63" s="74" t="n">
        <v>47.7492</v>
      </c>
      <c r="P63" s="74" t="n">
        <v>3701.21</v>
      </c>
      <c r="Q63" s="74" t="n">
        <v>9.48</v>
      </c>
      <c r="R63" s="53" t="n">
        <f aca="false">P63/3600</f>
        <v>1.028113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55.74</v>
      </c>
      <c r="I64" s="76" t="n">
        <v>7.26</v>
      </c>
      <c r="J64" s="58" t="n">
        <f aca="false">H64/3600</f>
        <v>0.821038888888889</v>
      </c>
      <c r="L64" s="75" t="n">
        <v>3573.8504</v>
      </c>
      <c r="M64" s="76" t="n">
        <v>41.6049</v>
      </c>
      <c r="N64" s="76" t="n">
        <v>43.7711</v>
      </c>
      <c r="O64" s="76" t="n">
        <v>44.9974</v>
      </c>
      <c r="P64" s="76" t="n">
        <v>2979.39</v>
      </c>
      <c r="Q64" s="76" t="n">
        <v>7.24</v>
      </c>
      <c r="R64" s="58" t="n">
        <f aca="false">P64/3600</f>
        <v>0.8276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522.79</v>
      </c>
      <c r="I65" s="76" t="n">
        <v>6.11</v>
      </c>
      <c r="J65" s="58" t="n">
        <f aca="false">H65/3600</f>
        <v>0.700775</v>
      </c>
      <c r="L65" s="75" t="n">
        <v>1664.904</v>
      </c>
      <c r="M65" s="76" t="n">
        <v>38.3794</v>
      </c>
      <c r="N65" s="76" t="n">
        <v>41.3587</v>
      </c>
      <c r="O65" s="76" t="n">
        <v>42.3153</v>
      </c>
      <c r="P65" s="76" t="n">
        <v>2526.07</v>
      </c>
      <c r="Q65" s="76" t="n">
        <v>6.44</v>
      </c>
      <c r="R65" s="58" t="n">
        <f aca="false">P65/3600</f>
        <v>0.7016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64.49</v>
      </c>
      <c r="I66" s="78" t="n">
        <v>5.06</v>
      </c>
      <c r="J66" s="64" t="n">
        <f aca="false">H66/3600</f>
        <v>0.601247222222222</v>
      </c>
      <c r="L66" s="77" t="n">
        <v>764.7528</v>
      </c>
      <c r="M66" s="78" t="n">
        <v>35.0155</v>
      </c>
      <c r="N66" s="78" t="n">
        <v>38.8084</v>
      </c>
      <c r="O66" s="78" t="n">
        <v>39.575</v>
      </c>
      <c r="P66" s="78" t="n">
        <v>2159.33</v>
      </c>
      <c r="Q66" s="78" t="n">
        <v>4.99</v>
      </c>
      <c r="R66" s="64" t="n">
        <f aca="false">P66/3600</f>
        <v>0.5998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37.32</v>
      </c>
      <c r="I67" s="74" t="n">
        <v>5.84</v>
      </c>
      <c r="J67" s="53" t="n">
        <f aca="false">H67/3600</f>
        <v>0.649255555555556</v>
      </c>
      <c r="L67" s="73" t="n">
        <v>4179.204</v>
      </c>
      <c r="M67" s="74" t="n">
        <v>46.8212</v>
      </c>
      <c r="N67" s="74" t="n">
        <v>47.2236</v>
      </c>
      <c r="O67" s="74" t="n">
        <v>47.8711</v>
      </c>
      <c r="P67" s="74" t="n">
        <v>2352.45</v>
      </c>
      <c r="Q67" s="74" t="n">
        <v>5.74</v>
      </c>
      <c r="R67" s="53" t="n">
        <f aca="false">P67/3600</f>
        <v>0.6534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082.33</v>
      </c>
      <c r="I68" s="76" t="n">
        <v>5.08</v>
      </c>
      <c r="J68" s="58" t="n">
        <f aca="false">H68/3600</f>
        <v>0.578425</v>
      </c>
      <c r="L68" s="75" t="n">
        <v>2299.4864</v>
      </c>
      <c r="M68" s="76" t="n">
        <v>43.1426</v>
      </c>
      <c r="N68" s="76" t="n">
        <v>44.3032</v>
      </c>
      <c r="O68" s="76" t="n">
        <v>45.2093</v>
      </c>
      <c r="P68" s="76" t="n">
        <v>2094.2</v>
      </c>
      <c r="Q68" s="76" t="n">
        <v>4.96</v>
      </c>
      <c r="R68" s="58" t="n">
        <f aca="false">P68/3600</f>
        <v>0.581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61.61</v>
      </c>
      <c r="I69" s="76" t="n">
        <v>4.42</v>
      </c>
      <c r="J69" s="58" t="n">
        <f aca="false">H69/3600</f>
        <v>0.517113888888889</v>
      </c>
      <c r="L69" s="75" t="n">
        <v>1223.2088</v>
      </c>
      <c r="M69" s="76" t="n">
        <v>39.6196</v>
      </c>
      <c r="N69" s="76" t="n">
        <v>41.657</v>
      </c>
      <c r="O69" s="76" t="n">
        <v>42.7183</v>
      </c>
      <c r="P69" s="76" t="n">
        <v>1862.64</v>
      </c>
      <c r="Q69" s="76" t="n">
        <v>4.43</v>
      </c>
      <c r="R69" s="58" t="n">
        <f aca="false">P69/3600</f>
        <v>0.517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611.36</v>
      </c>
      <c r="I70" s="78" t="n">
        <v>3.65</v>
      </c>
      <c r="J70" s="64" t="n">
        <f aca="false">H70/3600</f>
        <v>0.4476</v>
      </c>
      <c r="L70" s="77" t="n">
        <v>599.1824</v>
      </c>
      <c r="M70" s="78" t="n">
        <v>35.8776</v>
      </c>
      <c r="N70" s="78" t="n">
        <v>39.0161</v>
      </c>
      <c r="O70" s="78" t="n">
        <v>40.2509</v>
      </c>
      <c r="P70" s="78" t="n">
        <v>1615.8</v>
      </c>
      <c r="Q70" s="78" t="n">
        <v>3.64</v>
      </c>
      <c r="R70" s="64" t="n">
        <f aca="false">P70/3600</f>
        <v>0.4488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573.84</v>
      </c>
      <c r="I83" s="74" t="n">
        <v>27.87</v>
      </c>
      <c r="J83" s="53" t="n">
        <f aca="false">H83/3600</f>
        <v>3.77051111111111</v>
      </c>
      <c r="L83" s="73" t="n">
        <v>16020.9728</v>
      </c>
      <c r="M83" s="74" t="n">
        <v>46.4271</v>
      </c>
      <c r="N83" s="74" t="n">
        <v>47.3831</v>
      </c>
      <c r="O83" s="74" t="n">
        <v>48.6999</v>
      </c>
      <c r="P83" s="74" t="n">
        <v>13675.17</v>
      </c>
      <c r="Q83" s="74" t="n">
        <v>27.88</v>
      </c>
      <c r="R83" s="53" t="n">
        <f aca="false">P83/3600</f>
        <v>3.79865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455.68</v>
      </c>
      <c r="I84" s="76" t="n">
        <v>22.74</v>
      </c>
      <c r="J84" s="58" t="n">
        <f aca="false">H84/3600</f>
        <v>3.18213333333333</v>
      </c>
      <c r="L84" s="75" t="n">
        <v>7231.6696</v>
      </c>
      <c r="M84" s="76" t="n">
        <v>43.5554</v>
      </c>
      <c r="N84" s="76" t="n">
        <v>45.2296</v>
      </c>
      <c r="O84" s="76" t="n">
        <v>46.1781</v>
      </c>
      <c r="P84" s="76" t="n">
        <v>11555.82</v>
      </c>
      <c r="Q84" s="76" t="n">
        <v>22.32</v>
      </c>
      <c r="R84" s="58" t="n">
        <f aca="false">P84/3600</f>
        <v>3.2099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10111.63</v>
      </c>
      <c r="I85" s="76" t="n">
        <v>20.37</v>
      </c>
      <c r="J85" s="58" t="n">
        <f aca="false">H85/3600</f>
        <v>2.80878611111111</v>
      </c>
      <c r="L85" s="75" t="n">
        <v>3624.6304</v>
      </c>
      <c r="M85" s="76" t="n">
        <v>40.6721</v>
      </c>
      <c r="N85" s="76" t="n">
        <v>43.1029</v>
      </c>
      <c r="O85" s="76" t="n">
        <v>43.6646</v>
      </c>
      <c r="P85" s="76" t="n">
        <v>10158.08</v>
      </c>
      <c r="Q85" s="76" t="n">
        <v>20.09</v>
      </c>
      <c r="R85" s="58" t="n">
        <f aca="false">P85/3600</f>
        <v>2.8216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8864.34</v>
      </c>
      <c r="I86" s="78" t="n">
        <v>17.19</v>
      </c>
      <c r="J86" s="64" t="n">
        <f aca="false">H86/3600</f>
        <v>2.46231666666667</v>
      </c>
      <c r="L86" s="77" t="n">
        <v>1781.0344</v>
      </c>
      <c r="M86" s="78" t="n">
        <v>37.5222</v>
      </c>
      <c r="N86" s="78" t="n">
        <v>40.605</v>
      </c>
      <c r="O86" s="78" t="n">
        <v>40.8867</v>
      </c>
      <c r="P86" s="78" t="n">
        <v>8931.39</v>
      </c>
      <c r="Q86" s="78" t="n">
        <v>17.28</v>
      </c>
      <c r="R86" s="64" t="n">
        <f aca="false">P86/3600</f>
        <v>2.4809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6070.95</v>
      </c>
      <c r="I87" s="74" t="n">
        <v>50.95</v>
      </c>
      <c r="J87" s="53" t="n">
        <f aca="false">H87/3600</f>
        <v>7.24193055555556</v>
      </c>
      <c r="L87" s="73" t="n">
        <v>16172.5536</v>
      </c>
      <c r="M87" s="74" t="n">
        <v>49.5882</v>
      </c>
      <c r="N87" s="74" t="n">
        <v>51.0544</v>
      </c>
      <c r="O87" s="74" t="n">
        <v>51.2932</v>
      </c>
      <c r="P87" s="74" t="n">
        <v>26288.46</v>
      </c>
      <c r="Q87" s="74" t="n">
        <v>50.79</v>
      </c>
      <c r="R87" s="53" t="n">
        <f aca="false">P87/3600</f>
        <v>7.3023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3602.52</v>
      </c>
      <c r="I88" s="76" t="n">
        <v>46.19</v>
      </c>
      <c r="J88" s="58" t="n">
        <f aca="false">H88/3600</f>
        <v>6.55625555555556</v>
      </c>
      <c r="L88" s="75" t="n">
        <v>9792.7219</v>
      </c>
      <c r="M88" s="76" t="n">
        <v>46.1095</v>
      </c>
      <c r="N88" s="76" t="n">
        <v>48.3734</v>
      </c>
      <c r="O88" s="76" t="n">
        <v>48.5971</v>
      </c>
      <c r="P88" s="76" t="n">
        <v>24061.69</v>
      </c>
      <c r="Q88" s="76" t="n">
        <v>46.87</v>
      </c>
      <c r="R88" s="58" t="n">
        <f aca="false">P88/3600</f>
        <v>6.6838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1226.87</v>
      </c>
      <c r="I89" s="76" t="n">
        <v>40.91</v>
      </c>
      <c r="J89" s="58" t="n">
        <f aca="false">H89/3600</f>
        <v>5.89635277777778</v>
      </c>
      <c r="L89" s="75" t="n">
        <v>5550.5904</v>
      </c>
      <c r="M89" s="76" t="n">
        <v>42.4286</v>
      </c>
      <c r="N89" s="76" t="n">
        <v>45.8692</v>
      </c>
      <c r="O89" s="76" t="n">
        <v>45.9372</v>
      </c>
      <c r="P89" s="76" t="n">
        <v>21229.92</v>
      </c>
      <c r="Q89" s="76" t="n">
        <v>40.98</v>
      </c>
      <c r="R89" s="58" t="n">
        <f aca="false">P89/3600</f>
        <v>5.897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322.87</v>
      </c>
      <c r="I90" s="78" t="n">
        <v>36.36</v>
      </c>
      <c r="J90" s="64" t="n">
        <f aca="false">H90/3600</f>
        <v>5.08968611111111</v>
      </c>
      <c r="L90" s="77" t="n">
        <v>2846.0894</v>
      </c>
      <c r="M90" s="78" t="n">
        <v>38.4699</v>
      </c>
      <c r="N90" s="78" t="n">
        <v>43.1609</v>
      </c>
      <c r="O90" s="78" t="n">
        <v>43.2053</v>
      </c>
      <c r="P90" s="78" t="n">
        <v>18436.01</v>
      </c>
      <c r="Q90" s="78" t="n">
        <v>36.64</v>
      </c>
      <c r="R90" s="64" t="n">
        <f aca="false">P90/3600</f>
        <v>5.1211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521.36</v>
      </c>
      <c r="I91" s="74" t="n">
        <v>13.14</v>
      </c>
      <c r="J91" s="53" t="n">
        <f aca="false">H91/3600</f>
        <v>2.36704444444444</v>
      </c>
      <c r="L91" s="73" t="n">
        <v>2546.8016</v>
      </c>
      <c r="M91" s="74" t="n">
        <v>54.6373</v>
      </c>
      <c r="N91" s="74" t="n">
        <v>53.7639</v>
      </c>
      <c r="O91" s="74" t="n">
        <v>53.7031</v>
      </c>
      <c r="P91" s="74" t="n">
        <v>8539.84</v>
      </c>
      <c r="Q91" s="74" t="n">
        <v>12.63</v>
      </c>
      <c r="R91" s="53" t="n">
        <f aca="false">P91/3600</f>
        <v>2.3721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8266.13</v>
      </c>
      <c r="I92" s="76" t="n">
        <v>12.64</v>
      </c>
      <c r="J92" s="58" t="n">
        <f aca="false">H92/3600</f>
        <v>2.29614722222222</v>
      </c>
      <c r="L92" s="75" t="n">
        <v>1962.0304</v>
      </c>
      <c r="M92" s="76" t="n">
        <v>51.2877</v>
      </c>
      <c r="N92" s="76" t="n">
        <v>49.4664</v>
      </c>
      <c r="O92" s="76" t="n">
        <v>49.4687</v>
      </c>
      <c r="P92" s="76" t="n">
        <v>8378.28</v>
      </c>
      <c r="Q92" s="76" t="n">
        <v>12.47</v>
      </c>
      <c r="R92" s="58" t="n">
        <f aca="false">P92/3600</f>
        <v>2.327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205.59</v>
      </c>
      <c r="I93" s="76" t="n">
        <v>12.3</v>
      </c>
      <c r="J93" s="58" t="n">
        <f aca="false">H93/3600</f>
        <v>2.27933055555556</v>
      </c>
      <c r="L93" s="75" t="n">
        <v>1515.4944</v>
      </c>
      <c r="M93" s="76" t="n">
        <v>47.699</v>
      </c>
      <c r="N93" s="76" t="n">
        <v>45.6438</v>
      </c>
      <c r="O93" s="76" t="n">
        <v>45.7357</v>
      </c>
      <c r="P93" s="76" t="n">
        <v>8235.44</v>
      </c>
      <c r="Q93" s="76" t="n">
        <v>12.2</v>
      </c>
      <c r="R93" s="58" t="n">
        <f aca="false">P93/3600</f>
        <v>2.2876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8004.63</v>
      </c>
      <c r="I94" s="78" t="n">
        <v>12.21</v>
      </c>
      <c r="J94" s="64" t="n">
        <f aca="false">H94/3600</f>
        <v>2.22350833333333</v>
      </c>
      <c r="L94" s="77" t="n">
        <v>1138.4872</v>
      </c>
      <c r="M94" s="78" t="n">
        <v>43.6623</v>
      </c>
      <c r="N94" s="78" t="n">
        <v>41.6844</v>
      </c>
      <c r="O94" s="78" t="n">
        <v>41.9445</v>
      </c>
      <c r="P94" s="78" t="n">
        <v>7987.11</v>
      </c>
      <c r="Q94" s="78" t="n">
        <v>12.31</v>
      </c>
      <c r="R94" s="64" t="n">
        <f aca="false">P94/3600</f>
        <v>2.2186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435.48</v>
      </c>
      <c r="I95" s="74" t="n">
        <v>25.91</v>
      </c>
      <c r="J95" s="53" t="n">
        <f aca="false">H95/3600</f>
        <v>4.00985555555556</v>
      </c>
      <c r="L95" s="73" t="n">
        <v>1963.1456</v>
      </c>
      <c r="M95" s="74" t="n">
        <v>57.5295</v>
      </c>
      <c r="N95" s="74" t="n">
        <v>60.0053</v>
      </c>
      <c r="O95" s="74" t="n">
        <v>60.7196</v>
      </c>
      <c r="P95" s="74" t="n">
        <v>14580.88</v>
      </c>
      <c r="Q95" s="74" t="n">
        <v>26.42</v>
      </c>
      <c r="R95" s="53" t="n">
        <f aca="false">P95/3600</f>
        <v>4.0502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4010.6</v>
      </c>
      <c r="I96" s="76" t="n">
        <v>26.48</v>
      </c>
      <c r="J96" s="58" t="n">
        <f aca="false">H96/3600</f>
        <v>3.89183333333333</v>
      </c>
      <c r="L96" s="75" t="n">
        <v>1312.8861</v>
      </c>
      <c r="M96" s="76" t="n">
        <v>53.6457</v>
      </c>
      <c r="N96" s="76" t="n">
        <v>56.5182</v>
      </c>
      <c r="O96" s="76" t="n">
        <v>57.414</v>
      </c>
      <c r="P96" s="76" t="n">
        <v>14099.4</v>
      </c>
      <c r="Q96" s="76" t="n">
        <v>26.67</v>
      </c>
      <c r="R96" s="58" t="n">
        <f aca="false">P96/3600</f>
        <v>3.916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3883.63</v>
      </c>
      <c r="I97" s="76" t="n">
        <v>26.31</v>
      </c>
      <c r="J97" s="58" t="n">
        <f aca="false">H97/3600</f>
        <v>3.85656388888889</v>
      </c>
      <c r="L97" s="75" t="n">
        <v>853.6214</v>
      </c>
      <c r="M97" s="76" t="n">
        <v>50.2427</v>
      </c>
      <c r="N97" s="76" t="n">
        <v>53.5474</v>
      </c>
      <c r="O97" s="76" t="n">
        <v>54.5255</v>
      </c>
      <c r="P97" s="76" t="n">
        <v>14029.84</v>
      </c>
      <c r="Q97" s="76" t="n">
        <v>26.51</v>
      </c>
      <c r="R97" s="58" t="n">
        <f aca="false">P97/3600</f>
        <v>3.8971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3398.89</v>
      </c>
      <c r="I98" s="78" t="n">
        <v>26.66</v>
      </c>
      <c r="J98" s="64" t="n">
        <f aca="false">H98/3600</f>
        <v>3.72191388888889</v>
      </c>
      <c r="L98" s="77" t="n">
        <v>530.3584</v>
      </c>
      <c r="M98" s="78" t="n">
        <v>46.6512</v>
      </c>
      <c r="N98" s="78" t="n">
        <v>50.4799</v>
      </c>
      <c r="O98" s="78" t="n">
        <v>51.5998</v>
      </c>
      <c r="P98" s="78" t="n">
        <v>13511.38</v>
      </c>
      <c r="Q98" s="78" t="n">
        <v>26.61</v>
      </c>
      <c r="R98" s="64" t="n">
        <f aca="false">P98/3600</f>
        <v>3.7531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5762539766998</v>
      </c>
      <c r="J106" s="82" t="n">
        <f aca="false">GEOMEAN(J3:J98)</f>
        <v>0</v>
      </c>
      <c r="Q106" s="82" t="n">
        <f aca="false">GEOMEAN(Q3:Q98)</f>
        <v>30.172705513745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680189982521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2451111111111</v>
      </c>
      <c r="J108" s="82" t="n">
        <f aca="false">SUM(J3:J98)</f>
        <v>503.523652777778</v>
      </c>
      <c r="Q108" s="82" t="n">
        <f aca="false">SUM(Q3:Q98)/3600</f>
        <v>1.11416388888889</v>
      </c>
      <c r="R108" s="82" t="n">
        <f aca="false">SUM(R3:R98)</f>
        <v>502.36161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32.7586196550999</v>
      </c>
      <c r="J113" s="82" t="n">
        <f aca="false">GEOMEAN(J3:J10,J19:J70)</f>
        <v>3.99851137166786</v>
      </c>
      <c r="Q113" s="82" t="n">
        <f aca="false">GEOMEAN(Q3:Q10,Q19:Q70)</f>
        <v>32.2263584081</v>
      </c>
      <c r="R113" s="82" t="n">
        <f aca="false">GEOMEAN(R3:R10,R19:R70)</f>
        <v>3.97773076940534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3752024578451</v>
      </c>
      <c r="R114" s="83" t="n">
        <f aca="false">R113/J113</f>
        <v>0.994802915302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51992.74</v>
      </c>
      <c r="I19" s="74" t="n">
        <v>97.5</v>
      </c>
      <c r="J19" s="53" t="n">
        <f aca="false">H19/3600</f>
        <v>14.4424277777778</v>
      </c>
      <c r="L19" s="73" t="n">
        <v>62763.2408</v>
      </c>
      <c r="M19" s="74" t="n">
        <v>47.2776</v>
      </c>
      <c r="N19" s="74" t="n">
        <v>47.8562</v>
      </c>
      <c r="O19" s="74" t="n">
        <v>49.0901</v>
      </c>
      <c r="P19" s="74" t="n">
        <v>52507.52</v>
      </c>
      <c r="Q19" s="74" t="n">
        <v>99.36</v>
      </c>
      <c r="R19" s="53" t="n">
        <f aca="false">P19/3600</f>
        <v>14.5854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0874.19</v>
      </c>
      <c r="I20" s="76" t="n">
        <v>70.28</v>
      </c>
      <c r="J20" s="58" t="n">
        <f aca="false">H20/3600</f>
        <v>11.3539416666667</v>
      </c>
      <c r="L20" s="75" t="n">
        <v>15631.1432</v>
      </c>
      <c r="M20" s="76" t="n">
        <v>43.4245</v>
      </c>
      <c r="N20" s="76" t="n">
        <v>44.9863</v>
      </c>
      <c r="O20" s="76" t="n">
        <v>46.847</v>
      </c>
      <c r="P20" s="76" t="n">
        <v>41005.34</v>
      </c>
      <c r="Q20" s="76" t="n">
        <v>70.2</v>
      </c>
      <c r="R20" s="58" t="n">
        <f aca="false">P20/3600</f>
        <v>11.3903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866.77</v>
      </c>
      <c r="I21" s="76" t="n">
        <v>55.84</v>
      </c>
      <c r="J21" s="58" t="n">
        <f aca="false">H21/3600</f>
        <v>9.68521388888889</v>
      </c>
      <c r="L21" s="75" t="n">
        <v>5290.4616</v>
      </c>
      <c r="M21" s="76" t="n">
        <v>41.7944</v>
      </c>
      <c r="N21" s="76" t="n">
        <v>43.3575</v>
      </c>
      <c r="O21" s="76" t="n">
        <v>44.7785</v>
      </c>
      <c r="P21" s="76" t="n">
        <v>34980.37</v>
      </c>
      <c r="Q21" s="76" t="n">
        <v>56.81</v>
      </c>
      <c r="R21" s="58" t="n">
        <f aca="false">P21/3600</f>
        <v>9.716769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0782.37</v>
      </c>
      <c r="I22" s="78" t="n">
        <v>49.48</v>
      </c>
      <c r="J22" s="64" t="n">
        <f aca="false">H22/3600</f>
        <v>8.55065833333333</v>
      </c>
      <c r="L22" s="77" t="n">
        <v>2441.9712</v>
      </c>
      <c r="M22" s="78" t="n">
        <v>39.7957</v>
      </c>
      <c r="N22" s="78" t="n">
        <v>41.7352</v>
      </c>
      <c r="O22" s="78" t="n">
        <v>42.8251</v>
      </c>
      <c r="P22" s="78" t="n">
        <v>30800.16</v>
      </c>
      <c r="Q22" s="78" t="n">
        <v>50.33</v>
      </c>
      <c r="R22" s="64" t="n">
        <f aca="false">P22/3600</f>
        <v>8.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51198.83</v>
      </c>
      <c r="I23" s="74" t="n">
        <v>101.92</v>
      </c>
      <c r="J23" s="53" t="n">
        <f aca="false">H23/3600</f>
        <v>14.2218972222222</v>
      </c>
      <c r="L23" s="73" t="n">
        <v>74284.6656</v>
      </c>
      <c r="M23" s="74" t="n">
        <v>47.3577</v>
      </c>
      <c r="N23" s="74" t="n">
        <v>47.4041</v>
      </c>
      <c r="O23" s="74" t="n">
        <v>48.2395</v>
      </c>
      <c r="P23" s="74" t="n">
        <v>51597.33</v>
      </c>
      <c r="Q23" s="74" t="n">
        <v>103.55</v>
      </c>
      <c r="R23" s="53" t="n">
        <f aca="false">P23/3600</f>
        <v>14.3325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0724.5</v>
      </c>
      <c r="I24" s="76" t="n">
        <v>76.55</v>
      </c>
      <c r="J24" s="58" t="n">
        <f aca="false">H24/3600</f>
        <v>11.3123611111111</v>
      </c>
      <c r="L24" s="75" t="n">
        <v>23172.4512</v>
      </c>
      <c r="M24" s="76" t="n">
        <v>42.7583</v>
      </c>
      <c r="N24" s="76" t="n">
        <v>44.1248</v>
      </c>
      <c r="O24" s="76" t="n">
        <v>45.554</v>
      </c>
      <c r="P24" s="76" t="n">
        <v>40947.97</v>
      </c>
      <c r="Q24" s="76" t="n">
        <v>76.41</v>
      </c>
      <c r="R24" s="58" t="n">
        <f aca="false">P24/3600</f>
        <v>11.374436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3731.18</v>
      </c>
      <c r="I25" s="76" t="n">
        <v>58.43</v>
      </c>
      <c r="J25" s="58" t="n">
        <f aca="false">H25/3600</f>
        <v>9.36977222222222</v>
      </c>
      <c r="L25" s="75" t="n">
        <v>8032.8584</v>
      </c>
      <c r="M25" s="76" t="n">
        <v>39.9567</v>
      </c>
      <c r="N25" s="76" t="n">
        <v>41.9777</v>
      </c>
      <c r="O25" s="76" t="n">
        <v>43.0679</v>
      </c>
      <c r="P25" s="76" t="n">
        <v>33943.05</v>
      </c>
      <c r="Q25" s="76" t="n">
        <v>58.96</v>
      </c>
      <c r="R25" s="58" t="n">
        <f aca="false">P25/3600</f>
        <v>9.4286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8817.55</v>
      </c>
      <c r="I26" s="78" t="n">
        <v>47.74</v>
      </c>
      <c r="J26" s="64" t="n">
        <f aca="false">H26/3600</f>
        <v>8.004875</v>
      </c>
      <c r="L26" s="77" t="n">
        <v>3197.8592</v>
      </c>
      <c r="M26" s="78" t="n">
        <v>37.0638</v>
      </c>
      <c r="N26" s="78" t="n">
        <v>39.8631</v>
      </c>
      <c r="O26" s="78" t="n">
        <v>40.8191</v>
      </c>
      <c r="P26" s="78" t="n">
        <v>28906.76</v>
      </c>
      <c r="Q26" s="78" t="n">
        <v>47.28</v>
      </c>
      <c r="R26" s="64" t="n">
        <f aca="false">P26/3600</f>
        <v>8.0296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12627.47</v>
      </c>
      <c r="I27" s="74" t="n">
        <v>237.65</v>
      </c>
      <c r="J27" s="53" t="n">
        <f aca="false">H27/3600</f>
        <v>31.2854083333333</v>
      </c>
      <c r="L27" s="73" t="n">
        <v>246355.1448</v>
      </c>
      <c r="M27" s="74" t="n">
        <v>47.8699</v>
      </c>
      <c r="N27" s="74" t="n">
        <v>47.1043</v>
      </c>
      <c r="O27" s="74" t="n">
        <v>47.2909</v>
      </c>
      <c r="P27" s="74" t="n">
        <v>114076.44</v>
      </c>
      <c r="Q27" s="74" t="n">
        <v>236.75</v>
      </c>
      <c r="R27" s="53" t="n">
        <f aca="false">P27/3600</f>
        <v>31.687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7169</v>
      </c>
      <c r="I28" s="76" t="n">
        <v>190.61</v>
      </c>
      <c r="J28" s="58" t="n">
        <f aca="false">H28/3600</f>
        <v>26.9913888888889</v>
      </c>
      <c r="L28" s="75" t="n">
        <v>103829.8336</v>
      </c>
      <c r="M28" s="76" t="n">
        <v>42.3068</v>
      </c>
      <c r="N28" s="76" t="n">
        <v>42.8925</v>
      </c>
      <c r="O28" s="76" t="n">
        <v>45.0949</v>
      </c>
      <c r="P28" s="76" t="n">
        <v>97849.26</v>
      </c>
      <c r="Q28" s="76" t="n">
        <v>189.47</v>
      </c>
      <c r="R28" s="58" t="n">
        <f aca="false">P28/3600</f>
        <v>27.1803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8761.66</v>
      </c>
      <c r="I29" s="76" t="n">
        <v>111.57</v>
      </c>
      <c r="J29" s="58" t="n">
        <f aca="false">H29/3600</f>
        <v>19.1004611111111</v>
      </c>
      <c r="L29" s="75" t="n">
        <v>20012.7088</v>
      </c>
      <c r="M29" s="76" t="n">
        <v>38.7362</v>
      </c>
      <c r="N29" s="76" t="n">
        <v>40.1289</v>
      </c>
      <c r="O29" s="76" t="n">
        <v>43.3514</v>
      </c>
      <c r="P29" s="76" t="n">
        <v>69352.58</v>
      </c>
      <c r="Q29" s="76" t="n">
        <v>112.33</v>
      </c>
      <c r="R29" s="58" t="n">
        <f aca="false">P29/3600</f>
        <v>19.2646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6539.5</v>
      </c>
      <c r="I30" s="78" t="n">
        <v>88.28</v>
      </c>
      <c r="J30" s="64" t="n">
        <f aca="false">H30/3600</f>
        <v>15.7054166666667</v>
      </c>
      <c r="L30" s="77" t="n">
        <v>5817.8088</v>
      </c>
      <c r="M30" s="78" t="n">
        <v>36.7884</v>
      </c>
      <c r="N30" s="78" t="n">
        <v>38.9327</v>
      </c>
      <c r="O30" s="78" t="n">
        <v>41.466</v>
      </c>
      <c r="P30" s="78" t="n">
        <v>56848.27</v>
      </c>
      <c r="Q30" s="78" t="n">
        <v>84.93</v>
      </c>
      <c r="R30" s="64" t="n">
        <f aca="false">P30/3600</f>
        <v>15.7911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1854.52</v>
      </c>
      <c r="I31" s="74" t="n">
        <v>209.79</v>
      </c>
      <c r="J31" s="53" t="n">
        <f aca="false">H31/3600</f>
        <v>33.8484777777778</v>
      </c>
      <c r="L31" s="73" t="n">
        <v>198138.2256</v>
      </c>
      <c r="M31" s="74" t="n">
        <v>48.7472</v>
      </c>
      <c r="N31" s="74" t="n">
        <v>47.2449</v>
      </c>
      <c r="O31" s="74" t="n">
        <v>48.6303</v>
      </c>
      <c r="P31" s="74" t="n">
        <v>123065.71</v>
      </c>
      <c r="Q31" s="74" t="n">
        <v>209.56</v>
      </c>
      <c r="R31" s="53" t="n">
        <f aca="false">P31/3600</f>
        <v>34.1849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100853.27</v>
      </c>
      <c r="I32" s="76" t="n">
        <v>171.78</v>
      </c>
      <c r="J32" s="58" t="n">
        <f aca="false">H32/3600</f>
        <v>28.0147972222222</v>
      </c>
      <c r="L32" s="75" t="n">
        <v>83825.8</v>
      </c>
      <c r="M32" s="76" t="n">
        <v>43.0169</v>
      </c>
      <c r="N32" s="76" t="n">
        <v>44.8723</v>
      </c>
      <c r="O32" s="76" t="n">
        <v>46.6675</v>
      </c>
      <c r="P32" s="76" t="n">
        <v>101741.39</v>
      </c>
      <c r="Q32" s="76" t="n">
        <v>173.04</v>
      </c>
      <c r="R32" s="58" t="n">
        <f aca="false">P32/3600</f>
        <v>28.2614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79936.84</v>
      </c>
      <c r="I33" s="76" t="n">
        <v>121.68</v>
      </c>
      <c r="J33" s="58" t="n">
        <f aca="false">H33/3600</f>
        <v>22.2046777777778</v>
      </c>
      <c r="L33" s="75" t="n">
        <v>19986.7592</v>
      </c>
      <c r="M33" s="76" t="n">
        <v>39.463</v>
      </c>
      <c r="N33" s="76" t="n">
        <v>43.7142</v>
      </c>
      <c r="O33" s="76" t="n">
        <v>44.969</v>
      </c>
      <c r="P33" s="76" t="n">
        <v>80316.31</v>
      </c>
      <c r="Q33" s="76" t="n">
        <v>121.57</v>
      </c>
      <c r="R33" s="58" t="n">
        <f aca="false">P33/3600</f>
        <v>22.31008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7247.21</v>
      </c>
      <c r="I34" s="78" t="n">
        <v>104.88</v>
      </c>
      <c r="J34" s="64" t="n">
        <f aca="false">H34/3600</f>
        <v>18.6797805555556</v>
      </c>
      <c r="L34" s="77" t="n">
        <v>6811.1448</v>
      </c>
      <c r="M34" s="78" t="n">
        <v>37.5939</v>
      </c>
      <c r="N34" s="78" t="n">
        <v>42.3565</v>
      </c>
      <c r="O34" s="78" t="n">
        <v>42.9178</v>
      </c>
      <c r="P34" s="78" t="n">
        <v>67490.25</v>
      </c>
      <c r="Q34" s="78" t="n">
        <v>105.28</v>
      </c>
      <c r="R34" s="64" t="n">
        <f aca="false">P34/3600</f>
        <v>18.74729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28813.38</v>
      </c>
      <c r="I35" s="74" t="n">
        <v>256.25</v>
      </c>
      <c r="J35" s="53" t="n">
        <f aca="false">H35/3600</f>
        <v>35.7814944444445</v>
      </c>
      <c r="L35" s="73" t="n">
        <v>293096.3928</v>
      </c>
      <c r="M35" s="74" t="n">
        <v>48.462</v>
      </c>
      <c r="N35" s="74" t="n">
        <v>47.1645</v>
      </c>
      <c r="O35" s="74" t="n">
        <v>47.534</v>
      </c>
      <c r="P35" s="74" t="n">
        <v>128909.02</v>
      </c>
      <c r="Q35" s="74" t="n">
        <v>256.44</v>
      </c>
      <c r="R35" s="53" t="n">
        <f aca="false">P35/3600</f>
        <v>35.8080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117685.96</v>
      </c>
      <c r="I36" s="76" t="n">
        <v>221.72</v>
      </c>
      <c r="J36" s="58" t="n">
        <f aca="false">H36/3600</f>
        <v>32.6905444444445</v>
      </c>
      <c r="L36" s="75" t="n">
        <v>168358.6992</v>
      </c>
      <c r="M36" s="76" t="n">
        <v>43.8909</v>
      </c>
      <c r="N36" s="76" t="n">
        <v>43.5097</v>
      </c>
      <c r="O36" s="76" t="n">
        <v>45.2661</v>
      </c>
      <c r="P36" s="76" t="n">
        <v>118387.43</v>
      </c>
      <c r="Q36" s="76" t="n">
        <v>221.8</v>
      </c>
      <c r="R36" s="58" t="n">
        <f aca="false">P36/3600</f>
        <v>32.8853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4156.3</v>
      </c>
      <c r="I37" s="76" t="n">
        <v>175.71</v>
      </c>
      <c r="J37" s="58" t="n">
        <f aca="false">H37/3600</f>
        <v>26.1545277777778</v>
      </c>
      <c r="L37" s="75" t="n">
        <v>53042.2888</v>
      </c>
      <c r="M37" s="76" t="n">
        <v>38.2711</v>
      </c>
      <c r="N37" s="76" t="n">
        <v>41.9481</v>
      </c>
      <c r="O37" s="76" t="n">
        <v>44.0568</v>
      </c>
      <c r="P37" s="76" t="n">
        <v>94480.2</v>
      </c>
      <c r="Q37" s="76" t="n">
        <v>176.08</v>
      </c>
      <c r="R37" s="58" t="n">
        <f aca="false">P37/3600</f>
        <v>26.2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69680.25</v>
      </c>
      <c r="I38" s="78" t="n">
        <v>115.5</v>
      </c>
      <c r="J38" s="64" t="n">
        <f aca="false">H38/3600</f>
        <v>19.355625</v>
      </c>
      <c r="L38" s="77" t="n">
        <v>7419.2224</v>
      </c>
      <c r="M38" s="78" t="n">
        <v>35.4626</v>
      </c>
      <c r="N38" s="78" t="n">
        <v>40.5244</v>
      </c>
      <c r="O38" s="78" t="n">
        <v>42.8593</v>
      </c>
      <c r="P38" s="78" t="n">
        <v>70438.2</v>
      </c>
      <c r="Q38" s="78" t="n">
        <v>113.27</v>
      </c>
      <c r="R38" s="64" t="n">
        <f aca="false">P38/3600</f>
        <v>19.566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8502.03</v>
      </c>
      <c r="I39" s="74" t="n">
        <v>31.18</v>
      </c>
      <c r="J39" s="53" t="n">
        <f aca="false">H39/3600</f>
        <v>5.13945277777778</v>
      </c>
      <c r="L39" s="73" t="n">
        <v>18825.8904</v>
      </c>
      <c r="M39" s="74" t="n">
        <v>46.7772</v>
      </c>
      <c r="N39" s="74" t="n">
        <v>47.4277</v>
      </c>
      <c r="O39" s="74" t="n">
        <v>48.6586</v>
      </c>
      <c r="P39" s="74" t="n">
        <v>18621.53</v>
      </c>
      <c r="Q39" s="74" t="n">
        <v>30.83</v>
      </c>
      <c r="R39" s="53" t="n">
        <f aca="false">P39/3600</f>
        <v>5.1726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15882.65</v>
      </c>
      <c r="I40" s="76" t="n">
        <v>25.12</v>
      </c>
      <c r="J40" s="58" t="n">
        <f aca="false">H40/3600</f>
        <v>4.41184722222222</v>
      </c>
      <c r="L40" s="75" t="n">
        <v>7647.716</v>
      </c>
      <c r="M40" s="76" t="n">
        <v>43.4871</v>
      </c>
      <c r="N40" s="76" t="n">
        <v>45.0683</v>
      </c>
      <c r="O40" s="76" t="n">
        <v>45.9879</v>
      </c>
      <c r="P40" s="76" t="n">
        <v>16032.22</v>
      </c>
      <c r="Q40" s="76" t="n">
        <v>25.79</v>
      </c>
      <c r="R40" s="58" t="n">
        <f aca="false">P40/3600</f>
        <v>4.4533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4100.86</v>
      </c>
      <c r="I41" s="76" t="n">
        <v>22.44</v>
      </c>
      <c r="J41" s="58" t="n">
        <f aca="false">H41/3600</f>
        <v>3.91690555555556</v>
      </c>
      <c r="L41" s="75" t="n">
        <v>3720.076</v>
      </c>
      <c r="M41" s="76" t="n">
        <v>40.3073</v>
      </c>
      <c r="N41" s="76" t="n">
        <v>42.7274</v>
      </c>
      <c r="O41" s="76" t="n">
        <v>43.3199</v>
      </c>
      <c r="P41" s="76" t="n">
        <v>14102.9</v>
      </c>
      <c r="Q41" s="76" t="n">
        <v>22.36</v>
      </c>
      <c r="R41" s="58" t="n">
        <f aca="false">P41/3600</f>
        <v>3.917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490.96</v>
      </c>
      <c r="I42" s="78" t="n">
        <v>19.36</v>
      </c>
      <c r="J42" s="64" t="n">
        <f aca="false">H42/3600</f>
        <v>3.46971111111111</v>
      </c>
      <c r="L42" s="77" t="n">
        <v>1740.32</v>
      </c>
      <c r="M42" s="78" t="n">
        <v>37.1499</v>
      </c>
      <c r="N42" s="78" t="n">
        <v>40.2434</v>
      </c>
      <c r="O42" s="78" t="n">
        <v>40.663</v>
      </c>
      <c r="P42" s="78" t="n">
        <v>12527.9</v>
      </c>
      <c r="Q42" s="78" t="n">
        <v>19.21</v>
      </c>
      <c r="R42" s="64" t="n">
        <f aca="false">P42/3600</f>
        <v>3.4799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23004.72</v>
      </c>
      <c r="I43" s="74" t="n">
        <v>44.02</v>
      </c>
      <c r="J43" s="53" t="n">
        <f aca="false">H43/3600</f>
        <v>6.3902</v>
      </c>
      <c r="L43" s="73" t="n">
        <v>35910.2264</v>
      </c>
      <c r="M43" s="74" t="n">
        <v>47.3743</v>
      </c>
      <c r="N43" s="74" t="n">
        <v>47.3392</v>
      </c>
      <c r="O43" s="74" t="n">
        <v>48.7595</v>
      </c>
      <c r="P43" s="74" t="n">
        <v>23095.48</v>
      </c>
      <c r="Q43" s="74" t="n">
        <v>44.32</v>
      </c>
      <c r="R43" s="53" t="n">
        <f aca="false">P43/3600</f>
        <v>6.4154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394.3</v>
      </c>
      <c r="I44" s="76" t="n">
        <v>32.11</v>
      </c>
      <c r="J44" s="58" t="n">
        <f aca="false">H44/3600</f>
        <v>5.38730555555556</v>
      </c>
      <c r="L44" s="75" t="n">
        <v>11249.4456</v>
      </c>
      <c r="M44" s="76" t="n">
        <v>42.753</v>
      </c>
      <c r="N44" s="76" t="n">
        <v>44.9913</v>
      </c>
      <c r="O44" s="76" t="n">
        <v>46.6654</v>
      </c>
      <c r="P44" s="76" t="n">
        <v>19479.11</v>
      </c>
      <c r="Q44" s="76" t="n">
        <v>32.02</v>
      </c>
      <c r="R44" s="58" t="n">
        <f aca="false">P44/3600</f>
        <v>5.4108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340.64</v>
      </c>
      <c r="I45" s="76" t="n">
        <v>25.53</v>
      </c>
      <c r="J45" s="58" t="n">
        <f aca="false">H45/3600</f>
        <v>4.53906666666667</v>
      </c>
      <c r="L45" s="75" t="n">
        <v>4229.4064</v>
      </c>
      <c r="M45" s="76" t="n">
        <v>40.1788</v>
      </c>
      <c r="N45" s="76" t="n">
        <v>43.1035</v>
      </c>
      <c r="O45" s="76" t="n">
        <v>44.4704</v>
      </c>
      <c r="P45" s="76" t="n">
        <v>16439.9</v>
      </c>
      <c r="Q45" s="76" t="n">
        <v>25.57</v>
      </c>
      <c r="R45" s="58" t="n">
        <f aca="false">P45/3600</f>
        <v>4.566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312.79</v>
      </c>
      <c r="I46" s="78" t="n">
        <v>21.79</v>
      </c>
      <c r="J46" s="64" t="n">
        <f aca="false">H46/3600</f>
        <v>3.975775</v>
      </c>
      <c r="L46" s="77" t="n">
        <v>1883.7504</v>
      </c>
      <c r="M46" s="78" t="n">
        <v>37.3744</v>
      </c>
      <c r="N46" s="78" t="n">
        <v>41.0584</v>
      </c>
      <c r="O46" s="78" t="n">
        <v>42.1433</v>
      </c>
      <c r="P46" s="78" t="n">
        <v>14458.73</v>
      </c>
      <c r="Q46" s="78" t="n">
        <v>21.68</v>
      </c>
      <c r="R46" s="64" t="n">
        <f aca="false">P46/3600</f>
        <v>4.0163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1036.55</v>
      </c>
      <c r="I47" s="74" t="n">
        <v>42.8</v>
      </c>
      <c r="J47" s="53" t="n">
        <f aca="false">H47/3600</f>
        <v>5.84348611111111</v>
      </c>
      <c r="L47" s="73" t="n">
        <v>38584.764</v>
      </c>
      <c r="M47" s="74" t="n">
        <v>47.3841</v>
      </c>
      <c r="N47" s="74" t="n">
        <v>47.16</v>
      </c>
      <c r="O47" s="74" t="n">
        <v>48.11</v>
      </c>
      <c r="P47" s="74" t="n">
        <v>21120.59</v>
      </c>
      <c r="Q47" s="74" t="n">
        <v>42.77</v>
      </c>
      <c r="R47" s="53" t="n">
        <f aca="false">P47/3600</f>
        <v>5.8668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239.39</v>
      </c>
      <c r="I48" s="76" t="n">
        <v>33.89</v>
      </c>
      <c r="J48" s="58" t="n">
        <f aca="false">H48/3600</f>
        <v>5.06649722222222</v>
      </c>
      <c r="L48" s="75" t="n">
        <v>17862.6976</v>
      </c>
      <c r="M48" s="76" t="n">
        <v>42.3765</v>
      </c>
      <c r="N48" s="76" t="n">
        <v>43.9455</v>
      </c>
      <c r="O48" s="76" t="n">
        <v>44.9309</v>
      </c>
      <c r="P48" s="76" t="n">
        <v>18488.76</v>
      </c>
      <c r="Q48" s="76" t="n">
        <v>33.57</v>
      </c>
      <c r="R48" s="58" t="n">
        <f aca="false">P48/3600</f>
        <v>5.1357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5989.66</v>
      </c>
      <c r="I49" s="76" t="n">
        <v>27.9</v>
      </c>
      <c r="J49" s="58" t="n">
        <f aca="false">H49/3600</f>
        <v>4.44157222222222</v>
      </c>
      <c r="L49" s="75" t="n">
        <v>8075.7064</v>
      </c>
      <c r="M49" s="76" t="n">
        <v>38.4224</v>
      </c>
      <c r="N49" s="76" t="n">
        <v>40.9985</v>
      </c>
      <c r="O49" s="76" t="n">
        <v>41.9115</v>
      </c>
      <c r="P49" s="76" t="n">
        <v>16116.82</v>
      </c>
      <c r="Q49" s="76" t="n">
        <v>27.88</v>
      </c>
      <c r="R49" s="58" t="n">
        <f aca="false">P49/3600</f>
        <v>4.4768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23975.9</v>
      </c>
      <c r="I50" s="78" t="n">
        <v>36.72</v>
      </c>
      <c r="J50" s="64" t="n">
        <f aca="false">H50/3600</f>
        <v>6.65997222222222</v>
      </c>
      <c r="L50" s="77" t="n">
        <v>3438.94</v>
      </c>
      <c r="M50" s="78" t="n">
        <v>34.6149</v>
      </c>
      <c r="N50" s="78" t="n">
        <v>38.3158</v>
      </c>
      <c r="O50" s="78" t="n">
        <v>39.1279</v>
      </c>
      <c r="P50" s="78" t="n">
        <v>24011.03</v>
      </c>
      <c r="Q50" s="78" t="n">
        <v>36.4</v>
      </c>
      <c r="R50" s="64" t="n">
        <f aca="false">P50/3600</f>
        <v>6.6697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24810.6</v>
      </c>
      <c r="I51" s="74" t="n">
        <v>45.5</v>
      </c>
      <c r="J51" s="53" t="n">
        <f aca="false">H51/3600</f>
        <v>6.89183333333333</v>
      </c>
      <c r="L51" s="73" t="n">
        <v>24409.9104</v>
      </c>
      <c r="M51" s="74" t="n">
        <v>47.9864</v>
      </c>
      <c r="N51" s="74" t="n">
        <v>48.4423</v>
      </c>
      <c r="O51" s="74" t="n">
        <v>48.596</v>
      </c>
      <c r="P51" s="74" t="n">
        <v>24883.83</v>
      </c>
      <c r="Q51" s="74" t="n">
        <v>45.07</v>
      </c>
      <c r="R51" s="53" t="n">
        <f aca="false">P51/3600</f>
        <v>6.9121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2592.94</v>
      </c>
      <c r="I52" s="76" t="n">
        <v>22.72</v>
      </c>
      <c r="J52" s="58" t="n">
        <f aca="false">H52/3600</f>
        <v>3.49803888888889</v>
      </c>
      <c r="L52" s="75" t="n">
        <v>12614.5672</v>
      </c>
      <c r="M52" s="76" t="n">
        <v>43.6699</v>
      </c>
      <c r="N52" s="76" t="n">
        <v>44.5029</v>
      </c>
      <c r="O52" s="76" t="n">
        <v>45.4154</v>
      </c>
      <c r="P52" s="76" t="n">
        <v>12630.94</v>
      </c>
      <c r="Q52" s="76" t="n">
        <v>23</v>
      </c>
      <c r="R52" s="58" t="n">
        <f aca="false">P52/3600</f>
        <v>3.5085944444444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1197.32</v>
      </c>
      <c r="I53" s="76" t="n">
        <v>19.1</v>
      </c>
      <c r="J53" s="58" t="n">
        <f aca="false">H53/3600</f>
        <v>3.11036666666667</v>
      </c>
      <c r="L53" s="75" t="n">
        <v>5818.6072</v>
      </c>
      <c r="M53" s="76" t="n">
        <v>39.9868</v>
      </c>
      <c r="N53" s="76" t="n">
        <v>41.5224</v>
      </c>
      <c r="O53" s="76" t="n">
        <v>42.8411</v>
      </c>
      <c r="P53" s="76" t="n">
        <v>11197.08</v>
      </c>
      <c r="Q53" s="76" t="n">
        <v>19.05</v>
      </c>
      <c r="R53" s="58" t="n">
        <f aca="false">P53/3600</f>
        <v>3.110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726.99</v>
      </c>
      <c r="I54" s="78" t="n">
        <v>15.7</v>
      </c>
      <c r="J54" s="64" t="n">
        <f aca="false">H54/3600</f>
        <v>2.70194166666667</v>
      </c>
      <c r="L54" s="77" t="n">
        <v>2294.6976</v>
      </c>
      <c r="M54" s="78" t="n">
        <v>36.2948</v>
      </c>
      <c r="N54" s="78" t="n">
        <v>38.9098</v>
      </c>
      <c r="O54" s="78" t="n">
        <v>40.5063</v>
      </c>
      <c r="P54" s="78" t="n">
        <v>9778.15</v>
      </c>
      <c r="Q54" s="78" t="n">
        <v>15.7</v>
      </c>
      <c r="R54" s="64" t="n">
        <f aca="false">P54/3600</f>
        <v>2.7161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7738.08</v>
      </c>
      <c r="I55" s="74" t="n">
        <v>13.09</v>
      </c>
      <c r="J55" s="53" t="n">
        <f aca="false">H55/3600</f>
        <v>2.14946666666667</v>
      </c>
      <c r="L55" s="73" t="n">
        <v>5218.5856</v>
      </c>
      <c r="M55" s="74" t="n">
        <v>48.125</v>
      </c>
      <c r="N55" s="74" t="n">
        <v>49.0794</v>
      </c>
      <c r="O55" s="74" t="n">
        <v>49.2962</v>
      </c>
      <c r="P55" s="74" t="n">
        <v>7754.72</v>
      </c>
      <c r="Q55" s="74" t="n">
        <v>12.93</v>
      </c>
      <c r="R55" s="53" t="n">
        <f aca="false">P55/3600</f>
        <v>2.1540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44.25</v>
      </c>
      <c r="I56" s="76" t="n">
        <v>6.76</v>
      </c>
      <c r="J56" s="58" t="n">
        <f aca="false">H56/3600</f>
        <v>1.12340277777778</v>
      </c>
      <c r="L56" s="75" t="n">
        <v>3118.4984</v>
      </c>
      <c r="M56" s="76" t="n">
        <v>44.5731</v>
      </c>
      <c r="N56" s="76" t="n">
        <v>46.2986</v>
      </c>
      <c r="O56" s="76" t="n">
        <v>46.1477</v>
      </c>
      <c r="P56" s="76" t="n">
        <v>4054.01</v>
      </c>
      <c r="Q56" s="76" t="n">
        <v>6.76</v>
      </c>
      <c r="R56" s="58" t="n">
        <f aca="false">P56/3600</f>
        <v>1.126113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682.69</v>
      </c>
      <c r="I57" s="76" t="n">
        <v>6.11</v>
      </c>
      <c r="J57" s="58" t="n">
        <f aca="false">H57/3600</f>
        <v>1.02296944444444</v>
      </c>
      <c r="L57" s="75" t="n">
        <v>1760.8536</v>
      </c>
      <c r="M57" s="76" t="n">
        <v>40.9695</v>
      </c>
      <c r="N57" s="76" t="n">
        <v>43.5876</v>
      </c>
      <c r="O57" s="76" t="n">
        <v>43.0331</v>
      </c>
      <c r="P57" s="76" t="n">
        <v>3715.52</v>
      </c>
      <c r="Q57" s="76" t="n">
        <v>6.08</v>
      </c>
      <c r="R57" s="58" t="n">
        <f aca="false">P57/3600</f>
        <v>1.0320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78.68</v>
      </c>
      <c r="I58" s="78" t="n">
        <v>5.71</v>
      </c>
      <c r="J58" s="64" t="n">
        <f aca="false">H58/3600</f>
        <v>0.938522222222222</v>
      </c>
      <c r="L58" s="77" t="n">
        <v>870.016</v>
      </c>
      <c r="M58" s="78" t="n">
        <v>37.1078</v>
      </c>
      <c r="N58" s="78" t="n">
        <v>40.9252</v>
      </c>
      <c r="O58" s="78" t="n">
        <v>39.8868</v>
      </c>
      <c r="P58" s="78" t="n">
        <v>3382.52</v>
      </c>
      <c r="Q58" s="78" t="n">
        <v>5.73</v>
      </c>
      <c r="R58" s="64" t="n">
        <f aca="false">P58/3600</f>
        <v>0.9395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730.09</v>
      </c>
      <c r="I59" s="74" t="n">
        <v>12.49</v>
      </c>
      <c r="J59" s="53" t="n">
        <f aca="false">H59/3600</f>
        <v>1.59169166666667</v>
      </c>
      <c r="L59" s="73" t="n">
        <v>10851.2632</v>
      </c>
      <c r="M59" s="74" t="n">
        <v>47.4644</v>
      </c>
      <c r="N59" s="74" t="n">
        <v>47.4085</v>
      </c>
      <c r="O59" s="74" t="n">
        <v>48.2991</v>
      </c>
      <c r="P59" s="74" t="n">
        <v>5781.44</v>
      </c>
      <c r="Q59" s="74" t="n">
        <v>12.65</v>
      </c>
      <c r="R59" s="53" t="n">
        <f aca="false">P59/3600</f>
        <v>1.6059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5019.75</v>
      </c>
      <c r="I60" s="76" t="n">
        <v>9.78</v>
      </c>
      <c r="J60" s="58" t="n">
        <f aca="false">H60/3600</f>
        <v>1.394375</v>
      </c>
      <c r="L60" s="75" t="n">
        <v>5288.1792</v>
      </c>
      <c r="M60" s="76" t="n">
        <v>42.5444</v>
      </c>
      <c r="N60" s="76" t="n">
        <v>44.8193</v>
      </c>
      <c r="O60" s="76" t="n">
        <v>45.8809</v>
      </c>
      <c r="P60" s="76" t="n">
        <v>5043.63</v>
      </c>
      <c r="Q60" s="76" t="n">
        <v>9.91</v>
      </c>
      <c r="R60" s="58" t="n">
        <f aca="false">P60/3600</f>
        <v>1.401008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360.92</v>
      </c>
      <c r="I61" s="76" t="n">
        <v>8.19</v>
      </c>
      <c r="J61" s="58" t="n">
        <f aca="false">H61/3600</f>
        <v>1.21136666666667</v>
      </c>
      <c r="L61" s="75" t="n">
        <v>2198.9984</v>
      </c>
      <c r="M61" s="76" t="n">
        <v>38.3919</v>
      </c>
      <c r="N61" s="76" t="n">
        <v>42.5685</v>
      </c>
      <c r="O61" s="76" t="n">
        <v>43.5439</v>
      </c>
      <c r="P61" s="76" t="n">
        <v>4397.27</v>
      </c>
      <c r="Q61" s="76" t="n">
        <v>8.36</v>
      </c>
      <c r="R61" s="58" t="n">
        <f aca="false">P61/3600</f>
        <v>1.221463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737.35</v>
      </c>
      <c r="I62" s="78" t="n">
        <v>6.7</v>
      </c>
      <c r="J62" s="64" t="n">
        <f aca="false">H62/3600</f>
        <v>1.03815277777778</v>
      </c>
      <c r="L62" s="77" t="n">
        <v>760.8744</v>
      </c>
      <c r="M62" s="78" t="n">
        <v>34.6694</v>
      </c>
      <c r="N62" s="78" t="n">
        <v>40.5538</v>
      </c>
      <c r="O62" s="78" t="n">
        <v>41.5614</v>
      </c>
      <c r="P62" s="78" t="n">
        <v>3755.77</v>
      </c>
      <c r="Q62" s="78" t="n">
        <v>6.64</v>
      </c>
      <c r="R62" s="64" t="n">
        <f aca="false">P62/3600</f>
        <v>1.04326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4993.91</v>
      </c>
      <c r="I63" s="74" t="n">
        <v>11.21</v>
      </c>
      <c r="J63" s="53" t="n">
        <f aca="false">H63/3600</f>
        <v>1.38719722222222</v>
      </c>
      <c r="L63" s="73" t="n">
        <v>10008.8648</v>
      </c>
      <c r="M63" s="74" t="n">
        <v>47.5114</v>
      </c>
      <c r="N63" s="74" t="n">
        <v>46.6578</v>
      </c>
      <c r="O63" s="74" t="n">
        <v>47.5904</v>
      </c>
      <c r="P63" s="74" t="n">
        <v>5045.6</v>
      </c>
      <c r="Q63" s="74" t="n">
        <v>11.3</v>
      </c>
      <c r="R63" s="53" t="n">
        <f aca="false">P63/3600</f>
        <v>1.401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297.38</v>
      </c>
      <c r="I64" s="76" t="n">
        <v>8.45</v>
      </c>
      <c r="J64" s="58" t="n">
        <f aca="false">H64/3600</f>
        <v>1.19371666666667</v>
      </c>
      <c r="L64" s="75" t="n">
        <v>4545.0304</v>
      </c>
      <c r="M64" s="76" t="n">
        <v>42.1275</v>
      </c>
      <c r="N64" s="76" t="n">
        <v>43.4509</v>
      </c>
      <c r="O64" s="76" t="n">
        <v>44.3513</v>
      </c>
      <c r="P64" s="76" t="n">
        <v>4324.54</v>
      </c>
      <c r="Q64" s="76" t="n">
        <v>8.45</v>
      </c>
      <c r="R64" s="58" t="n">
        <f aca="false">P64/3600</f>
        <v>1.2012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628.29</v>
      </c>
      <c r="I65" s="76" t="n">
        <v>6.69</v>
      </c>
      <c r="J65" s="58" t="n">
        <f aca="false">H65/3600</f>
        <v>1.00785833333333</v>
      </c>
      <c r="L65" s="75" t="n">
        <v>1945.8936</v>
      </c>
      <c r="M65" s="76" t="n">
        <v>38.0941</v>
      </c>
      <c r="N65" s="76" t="n">
        <v>40.6626</v>
      </c>
      <c r="O65" s="76" t="n">
        <v>41.3506</v>
      </c>
      <c r="P65" s="76" t="n">
        <v>3665.28</v>
      </c>
      <c r="Q65" s="76" t="n">
        <v>6.55</v>
      </c>
      <c r="R65" s="58" t="n">
        <f aca="false">P65/3600</f>
        <v>1.0181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104.53</v>
      </c>
      <c r="I66" s="78" t="n">
        <v>5.27</v>
      </c>
      <c r="J66" s="64" t="n">
        <f aca="false">H66/3600</f>
        <v>0.862369444444445</v>
      </c>
      <c r="L66" s="77" t="n">
        <v>826.12</v>
      </c>
      <c r="M66" s="78" t="n">
        <v>34.3561</v>
      </c>
      <c r="N66" s="78" t="n">
        <v>38.0165</v>
      </c>
      <c r="O66" s="78" t="n">
        <v>38.5763</v>
      </c>
      <c r="P66" s="78" t="n">
        <v>3123.23</v>
      </c>
      <c r="Q66" s="78" t="n">
        <v>5.24</v>
      </c>
      <c r="R66" s="64" t="n">
        <f aca="false">P66/3600</f>
        <v>0.8675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156.99</v>
      </c>
      <c r="I67" s="74" t="n">
        <v>6.22</v>
      </c>
      <c r="J67" s="53" t="n">
        <f aca="false">H67/3600</f>
        <v>0.876941666666667</v>
      </c>
      <c r="L67" s="73" t="n">
        <v>4894.5808</v>
      </c>
      <c r="M67" s="74" t="n">
        <v>47.9265</v>
      </c>
      <c r="N67" s="74" t="n">
        <v>47.8568</v>
      </c>
      <c r="O67" s="74" t="n">
        <v>48.2738</v>
      </c>
      <c r="P67" s="74" t="n">
        <v>3200.63</v>
      </c>
      <c r="Q67" s="74" t="n">
        <v>6.25</v>
      </c>
      <c r="R67" s="53" t="n">
        <f aca="false">P67/3600</f>
        <v>0.8890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916.24</v>
      </c>
      <c r="I68" s="76" t="n">
        <v>5.59</v>
      </c>
      <c r="J68" s="58" t="n">
        <f aca="false">H68/3600</f>
        <v>0.810066666666667</v>
      </c>
      <c r="L68" s="75" t="n">
        <v>2640.8912</v>
      </c>
      <c r="M68" s="76" t="n">
        <v>43.837</v>
      </c>
      <c r="N68" s="76" t="n">
        <v>44.363</v>
      </c>
      <c r="O68" s="76" t="n">
        <v>45.1318</v>
      </c>
      <c r="P68" s="76" t="n">
        <v>2925.49</v>
      </c>
      <c r="Q68" s="76" t="n">
        <v>5.6</v>
      </c>
      <c r="R68" s="58" t="n">
        <f aca="false">P68/3600</f>
        <v>0.8126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603.63</v>
      </c>
      <c r="I69" s="76" t="n">
        <v>4.8</v>
      </c>
      <c r="J69" s="58" t="n">
        <f aca="false">H69/3600</f>
        <v>0.723230555555556</v>
      </c>
      <c r="L69" s="75" t="n">
        <v>1370.4824</v>
      </c>
      <c r="M69" s="76" t="n">
        <v>40.004</v>
      </c>
      <c r="N69" s="76" t="n">
        <v>41.2851</v>
      </c>
      <c r="O69" s="76" t="n">
        <v>42.3288</v>
      </c>
      <c r="P69" s="76" t="n">
        <v>2614.35</v>
      </c>
      <c r="Q69" s="76" t="n">
        <v>4.63</v>
      </c>
      <c r="R69" s="58" t="n">
        <f aca="false">P69/3600</f>
        <v>0.7262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2321.32</v>
      </c>
      <c r="I70" s="78" t="n">
        <v>4.03</v>
      </c>
      <c r="J70" s="64" t="n">
        <f aca="false">H70/3600</f>
        <v>0.644811111111111</v>
      </c>
      <c r="L70" s="77" t="n">
        <v>647.3672</v>
      </c>
      <c r="M70" s="78" t="n">
        <v>35.9224</v>
      </c>
      <c r="N70" s="78" t="n">
        <v>38.4459</v>
      </c>
      <c r="O70" s="78" t="n">
        <v>39.6541</v>
      </c>
      <c r="P70" s="78" t="n">
        <v>2355.41</v>
      </c>
      <c r="Q70" s="78" t="n">
        <v>4.13</v>
      </c>
      <c r="R70" s="64" t="n">
        <f aca="false">P70/3600</f>
        <v>0.6542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8767.25</v>
      </c>
      <c r="I71" s="74" t="n">
        <v>73.28</v>
      </c>
      <c r="J71" s="53" t="n">
        <f aca="false">H71/3600</f>
        <v>10.7686805555556</v>
      </c>
      <c r="L71" s="73" t="n">
        <v>24135.6184</v>
      </c>
      <c r="M71" s="74" t="n">
        <v>48.3911</v>
      </c>
      <c r="N71" s="74" t="n">
        <v>49.3788</v>
      </c>
      <c r="O71" s="74" t="n">
        <v>50.1444</v>
      </c>
      <c r="P71" s="74" t="n">
        <v>38990.45</v>
      </c>
      <c r="Q71" s="74" t="n">
        <v>73.84</v>
      </c>
      <c r="R71" s="53" t="n">
        <f aca="false">P71/3600</f>
        <v>10.830680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1216.67</v>
      </c>
      <c r="I72" s="76" t="n">
        <v>53.07</v>
      </c>
      <c r="J72" s="58" t="n">
        <f aca="false">H72/3600</f>
        <v>8.67129722222222</v>
      </c>
      <c r="L72" s="75" t="n">
        <v>7251.7176</v>
      </c>
      <c r="M72" s="76" t="n">
        <v>45.6652</v>
      </c>
      <c r="N72" s="76" t="n">
        <v>47.8021</v>
      </c>
      <c r="O72" s="76" t="n">
        <v>48.981</v>
      </c>
      <c r="P72" s="76" t="n">
        <v>31356.41</v>
      </c>
      <c r="Q72" s="76" t="n">
        <v>52.7</v>
      </c>
      <c r="R72" s="58" t="n">
        <f aca="false">P72/3600</f>
        <v>8.7101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7207.84</v>
      </c>
      <c r="I73" s="76" t="n">
        <v>39.37</v>
      </c>
      <c r="J73" s="58" t="n">
        <f aca="false">H73/3600</f>
        <v>7.55773333333333</v>
      </c>
      <c r="L73" s="75" t="n">
        <v>2100.6824</v>
      </c>
      <c r="M73" s="76" t="n">
        <v>43.4903</v>
      </c>
      <c r="N73" s="76" t="n">
        <v>46.7425</v>
      </c>
      <c r="O73" s="76" t="n">
        <v>47.7019</v>
      </c>
      <c r="P73" s="76" t="n">
        <v>27182.53</v>
      </c>
      <c r="Q73" s="76" t="n">
        <v>39.34</v>
      </c>
      <c r="R73" s="58" t="n">
        <f aca="false">P73/3600</f>
        <v>7.5507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24602.99</v>
      </c>
      <c r="I74" s="78" t="n">
        <v>33.61</v>
      </c>
      <c r="J74" s="64" t="n">
        <f aca="false">H74/3600</f>
        <v>6.83416388888889</v>
      </c>
      <c r="L74" s="77" t="n">
        <v>756.0888</v>
      </c>
      <c r="M74" s="78" t="n">
        <v>41.2698</v>
      </c>
      <c r="N74" s="78" t="n">
        <v>45.4183</v>
      </c>
      <c r="O74" s="78" t="n">
        <v>46.0688</v>
      </c>
      <c r="P74" s="78" t="n">
        <v>24635.37</v>
      </c>
      <c r="Q74" s="78" t="n">
        <v>32.85</v>
      </c>
      <c r="R74" s="64" t="n">
        <f aca="false">P74/3600</f>
        <v>6.8431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9140.82</v>
      </c>
      <c r="I75" s="74" t="n">
        <v>77.67</v>
      </c>
      <c r="J75" s="53" t="n">
        <f aca="false">H75/3600</f>
        <v>10.87245</v>
      </c>
      <c r="L75" s="73" t="n">
        <v>27562.1752</v>
      </c>
      <c r="M75" s="74" t="n">
        <v>48.1689</v>
      </c>
      <c r="N75" s="74" t="n">
        <v>50.4696</v>
      </c>
      <c r="O75" s="74" t="n">
        <v>50.5819</v>
      </c>
      <c r="P75" s="74" t="n">
        <v>39515.15</v>
      </c>
      <c r="Q75" s="74" t="n">
        <v>77.79</v>
      </c>
      <c r="R75" s="53" t="n">
        <f aca="false">P75/3600</f>
        <v>10.976430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534.41</v>
      </c>
      <c r="I76" s="76" t="n">
        <v>52.09</v>
      </c>
      <c r="J76" s="58" t="n">
        <f aca="false">H76/3600</f>
        <v>8.75955833333333</v>
      </c>
      <c r="L76" s="75" t="n">
        <v>9008.104</v>
      </c>
      <c r="M76" s="76" t="n">
        <v>45.5357</v>
      </c>
      <c r="N76" s="76" t="n">
        <v>49.4313</v>
      </c>
      <c r="O76" s="76" t="n">
        <v>49.3567</v>
      </c>
      <c r="P76" s="76" t="n">
        <v>31833.88</v>
      </c>
      <c r="Q76" s="76" t="n">
        <v>51.87</v>
      </c>
      <c r="R76" s="58" t="n">
        <f aca="false">P76/3600</f>
        <v>8.84274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7258.73</v>
      </c>
      <c r="I77" s="76" t="n">
        <v>41.17</v>
      </c>
      <c r="J77" s="58" t="n">
        <f aca="false">H77/3600</f>
        <v>7.57186944444444</v>
      </c>
      <c r="L77" s="75" t="n">
        <v>2773.3744</v>
      </c>
      <c r="M77" s="76" t="n">
        <v>43.3443</v>
      </c>
      <c r="N77" s="76" t="n">
        <v>48.3306</v>
      </c>
      <c r="O77" s="76" t="n">
        <v>47.8709</v>
      </c>
      <c r="P77" s="76" t="n">
        <v>27330.18</v>
      </c>
      <c r="Q77" s="76" t="n">
        <v>41.27</v>
      </c>
      <c r="R77" s="58" t="n">
        <f aca="false">P77/3600</f>
        <v>7.5917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3579.54</v>
      </c>
      <c r="I78" s="78" t="n">
        <v>30.48</v>
      </c>
      <c r="J78" s="64" t="n">
        <f aca="false">H78/3600</f>
        <v>6.54987222222222</v>
      </c>
      <c r="L78" s="77" t="n">
        <v>901.2408</v>
      </c>
      <c r="M78" s="78" t="n">
        <v>41.0791</v>
      </c>
      <c r="N78" s="78" t="n">
        <v>46.8872</v>
      </c>
      <c r="O78" s="78" t="n">
        <v>46.0086</v>
      </c>
      <c r="P78" s="78" t="n">
        <v>23683.98</v>
      </c>
      <c r="Q78" s="78" t="n">
        <v>32.15</v>
      </c>
      <c r="R78" s="64" t="n">
        <f aca="false">P78/3600</f>
        <v>6.5788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7831.41</v>
      </c>
      <c r="I79" s="74" t="n">
        <v>69.74</v>
      </c>
      <c r="J79" s="53" t="n">
        <f aca="false">H79/3600</f>
        <v>10.508725</v>
      </c>
      <c r="L79" s="73" t="n">
        <v>26337.0136</v>
      </c>
      <c r="M79" s="74" t="n">
        <v>48.6308</v>
      </c>
      <c r="N79" s="74" t="n">
        <v>50.4166</v>
      </c>
      <c r="O79" s="74" t="n">
        <v>50.6623</v>
      </c>
      <c r="P79" s="74" t="n">
        <v>37985.86</v>
      </c>
      <c r="Q79" s="74" t="n">
        <v>70.27</v>
      </c>
      <c r="R79" s="53" t="n">
        <f aca="false">P79/3600</f>
        <v>10.5516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31282.76</v>
      </c>
      <c r="I80" s="76" t="n">
        <v>51</v>
      </c>
      <c r="J80" s="58" t="n">
        <f aca="false">H80/3600</f>
        <v>8.68965555555556</v>
      </c>
      <c r="L80" s="75" t="n">
        <v>8847.2992</v>
      </c>
      <c r="M80" s="76" t="n">
        <v>45.749</v>
      </c>
      <c r="N80" s="76" t="n">
        <v>49.3693</v>
      </c>
      <c r="O80" s="76" t="n">
        <v>49.6497</v>
      </c>
      <c r="P80" s="76" t="n">
        <v>31403.98</v>
      </c>
      <c r="Q80" s="76" t="n">
        <v>50.79</v>
      </c>
      <c r="R80" s="58" t="n">
        <f aca="false">P80/3600</f>
        <v>8.7233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7484.39</v>
      </c>
      <c r="I81" s="76" t="n">
        <v>39.53</v>
      </c>
      <c r="J81" s="58" t="n">
        <f aca="false">H81/3600</f>
        <v>7.63455277777778</v>
      </c>
      <c r="L81" s="75" t="n">
        <v>2384.2544</v>
      </c>
      <c r="M81" s="76" t="n">
        <v>43.2389</v>
      </c>
      <c r="N81" s="76" t="n">
        <v>48.1023</v>
      </c>
      <c r="O81" s="76" t="n">
        <v>48.3419</v>
      </c>
      <c r="P81" s="76" t="n">
        <v>27677.89</v>
      </c>
      <c r="Q81" s="76" t="n">
        <v>39.81</v>
      </c>
      <c r="R81" s="58" t="n">
        <f aca="false">P81/3600</f>
        <v>7.6883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23577.1</v>
      </c>
      <c r="I82" s="78" t="n">
        <v>31.26</v>
      </c>
      <c r="J82" s="64" t="n">
        <f aca="false">H82/3600</f>
        <v>6.54919444444444</v>
      </c>
      <c r="L82" s="77" t="n">
        <v>750.1632</v>
      </c>
      <c r="M82" s="78" t="n">
        <v>40.8843</v>
      </c>
      <c r="N82" s="78" t="n">
        <v>46.4066</v>
      </c>
      <c r="O82" s="78" t="n">
        <v>46.4802</v>
      </c>
      <c r="P82" s="78" t="n">
        <v>23624.66</v>
      </c>
      <c r="Q82" s="78" t="n">
        <v>30.96</v>
      </c>
      <c r="R82" s="64" t="n">
        <f aca="false">P82/3600</f>
        <v>6.5624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18153.37</v>
      </c>
      <c r="I83" s="74" t="n">
        <v>30.44</v>
      </c>
      <c r="J83" s="53" t="n">
        <f aca="false">H83/3600</f>
        <v>5.04260277777778</v>
      </c>
      <c r="L83" s="73" t="n">
        <v>18694.2032</v>
      </c>
      <c r="M83" s="74" t="n">
        <v>47.0267</v>
      </c>
      <c r="N83" s="74" t="n">
        <v>47.6021</v>
      </c>
      <c r="O83" s="74" t="n">
        <v>48.7707</v>
      </c>
      <c r="P83" s="74" t="n">
        <v>18288.92</v>
      </c>
      <c r="Q83" s="74" t="n">
        <v>30.13</v>
      </c>
      <c r="R83" s="53" t="n">
        <f aca="false">P83/3600</f>
        <v>5.0802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697.68</v>
      </c>
      <c r="I84" s="76" t="n">
        <v>24.7</v>
      </c>
      <c r="J84" s="58" t="n">
        <f aca="false">H84/3600</f>
        <v>4.36046666666667</v>
      </c>
      <c r="L84" s="75" t="n">
        <v>7929.2688</v>
      </c>
      <c r="M84" s="76" t="n">
        <v>43.6829</v>
      </c>
      <c r="N84" s="76" t="n">
        <v>45.0982</v>
      </c>
      <c r="O84" s="76" t="n">
        <v>45.9586</v>
      </c>
      <c r="P84" s="76" t="n">
        <v>15793.07</v>
      </c>
      <c r="Q84" s="76" t="n">
        <v>24.77</v>
      </c>
      <c r="R84" s="58" t="n">
        <f aca="false">P84/3600</f>
        <v>4.3869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13960.88</v>
      </c>
      <c r="I85" s="76" t="n">
        <v>22.01</v>
      </c>
      <c r="J85" s="58" t="n">
        <f aca="false">H85/3600</f>
        <v>3.87802222222222</v>
      </c>
      <c r="L85" s="75" t="n">
        <v>3907.1576</v>
      </c>
      <c r="M85" s="76" t="n">
        <v>40.4278</v>
      </c>
      <c r="N85" s="76" t="n">
        <v>42.5591</v>
      </c>
      <c r="O85" s="76" t="n">
        <v>43.0983</v>
      </c>
      <c r="P85" s="76" t="n">
        <v>13969.97</v>
      </c>
      <c r="Q85" s="76" t="n">
        <v>21.94</v>
      </c>
      <c r="R85" s="58" t="n">
        <f aca="false">P85/3600</f>
        <v>3.8805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419.28</v>
      </c>
      <c r="I86" s="78" t="n">
        <v>19.55</v>
      </c>
      <c r="J86" s="64" t="n">
        <f aca="false">H86/3600</f>
        <v>3.4498</v>
      </c>
      <c r="L86" s="77" t="n">
        <v>1829.9504</v>
      </c>
      <c r="M86" s="78" t="n">
        <v>37.1538</v>
      </c>
      <c r="N86" s="78" t="n">
        <v>39.8424</v>
      </c>
      <c r="O86" s="78" t="n">
        <v>40.1772</v>
      </c>
      <c r="P86" s="78" t="n">
        <v>12511.71</v>
      </c>
      <c r="Q86" s="78" t="n">
        <v>19.69</v>
      </c>
      <c r="R86" s="64" t="n">
        <f aca="false">P86/3600</f>
        <v>3.4754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475.5338</v>
      </c>
      <c r="E87" s="74" t="n">
        <v>50.1921</v>
      </c>
      <c r="F87" s="74" t="n">
        <v>51.1948</v>
      </c>
      <c r="G87" s="74" t="n">
        <v>51.4942</v>
      </c>
      <c r="H87" s="74" t="n">
        <v>34912.53</v>
      </c>
      <c r="I87" s="74" t="n">
        <v>52.83</v>
      </c>
      <c r="J87" s="53" t="n">
        <f aca="false">H87/3600</f>
        <v>9.697925</v>
      </c>
      <c r="L87" s="73" t="n">
        <v>17530.6229</v>
      </c>
      <c r="M87" s="74" t="n">
        <v>50.1677</v>
      </c>
      <c r="N87" s="74" t="n">
        <v>51.1901</v>
      </c>
      <c r="O87" s="74" t="n">
        <v>51.4766</v>
      </c>
      <c r="P87" s="74" t="n">
        <v>34957.4</v>
      </c>
      <c r="Q87" s="74" t="n">
        <v>53.13</v>
      </c>
      <c r="R87" s="53" t="n">
        <f aca="false">P87/3600</f>
        <v>9.7103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31951.44</v>
      </c>
      <c r="I88" s="76" t="n">
        <v>47.06</v>
      </c>
      <c r="J88" s="58" t="n">
        <f aca="false">H88/3600</f>
        <v>8.8754</v>
      </c>
      <c r="L88" s="75" t="n">
        <v>10466.4019</v>
      </c>
      <c r="M88" s="76" t="n">
        <v>46.584</v>
      </c>
      <c r="N88" s="76" t="n">
        <v>48.2878</v>
      </c>
      <c r="O88" s="76" t="n">
        <v>48.6627</v>
      </c>
      <c r="P88" s="76" t="n">
        <v>32269.81</v>
      </c>
      <c r="Q88" s="76" t="n">
        <v>47.4</v>
      </c>
      <c r="R88" s="58" t="n">
        <f aca="false">P88/3600</f>
        <v>8.9638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9038.12</v>
      </c>
      <c r="I89" s="76" t="n">
        <v>42.08</v>
      </c>
      <c r="J89" s="58" t="n">
        <f aca="false">H89/3600</f>
        <v>8.06614444444444</v>
      </c>
      <c r="L89" s="75" t="n">
        <v>5835.9648</v>
      </c>
      <c r="M89" s="76" t="n">
        <v>42.8499</v>
      </c>
      <c r="N89" s="76" t="n">
        <v>45.508</v>
      </c>
      <c r="O89" s="76" t="n">
        <v>45.7994</v>
      </c>
      <c r="P89" s="76" t="n">
        <v>29145.91</v>
      </c>
      <c r="Q89" s="76" t="n">
        <v>41.22</v>
      </c>
      <c r="R89" s="58" t="n">
        <f aca="false">P89/3600</f>
        <v>8.0960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5808.36</v>
      </c>
      <c r="I90" s="78" t="n">
        <v>37.05</v>
      </c>
      <c r="J90" s="64" t="n">
        <f aca="false">H90/3600</f>
        <v>7.16898888888889</v>
      </c>
      <c r="L90" s="77" t="n">
        <v>2890.7362</v>
      </c>
      <c r="M90" s="78" t="n">
        <v>38.8731</v>
      </c>
      <c r="N90" s="78" t="n">
        <v>42.6327</v>
      </c>
      <c r="O90" s="78" t="n">
        <v>42.8672</v>
      </c>
      <c r="P90" s="78" t="n">
        <v>26153.39</v>
      </c>
      <c r="Q90" s="78" t="n">
        <v>37.31</v>
      </c>
      <c r="R90" s="64" t="n">
        <f aca="false">P90/3600</f>
        <v>7.2648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2097.53</v>
      </c>
      <c r="I91" s="74" t="n">
        <v>12.19</v>
      </c>
      <c r="J91" s="53" t="n">
        <f aca="false">H91/3600</f>
        <v>3.360425</v>
      </c>
      <c r="L91" s="73" t="n">
        <v>689.6528</v>
      </c>
      <c r="M91" s="74" t="n">
        <v>53.6389</v>
      </c>
      <c r="N91" s="74" t="n">
        <v>52.912</v>
      </c>
      <c r="O91" s="74" t="n">
        <v>52.8245</v>
      </c>
      <c r="P91" s="74" t="n">
        <v>12138.01</v>
      </c>
      <c r="Q91" s="74" t="n">
        <v>12.17</v>
      </c>
      <c r="R91" s="53" t="n">
        <f aca="false">P91/3600</f>
        <v>3.3716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629.02</v>
      </c>
      <c r="I92" s="76" t="n">
        <v>11.68</v>
      </c>
      <c r="J92" s="58" t="n">
        <f aca="false">H92/3600</f>
        <v>3.23028333333333</v>
      </c>
      <c r="L92" s="75" t="n">
        <v>485.3472</v>
      </c>
      <c r="M92" s="76" t="n">
        <v>50.2213</v>
      </c>
      <c r="N92" s="76" t="n">
        <v>48.6874</v>
      </c>
      <c r="O92" s="76" t="n">
        <v>48.6607</v>
      </c>
      <c r="P92" s="76" t="n">
        <v>11600.09</v>
      </c>
      <c r="Q92" s="76" t="n">
        <v>11.56</v>
      </c>
      <c r="R92" s="58" t="n">
        <f aca="false">P92/3600</f>
        <v>3.2222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249.76</v>
      </c>
      <c r="I93" s="76" t="n">
        <v>11.53</v>
      </c>
      <c r="J93" s="58" t="n">
        <f aca="false">H93/3600</f>
        <v>3.12493333333333</v>
      </c>
      <c r="L93" s="75" t="n">
        <v>354.6504</v>
      </c>
      <c r="M93" s="76" t="n">
        <v>46.6033</v>
      </c>
      <c r="N93" s="76" t="n">
        <v>44.6915</v>
      </c>
      <c r="O93" s="76" t="n">
        <v>44.7241</v>
      </c>
      <c r="P93" s="76" t="n">
        <v>11348.53</v>
      </c>
      <c r="Q93" s="76" t="n">
        <v>11.39</v>
      </c>
      <c r="R93" s="58" t="n">
        <f aca="false">P93/3600</f>
        <v>3.1523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160.6</v>
      </c>
      <c r="I94" s="78" t="n">
        <v>11.82</v>
      </c>
      <c r="J94" s="64" t="n">
        <f aca="false">H94/3600</f>
        <v>3.10016666666667</v>
      </c>
      <c r="L94" s="77" t="n">
        <v>258.3096</v>
      </c>
      <c r="M94" s="78" t="n">
        <v>42.4941</v>
      </c>
      <c r="N94" s="78" t="n">
        <v>41.0155</v>
      </c>
      <c r="O94" s="78" t="n">
        <v>41.1812</v>
      </c>
      <c r="P94" s="78" t="n">
        <v>11153.69</v>
      </c>
      <c r="Q94" s="78" t="n">
        <v>11.78</v>
      </c>
      <c r="R94" s="64" t="n">
        <f aca="false">P94/3600</f>
        <v>3.0982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1970.66</v>
      </c>
      <c r="I95" s="74" t="n">
        <v>26.45</v>
      </c>
      <c r="J95" s="53" t="n">
        <f aca="false">H95/3600</f>
        <v>6.10296111111111</v>
      </c>
      <c r="L95" s="73" t="n">
        <v>1681.3907</v>
      </c>
      <c r="M95" s="74" t="n">
        <v>56.0965</v>
      </c>
      <c r="N95" s="74" t="n">
        <v>58.63</v>
      </c>
      <c r="O95" s="74" t="n">
        <v>59.3784</v>
      </c>
      <c r="P95" s="74" t="n">
        <v>22073.33</v>
      </c>
      <c r="Q95" s="74" t="n">
        <v>25.99</v>
      </c>
      <c r="R95" s="53" t="n">
        <f aca="false">P95/3600</f>
        <v>6.1314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21329.12</v>
      </c>
      <c r="I96" s="76" t="n">
        <v>25.69</v>
      </c>
      <c r="J96" s="58" t="n">
        <f aca="false">H96/3600</f>
        <v>5.92475555555556</v>
      </c>
      <c r="L96" s="75" t="n">
        <v>1111.3142</v>
      </c>
      <c r="M96" s="76" t="n">
        <v>52.2201</v>
      </c>
      <c r="N96" s="76" t="n">
        <v>55.375</v>
      </c>
      <c r="O96" s="76" t="n">
        <v>56.2426</v>
      </c>
      <c r="P96" s="76" t="n">
        <v>21464.72</v>
      </c>
      <c r="Q96" s="76" t="n">
        <v>25.95</v>
      </c>
      <c r="R96" s="58" t="n">
        <f aca="false">P96/3600</f>
        <v>5.9624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21189.37</v>
      </c>
      <c r="I97" s="76" t="n">
        <v>26.47</v>
      </c>
      <c r="J97" s="58" t="n">
        <f aca="false">H97/3600</f>
        <v>5.88593611111111</v>
      </c>
      <c r="L97" s="75" t="n">
        <v>707.6874</v>
      </c>
      <c r="M97" s="76" t="n">
        <v>48.8621</v>
      </c>
      <c r="N97" s="76" t="n">
        <v>52.1623</v>
      </c>
      <c r="O97" s="76" t="n">
        <v>53.2068</v>
      </c>
      <c r="P97" s="76" t="n">
        <v>21250.65</v>
      </c>
      <c r="Q97" s="76" t="n">
        <v>26.13</v>
      </c>
      <c r="R97" s="58" t="n">
        <f aca="false">P97/3600</f>
        <v>5.9029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668.53</v>
      </c>
      <c r="I98" s="78" t="n">
        <v>26.82</v>
      </c>
      <c r="J98" s="64" t="n">
        <f aca="false">H98/3600</f>
        <v>5.74125833333333</v>
      </c>
      <c r="L98" s="77" t="n">
        <v>415.3059</v>
      </c>
      <c r="M98" s="78" t="n">
        <v>45.1953</v>
      </c>
      <c r="N98" s="78" t="n">
        <v>49.0024</v>
      </c>
      <c r="O98" s="78" t="n">
        <v>50.3277</v>
      </c>
      <c r="P98" s="78" t="n">
        <v>20812.57</v>
      </c>
      <c r="Q98" s="78" t="n">
        <v>26.45</v>
      </c>
      <c r="R98" s="64" t="n">
        <f aca="false">P98/3600</f>
        <v>5.7812694444444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1.5107082515583</v>
      </c>
      <c r="J106" s="82" t="n">
        <f aca="false">GEOMEAN(J3:J98)</f>
        <v>0</v>
      </c>
      <c r="Q106" s="82" t="n">
        <f aca="false">GEOMEAN(Q3:Q98)</f>
        <v>31.497289803148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57416227200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5854722222222</v>
      </c>
      <c r="J108" s="82" t="n">
        <f aca="false">SUM(J3:J98)</f>
        <v>678.151680555556</v>
      </c>
      <c r="Q108" s="82" t="n">
        <f aca="false">SUM(Q3:Q98)/3600</f>
        <v>1.15847222222222</v>
      </c>
      <c r="R108" s="82" t="n">
        <f aca="false">SUM(R3:R98)</f>
        <v>682.200013888889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3.7470018107581</v>
      </c>
      <c r="J113" s="82" t="n">
        <f aca="false">GEOMEAN(J19:J82)</f>
        <v>5.42914010787433</v>
      </c>
      <c r="Q113" s="82" t="n">
        <f aca="false">GEOMEAN(Q19:Q82)</f>
        <v>33.7639038154606</v>
      </c>
      <c r="R113" s="82" t="n">
        <f aca="false">GEOMEAN(R19:R82)</f>
        <v>5.4602828709108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50084463198</v>
      </c>
      <c r="R114" s="83" t="n">
        <f aca="false">R113/J113</f>
        <v>1.00573622386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66247.5432</v>
      </c>
      <c r="E19" s="74" t="n">
        <v>47.319</v>
      </c>
      <c r="F19" s="74" t="n">
        <v>47.8862</v>
      </c>
      <c r="G19" s="74" t="n">
        <v>49.1094</v>
      </c>
      <c r="H19" s="74" t="n">
        <v>41313.36</v>
      </c>
      <c r="I19" s="74" t="n">
        <v>95.23</v>
      </c>
      <c r="J19" s="53" t="n">
        <f aca="false">H19/3600</f>
        <v>11.4759333333333</v>
      </c>
      <c r="L19" s="73" t="n">
        <v>66386.7816</v>
      </c>
      <c r="M19" s="74" t="n">
        <v>47.3302</v>
      </c>
      <c r="N19" s="74" t="n">
        <v>47.8813</v>
      </c>
      <c r="O19" s="74" t="n">
        <v>49.1103</v>
      </c>
      <c r="P19" s="74" t="n">
        <v>41806.05</v>
      </c>
      <c r="Q19" s="74" t="n">
        <v>98.06</v>
      </c>
      <c r="R19" s="53" t="n">
        <f aca="false">P19/3600</f>
        <v>11.6127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16767.3864</v>
      </c>
      <c r="E20" s="76" t="n">
        <v>43.4255</v>
      </c>
      <c r="F20" s="76" t="n">
        <v>44.9731</v>
      </c>
      <c r="G20" s="76" t="n">
        <v>46.7884</v>
      </c>
      <c r="H20" s="76" t="n">
        <v>30967.61</v>
      </c>
      <c r="I20" s="76" t="n">
        <v>67.18</v>
      </c>
      <c r="J20" s="58" t="n">
        <f aca="false">H20/3600</f>
        <v>8.60211388888889</v>
      </c>
      <c r="L20" s="75" t="n">
        <v>16769.9456</v>
      </c>
      <c r="M20" s="76" t="n">
        <v>43.4236</v>
      </c>
      <c r="N20" s="76" t="n">
        <v>44.9706</v>
      </c>
      <c r="O20" s="76" t="n">
        <v>46.7866</v>
      </c>
      <c r="P20" s="76" t="n">
        <v>31139.84</v>
      </c>
      <c r="Q20" s="76" t="n">
        <v>67.01</v>
      </c>
      <c r="R20" s="58" t="n">
        <f aca="false">P20/3600</f>
        <v>8.6499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5397.9152</v>
      </c>
      <c r="E21" s="76" t="n">
        <v>41.774</v>
      </c>
      <c r="F21" s="76" t="n">
        <v>43.3446</v>
      </c>
      <c r="G21" s="76" t="n">
        <v>44.7624</v>
      </c>
      <c r="H21" s="76" t="n">
        <v>24813.71</v>
      </c>
      <c r="I21" s="76" t="n">
        <v>51.38</v>
      </c>
      <c r="J21" s="58" t="n">
        <f aca="false">H21/3600</f>
        <v>6.89269722222222</v>
      </c>
      <c r="L21" s="75" t="n">
        <v>5402.668</v>
      </c>
      <c r="M21" s="76" t="n">
        <v>41.7721</v>
      </c>
      <c r="N21" s="76" t="n">
        <v>43.3483</v>
      </c>
      <c r="O21" s="76" t="n">
        <v>44.7585</v>
      </c>
      <c r="P21" s="76" t="n">
        <v>24859.71</v>
      </c>
      <c r="Q21" s="76" t="n">
        <v>51.35</v>
      </c>
      <c r="R21" s="58" t="n">
        <f aca="false">P21/3600</f>
        <v>6.9054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2464.604</v>
      </c>
      <c r="E22" s="78" t="n">
        <v>39.7865</v>
      </c>
      <c r="F22" s="78" t="n">
        <v>41.7412</v>
      </c>
      <c r="G22" s="78" t="n">
        <v>42.8169</v>
      </c>
      <c r="H22" s="78" t="n">
        <v>21023.19</v>
      </c>
      <c r="I22" s="78" t="n">
        <v>45.66</v>
      </c>
      <c r="J22" s="64" t="n">
        <f aca="false">H22/3600</f>
        <v>5.839775</v>
      </c>
      <c r="L22" s="77" t="n">
        <v>2465.2864</v>
      </c>
      <c r="M22" s="78" t="n">
        <v>39.7864</v>
      </c>
      <c r="N22" s="78" t="n">
        <v>41.7377</v>
      </c>
      <c r="O22" s="78" t="n">
        <v>42.8175</v>
      </c>
      <c r="P22" s="78" t="n">
        <v>21189.19</v>
      </c>
      <c r="Q22" s="78" t="n">
        <v>45.41</v>
      </c>
      <c r="R22" s="64" t="n">
        <f aca="false">P22/3600</f>
        <v>5.8858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0988.1032</v>
      </c>
      <c r="E23" s="74" t="n">
        <v>47.4791</v>
      </c>
      <c r="F23" s="74" t="n">
        <v>47.4021</v>
      </c>
      <c r="G23" s="74" t="n">
        <v>48.1389</v>
      </c>
      <c r="H23" s="74" t="n">
        <v>39665.01</v>
      </c>
      <c r="I23" s="74" t="n">
        <v>102.58</v>
      </c>
      <c r="J23" s="53" t="n">
        <f aca="false">H23/3600</f>
        <v>11.0180583333333</v>
      </c>
      <c r="L23" s="73" t="n">
        <v>81035.6872</v>
      </c>
      <c r="M23" s="74" t="n">
        <v>47.4794</v>
      </c>
      <c r="N23" s="74" t="n">
        <v>47.3993</v>
      </c>
      <c r="O23" s="74" t="n">
        <v>48.1405</v>
      </c>
      <c r="P23" s="74" t="n">
        <v>40106.79</v>
      </c>
      <c r="Q23" s="74" t="n">
        <v>102.9</v>
      </c>
      <c r="R23" s="53" t="n">
        <f aca="false">P23/3600</f>
        <v>11.1407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5751.7232</v>
      </c>
      <c r="E24" s="76" t="n">
        <v>42.7149</v>
      </c>
      <c r="F24" s="76" t="n">
        <v>44.052</v>
      </c>
      <c r="G24" s="76" t="n">
        <v>45.439</v>
      </c>
      <c r="H24" s="76" t="n">
        <v>30250.3</v>
      </c>
      <c r="I24" s="76" t="n">
        <v>75.18</v>
      </c>
      <c r="J24" s="58" t="n">
        <f aca="false">H24/3600</f>
        <v>8.40286111111111</v>
      </c>
      <c r="L24" s="75" t="n">
        <v>25759.0864</v>
      </c>
      <c r="M24" s="76" t="n">
        <v>42.713</v>
      </c>
      <c r="N24" s="76" t="n">
        <v>44.0526</v>
      </c>
      <c r="O24" s="76" t="n">
        <v>45.4417</v>
      </c>
      <c r="P24" s="76" t="n">
        <v>30517.42</v>
      </c>
      <c r="Q24" s="76" t="n">
        <v>75.68</v>
      </c>
      <c r="R24" s="58" t="n">
        <f aca="false">P24/3600</f>
        <v>8.4770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8436.332</v>
      </c>
      <c r="E25" s="76" t="n">
        <v>39.9038</v>
      </c>
      <c r="F25" s="76" t="n">
        <v>41.9403</v>
      </c>
      <c r="G25" s="76" t="n">
        <v>43.0327</v>
      </c>
      <c r="H25" s="76" t="n">
        <v>23101.17</v>
      </c>
      <c r="I25" s="76" t="n">
        <v>54.15</v>
      </c>
      <c r="J25" s="58" t="n">
        <f aca="false">H25/3600</f>
        <v>6.41699166666667</v>
      </c>
      <c r="L25" s="75" t="n">
        <v>8438.0456</v>
      </c>
      <c r="M25" s="76" t="n">
        <v>39.9026</v>
      </c>
      <c r="N25" s="76" t="n">
        <v>41.9392</v>
      </c>
      <c r="O25" s="76" t="n">
        <v>43.0293</v>
      </c>
      <c r="P25" s="76" t="n">
        <v>23305.29</v>
      </c>
      <c r="Q25" s="76" t="n">
        <v>54.19</v>
      </c>
      <c r="R25" s="58" t="n">
        <f aca="false">P25/3600</f>
        <v>6.4736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3260.6152</v>
      </c>
      <c r="E26" s="78" t="n">
        <v>37.0433</v>
      </c>
      <c r="F26" s="78" t="n">
        <v>39.858</v>
      </c>
      <c r="G26" s="78" t="n">
        <v>40.8151</v>
      </c>
      <c r="H26" s="78" t="n">
        <v>19100.45</v>
      </c>
      <c r="I26" s="78" t="n">
        <v>43.81</v>
      </c>
      <c r="J26" s="64" t="n">
        <f aca="false">H26/3600</f>
        <v>5.30568055555556</v>
      </c>
      <c r="L26" s="77" t="n">
        <v>3259.6288</v>
      </c>
      <c r="M26" s="78" t="n">
        <v>37.0409</v>
      </c>
      <c r="N26" s="78" t="n">
        <v>39.8514</v>
      </c>
      <c r="O26" s="78" t="n">
        <v>40.8108</v>
      </c>
      <c r="P26" s="78" t="n">
        <v>19151.83</v>
      </c>
      <c r="Q26" s="78" t="n">
        <v>44.34</v>
      </c>
      <c r="R26" s="64" t="n">
        <f aca="false">P26/3600</f>
        <v>5.3199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62090.5312</v>
      </c>
      <c r="E27" s="74" t="n">
        <v>47.9671</v>
      </c>
      <c r="F27" s="74" t="n">
        <v>47.1553</v>
      </c>
      <c r="G27" s="74" t="n">
        <v>47.3505</v>
      </c>
      <c r="H27" s="74" t="n">
        <v>87644.78</v>
      </c>
      <c r="I27" s="74" t="n">
        <v>227.12</v>
      </c>
      <c r="J27" s="53" t="n">
        <f aca="false">H27/3600</f>
        <v>24.3457722222222</v>
      </c>
      <c r="L27" s="73" t="n">
        <v>262336.9232</v>
      </c>
      <c r="M27" s="74" t="n">
        <v>47.9713</v>
      </c>
      <c r="N27" s="74" t="n">
        <v>47.1587</v>
      </c>
      <c r="O27" s="74" t="n">
        <v>47.359</v>
      </c>
      <c r="P27" s="74" t="n">
        <v>88608.66</v>
      </c>
      <c r="Q27" s="74" t="n">
        <v>230.56</v>
      </c>
      <c r="R27" s="53" t="n">
        <f aca="false">P27/3600</f>
        <v>24.6135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114901.0016</v>
      </c>
      <c r="E28" s="76" t="n">
        <v>42.4068</v>
      </c>
      <c r="F28" s="76" t="n">
        <v>42.8671</v>
      </c>
      <c r="G28" s="76" t="n">
        <v>45.0163</v>
      </c>
      <c r="H28" s="76" t="n">
        <v>75595.78</v>
      </c>
      <c r="I28" s="76" t="n">
        <v>195.52</v>
      </c>
      <c r="J28" s="58" t="n">
        <f aca="false">H28/3600</f>
        <v>20.9988277777778</v>
      </c>
      <c r="L28" s="75" t="n">
        <v>114977.556</v>
      </c>
      <c r="M28" s="76" t="n">
        <v>42.4079</v>
      </c>
      <c r="N28" s="76" t="n">
        <v>42.8653</v>
      </c>
      <c r="O28" s="76" t="n">
        <v>45.0122</v>
      </c>
      <c r="P28" s="76" t="n">
        <v>76244.67</v>
      </c>
      <c r="Q28" s="76" t="n">
        <v>196.63</v>
      </c>
      <c r="R28" s="58" t="n">
        <f aca="false">P28/3600</f>
        <v>21.1790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2228.2128</v>
      </c>
      <c r="E29" s="76" t="n">
        <v>38.6809</v>
      </c>
      <c r="F29" s="76" t="n">
        <v>40.0906</v>
      </c>
      <c r="G29" s="76" t="n">
        <v>43.3132</v>
      </c>
      <c r="H29" s="76" t="n">
        <v>48455.24</v>
      </c>
      <c r="I29" s="76" t="n">
        <v>106.92</v>
      </c>
      <c r="J29" s="58" t="n">
        <f aca="false">H29/3600</f>
        <v>13.4597888888889</v>
      </c>
      <c r="L29" s="75" t="n">
        <v>22218.8232</v>
      </c>
      <c r="M29" s="76" t="n">
        <v>38.6796</v>
      </c>
      <c r="N29" s="76" t="n">
        <v>40.0873</v>
      </c>
      <c r="O29" s="76" t="n">
        <v>43.3113</v>
      </c>
      <c r="P29" s="76" t="n">
        <v>48994.82</v>
      </c>
      <c r="Q29" s="76" t="n">
        <v>108.13</v>
      </c>
      <c r="R29" s="58" t="n">
        <f aca="false">P29/3600</f>
        <v>13.6096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6034.2176</v>
      </c>
      <c r="E30" s="78" t="n">
        <v>36.7442</v>
      </c>
      <c r="F30" s="78" t="n">
        <v>38.9324</v>
      </c>
      <c r="G30" s="78" t="n">
        <v>41.4858</v>
      </c>
      <c r="H30" s="78" t="n">
        <v>38096.34</v>
      </c>
      <c r="I30" s="78" t="n">
        <v>79.3</v>
      </c>
      <c r="J30" s="64" t="n">
        <f aca="false">H30/3600</f>
        <v>10.5823166666667</v>
      </c>
      <c r="L30" s="77" t="n">
        <v>6029.4208</v>
      </c>
      <c r="M30" s="78" t="n">
        <v>36.74</v>
      </c>
      <c r="N30" s="78" t="n">
        <v>38.9295</v>
      </c>
      <c r="O30" s="78" t="n">
        <v>41.4645</v>
      </c>
      <c r="P30" s="78" t="n">
        <v>38141.35</v>
      </c>
      <c r="Q30" s="78" t="n">
        <v>78.93</v>
      </c>
      <c r="R30" s="64" t="n">
        <f aca="false">P30/3600</f>
        <v>10.59481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07188.2416</v>
      </c>
      <c r="E31" s="74" t="n">
        <v>48.9599</v>
      </c>
      <c r="F31" s="74" t="n">
        <v>47.3045</v>
      </c>
      <c r="G31" s="74" t="n">
        <v>48.6767</v>
      </c>
      <c r="H31" s="74" t="n">
        <v>102100.29</v>
      </c>
      <c r="I31" s="74" t="n">
        <v>213.74</v>
      </c>
      <c r="J31" s="53" t="n">
        <f aca="false">H31/3600</f>
        <v>28.3611916666667</v>
      </c>
      <c r="L31" s="73" t="n">
        <v>206920.656</v>
      </c>
      <c r="M31" s="74" t="n">
        <v>48.9505</v>
      </c>
      <c r="N31" s="74" t="n">
        <v>47.2946</v>
      </c>
      <c r="O31" s="74" t="n">
        <v>48.6726</v>
      </c>
      <c r="P31" s="74" t="n">
        <v>102488.46</v>
      </c>
      <c r="Q31" s="74" t="n">
        <v>213.69</v>
      </c>
      <c r="R31" s="53" t="n">
        <f aca="false">P31/3600</f>
        <v>28.4690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92154.8296</v>
      </c>
      <c r="E32" s="76" t="n">
        <v>43.078</v>
      </c>
      <c r="F32" s="76" t="n">
        <v>44.8328</v>
      </c>
      <c r="G32" s="76" t="n">
        <v>46.6003</v>
      </c>
      <c r="H32" s="76" t="n">
        <v>80529</v>
      </c>
      <c r="I32" s="76" t="n">
        <v>169.87</v>
      </c>
      <c r="J32" s="58" t="n">
        <f aca="false">H32/3600</f>
        <v>22.3691666666667</v>
      </c>
      <c r="L32" s="75" t="n">
        <v>92152.4256</v>
      </c>
      <c r="M32" s="76" t="n">
        <v>43.0791</v>
      </c>
      <c r="N32" s="76" t="n">
        <v>44.8278</v>
      </c>
      <c r="O32" s="76" t="n">
        <v>46.5951</v>
      </c>
      <c r="P32" s="76" t="n">
        <v>81576.08</v>
      </c>
      <c r="Q32" s="76" t="n">
        <v>172.3</v>
      </c>
      <c r="R32" s="58" t="n">
        <f aca="false">P32/3600</f>
        <v>22.6600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21159.08</v>
      </c>
      <c r="E33" s="76" t="n">
        <v>39.4354</v>
      </c>
      <c r="F33" s="76" t="n">
        <v>43.6685</v>
      </c>
      <c r="G33" s="76" t="n">
        <v>44.9107</v>
      </c>
      <c r="H33" s="76" t="n">
        <v>58227.1</v>
      </c>
      <c r="I33" s="76" t="n">
        <v>112.64</v>
      </c>
      <c r="J33" s="58" t="n">
        <f aca="false">H33/3600</f>
        <v>16.1741944444444</v>
      </c>
      <c r="L33" s="75" t="n">
        <v>21158.5168</v>
      </c>
      <c r="M33" s="76" t="n">
        <v>39.434</v>
      </c>
      <c r="N33" s="76" t="n">
        <v>43.6689</v>
      </c>
      <c r="O33" s="76" t="n">
        <v>44.9057</v>
      </c>
      <c r="P33" s="76" t="n">
        <v>58495.37</v>
      </c>
      <c r="Q33" s="76" t="n">
        <v>113.32</v>
      </c>
      <c r="R33" s="58" t="n">
        <f aca="false">P33/3600</f>
        <v>16.2487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7061.0888</v>
      </c>
      <c r="E34" s="78" t="n">
        <v>37.5559</v>
      </c>
      <c r="F34" s="78" t="n">
        <v>42.3357</v>
      </c>
      <c r="G34" s="78" t="n">
        <v>42.8802</v>
      </c>
      <c r="H34" s="78" t="n">
        <v>47979.09</v>
      </c>
      <c r="I34" s="78" t="n">
        <v>98.3</v>
      </c>
      <c r="J34" s="64" t="n">
        <f aca="false">H34/3600</f>
        <v>13.327525</v>
      </c>
      <c r="L34" s="77" t="n">
        <v>7051.0264</v>
      </c>
      <c r="M34" s="78" t="n">
        <v>37.5528</v>
      </c>
      <c r="N34" s="78" t="n">
        <v>42.322</v>
      </c>
      <c r="O34" s="78" t="n">
        <v>42.865</v>
      </c>
      <c r="P34" s="78" t="n">
        <v>47880.9</v>
      </c>
      <c r="Q34" s="78" t="n">
        <v>98.69</v>
      </c>
      <c r="R34" s="64" t="n">
        <f aca="false">P34/3600</f>
        <v>13.300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305737.0864</v>
      </c>
      <c r="E35" s="74" t="n">
        <v>48.5394</v>
      </c>
      <c r="F35" s="74" t="n">
        <v>47.2485</v>
      </c>
      <c r="G35" s="74" t="n">
        <v>47.6113</v>
      </c>
      <c r="H35" s="74" t="n">
        <v>106159.98</v>
      </c>
      <c r="I35" s="74" t="n">
        <v>279.39</v>
      </c>
      <c r="J35" s="53" t="n">
        <f aca="false">H35/3600</f>
        <v>29.4888833333333</v>
      </c>
      <c r="L35" s="73" t="n">
        <v>305705.592</v>
      </c>
      <c r="M35" s="74" t="n">
        <v>48.5243</v>
      </c>
      <c r="N35" s="74" t="n">
        <v>47.2514</v>
      </c>
      <c r="O35" s="74" t="n">
        <v>47.613</v>
      </c>
      <c r="P35" s="74" t="n">
        <v>106743.89</v>
      </c>
      <c r="Q35" s="74" t="n">
        <v>277.25</v>
      </c>
      <c r="R35" s="53" t="n">
        <f aca="false">P35/3600</f>
        <v>29.6510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182201.8264</v>
      </c>
      <c r="E36" s="76" t="n">
        <v>44.02</v>
      </c>
      <c r="F36" s="76" t="n">
        <v>43.4345</v>
      </c>
      <c r="G36" s="76" t="n">
        <v>45.1468</v>
      </c>
      <c r="H36" s="76" t="n">
        <v>90137.18</v>
      </c>
      <c r="I36" s="76" t="n">
        <v>224.56</v>
      </c>
      <c r="J36" s="58" t="n">
        <f aca="false">H36/3600</f>
        <v>25.0381055555556</v>
      </c>
      <c r="L36" s="75" t="n">
        <v>182090.3272</v>
      </c>
      <c r="M36" s="76" t="n">
        <v>44.0102</v>
      </c>
      <c r="N36" s="76" t="n">
        <v>43.4337</v>
      </c>
      <c r="O36" s="76" t="n">
        <v>45.1471</v>
      </c>
      <c r="P36" s="76" t="n">
        <v>90599.62</v>
      </c>
      <c r="Q36" s="76" t="n">
        <v>225.21</v>
      </c>
      <c r="R36" s="58" t="n">
        <f aca="false">P36/3600</f>
        <v>25.1665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63672.6408</v>
      </c>
      <c r="E37" s="76" t="n">
        <v>38.3519</v>
      </c>
      <c r="F37" s="76" t="n">
        <v>41.7973</v>
      </c>
      <c r="G37" s="76" t="n">
        <v>43.9322</v>
      </c>
      <c r="H37" s="76" t="n">
        <v>68551</v>
      </c>
      <c r="I37" s="76" t="n">
        <v>174.96</v>
      </c>
      <c r="J37" s="58" t="n">
        <f aca="false">H37/3600</f>
        <v>19.0419444444444</v>
      </c>
      <c r="L37" s="75" t="n">
        <v>63699.9152</v>
      </c>
      <c r="M37" s="76" t="n">
        <v>38.3514</v>
      </c>
      <c r="N37" s="76" t="n">
        <v>41.8002</v>
      </c>
      <c r="O37" s="76" t="n">
        <v>43.9314</v>
      </c>
      <c r="P37" s="76" t="n">
        <v>68993.54</v>
      </c>
      <c r="Q37" s="76" t="n">
        <v>174.95</v>
      </c>
      <c r="R37" s="58" t="n">
        <f aca="false">P37/3600</f>
        <v>19.1648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9268.4656</v>
      </c>
      <c r="E38" s="78" t="n">
        <v>35.2549</v>
      </c>
      <c r="F38" s="78" t="n">
        <v>40.4444</v>
      </c>
      <c r="G38" s="78" t="n">
        <v>42.8016</v>
      </c>
      <c r="H38" s="78" t="n">
        <v>46952.03</v>
      </c>
      <c r="I38" s="78" t="n">
        <v>108.45</v>
      </c>
      <c r="J38" s="64" t="n">
        <f aca="false">H38/3600</f>
        <v>13.0422305555556</v>
      </c>
      <c r="L38" s="77" t="n">
        <v>9257.9104</v>
      </c>
      <c r="M38" s="78" t="n">
        <v>35.2531</v>
      </c>
      <c r="N38" s="78" t="n">
        <v>40.4409</v>
      </c>
      <c r="O38" s="78" t="n">
        <v>42.7986</v>
      </c>
      <c r="P38" s="78" t="n">
        <v>47190.74</v>
      </c>
      <c r="Q38" s="78" t="n">
        <v>108.15</v>
      </c>
      <c r="R38" s="64" t="n">
        <f aca="false">P38/3600</f>
        <v>13.1085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22370.2832</v>
      </c>
      <c r="E39" s="74" t="n">
        <v>46.8757</v>
      </c>
      <c r="F39" s="74" t="n">
        <v>47.3269</v>
      </c>
      <c r="G39" s="74" t="n">
        <v>48.5967</v>
      </c>
      <c r="H39" s="74" t="n">
        <v>14649.43</v>
      </c>
      <c r="I39" s="74" t="n">
        <v>33.19</v>
      </c>
      <c r="J39" s="53" t="n">
        <f aca="false">H39/3600</f>
        <v>4.06928611111111</v>
      </c>
      <c r="L39" s="73" t="n">
        <v>22363.184</v>
      </c>
      <c r="M39" s="74" t="n">
        <v>46.8711</v>
      </c>
      <c r="N39" s="74" t="n">
        <v>47.3176</v>
      </c>
      <c r="O39" s="74" t="n">
        <v>48.5889</v>
      </c>
      <c r="P39" s="74" t="n">
        <v>14737.29</v>
      </c>
      <c r="Q39" s="74" t="n">
        <v>33.19</v>
      </c>
      <c r="R39" s="53" t="n">
        <f aca="false">P39/3600</f>
        <v>4.0936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8462.5632</v>
      </c>
      <c r="E40" s="76" t="n">
        <v>43.3212</v>
      </c>
      <c r="F40" s="76" t="n">
        <v>45.0348</v>
      </c>
      <c r="G40" s="76" t="n">
        <v>45.9867</v>
      </c>
      <c r="H40" s="76" t="n">
        <v>11631.27</v>
      </c>
      <c r="I40" s="76" t="n">
        <v>23.36</v>
      </c>
      <c r="J40" s="58" t="n">
        <f aca="false">H40/3600</f>
        <v>3.23090833333333</v>
      </c>
      <c r="L40" s="75" t="n">
        <v>8463.1496</v>
      </c>
      <c r="M40" s="76" t="n">
        <v>43.3192</v>
      </c>
      <c r="N40" s="76" t="n">
        <v>45.0226</v>
      </c>
      <c r="O40" s="76" t="n">
        <v>45.9759</v>
      </c>
      <c r="P40" s="76" t="n">
        <v>11717.41</v>
      </c>
      <c r="Q40" s="76" t="n">
        <v>23.61</v>
      </c>
      <c r="R40" s="58" t="n">
        <f aca="false">P40/3600</f>
        <v>3.2548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3954.1272</v>
      </c>
      <c r="E41" s="76" t="n">
        <v>40.2313</v>
      </c>
      <c r="F41" s="76" t="n">
        <v>42.7414</v>
      </c>
      <c r="G41" s="76" t="n">
        <v>43.3199</v>
      </c>
      <c r="H41" s="76" t="n">
        <v>10023.49</v>
      </c>
      <c r="I41" s="76" t="n">
        <v>20.51</v>
      </c>
      <c r="J41" s="58" t="n">
        <f aca="false">H41/3600</f>
        <v>2.78430277777778</v>
      </c>
      <c r="L41" s="75" t="n">
        <v>3955.1808</v>
      </c>
      <c r="M41" s="76" t="n">
        <v>40.2207</v>
      </c>
      <c r="N41" s="76" t="n">
        <v>42.7385</v>
      </c>
      <c r="O41" s="76" t="n">
        <v>43.304</v>
      </c>
      <c r="P41" s="76" t="n">
        <v>10082.08</v>
      </c>
      <c r="Q41" s="76" t="n">
        <v>20.4</v>
      </c>
      <c r="R41" s="58" t="n">
        <f aca="false">P41/3600</f>
        <v>2.8005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1814.7104</v>
      </c>
      <c r="E42" s="78" t="n">
        <v>37.0832</v>
      </c>
      <c r="F42" s="78" t="n">
        <v>40.2781</v>
      </c>
      <c r="G42" s="78" t="n">
        <v>40.5925</v>
      </c>
      <c r="H42" s="78" t="n">
        <v>8588.81</v>
      </c>
      <c r="I42" s="78" t="n">
        <v>17.52</v>
      </c>
      <c r="J42" s="64" t="n">
        <f aca="false">H42/3600</f>
        <v>2.38578055555556</v>
      </c>
      <c r="L42" s="77" t="n">
        <v>1813.4912</v>
      </c>
      <c r="M42" s="78" t="n">
        <v>37.0779</v>
      </c>
      <c r="N42" s="78" t="n">
        <v>40.2551</v>
      </c>
      <c r="O42" s="78" t="n">
        <v>40.5918</v>
      </c>
      <c r="P42" s="78" t="n">
        <v>8631.36</v>
      </c>
      <c r="Q42" s="78" t="n">
        <v>17.5</v>
      </c>
      <c r="R42" s="64" t="n">
        <f aca="false">P42/3600</f>
        <v>2.397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39319.412</v>
      </c>
      <c r="E43" s="74" t="n">
        <v>47.4908</v>
      </c>
      <c r="F43" s="74" t="n">
        <v>47.3403</v>
      </c>
      <c r="G43" s="74" t="n">
        <v>48.6773</v>
      </c>
      <c r="H43" s="74" t="n">
        <v>19180.94</v>
      </c>
      <c r="I43" s="74" t="n">
        <v>48.31</v>
      </c>
      <c r="J43" s="53" t="n">
        <f aca="false">H43/3600</f>
        <v>5.32803888888889</v>
      </c>
      <c r="L43" s="73" t="n">
        <v>39354.2232</v>
      </c>
      <c r="M43" s="74" t="n">
        <v>47.4866</v>
      </c>
      <c r="N43" s="74" t="n">
        <v>47.3396</v>
      </c>
      <c r="O43" s="74" t="n">
        <v>48.6803</v>
      </c>
      <c r="P43" s="74" t="n">
        <v>19307.17</v>
      </c>
      <c r="Q43" s="74" t="n">
        <v>48.28</v>
      </c>
      <c r="R43" s="53" t="n">
        <f aca="false">P43/3600</f>
        <v>5.3631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2698.236</v>
      </c>
      <c r="E44" s="76" t="n">
        <v>42.7581</v>
      </c>
      <c r="F44" s="76" t="n">
        <v>44.8991</v>
      </c>
      <c r="G44" s="76" t="n">
        <v>46.5737</v>
      </c>
      <c r="H44" s="76" t="n">
        <v>14536.04</v>
      </c>
      <c r="I44" s="76" t="n">
        <v>31.9</v>
      </c>
      <c r="J44" s="58" t="n">
        <f aca="false">H44/3600</f>
        <v>4.03778888888889</v>
      </c>
      <c r="L44" s="75" t="n">
        <v>12709.424</v>
      </c>
      <c r="M44" s="76" t="n">
        <v>42.7546</v>
      </c>
      <c r="N44" s="76" t="n">
        <v>44.8926</v>
      </c>
      <c r="O44" s="76" t="n">
        <v>46.5693</v>
      </c>
      <c r="P44" s="76" t="n">
        <v>14654.38</v>
      </c>
      <c r="Q44" s="76" t="n">
        <v>32.39</v>
      </c>
      <c r="R44" s="58" t="n">
        <f aca="false">P44/3600</f>
        <v>4.0706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4587.6096</v>
      </c>
      <c r="E45" s="76" t="n">
        <v>40.0975</v>
      </c>
      <c r="F45" s="76" t="n">
        <v>43.0689</v>
      </c>
      <c r="G45" s="76" t="n">
        <v>44.4518</v>
      </c>
      <c r="H45" s="76" t="n">
        <v>11564.03</v>
      </c>
      <c r="I45" s="76" t="n">
        <v>23.77</v>
      </c>
      <c r="J45" s="58" t="n">
        <f aca="false">H45/3600</f>
        <v>3.21223055555556</v>
      </c>
      <c r="L45" s="75" t="n">
        <v>4589.3032</v>
      </c>
      <c r="M45" s="76" t="n">
        <v>40.0958</v>
      </c>
      <c r="N45" s="76" t="n">
        <v>43.0701</v>
      </c>
      <c r="O45" s="76" t="n">
        <v>44.4505</v>
      </c>
      <c r="P45" s="76" t="n">
        <v>11611.37</v>
      </c>
      <c r="Q45" s="76" t="n">
        <v>23.42</v>
      </c>
      <c r="R45" s="58" t="n">
        <f aca="false">P45/3600</f>
        <v>3.2253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1975.4168</v>
      </c>
      <c r="E46" s="78" t="n">
        <v>37.2956</v>
      </c>
      <c r="F46" s="78" t="n">
        <v>41.0352</v>
      </c>
      <c r="G46" s="78" t="n">
        <v>42.1285</v>
      </c>
      <c r="H46" s="78" t="n">
        <v>9860.44</v>
      </c>
      <c r="I46" s="78" t="n">
        <v>20.31</v>
      </c>
      <c r="J46" s="64" t="n">
        <f aca="false">H46/3600</f>
        <v>2.73901111111111</v>
      </c>
      <c r="L46" s="77" t="n">
        <v>1972.2456</v>
      </c>
      <c r="M46" s="78" t="n">
        <v>37.2896</v>
      </c>
      <c r="N46" s="78" t="n">
        <v>41.051</v>
      </c>
      <c r="O46" s="78" t="n">
        <v>42.1369</v>
      </c>
      <c r="P46" s="78" t="n">
        <v>9901.28</v>
      </c>
      <c r="Q46" s="78" t="n">
        <v>20.31</v>
      </c>
      <c r="R46" s="64" t="n">
        <f aca="false">P46/3600</f>
        <v>2.7503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43315.792</v>
      </c>
      <c r="E47" s="74" t="n">
        <v>47.5881</v>
      </c>
      <c r="F47" s="74" t="n">
        <v>47.0961</v>
      </c>
      <c r="G47" s="74" t="n">
        <v>47.9824</v>
      </c>
      <c r="H47" s="74" t="n">
        <v>16232.63</v>
      </c>
      <c r="I47" s="74" t="n">
        <v>42.6</v>
      </c>
      <c r="J47" s="53" t="n">
        <f aca="false">H47/3600</f>
        <v>4.50906388888889</v>
      </c>
      <c r="L47" s="73" t="n">
        <v>43415.2216</v>
      </c>
      <c r="M47" s="74" t="n">
        <v>47.5758</v>
      </c>
      <c r="N47" s="74" t="n">
        <v>47.0861</v>
      </c>
      <c r="O47" s="74" t="n">
        <v>47.9791</v>
      </c>
      <c r="P47" s="74" t="n">
        <v>16421.21</v>
      </c>
      <c r="Q47" s="74" t="n">
        <v>42.43</v>
      </c>
      <c r="R47" s="53" t="n">
        <f aca="false">P47/3600</f>
        <v>4.5614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1067.1064</v>
      </c>
      <c r="E48" s="76" t="n">
        <v>42.328</v>
      </c>
      <c r="F48" s="76" t="n">
        <v>43.8154</v>
      </c>
      <c r="G48" s="76" t="n">
        <v>44.8231</v>
      </c>
      <c r="H48" s="76" t="n">
        <v>13943.52</v>
      </c>
      <c r="I48" s="76" t="n">
        <v>33.93</v>
      </c>
      <c r="J48" s="58" t="n">
        <f aca="false">H48/3600</f>
        <v>3.8732</v>
      </c>
      <c r="L48" s="75" t="n">
        <v>21110.2016</v>
      </c>
      <c r="M48" s="76" t="n">
        <v>42.3223</v>
      </c>
      <c r="N48" s="76" t="n">
        <v>43.8153</v>
      </c>
      <c r="O48" s="76" t="n">
        <v>44.8229</v>
      </c>
      <c r="P48" s="76" t="n">
        <v>14059.55</v>
      </c>
      <c r="Q48" s="76" t="n">
        <v>33.76</v>
      </c>
      <c r="R48" s="58" t="n">
        <f aca="false">P48/3600</f>
        <v>3.90543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9346.6728</v>
      </c>
      <c r="E49" s="76" t="n">
        <v>38.2242</v>
      </c>
      <c r="F49" s="76" t="n">
        <v>40.945</v>
      </c>
      <c r="G49" s="76" t="n">
        <v>41.8612</v>
      </c>
      <c r="H49" s="76" t="n">
        <v>11540.11</v>
      </c>
      <c r="I49" s="76" t="n">
        <v>26.86</v>
      </c>
      <c r="J49" s="58" t="n">
        <f aca="false">H49/3600</f>
        <v>3.20558611111111</v>
      </c>
      <c r="L49" s="75" t="n">
        <v>9356.2088</v>
      </c>
      <c r="M49" s="76" t="n">
        <v>38.2208</v>
      </c>
      <c r="N49" s="76" t="n">
        <v>40.9358</v>
      </c>
      <c r="O49" s="76" t="n">
        <v>41.8555</v>
      </c>
      <c r="P49" s="76" t="n">
        <v>11628.23</v>
      </c>
      <c r="Q49" s="76" t="n">
        <v>26.4</v>
      </c>
      <c r="R49" s="58" t="n">
        <f aca="false">P49/3600</f>
        <v>3.2300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3716.2264</v>
      </c>
      <c r="E50" s="78" t="n">
        <v>34.3846</v>
      </c>
      <c r="F50" s="78" t="n">
        <v>38.3201</v>
      </c>
      <c r="G50" s="78" t="n">
        <v>39.1285</v>
      </c>
      <c r="H50" s="78" t="n">
        <v>9529.12</v>
      </c>
      <c r="I50" s="78" t="n">
        <v>21.45</v>
      </c>
      <c r="J50" s="64" t="n">
        <f aca="false">H50/3600</f>
        <v>2.64697777777778</v>
      </c>
      <c r="L50" s="77" t="n">
        <v>3713.7368</v>
      </c>
      <c r="M50" s="78" t="n">
        <v>34.3803</v>
      </c>
      <c r="N50" s="78" t="n">
        <v>38.3135</v>
      </c>
      <c r="O50" s="78" t="n">
        <v>39.1361</v>
      </c>
      <c r="P50" s="78" t="n">
        <v>9548.68</v>
      </c>
      <c r="Q50" s="78" t="n">
        <v>21.37</v>
      </c>
      <c r="R50" s="64" t="n">
        <f aca="false">P50/3600</f>
        <v>2.6524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25394.8872</v>
      </c>
      <c r="E51" s="74" t="n">
        <v>48.0404</v>
      </c>
      <c r="F51" s="74" t="n">
        <v>48.5082</v>
      </c>
      <c r="G51" s="74" t="n">
        <v>48.622</v>
      </c>
      <c r="H51" s="74" t="n">
        <v>11554.46</v>
      </c>
      <c r="I51" s="74" t="n">
        <v>26.82</v>
      </c>
      <c r="J51" s="53" t="n">
        <f aca="false">H51/3600</f>
        <v>3.20957222222222</v>
      </c>
      <c r="L51" s="73" t="n">
        <v>25425.3864</v>
      </c>
      <c r="M51" s="74" t="n">
        <v>48.0396</v>
      </c>
      <c r="N51" s="74" t="n">
        <v>48.5069</v>
      </c>
      <c r="O51" s="74" t="n">
        <v>48.6171</v>
      </c>
      <c r="P51" s="74" t="n">
        <v>11618.61</v>
      </c>
      <c r="Q51" s="74" t="n">
        <v>26.83</v>
      </c>
      <c r="R51" s="53" t="n">
        <f aca="false">P51/3600</f>
        <v>3.2273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13220.7568</v>
      </c>
      <c r="E52" s="76" t="n">
        <v>43.7133</v>
      </c>
      <c r="F52" s="76" t="n">
        <v>44.4898</v>
      </c>
      <c r="G52" s="76" t="n">
        <v>45.3445</v>
      </c>
      <c r="H52" s="76" t="n">
        <v>9871.62</v>
      </c>
      <c r="I52" s="76" t="n">
        <v>21.46</v>
      </c>
      <c r="J52" s="58" t="n">
        <f aca="false">H52/3600</f>
        <v>2.74211666666667</v>
      </c>
      <c r="L52" s="75" t="n">
        <v>13236.6416</v>
      </c>
      <c r="M52" s="76" t="n">
        <v>43.7131</v>
      </c>
      <c r="N52" s="76" t="n">
        <v>44.4848</v>
      </c>
      <c r="O52" s="76" t="n">
        <v>45.3439</v>
      </c>
      <c r="P52" s="76" t="n">
        <v>9937.1</v>
      </c>
      <c r="Q52" s="76" t="n">
        <v>21.59</v>
      </c>
      <c r="R52" s="58" t="n">
        <f aca="false">P52/3600</f>
        <v>2.760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6127.5392</v>
      </c>
      <c r="E53" s="76" t="n">
        <v>39.9923</v>
      </c>
      <c r="F53" s="76" t="n">
        <v>41.4396</v>
      </c>
      <c r="G53" s="76" t="n">
        <v>42.782</v>
      </c>
      <c r="H53" s="76" t="n">
        <v>8406.6</v>
      </c>
      <c r="I53" s="76" t="n">
        <v>17.86</v>
      </c>
      <c r="J53" s="58" t="n">
        <f aca="false">H53/3600</f>
        <v>2.33516666666667</v>
      </c>
      <c r="L53" s="75" t="n">
        <v>6136.492</v>
      </c>
      <c r="M53" s="76" t="n">
        <v>39.9929</v>
      </c>
      <c r="N53" s="76" t="n">
        <v>41.4379</v>
      </c>
      <c r="O53" s="76" t="n">
        <v>42.781</v>
      </c>
      <c r="P53" s="76" t="n">
        <v>8453.01</v>
      </c>
      <c r="Q53" s="76" t="n">
        <v>17.84</v>
      </c>
      <c r="R53" s="58" t="n">
        <f aca="false">P53/3600</f>
        <v>2.3480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374.5632</v>
      </c>
      <c r="E54" s="78" t="n">
        <v>36.2113</v>
      </c>
      <c r="F54" s="78" t="n">
        <v>38.8502</v>
      </c>
      <c r="G54" s="78" t="n">
        <v>40.4627</v>
      </c>
      <c r="H54" s="78" t="n">
        <v>7014.69</v>
      </c>
      <c r="I54" s="78" t="n">
        <v>14.75</v>
      </c>
      <c r="J54" s="64" t="n">
        <f aca="false">H54/3600</f>
        <v>1.948525</v>
      </c>
      <c r="L54" s="77" t="n">
        <v>2372.7888</v>
      </c>
      <c r="M54" s="78" t="n">
        <v>36.2039</v>
      </c>
      <c r="N54" s="78" t="n">
        <v>38.8419</v>
      </c>
      <c r="O54" s="78" t="n">
        <v>40.4601</v>
      </c>
      <c r="P54" s="78" t="n">
        <v>7042.92</v>
      </c>
      <c r="Q54" s="78" t="n">
        <v>14.58</v>
      </c>
      <c r="R54" s="64" t="n">
        <f aca="false">P54/3600</f>
        <v>1.9563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5400.88</v>
      </c>
      <c r="E55" s="74" t="n">
        <v>48.0364</v>
      </c>
      <c r="F55" s="74" t="n">
        <v>49.0378</v>
      </c>
      <c r="G55" s="74" t="n">
        <v>49.2662</v>
      </c>
      <c r="H55" s="74" t="n">
        <v>3456.74</v>
      </c>
      <c r="I55" s="74" t="n">
        <v>7.52</v>
      </c>
      <c r="J55" s="53" t="n">
        <f aca="false">H55/3600</f>
        <v>0.960205555555556</v>
      </c>
      <c r="L55" s="73" t="n">
        <v>5404.8112</v>
      </c>
      <c r="M55" s="74" t="n">
        <v>48.0272</v>
      </c>
      <c r="N55" s="74" t="n">
        <v>49.0408</v>
      </c>
      <c r="O55" s="74" t="n">
        <v>49.2504</v>
      </c>
      <c r="P55" s="74" t="n">
        <v>3452.04</v>
      </c>
      <c r="Q55" s="74" t="n">
        <v>7.52</v>
      </c>
      <c r="R55" s="53" t="n">
        <f aca="false">P55/3600</f>
        <v>0.95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3193.3352</v>
      </c>
      <c r="E56" s="76" t="n">
        <v>44.5238</v>
      </c>
      <c r="F56" s="76" t="n">
        <v>46.2826</v>
      </c>
      <c r="G56" s="76" t="n">
        <v>46.1367</v>
      </c>
      <c r="H56" s="76" t="n">
        <v>3069.77</v>
      </c>
      <c r="I56" s="76" t="n">
        <v>6.63</v>
      </c>
      <c r="J56" s="58" t="n">
        <f aca="false">H56/3600</f>
        <v>0.852713888888889</v>
      </c>
      <c r="L56" s="75" t="n">
        <v>3196.1424</v>
      </c>
      <c r="M56" s="76" t="n">
        <v>44.5126</v>
      </c>
      <c r="N56" s="76" t="n">
        <v>46.2749</v>
      </c>
      <c r="O56" s="76" t="n">
        <v>46.1199</v>
      </c>
      <c r="P56" s="76" t="n">
        <v>3076.4</v>
      </c>
      <c r="Q56" s="76" t="n">
        <v>6.66</v>
      </c>
      <c r="R56" s="58" t="n">
        <f aca="false">P56/3600</f>
        <v>0.8545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791.5824</v>
      </c>
      <c r="E57" s="76" t="n">
        <v>40.945</v>
      </c>
      <c r="F57" s="76" t="n">
        <v>43.5974</v>
      </c>
      <c r="G57" s="76" t="n">
        <v>43.0261</v>
      </c>
      <c r="H57" s="76" t="n">
        <v>4696.74</v>
      </c>
      <c r="I57" s="76" t="n">
        <v>9.44</v>
      </c>
      <c r="J57" s="58" t="n">
        <f aca="false">H57/3600</f>
        <v>1.30465</v>
      </c>
      <c r="L57" s="75" t="n">
        <v>1792.2488</v>
      </c>
      <c r="M57" s="76" t="n">
        <v>40.9401</v>
      </c>
      <c r="N57" s="76" t="n">
        <v>43.5857</v>
      </c>
      <c r="O57" s="76" t="n">
        <v>43.0283</v>
      </c>
      <c r="P57" s="76" t="n">
        <v>4705.4</v>
      </c>
      <c r="Q57" s="76" t="n">
        <v>9.46</v>
      </c>
      <c r="R57" s="58" t="n">
        <f aca="false">P57/3600</f>
        <v>1.307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882.3456</v>
      </c>
      <c r="E58" s="78" t="n">
        <v>37.0901</v>
      </c>
      <c r="F58" s="78" t="n">
        <v>40.8939</v>
      </c>
      <c r="G58" s="78" t="n">
        <v>39.8662</v>
      </c>
      <c r="H58" s="78" t="n">
        <v>2357.92</v>
      </c>
      <c r="I58" s="78" t="n">
        <v>5.05</v>
      </c>
      <c r="J58" s="64" t="n">
        <f aca="false">H58/3600</f>
        <v>0.654977777777778</v>
      </c>
      <c r="L58" s="77" t="n">
        <v>880.9128</v>
      </c>
      <c r="M58" s="78" t="n">
        <v>37.084</v>
      </c>
      <c r="N58" s="78" t="n">
        <v>40.891</v>
      </c>
      <c r="O58" s="78" t="n">
        <v>39.854</v>
      </c>
      <c r="P58" s="78" t="n">
        <v>2369.84</v>
      </c>
      <c r="Q58" s="78" t="n">
        <v>5.07</v>
      </c>
      <c r="R58" s="64" t="n">
        <f aca="false">P58/3600</f>
        <v>0.6582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12091.216</v>
      </c>
      <c r="E59" s="74" t="n">
        <v>47.4714</v>
      </c>
      <c r="F59" s="74" t="n">
        <v>47.3014</v>
      </c>
      <c r="G59" s="74" t="n">
        <v>48.1265</v>
      </c>
      <c r="H59" s="74" t="n">
        <v>4368.29</v>
      </c>
      <c r="I59" s="74" t="n">
        <v>12.22</v>
      </c>
      <c r="J59" s="53" t="n">
        <f aca="false">H59/3600</f>
        <v>1.21341388888889</v>
      </c>
      <c r="L59" s="73" t="n">
        <v>12125.3688</v>
      </c>
      <c r="M59" s="74" t="n">
        <v>47.4538</v>
      </c>
      <c r="N59" s="74" t="n">
        <v>47.2986</v>
      </c>
      <c r="O59" s="74" t="n">
        <v>48.1264</v>
      </c>
      <c r="P59" s="74" t="n">
        <v>4408.8</v>
      </c>
      <c r="Q59" s="74" t="n">
        <v>12.21</v>
      </c>
      <c r="R59" s="53" t="n">
        <f aca="false">P59/3600</f>
        <v>1.224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57.3768</v>
      </c>
      <c r="E60" s="76" t="n">
        <v>42.5383</v>
      </c>
      <c r="F60" s="76" t="n">
        <v>44.6882</v>
      </c>
      <c r="G60" s="76" t="n">
        <v>45.7851</v>
      </c>
      <c r="H60" s="76" t="n">
        <v>3774.1</v>
      </c>
      <c r="I60" s="76" t="n">
        <v>9.91</v>
      </c>
      <c r="J60" s="58" t="n">
        <f aca="false">H60/3600</f>
        <v>1.04836111111111</v>
      </c>
      <c r="L60" s="75" t="n">
        <v>6271.884</v>
      </c>
      <c r="M60" s="76" t="n">
        <v>42.53</v>
      </c>
      <c r="N60" s="76" t="n">
        <v>44.6909</v>
      </c>
      <c r="O60" s="76" t="n">
        <v>45.7775</v>
      </c>
      <c r="P60" s="76" t="n">
        <v>3811.71</v>
      </c>
      <c r="Q60" s="76" t="n">
        <v>10.08</v>
      </c>
      <c r="R60" s="58" t="n">
        <f aca="false">P60/3600</f>
        <v>1.058808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759.5768</v>
      </c>
      <c r="E61" s="76" t="n">
        <v>38.2438</v>
      </c>
      <c r="F61" s="76" t="n">
        <v>42.509</v>
      </c>
      <c r="G61" s="76" t="n">
        <v>43.4863</v>
      </c>
      <c r="H61" s="76" t="n">
        <v>3106.69</v>
      </c>
      <c r="I61" s="76" t="n">
        <v>7.6</v>
      </c>
      <c r="J61" s="58" t="n">
        <f aca="false">H61/3600</f>
        <v>0.862969444444445</v>
      </c>
      <c r="L61" s="75" t="n">
        <v>2760.512</v>
      </c>
      <c r="M61" s="76" t="n">
        <v>38.2408</v>
      </c>
      <c r="N61" s="76" t="n">
        <v>42.5024</v>
      </c>
      <c r="O61" s="76" t="n">
        <v>43.5024</v>
      </c>
      <c r="P61" s="76" t="n">
        <v>3121.95</v>
      </c>
      <c r="Q61" s="76" t="n">
        <v>7.56</v>
      </c>
      <c r="R61" s="58" t="n">
        <f aca="false">P61/3600</f>
        <v>0.8672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908.9328</v>
      </c>
      <c r="E62" s="78" t="n">
        <v>34.2729</v>
      </c>
      <c r="F62" s="78" t="n">
        <v>40.6221</v>
      </c>
      <c r="G62" s="78" t="n">
        <v>41.4841</v>
      </c>
      <c r="H62" s="78" t="n">
        <v>2481.31</v>
      </c>
      <c r="I62" s="78" t="n">
        <v>5.9</v>
      </c>
      <c r="J62" s="64" t="n">
        <f aca="false">H62/3600</f>
        <v>0.689252777777778</v>
      </c>
      <c r="L62" s="77" t="n">
        <v>908.9584</v>
      </c>
      <c r="M62" s="78" t="n">
        <v>34.2684</v>
      </c>
      <c r="N62" s="78" t="n">
        <v>40.566</v>
      </c>
      <c r="O62" s="78" t="n">
        <v>41.481</v>
      </c>
      <c r="P62" s="78" t="n">
        <v>2491.22</v>
      </c>
      <c r="Q62" s="78" t="n">
        <v>5.9</v>
      </c>
      <c r="R62" s="64" t="n">
        <f aca="false">P62/3600</f>
        <v>0.6920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10975.9704</v>
      </c>
      <c r="E63" s="74" t="n">
        <v>47.676</v>
      </c>
      <c r="F63" s="74" t="n">
        <v>46.5907</v>
      </c>
      <c r="G63" s="74" t="n">
        <v>47.4427</v>
      </c>
      <c r="H63" s="74" t="n">
        <v>3849.49</v>
      </c>
      <c r="I63" s="74" t="n">
        <v>10.96</v>
      </c>
      <c r="J63" s="53" t="n">
        <f aca="false">H63/3600</f>
        <v>1.06930277777778</v>
      </c>
      <c r="L63" s="73" t="n">
        <v>11004.7792</v>
      </c>
      <c r="M63" s="74" t="n">
        <v>47.6628</v>
      </c>
      <c r="N63" s="74" t="n">
        <v>46.5856</v>
      </c>
      <c r="O63" s="74" t="n">
        <v>47.4453</v>
      </c>
      <c r="P63" s="74" t="n">
        <v>3885.33</v>
      </c>
      <c r="Q63" s="74" t="n">
        <v>10.93</v>
      </c>
      <c r="R63" s="53" t="n">
        <f aca="false">P63/3600</f>
        <v>1.0792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5237.2096</v>
      </c>
      <c r="E64" s="76" t="n">
        <v>42.1564</v>
      </c>
      <c r="F64" s="76" t="n">
        <v>43.3681</v>
      </c>
      <c r="G64" s="76" t="n">
        <v>44.2899</v>
      </c>
      <c r="H64" s="76" t="n">
        <v>3185.2</v>
      </c>
      <c r="I64" s="76" t="n">
        <v>8.07</v>
      </c>
      <c r="J64" s="58" t="n">
        <f aca="false">H64/3600</f>
        <v>0.884777777777778</v>
      </c>
      <c r="L64" s="75" t="n">
        <v>5247.728</v>
      </c>
      <c r="M64" s="76" t="n">
        <v>42.1497</v>
      </c>
      <c r="N64" s="76" t="n">
        <v>43.3677</v>
      </c>
      <c r="O64" s="76" t="n">
        <v>44.2875</v>
      </c>
      <c r="P64" s="76" t="n">
        <v>3212.8</v>
      </c>
      <c r="Q64" s="76" t="n">
        <v>8.05</v>
      </c>
      <c r="R64" s="58" t="n">
        <f aca="false">P64/3600</f>
        <v>0.89244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2155.1832</v>
      </c>
      <c r="E65" s="76" t="n">
        <v>37.9484</v>
      </c>
      <c r="F65" s="76" t="n">
        <v>40.6234</v>
      </c>
      <c r="G65" s="76" t="n">
        <v>41.3125</v>
      </c>
      <c r="H65" s="76" t="n">
        <v>2635.54</v>
      </c>
      <c r="I65" s="76" t="n">
        <v>6.23</v>
      </c>
      <c r="J65" s="58" t="n">
        <f aca="false">H65/3600</f>
        <v>0.732094444444444</v>
      </c>
      <c r="L65" s="75" t="n">
        <v>2155.3056</v>
      </c>
      <c r="M65" s="76" t="n">
        <v>37.9411</v>
      </c>
      <c r="N65" s="76" t="n">
        <v>40.6155</v>
      </c>
      <c r="O65" s="76" t="n">
        <v>41.3126</v>
      </c>
      <c r="P65" s="76" t="n">
        <v>2648.59</v>
      </c>
      <c r="Q65" s="76" t="n">
        <v>6.22</v>
      </c>
      <c r="R65" s="58" t="n">
        <f aca="false">P65/3600</f>
        <v>0.7357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864.3728</v>
      </c>
      <c r="E66" s="78" t="n">
        <v>34.2379</v>
      </c>
      <c r="F66" s="78" t="n">
        <v>37.9912</v>
      </c>
      <c r="G66" s="78" t="n">
        <v>38.5524</v>
      </c>
      <c r="H66" s="78" t="n">
        <v>2096.9</v>
      </c>
      <c r="I66" s="78" t="n">
        <v>4.58</v>
      </c>
      <c r="J66" s="64" t="n">
        <f aca="false">H66/3600</f>
        <v>0.582472222222222</v>
      </c>
      <c r="L66" s="77" t="n">
        <v>863.7824</v>
      </c>
      <c r="M66" s="78" t="n">
        <v>34.2372</v>
      </c>
      <c r="N66" s="78" t="n">
        <v>37.9809</v>
      </c>
      <c r="O66" s="78" t="n">
        <v>38.5687</v>
      </c>
      <c r="P66" s="78" t="n">
        <v>2104.66</v>
      </c>
      <c r="Q66" s="78" t="n">
        <v>4.54</v>
      </c>
      <c r="R66" s="64" t="n">
        <f aca="false">P66/3600</f>
        <v>0.5846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5114.3472</v>
      </c>
      <c r="E67" s="74" t="n">
        <v>47.9675</v>
      </c>
      <c r="F67" s="74" t="n">
        <v>47.8256</v>
      </c>
      <c r="G67" s="74" t="n">
        <v>48.2038</v>
      </c>
      <c r="H67" s="74" t="n">
        <v>2546.56</v>
      </c>
      <c r="I67" s="74" t="n">
        <v>6.38</v>
      </c>
      <c r="J67" s="53" t="n">
        <f aca="false">H67/3600</f>
        <v>0.707377777777778</v>
      </c>
      <c r="L67" s="73" t="n">
        <v>5121.6856</v>
      </c>
      <c r="M67" s="74" t="n">
        <v>47.965</v>
      </c>
      <c r="N67" s="74" t="n">
        <v>47.8195</v>
      </c>
      <c r="O67" s="74" t="n">
        <v>48.2036</v>
      </c>
      <c r="P67" s="74" t="n">
        <v>2570.31</v>
      </c>
      <c r="Q67" s="74" t="n">
        <v>6.42</v>
      </c>
      <c r="R67" s="53" t="n">
        <f aca="false">P67/3600</f>
        <v>0.713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57.012</v>
      </c>
      <c r="E68" s="76" t="n">
        <v>43.81</v>
      </c>
      <c r="F68" s="76" t="n">
        <v>44.306</v>
      </c>
      <c r="G68" s="76" t="n">
        <v>45.0792</v>
      </c>
      <c r="H68" s="76" t="n">
        <v>3864.06</v>
      </c>
      <c r="I68" s="76" t="n">
        <v>8.6</v>
      </c>
      <c r="J68" s="58" t="n">
        <f aca="false">H68/3600</f>
        <v>1.07335</v>
      </c>
      <c r="L68" s="75" t="n">
        <v>2759.3872</v>
      </c>
      <c r="M68" s="76" t="n">
        <v>43.802</v>
      </c>
      <c r="N68" s="76" t="n">
        <v>44.2966</v>
      </c>
      <c r="O68" s="76" t="n">
        <v>45.0655</v>
      </c>
      <c r="P68" s="76" t="n">
        <v>3869.32</v>
      </c>
      <c r="Q68" s="76" t="n">
        <v>8.6</v>
      </c>
      <c r="R68" s="58" t="n">
        <f aca="false">P68/3600</f>
        <v>1.0748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402.0184</v>
      </c>
      <c r="E69" s="76" t="n">
        <v>39.9096</v>
      </c>
      <c r="F69" s="76" t="n">
        <v>41.2382</v>
      </c>
      <c r="G69" s="76" t="n">
        <v>42.2782</v>
      </c>
      <c r="H69" s="76" t="n">
        <v>1959.47</v>
      </c>
      <c r="I69" s="76" t="n">
        <v>4.48</v>
      </c>
      <c r="J69" s="58" t="n">
        <f aca="false">H69/3600</f>
        <v>0.544297222222222</v>
      </c>
      <c r="L69" s="75" t="n">
        <v>1402.0184</v>
      </c>
      <c r="M69" s="76" t="n">
        <v>39.9026</v>
      </c>
      <c r="N69" s="76" t="n">
        <v>41.2323</v>
      </c>
      <c r="O69" s="76" t="n">
        <v>42.2778</v>
      </c>
      <c r="P69" s="76" t="n">
        <v>1975.82</v>
      </c>
      <c r="Q69" s="76" t="n">
        <v>4.48</v>
      </c>
      <c r="R69" s="58" t="n">
        <f aca="false">P69/3600</f>
        <v>0.5488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652.2088</v>
      </c>
      <c r="E70" s="78" t="n">
        <v>35.8694</v>
      </c>
      <c r="F70" s="78" t="n">
        <v>38.4272</v>
      </c>
      <c r="G70" s="78" t="n">
        <v>39.6247</v>
      </c>
      <c r="H70" s="78" t="n">
        <v>1700.56</v>
      </c>
      <c r="I70" s="78" t="n">
        <v>3.92</v>
      </c>
      <c r="J70" s="64" t="n">
        <f aca="false">H70/3600</f>
        <v>0.472377777777778</v>
      </c>
      <c r="L70" s="77" t="n">
        <v>652.6176</v>
      </c>
      <c r="M70" s="78" t="n">
        <v>35.869</v>
      </c>
      <c r="N70" s="78" t="n">
        <v>38.421</v>
      </c>
      <c r="O70" s="78" t="n">
        <v>39.6219</v>
      </c>
      <c r="P70" s="78" t="n">
        <v>1705.09</v>
      </c>
      <c r="Q70" s="78" t="n">
        <v>3.9</v>
      </c>
      <c r="R70" s="64" t="n">
        <f aca="false">P70/3600</f>
        <v>0.4736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5629.6776</v>
      </c>
      <c r="E71" s="74" t="n">
        <v>48.3719</v>
      </c>
      <c r="F71" s="74" t="n">
        <v>49.3785</v>
      </c>
      <c r="G71" s="74" t="n">
        <v>50.1394</v>
      </c>
      <c r="H71" s="74" t="n">
        <v>27496.53</v>
      </c>
      <c r="I71" s="74" t="n">
        <v>66.96</v>
      </c>
      <c r="J71" s="53" t="n">
        <f aca="false">H71/3600</f>
        <v>7.637925</v>
      </c>
      <c r="L71" s="73" t="n">
        <v>25655.1376</v>
      </c>
      <c r="M71" s="74" t="n">
        <v>48.3721</v>
      </c>
      <c r="N71" s="74" t="n">
        <v>49.3778</v>
      </c>
      <c r="O71" s="74" t="n">
        <v>50.1401</v>
      </c>
      <c r="P71" s="74" t="n">
        <v>27676.69</v>
      </c>
      <c r="Q71" s="74" t="n">
        <v>67.01</v>
      </c>
      <c r="R71" s="53" t="n">
        <f aca="false">P71/3600</f>
        <v>7.6879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922.1032</v>
      </c>
      <c r="E72" s="76" t="n">
        <v>45.6378</v>
      </c>
      <c r="F72" s="76" t="n">
        <v>47.7697</v>
      </c>
      <c r="G72" s="76" t="n">
        <v>48.9441</v>
      </c>
      <c r="H72" s="76" t="n">
        <v>20527.67</v>
      </c>
      <c r="I72" s="76" t="n">
        <v>46.19</v>
      </c>
      <c r="J72" s="58" t="n">
        <f aca="false">H72/3600</f>
        <v>5.70213055555556</v>
      </c>
      <c r="L72" s="75" t="n">
        <v>7930.1376</v>
      </c>
      <c r="M72" s="76" t="n">
        <v>45.6399</v>
      </c>
      <c r="N72" s="76" t="n">
        <v>47.7733</v>
      </c>
      <c r="O72" s="76" t="n">
        <v>48.9427</v>
      </c>
      <c r="P72" s="76" t="n">
        <v>20664.29</v>
      </c>
      <c r="Q72" s="76" t="n">
        <v>46.57</v>
      </c>
      <c r="R72" s="58" t="n">
        <f aca="false">P72/3600</f>
        <v>5.7400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2304.1552</v>
      </c>
      <c r="E73" s="76" t="n">
        <v>43.445</v>
      </c>
      <c r="F73" s="76" t="n">
        <v>46.7199</v>
      </c>
      <c r="G73" s="76" t="n">
        <v>47.6855</v>
      </c>
      <c r="H73" s="76" t="n">
        <v>17110.89</v>
      </c>
      <c r="I73" s="76" t="n">
        <v>35.77</v>
      </c>
      <c r="J73" s="58" t="n">
        <f aca="false">H73/3600</f>
        <v>4.753025</v>
      </c>
      <c r="L73" s="75" t="n">
        <v>2305.8664</v>
      </c>
      <c r="M73" s="76" t="n">
        <v>43.4431</v>
      </c>
      <c r="N73" s="76" t="n">
        <v>46.7217</v>
      </c>
      <c r="O73" s="76" t="n">
        <v>47.6927</v>
      </c>
      <c r="P73" s="76" t="n">
        <v>17249.65</v>
      </c>
      <c r="Q73" s="76" t="n">
        <v>35.53</v>
      </c>
      <c r="R73" s="58" t="n">
        <f aca="false">P73/3600</f>
        <v>4.791569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788.544</v>
      </c>
      <c r="E74" s="78" t="n">
        <v>41.2314</v>
      </c>
      <c r="F74" s="78" t="n">
        <v>45.4051</v>
      </c>
      <c r="G74" s="78" t="n">
        <v>46.0563</v>
      </c>
      <c r="H74" s="78" t="n">
        <v>15060.53</v>
      </c>
      <c r="I74" s="78" t="n">
        <v>28.01</v>
      </c>
      <c r="J74" s="64" t="n">
        <f aca="false">H74/3600</f>
        <v>4.18348055555556</v>
      </c>
      <c r="L74" s="77" t="n">
        <v>788.8584</v>
      </c>
      <c r="M74" s="78" t="n">
        <v>41.2192</v>
      </c>
      <c r="N74" s="78" t="n">
        <v>45.4105</v>
      </c>
      <c r="O74" s="78" t="n">
        <v>46.0722</v>
      </c>
      <c r="P74" s="78" t="n">
        <v>15153.17</v>
      </c>
      <c r="Q74" s="78" t="n">
        <v>28.19</v>
      </c>
      <c r="R74" s="64" t="n">
        <f aca="false">P74/3600</f>
        <v>4.2092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29326.7776</v>
      </c>
      <c r="E75" s="74" t="n">
        <v>48.1666</v>
      </c>
      <c r="F75" s="74" t="n">
        <v>50.4568</v>
      </c>
      <c r="G75" s="74" t="n">
        <v>50.5603</v>
      </c>
      <c r="H75" s="74" t="n">
        <v>27391.89</v>
      </c>
      <c r="I75" s="74" t="n">
        <v>70.39</v>
      </c>
      <c r="J75" s="53" t="n">
        <f aca="false">H75/3600</f>
        <v>7.60885833333333</v>
      </c>
      <c r="L75" s="73" t="n">
        <v>29362.6032</v>
      </c>
      <c r="M75" s="74" t="n">
        <v>48.1666</v>
      </c>
      <c r="N75" s="74" t="n">
        <v>50.4585</v>
      </c>
      <c r="O75" s="74" t="n">
        <v>50.5612</v>
      </c>
      <c r="P75" s="74" t="n">
        <v>27556.8</v>
      </c>
      <c r="Q75" s="74" t="n">
        <v>71.02</v>
      </c>
      <c r="R75" s="53" t="n">
        <f aca="false">P75/3600</f>
        <v>7.6546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965.328</v>
      </c>
      <c r="E76" s="76" t="n">
        <v>45.5262</v>
      </c>
      <c r="F76" s="76" t="n">
        <v>49.4123</v>
      </c>
      <c r="G76" s="76" t="n">
        <v>49.3028</v>
      </c>
      <c r="H76" s="76" t="n">
        <v>19331.7</v>
      </c>
      <c r="I76" s="76" t="n">
        <v>43.16</v>
      </c>
      <c r="J76" s="58" t="n">
        <f aca="false">H76/3600</f>
        <v>5.36991666666667</v>
      </c>
      <c r="L76" s="75" t="n">
        <v>9967.4464</v>
      </c>
      <c r="M76" s="76" t="n">
        <v>45.5249</v>
      </c>
      <c r="N76" s="76" t="n">
        <v>49.4054</v>
      </c>
      <c r="O76" s="76" t="n">
        <v>49.3083</v>
      </c>
      <c r="P76" s="76" t="n">
        <v>19449.59</v>
      </c>
      <c r="Q76" s="76" t="n">
        <v>43.02</v>
      </c>
      <c r="R76" s="58" t="n">
        <f aca="false">P76/3600</f>
        <v>5.4026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3208.3808</v>
      </c>
      <c r="E77" s="76" t="n">
        <v>43.2981</v>
      </c>
      <c r="F77" s="76" t="n">
        <v>48.2898</v>
      </c>
      <c r="G77" s="76" t="n">
        <v>47.8736</v>
      </c>
      <c r="H77" s="76" t="n">
        <v>17522.54</v>
      </c>
      <c r="I77" s="76" t="n">
        <v>37.63</v>
      </c>
      <c r="J77" s="58" t="n">
        <f aca="false">H77/3600</f>
        <v>4.86737222222222</v>
      </c>
      <c r="L77" s="75" t="n">
        <v>3207.9968</v>
      </c>
      <c r="M77" s="76" t="n">
        <v>43.2952</v>
      </c>
      <c r="N77" s="76" t="n">
        <v>48.3151</v>
      </c>
      <c r="O77" s="76" t="n">
        <v>47.8616</v>
      </c>
      <c r="P77" s="76" t="n">
        <v>17627.65</v>
      </c>
      <c r="Q77" s="76" t="n">
        <v>37.59</v>
      </c>
      <c r="R77" s="58" t="n">
        <f aca="false">P77/3600</f>
        <v>4.896569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981.636</v>
      </c>
      <c r="E78" s="78" t="n">
        <v>41.0213</v>
      </c>
      <c r="F78" s="78" t="n">
        <v>46.9357</v>
      </c>
      <c r="G78" s="78" t="n">
        <v>45.9807</v>
      </c>
      <c r="H78" s="78" t="n">
        <v>15332.26</v>
      </c>
      <c r="I78" s="78" t="n">
        <v>31.39</v>
      </c>
      <c r="J78" s="64" t="n">
        <f aca="false">H78/3600</f>
        <v>4.25896111111111</v>
      </c>
      <c r="L78" s="77" t="n">
        <v>981.0712</v>
      </c>
      <c r="M78" s="78" t="n">
        <v>41.0176</v>
      </c>
      <c r="N78" s="78" t="n">
        <v>46.9298</v>
      </c>
      <c r="O78" s="78" t="n">
        <v>46.0123</v>
      </c>
      <c r="P78" s="78" t="n">
        <v>15392.7</v>
      </c>
      <c r="Q78" s="78" t="n">
        <v>31.19</v>
      </c>
      <c r="R78" s="64" t="n">
        <f aca="false">P78/3600</f>
        <v>4.275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8561.7688</v>
      </c>
      <c r="E79" s="74" t="n">
        <v>48.6355</v>
      </c>
      <c r="F79" s="74" t="n">
        <v>50.4007</v>
      </c>
      <c r="G79" s="74" t="n">
        <v>50.6512</v>
      </c>
      <c r="H79" s="74" t="n">
        <v>26832.73</v>
      </c>
      <c r="I79" s="74" t="n">
        <v>66.55</v>
      </c>
      <c r="J79" s="53" t="n">
        <f aca="false">H79/3600</f>
        <v>7.45353611111111</v>
      </c>
      <c r="L79" s="73" t="n">
        <v>28577.4848</v>
      </c>
      <c r="M79" s="74" t="n">
        <v>48.6345</v>
      </c>
      <c r="N79" s="74" t="n">
        <v>50.3995</v>
      </c>
      <c r="O79" s="74" t="n">
        <v>50.6497</v>
      </c>
      <c r="P79" s="74" t="n">
        <v>27120.17</v>
      </c>
      <c r="Q79" s="74" t="n">
        <v>66.7</v>
      </c>
      <c r="R79" s="53" t="n">
        <f aca="false">P79/3600</f>
        <v>7.5333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9867.8712</v>
      </c>
      <c r="E80" s="76" t="n">
        <v>45.7418</v>
      </c>
      <c r="F80" s="76" t="n">
        <v>49.3201</v>
      </c>
      <c r="G80" s="76" t="n">
        <v>49.6215</v>
      </c>
      <c r="H80" s="76" t="n">
        <v>20831.38</v>
      </c>
      <c r="I80" s="76" t="n">
        <v>46.13</v>
      </c>
      <c r="J80" s="58" t="n">
        <f aca="false">H80/3600</f>
        <v>5.78649444444445</v>
      </c>
      <c r="L80" s="75" t="n">
        <v>9867.288</v>
      </c>
      <c r="M80" s="76" t="n">
        <v>45.7419</v>
      </c>
      <c r="N80" s="76" t="n">
        <v>49.3297</v>
      </c>
      <c r="O80" s="76" t="n">
        <v>49.6245</v>
      </c>
      <c r="P80" s="76" t="n">
        <v>20928.52</v>
      </c>
      <c r="Q80" s="76" t="n">
        <v>46.11</v>
      </c>
      <c r="R80" s="58" t="n">
        <f aca="false">P80/3600</f>
        <v>5.8134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2676.3744</v>
      </c>
      <c r="E81" s="76" t="n">
        <v>43.1912</v>
      </c>
      <c r="F81" s="76" t="n">
        <v>48.0928</v>
      </c>
      <c r="G81" s="76" t="n">
        <v>48.34</v>
      </c>
      <c r="H81" s="76" t="n">
        <v>17216.11</v>
      </c>
      <c r="I81" s="76" t="n">
        <v>34.62</v>
      </c>
      <c r="J81" s="58" t="n">
        <f aca="false">H81/3600</f>
        <v>4.78225277777778</v>
      </c>
      <c r="L81" s="75" t="n">
        <v>2675.544</v>
      </c>
      <c r="M81" s="76" t="n">
        <v>43.188</v>
      </c>
      <c r="N81" s="76" t="n">
        <v>48.0956</v>
      </c>
      <c r="O81" s="76" t="n">
        <v>48.3286</v>
      </c>
      <c r="P81" s="76" t="n">
        <v>17291.26</v>
      </c>
      <c r="Q81" s="76" t="n">
        <v>34.2</v>
      </c>
      <c r="R81" s="58" t="n">
        <f aca="false">P81/3600</f>
        <v>4.8031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792.164</v>
      </c>
      <c r="E82" s="78" t="n">
        <v>40.8334</v>
      </c>
      <c r="F82" s="78" t="n">
        <v>46.3795</v>
      </c>
      <c r="G82" s="78" t="n">
        <v>46.5237</v>
      </c>
      <c r="H82" s="78" t="n">
        <v>15449.05</v>
      </c>
      <c r="I82" s="78" t="n">
        <v>29.83</v>
      </c>
      <c r="J82" s="64" t="n">
        <f aca="false">H82/3600</f>
        <v>4.29140277777778</v>
      </c>
      <c r="L82" s="77" t="n">
        <v>791.8048</v>
      </c>
      <c r="M82" s="78" t="n">
        <v>40.836</v>
      </c>
      <c r="N82" s="78" t="n">
        <v>46.4222</v>
      </c>
      <c r="O82" s="78" t="n">
        <v>46.4654</v>
      </c>
      <c r="P82" s="78" t="n">
        <v>15439.45</v>
      </c>
      <c r="Q82" s="78" t="n">
        <v>29.37</v>
      </c>
      <c r="R82" s="64" t="n">
        <f aca="false">P82/3600</f>
        <v>4.2887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22118.9776</v>
      </c>
      <c r="E83" s="74" t="n">
        <v>47.1149</v>
      </c>
      <c r="F83" s="74" t="n">
        <v>47.502</v>
      </c>
      <c r="G83" s="74" t="n">
        <v>48.7126</v>
      </c>
      <c r="H83" s="74" t="n">
        <v>14402.12</v>
      </c>
      <c r="I83" s="74" t="n">
        <v>32.67</v>
      </c>
      <c r="J83" s="53" t="n">
        <f aca="false">H83/3600</f>
        <v>4.00058888888889</v>
      </c>
      <c r="L83" s="73" t="n">
        <v>22127.5664</v>
      </c>
      <c r="M83" s="74" t="n">
        <v>47.1086</v>
      </c>
      <c r="N83" s="74" t="n">
        <v>47.4873</v>
      </c>
      <c r="O83" s="74" t="n">
        <v>48.6989</v>
      </c>
      <c r="P83" s="74" t="n">
        <v>14441.81</v>
      </c>
      <c r="Q83" s="74" t="n">
        <v>33.06</v>
      </c>
      <c r="R83" s="53" t="n">
        <f aca="false">P83/3600</f>
        <v>4.0116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8887.1464</v>
      </c>
      <c r="E84" s="76" t="n">
        <v>43.5286</v>
      </c>
      <c r="F84" s="76" t="n">
        <v>45.0629</v>
      </c>
      <c r="G84" s="76" t="n">
        <v>45.9536</v>
      </c>
      <c r="H84" s="76" t="n">
        <v>11512.4</v>
      </c>
      <c r="I84" s="76" t="n">
        <v>23.2</v>
      </c>
      <c r="J84" s="58" t="n">
        <f aca="false">H84/3600</f>
        <v>3.19788888888889</v>
      </c>
      <c r="L84" s="75" t="n">
        <v>8893.0144</v>
      </c>
      <c r="M84" s="76" t="n">
        <v>43.5262</v>
      </c>
      <c r="N84" s="76" t="n">
        <v>45.0512</v>
      </c>
      <c r="O84" s="76" t="n">
        <v>45.9378</v>
      </c>
      <c r="P84" s="76" t="n">
        <v>11584.05</v>
      </c>
      <c r="Q84" s="76" t="n">
        <v>22.93</v>
      </c>
      <c r="R84" s="58" t="n">
        <f aca="false">P84/3600</f>
        <v>3.2177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4293.4504</v>
      </c>
      <c r="E85" s="76" t="n">
        <v>40.3291</v>
      </c>
      <c r="F85" s="76" t="n">
        <v>42.5896</v>
      </c>
      <c r="G85" s="76" t="n">
        <v>43.1203</v>
      </c>
      <c r="H85" s="76" t="n">
        <v>9902.65</v>
      </c>
      <c r="I85" s="76" t="n">
        <v>19.92</v>
      </c>
      <c r="J85" s="58" t="n">
        <f aca="false">H85/3600</f>
        <v>2.75073611111111</v>
      </c>
      <c r="L85" s="75" t="n">
        <v>4297.5704</v>
      </c>
      <c r="M85" s="76" t="n">
        <v>40.3206</v>
      </c>
      <c r="N85" s="76" t="n">
        <v>42.567</v>
      </c>
      <c r="O85" s="76" t="n">
        <v>43.1015</v>
      </c>
      <c r="P85" s="76" t="n">
        <v>9979.8</v>
      </c>
      <c r="Q85" s="76" t="n">
        <v>19.89</v>
      </c>
      <c r="R85" s="58" t="n">
        <f aca="false">P85/3600</f>
        <v>2.772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975.2744</v>
      </c>
      <c r="E86" s="78" t="n">
        <v>37.0298</v>
      </c>
      <c r="F86" s="78" t="n">
        <v>39.866</v>
      </c>
      <c r="G86" s="78" t="n">
        <v>40.1998</v>
      </c>
      <c r="H86" s="78" t="n">
        <v>8391.99</v>
      </c>
      <c r="I86" s="78" t="n">
        <v>17.08</v>
      </c>
      <c r="J86" s="64" t="n">
        <f aca="false">H86/3600</f>
        <v>2.33110833333333</v>
      </c>
      <c r="L86" s="77" t="n">
        <v>1970.5432</v>
      </c>
      <c r="M86" s="78" t="n">
        <v>37.0208</v>
      </c>
      <c r="N86" s="78" t="n">
        <v>39.8718</v>
      </c>
      <c r="O86" s="78" t="n">
        <v>40.172</v>
      </c>
      <c r="P86" s="78" t="n">
        <v>8440.39</v>
      </c>
      <c r="Q86" s="78" t="n">
        <v>16.79</v>
      </c>
      <c r="R86" s="64" t="n">
        <f aca="false">P86/3600</f>
        <v>2.34455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17785.2581</v>
      </c>
      <c r="E87" s="74" t="n">
        <v>50.1417</v>
      </c>
      <c r="F87" s="74" t="n">
        <v>51.1538</v>
      </c>
      <c r="G87" s="74" t="n">
        <v>51.4649</v>
      </c>
      <c r="H87" s="74" t="n">
        <v>26404.15</v>
      </c>
      <c r="I87" s="74" t="n">
        <v>50.22</v>
      </c>
      <c r="J87" s="53" t="n">
        <f aca="false">H87/3600</f>
        <v>7.33448611111111</v>
      </c>
      <c r="L87" s="73" t="n">
        <v>17837.0362</v>
      </c>
      <c r="M87" s="74" t="n">
        <v>50.1201</v>
      </c>
      <c r="N87" s="74" t="n">
        <v>51.1419</v>
      </c>
      <c r="O87" s="74" t="n">
        <v>51.4492</v>
      </c>
      <c r="P87" s="74" t="n">
        <v>26516.74</v>
      </c>
      <c r="Q87" s="74" t="n">
        <v>49.73</v>
      </c>
      <c r="R87" s="53" t="n">
        <f aca="false">P87/3600</f>
        <v>7.3657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564.9315</v>
      </c>
      <c r="E88" s="76" t="n">
        <v>46.5559</v>
      </c>
      <c r="F88" s="76" t="n">
        <v>48.2189</v>
      </c>
      <c r="G88" s="76" t="n">
        <v>48.6265</v>
      </c>
      <c r="H88" s="76" t="n">
        <v>24185.83</v>
      </c>
      <c r="I88" s="76" t="n">
        <v>45.73</v>
      </c>
      <c r="J88" s="58" t="n">
        <f aca="false">H88/3600</f>
        <v>6.71828611111111</v>
      </c>
      <c r="L88" s="75" t="n">
        <v>10593.8827</v>
      </c>
      <c r="M88" s="76" t="n">
        <v>46.53</v>
      </c>
      <c r="N88" s="76" t="n">
        <v>48.2196</v>
      </c>
      <c r="O88" s="76" t="n">
        <v>48.6169</v>
      </c>
      <c r="P88" s="76" t="n">
        <v>24364.56</v>
      </c>
      <c r="Q88" s="76" t="n">
        <v>46.27</v>
      </c>
      <c r="R88" s="58" t="n">
        <f aca="false">P88/3600</f>
        <v>6.7679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866.8461</v>
      </c>
      <c r="E89" s="76" t="n">
        <v>42.8239</v>
      </c>
      <c r="F89" s="76" t="n">
        <v>45.411</v>
      </c>
      <c r="G89" s="76" t="n">
        <v>45.7594</v>
      </c>
      <c r="H89" s="76" t="n">
        <v>21348.98</v>
      </c>
      <c r="I89" s="76" t="n">
        <v>39.94</v>
      </c>
      <c r="J89" s="58" t="n">
        <f aca="false">H89/3600</f>
        <v>5.93027222222222</v>
      </c>
      <c r="L89" s="75" t="n">
        <v>5877.5904</v>
      </c>
      <c r="M89" s="76" t="n">
        <v>42.7987</v>
      </c>
      <c r="N89" s="76" t="n">
        <v>45.4064</v>
      </c>
      <c r="O89" s="76" t="n">
        <v>45.7395</v>
      </c>
      <c r="P89" s="76" t="n">
        <v>21444.19</v>
      </c>
      <c r="Q89" s="76" t="n">
        <v>39.33</v>
      </c>
      <c r="R89" s="58" t="n">
        <f aca="false">P89/3600</f>
        <v>5.9567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901.2016</v>
      </c>
      <c r="E90" s="78" t="n">
        <v>38.8579</v>
      </c>
      <c r="F90" s="78" t="n">
        <v>42.5548</v>
      </c>
      <c r="G90" s="78" t="n">
        <v>42.8125</v>
      </c>
      <c r="H90" s="78" t="n">
        <v>18159.76</v>
      </c>
      <c r="I90" s="78" t="n">
        <v>34.17</v>
      </c>
      <c r="J90" s="64" t="n">
        <f aca="false">H90/3600</f>
        <v>5.04437777777778</v>
      </c>
      <c r="L90" s="77" t="n">
        <v>2902.0512</v>
      </c>
      <c r="M90" s="78" t="n">
        <v>38.8394</v>
      </c>
      <c r="N90" s="78" t="n">
        <v>42.5094</v>
      </c>
      <c r="O90" s="78" t="n">
        <v>42.7935</v>
      </c>
      <c r="P90" s="78" t="n">
        <v>18239.17</v>
      </c>
      <c r="Q90" s="78" t="n">
        <v>33.89</v>
      </c>
      <c r="R90" s="64" t="n">
        <f aca="false">P90/3600</f>
        <v>5.0664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692.7248</v>
      </c>
      <c r="E91" s="74" t="n">
        <v>53.6093</v>
      </c>
      <c r="F91" s="74" t="n">
        <v>52.8714</v>
      </c>
      <c r="G91" s="74" t="n">
        <v>52.7682</v>
      </c>
      <c r="H91" s="74" t="n">
        <v>7702.26</v>
      </c>
      <c r="I91" s="74" t="n">
        <v>9.56</v>
      </c>
      <c r="J91" s="53" t="n">
        <f aca="false">H91/3600</f>
        <v>2.13951666666667</v>
      </c>
      <c r="L91" s="73" t="n">
        <v>692.064</v>
      </c>
      <c r="M91" s="74" t="n">
        <v>53.5946</v>
      </c>
      <c r="N91" s="74" t="n">
        <v>52.8749</v>
      </c>
      <c r="O91" s="74" t="n">
        <v>52.7674</v>
      </c>
      <c r="P91" s="74" t="n">
        <v>7719.06</v>
      </c>
      <c r="Q91" s="74" t="n">
        <v>9.61</v>
      </c>
      <c r="R91" s="53" t="n">
        <f aca="false">P91/3600</f>
        <v>2.1441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81.7672</v>
      </c>
      <c r="E92" s="76" t="n">
        <v>50.1942</v>
      </c>
      <c r="F92" s="76" t="n">
        <v>48.6997</v>
      </c>
      <c r="G92" s="76" t="n">
        <v>48.6856</v>
      </c>
      <c r="H92" s="76" t="n">
        <v>7252.88</v>
      </c>
      <c r="I92" s="76" t="n">
        <v>9.13</v>
      </c>
      <c r="J92" s="58" t="n">
        <f aca="false">H92/3600</f>
        <v>2.01468888888889</v>
      </c>
      <c r="L92" s="75" t="n">
        <v>485.26</v>
      </c>
      <c r="M92" s="76" t="n">
        <v>50.1979</v>
      </c>
      <c r="N92" s="76" t="n">
        <v>48.6953</v>
      </c>
      <c r="O92" s="76" t="n">
        <v>48.6778</v>
      </c>
      <c r="P92" s="76" t="n">
        <v>7313.44</v>
      </c>
      <c r="Q92" s="76" t="n">
        <v>8.95</v>
      </c>
      <c r="R92" s="58" t="n">
        <f aca="false">P92/3600</f>
        <v>2.0315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53.432</v>
      </c>
      <c r="E93" s="76" t="n">
        <v>46.5637</v>
      </c>
      <c r="F93" s="76" t="n">
        <v>44.7176</v>
      </c>
      <c r="G93" s="76" t="n">
        <v>44.7328</v>
      </c>
      <c r="H93" s="76" t="n">
        <v>7020.93</v>
      </c>
      <c r="I93" s="76" t="n">
        <v>8.72</v>
      </c>
      <c r="J93" s="58" t="n">
        <f aca="false">H93/3600</f>
        <v>1.95025833333333</v>
      </c>
      <c r="L93" s="75" t="n">
        <v>351.5488</v>
      </c>
      <c r="M93" s="76" t="n">
        <v>46.5775</v>
      </c>
      <c r="N93" s="76" t="n">
        <v>44.7021</v>
      </c>
      <c r="O93" s="76" t="n">
        <v>44.7438</v>
      </c>
      <c r="P93" s="76" t="n">
        <v>7022.92</v>
      </c>
      <c r="Q93" s="76" t="n">
        <v>8.76</v>
      </c>
      <c r="R93" s="58" t="n">
        <f aca="false">P93/3600</f>
        <v>1.9508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53.0496</v>
      </c>
      <c r="E94" s="78" t="n">
        <v>42.4752</v>
      </c>
      <c r="F94" s="78" t="n">
        <v>41.026</v>
      </c>
      <c r="G94" s="78" t="n">
        <v>41.147</v>
      </c>
      <c r="H94" s="78" t="n">
        <v>6869.17</v>
      </c>
      <c r="I94" s="78" t="n">
        <v>8.84</v>
      </c>
      <c r="J94" s="64" t="n">
        <f aca="false">H94/3600</f>
        <v>1.90810277777778</v>
      </c>
      <c r="L94" s="77" t="n">
        <v>257.228</v>
      </c>
      <c r="M94" s="78" t="n">
        <v>42.4723</v>
      </c>
      <c r="N94" s="78" t="n">
        <v>41.0158</v>
      </c>
      <c r="O94" s="78" t="n">
        <v>41.1772</v>
      </c>
      <c r="P94" s="78" t="n">
        <v>6914.35</v>
      </c>
      <c r="Q94" s="78" t="n">
        <v>8.76</v>
      </c>
      <c r="R94" s="64" t="n">
        <f aca="false">P94/3600</f>
        <v>1.9206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1706.3251</v>
      </c>
      <c r="E95" s="74" t="n">
        <v>56.1024</v>
      </c>
      <c r="F95" s="74" t="n">
        <v>58.6065</v>
      </c>
      <c r="G95" s="74" t="n">
        <v>59.3511</v>
      </c>
      <c r="H95" s="74" t="n">
        <v>14318.22</v>
      </c>
      <c r="I95" s="74" t="n">
        <v>21.37</v>
      </c>
      <c r="J95" s="53" t="n">
        <f aca="false">H95/3600</f>
        <v>3.97728333333333</v>
      </c>
      <c r="L95" s="73" t="n">
        <v>1708.7494</v>
      </c>
      <c r="M95" s="74" t="n">
        <v>56.0813</v>
      </c>
      <c r="N95" s="74" t="n">
        <v>58.6282</v>
      </c>
      <c r="O95" s="74" t="n">
        <v>59.3486</v>
      </c>
      <c r="P95" s="74" t="n">
        <v>14358.29</v>
      </c>
      <c r="Q95" s="74" t="n">
        <v>21.29</v>
      </c>
      <c r="R95" s="53" t="n">
        <f aca="false">P95/3600</f>
        <v>3.9884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130.2192</v>
      </c>
      <c r="E96" s="76" t="n">
        <v>52.2565</v>
      </c>
      <c r="F96" s="76" t="n">
        <v>55.3294</v>
      </c>
      <c r="G96" s="76" t="n">
        <v>56.1747</v>
      </c>
      <c r="H96" s="76" t="n">
        <v>14045.22</v>
      </c>
      <c r="I96" s="76" t="n">
        <v>21.86</v>
      </c>
      <c r="J96" s="58" t="n">
        <f aca="false">H96/3600</f>
        <v>3.90145</v>
      </c>
      <c r="L96" s="75" t="n">
        <v>1130.4822</v>
      </c>
      <c r="M96" s="76" t="n">
        <v>52.2712</v>
      </c>
      <c r="N96" s="76" t="n">
        <v>55.3027</v>
      </c>
      <c r="O96" s="76" t="n">
        <v>56.2333</v>
      </c>
      <c r="P96" s="76" t="n">
        <v>13945.65</v>
      </c>
      <c r="Q96" s="76" t="n">
        <v>22.01</v>
      </c>
      <c r="R96" s="58" t="n">
        <f aca="false">P96/3600</f>
        <v>3.8737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719.2051</v>
      </c>
      <c r="E97" s="76" t="n">
        <v>48.8511</v>
      </c>
      <c r="F97" s="76" t="n">
        <v>52.124</v>
      </c>
      <c r="G97" s="76" t="n">
        <v>53.2325</v>
      </c>
      <c r="H97" s="76" t="n">
        <v>13302.65</v>
      </c>
      <c r="I97" s="76" t="n">
        <v>21.97</v>
      </c>
      <c r="J97" s="58" t="n">
        <f aca="false">H97/3600</f>
        <v>3.69518055555556</v>
      </c>
      <c r="L97" s="75" t="n">
        <v>722.0173</v>
      </c>
      <c r="M97" s="76" t="n">
        <v>48.8382</v>
      </c>
      <c r="N97" s="76" t="n">
        <v>52.1144</v>
      </c>
      <c r="O97" s="76" t="n">
        <v>53.1707</v>
      </c>
      <c r="P97" s="76" t="n">
        <v>13417.95</v>
      </c>
      <c r="Q97" s="76" t="n">
        <v>22.05</v>
      </c>
      <c r="R97" s="58" t="n">
        <f aca="false">P97/3600</f>
        <v>3.7272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19.9197</v>
      </c>
      <c r="E98" s="78" t="n">
        <v>45.166</v>
      </c>
      <c r="F98" s="78" t="n">
        <v>49.0034</v>
      </c>
      <c r="G98" s="78" t="n">
        <v>50.3262</v>
      </c>
      <c r="H98" s="78" t="n">
        <v>12944.03</v>
      </c>
      <c r="I98" s="78" t="n">
        <v>22.22</v>
      </c>
      <c r="J98" s="64" t="n">
        <f aca="false">H98/3600</f>
        <v>3.59556388888889</v>
      </c>
      <c r="L98" s="77" t="n">
        <v>420.288</v>
      </c>
      <c r="M98" s="78" t="n">
        <v>45.1535</v>
      </c>
      <c r="N98" s="78" t="n">
        <v>48.932</v>
      </c>
      <c r="O98" s="78" t="n">
        <v>50.2309</v>
      </c>
      <c r="P98" s="78" t="n">
        <v>12991.62</v>
      </c>
      <c r="Q98" s="78" t="n">
        <v>22.1</v>
      </c>
      <c r="R98" s="64" t="n">
        <f aca="false">P98/3600</f>
        <v>3.6087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9.2160144086973</v>
      </c>
      <c r="J106" s="82" t="n">
        <f aca="false">GEOMEAN(J3:J98)</f>
        <v>0</v>
      </c>
      <c r="Q106" s="82" t="n">
        <f aca="false">GEOMEAN(Q3:Q98)</f>
        <v>29.210252048031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80276705148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0868333333333</v>
      </c>
      <c r="J108" s="82" t="n">
        <f aca="false">SUM(J3:J98)</f>
        <v>493.279352777778</v>
      </c>
      <c r="Q108" s="82" t="n">
        <f aca="false">SUM(Q3:Q98)/3600</f>
        <v>1.11115833333333</v>
      </c>
      <c r="R108" s="82" t="n">
        <f aca="false">SUM(R3:R98)</f>
        <v>496.399744444445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1.800995888096</v>
      </c>
      <c r="J113" s="82" t="n">
        <f aca="false">GEOMEAN(J19:J82)</f>
        <v>3.89373591965919</v>
      </c>
      <c r="Q113" s="82" t="n">
        <f aca="false">GEOMEAN(Q19:Q82)</f>
        <v>31.8220104401561</v>
      </c>
      <c r="R113" s="82" t="n">
        <f aca="false">GEOMEAN(R19:R82)</f>
        <v>3.9170477420794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66081427557</v>
      </c>
      <c r="R114" s="83" t="n">
        <f aca="false">R113/J113</f>
        <v>1.005987006541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5201.11</v>
      </c>
      <c r="I3" s="52" t="n">
        <v>145.55</v>
      </c>
      <c r="J3" s="53" t="n">
        <f aca="false">H3/3600</f>
        <v>1.44475277777778</v>
      </c>
      <c r="L3" s="51" t="n">
        <v>322701.6992</v>
      </c>
      <c r="M3" s="52" t="n">
        <v>50.7512</v>
      </c>
      <c r="N3" s="52" t="n">
        <v>50.247</v>
      </c>
      <c r="O3" s="52" t="n">
        <v>50.8299</v>
      </c>
      <c r="P3" s="52" t="n">
        <v>5283.49</v>
      </c>
      <c r="Q3" s="52" t="n">
        <v>145.77</v>
      </c>
      <c r="R3" s="54" t="n">
        <f aca="false">P3/3600</f>
        <v>1.4676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42.12</v>
      </c>
      <c r="I4" s="57" t="n">
        <v>118.73</v>
      </c>
      <c r="J4" s="58" t="n">
        <f aca="false">H4/3600</f>
        <v>1.28947777777778</v>
      </c>
      <c r="L4" s="56" t="n">
        <v>193906.8528</v>
      </c>
      <c r="M4" s="57" t="n">
        <v>46.8289</v>
      </c>
      <c r="N4" s="57" t="n">
        <v>46.0786</v>
      </c>
      <c r="O4" s="57" t="n">
        <v>47.4977</v>
      </c>
      <c r="P4" s="57" t="n">
        <v>4668.42</v>
      </c>
      <c r="Q4" s="57" t="n">
        <v>118.76</v>
      </c>
      <c r="R4" s="59" t="n">
        <f aca="false">P4/3600</f>
        <v>1.296783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50.82</v>
      </c>
      <c r="I5" s="57" t="n">
        <v>96.54</v>
      </c>
      <c r="J5" s="58" t="n">
        <f aca="false">H5/3600</f>
        <v>1.15300555555556</v>
      </c>
      <c r="L5" s="56" t="n">
        <v>110735.5792</v>
      </c>
      <c r="M5" s="57" t="n">
        <v>43.4122</v>
      </c>
      <c r="N5" s="57" t="n">
        <v>43.1076</v>
      </c>
      <c r="O5" s="57" t="n">
        <v>44.8902</v>
      </c>
      <c r="P5" s="57" t="n">
        <v>4194.18</v>
      </c>
      <c r="Q5" s="57" t="n">
        <v>96.65</v>
      </c>
      <c r="R5" s="59" t="n">
        <f aca="false">P5/3600</f>
        <v>1.1650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796.23</v>
      </c>
      <c r="I6" s="63" t="n">
        <v>82.5</v>
      </c>
      <c r="J6" s="64" t="n">
        <f aca="false">H6/3600</f>
        <v>1.05450833333333</v>
      </c>
      <c r="L6" s="62" t="n">
        <v>62720.1776</v>
      </c>
      <c r="M6" s="63" t="n">
        <v>40.243</v>
      </c>
      <c r="N6" s="63" t="n">
        <v>40.5001</v>
      </c>
      <c r="O6" s="63" t="n">
        <v>42.4559</v>
      </c>
      <c r="P6" s="63" t="n">
        <v>3812.32</v>
      </c>
      <c r="Q6" s="63" t="n">
        <v>82.07</v>
      </c>
      <c r="R6" s="65" t="n">
        <f aca="false">P6/3600</f>
        <v>1.0589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5189.79</v>
      </c>
      <c r="I7" s="52" t="n">
        <v>137.65</v>
      </c>
      <c r="J7" s="53" t="n">
        <f aca="false">H7/3600</f>
        <v>1.44160833333333</v>
      </c>
      <c r="L7" s="51" t="n">
        <v>308261.0096</v>
      </c>
      <c r="M7" s="52" t="n">
        <v>50.8717</v>
      </c>
      <c r="N7" s="52" t="n">
        <v>50.9145</v>
      </c>
      <c r="O7" s="52" t="n">
        <v>50.7117</v>
      </c>
      <c r="P7" s="52" t="n">
        <v>5216.6</v>
      </c>
      <c r="Q7" s="52" t="n">
        <v>138.25</v>
      </c>
      <c r="R7" s="54" t="n">
        <f aca="false">P7/3600</f>
        <v>1.44905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4632.58</v>
      </c>
      <c r="I8" s="57" t="n">
        <v>111.73</v>
      </c>
      <c r="J8" s="58" t="n">
        <f aca="false">H8/3600</f>
        <v>1.28682777777778</v>
      </c>
      <c r="L8" s="56" t="n">
        <v>189108.5968</v>
      </c>
      <c r="M8" s="57" t="n">
        <v>46.8777</v>
      </c>
      <c r="N8" s="57" t="n">
        <v>47.9699</v>
      </c>
      <c r="O8" s="57" t="n">
        <v>47.5277</v>
      </c>
      <c r="P8" s="57" t="n">
        <v>4681.45</v>
      </c>
      <c r="Q8" s="57" t="n">
        <v>112.4</v>
      </c>
      <c r="R8" s="59" t="n">
        <f aca="false">P8/3600</f>
        <v>1.30040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217.37</v>
      </c>
      <c r="I9" s="57" t="n">
        <v>96.65</v>
      </c>
      <c r="J9" s="58" t="n">
        <f aca="false">H9/3600</f>
        <v>1.17149166666667</v>
      </c>
      <c r="L9" s="56" t="n">
        <v>112392.7856</v>
      </c>
      <c r="M9" s="57" t="n">
        <v>43.2314</v>
      </c>
      <c r="N9" s="57" t="n">
        <v>45.6733</v>
      </c>
      <c r="O9" s="57" t="n">
        <v>45.405</v>
      </c>
      <c r="P9" s="57" t="n">
        <v>4233.71</v>
      </c>
      <c r="Q9" s="57" t="n">
        <v>96.73</v>
      </c>
      <c r="R9" s="59" t="n">
        <f aca="false">P9/3600</f>
        <v>1.1760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863.23</v>
      </c>
      <c r="I10" s="63" t="n">
        <v>86.09</v>
      </c>
      <c r="J10" s="64" t="n">
        <f aca="false">H10/3600</f>
        <v>1.07311944444444</v>
      </c>
      <c r="L10" s="62" t="n">
        <v>65883.7712</v>
      </c>
      <c r="M10" s="63" t="n">
        <v>39.8602</v>
      </c>
      <c r="N10" s="63" t="n">
        <v>43.2913</v>
      </c>
      <c r="O10" s="63" t="n">
        <v>43.5169</v>
      </c>
      <c r="P10" s="63" t="n">
        <v>3887.18</v>
      </c>
      <c r="Q10" s="63" t="n">
        <v>86.03</v>
      </c>
      <c r="R10" s="65" t="n">
        <f aca="false">P10/3600</f>
        <v>1.0797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258.58</v>
      </c>
      <c r="I19" s="74" t="n">
        <v>112.08</v>
      </c>
      <c r="J19" s="53" t="n">
        <f aca="false">H19/3600</f>
        <v>1.18293888888889</v>
      </c>
      <c r="L19" s="73" t="n">
        <v>121340.472</v>
      </c>
      <c r="M19" s="74" t="n">
        <v>50.3688</v>
      </c>
      <c r="N19" s="74" t="n">
        <v>50.4567</v>
      </c>
      <c r="O19" s="74" t="n">
        <v>51.0641</v>
      </c>
      <c r="P19" s="74" t="n">
        <v>4275.5</v>
      </c>
      <c r="Q19" s="74" t="n">
        <v>114.44</v>
      </c>
      <c r="R19" s="53" t="n">
        <f aca="false">P19/3600</f>
        <v>1.1876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6334.97</v>
      </c>
      <c r="I20" s="76" t="n">
        <v>141.38</v>
      </c>
      <c r="J20" s="58" t="n">
        <f aca="false">H20/3600</f>
        <v>1.75971388888889</v>
      </c>
      <c r="L20" s="75" t="n">
        <v>63156.0864</v>
      </c>
      <c r="M20" s="76" t="n">
        <v>45.8834</v>
      </c>
      <c r="N20" s="76" t="n">
        <v>46.9917</v>
      </c>
      <c r="O20" s="76" t="n">
        <v>48.3753</v>
      </c>
      <c r="P20" s="76" t="n">
        <v>6372.71</v>
      </c>
      <c r="Q20" s="76" t="n">
        <v>142.24</v>
      </c>
      <c r="R20" s="58" t="n">
        <f aca="false">P20/3600</f>
        <v>1.7701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3100.97</v>
      </c>
      <c r="I21" s="76" t="n">
        <v>61.96</v>
      </c>
      <c r="J21" s="58" t="n">
        <f aca="false">H21/3600</f>
        <v>0.861380555555556</v>
      </c>
      <c r="L21" s="75" t="n">
        <v>26197.8304</v>
      </c>
      <c r="M21" s="76" t="n">
        <v>42.8434</v>
      </c>
      <c r="N21" s="76" t="n">
        <v>44.6251</v>
      </c>
      <c r="O21" s="76" t="n">
        <v>46.0676</v>
      </c>
      <c r="P21" s="76" t="n">
        <v>3119.48</v>
      </c>
      <c r="Q21" s="76" t="n">
        <v>61.58</v>
      </c>
      <c r="R21" s="58" t="n">
        <f aca="false">P21/3600</f>
        <v>0.86652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4821.03</v>
      </c>
      <c r="I22" s="78" t="n">
        <v>85.28</v>
      </c>
      <c r="J22" s="64" t="n">
        <f aca="false">H22/3600</f>
        <v>1.339175</v>
      </c>
      <c r="L22" s="77" t="n">
        <v>13353.7872</v>
      </c>
      <c r="M22" s="78" t="n">
        <v>41.0308</v>
      </c>
      <c r="N22" s="78" t="n">
        <v>42.7797</v>
      </c>
      <c r="O22" s="78" t="n">
        <v>43.8814</v>
      </c>
      <c r="P22" s="78" t="n">
        <v>4843.92</v>
      </c>
      <c r="Q22" s="78" t="n">
        <v>85.07</v>
      </c>
      <c r="R22" s="64" t="n">
        <f aca="false">P22/3600</f>
        <v>1.3455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60.65</v>
      </c>
      <c r="I23" s="74" t="n">
        <v>132.2</v>
      </c>
      <c r="J23" s="53" t="n">
        <f aca="false">H23/3600</f>
        <v>1.23906944444444</v>
      </c>
      <c r="L23" s="73" t="n">
        <v>168411.1648</v>
      </c>
      <c r="M23" s="74" t="n">
        <v>50.5346</v>
      </c>
      <c r="N23" s="74" t="n">
        <v>50.3007</v>
      </c>
      <c r="O23" s="74" t="n">
        <v>50.6341</v>
      </c>
      <c r="P23" s="74" t="n">
        <v>4510.03</v>
      </c>
      <c r="Q23" s="74" t="n">
        <v>134.42</v>
      </c>
      <c r="R23" s="53" t="n">
        <f aca="false">P23/3600</f>
        <v>1.2527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4079.49</v>
      </c>
      <c r="I24" s="76" t="n">
        <v>108.49</v>
      </c>
      <c r="J24" s="58" t="n">
        <f aca="false">H24/3600</f>
        <v>1.13319166666667</v>
      </c>
      <c r="L24" s="75" t="n">
        <v>105391.2576</v>
      </c>
      <c r="M24" s="76" t="n">
        <v>45.7533</v>
      </c>
      <c r="N24" s="76" t="n">
        <v>46.2872</v>
      </c>
      <c r="O24" s="76" t="n">
        <v>47.0736</v>
      </c>
      <c r="P24" s="76" t="n">
        <v>4121.09</v>
      </c>
      <c r="Q24" s="76" t="n">
        <v>109.99</v>
      </c>
      <c r="R24" s="58" t="n">
        <f aca="false">P24/3600</f>
        <v>1.1447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00.41</v>
      </c>
      <c r="I25" s="76" t="n">
        <v>86.51</v>
      </c>
      <c r="J25" s="58" t="n">
        <f aca="false">H25/3600</f>
        <v>0.972336111111111</v>
      </c>
      <c r="L25" s="75" t="n">
        <v>57781.3296</v>
      </c>
      <c r="M25" s="76" t="n">
        <v>41.8216</v>
      </c>
      <c r="N25" s="76" t="n">
        <v>43.3418</v>
      </c>
      <c r="O25" s="76" t="n">
        <v>44.2012</v>
      </c>
      <c r="P25" s="76" t="n">
        <v>3520.95</v>
      </c>
      <c r="Q25" s="76" t="n">
        <v>85.73</v>
      </c>
      <c r="R25" s="58" t="n">
        <f aca="false">P25/3600</f>
        <v>0.97804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119.15</v>
      </c>
      <c r="I26" s="78" t="n">
        <v>71.47</v>
      </c>
      <c r="J26" s="64" t="n">
        <f aca="false">H26/3600</f>
        <v>0.866430555555556</v>
      </c>
      <c r="L26" s="77" t="n">
        <v>31428.344</v>
      </c>
      <c r="M26" s="78" t="n">
        <v>38.7213</v>
      </c>
      <c r="N26" s="78" t="n">
        <v>40.7863</v>
      </c>
      <c r="O26" s="78" t="n">
        <v>41.5892</v>
      </c>
      <c r="P26" s="78" t="n">
        <v>3145.19</v>
      </c>
      <c r="Q26" s="78" t="n">
        <v>71.46</v>
      </c>
      <c r="R26" s="64" t="n">
        <f aca="false">P26/3600</f>
        <v>0.87366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77.5</v>
      </c>
      <c r="I27" s="74" t="n">
        <v>288.81</v>
      </c>
      <c r="J27" s="53" t="n">
        <f aca="false">H27/3600</f>
        <v>2.66041666666667</v>
      </c>
      <c r="L27" s="73" t="n">
        <v>383505.424</v>
      </c>
      <c r="M27" s="74" t="n">
        <v>50.5025</v>
      </c>
      <c r="N27" s="74" t="n">
        <v>49.9743</v>
      </c>
      <c r="O27" s="74" t="n">
        <v>50.1546</v>
      </c>
      <c r="P27" s="74" t="n">
        <v>9628.42</v>
      </c>
      <c r="Q27" s="74" t="n">
        <v>293.09</v>
      </c>
      <c r="R27" s="53" t="n">
        <f aca="false">P27/3600</f>
        <v>2.6745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699.32</v>
      </c>
      <c r="I28" s="76" t="n">
        <v>229.44</v>
      </c>
      <c r="J28" s="58" t="n">
        <f aca="false">H28/3600</f>
        <v>2.41647777777778</v>
      </c>
      <c r="L28" s="75" t="n">
        <v>241257.9856</v>
      </c>
      <c r="M28" s="76" t="n">
        <v>45.5606</v>
      </c>
      <c r="N28" s="76" t="n">
        <v>45.1554</v>
      </c>
      <c r="O28" s="76" t="n">
        <v>46.5035</v>
      </c>
      <c r="P28" s="76" t="n">
        <v>8794.47</v>
      </c>
      <c r="Q28" s="76" t="n">
        <v>233.25</v>
      </c>
      <c r="R28" s="58" t="n">
        <f aca="false">P28/3600</f>
        <v>2.4429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7664.91</v>
      </c>
      <c r="I29" s="76" t="n">
        <v>185.43</v>
      </c>
      <c r="J29" s="58" t="n">
        <f aca="false">H29/3600</f>
        <v>2.12914166666667</v>
      </c>
      <c r="L29" s="75" t="n">
        <v>124582.8112</v>
      </c>
      <c r="M29" s="76" t="n">
        <v>41.0249</v>
      </c>
      <c r="N29" s="76" t="n">
        <v>41.9888</v>
      </c>
      <c r="O29" s="76" t="n">
        <v>44.2041</v>
      </c>
      <c r="P29" s="76" t="n">
        <v>7714.58</v>
      </c>
      <c r="Q29" s="76" t="n">
        <v>185.01</v>
      </c>
      <c r="R29" s="58" t="n">
        <f aca="false">P29/3600</f>
        <v>2.1429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540.87</v>
      </c>
      <c r="I30" s="78" t="n">
        <v>145.76</v>
      </c>
      <c r="J30" s="64" t="n">
        <f aca="false">H30/3600</f>
        <v>1.81690833333333</v>
      </c>
      <c r="L30" s="77" t="n">
        <v>55592.6256</v>
      </c>
      <c r="M30" s="78" t="n">
        <v>38.0681</v>
      </c>
      <c r="N30" s="78" t="n">
        <v>39.6558</v>
      </c>
      <c r="O30" s="78" t="n">
        <v>42.0951</v>
      </c>
      <c r="P30" s="78" t="n">
        <v>6573.77</v>
      </c>
      <c r="Q30" s="78" t="n">
        <v>144.84</v>
      </c>
      <c r="R30" s="64" t="n">
        <f aca="false">P30/3600</f>
        <v>1.8260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9020.46</v>
      </c>
      <c r="I31" s="74" t="n">
        <v>231.1</v>
      </c>
      <c r="J31" s="53" t="n">
        <f aca="false">H31/3600</f>
        <v>2.50568333333333</v>
      </c>
      <c r="L31" s="73" t="n">
        <v>280289.9944</v>
      </c>
      <c r="M31" s="74" t="n">
        <v>50.7538</v>
      </c>
      <c r="N31" s="74" t="n">
        <v>50.1151</v>
      </c>
      <c r="O31" s="74" t="n">
        <v>50.539</v>
      </c>
      <c r="P31" s="74" t="n">
        <v>9112.14</v>
      </c>
      <c r="Q31" s="74" t="n">
        <v>230.53</v>
      </c>
      <c r="R31" s="53" t="n">
        <f aca="false">P31/3600</f>
        <v>2.5311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231.05</v>
      </c>
      <c r="I32" s="76" t="n">
        <v>198.62</v>
      </c>
      <c r="J32" s="58" t="n">
        <f aca="false">H32/3600</f>
        <v>2.28640277777778</v>
      </c>
      <c r="L32" s="75" t="n">
        <v>180293.0688</v>
      </c>
      <c r="M32" s="76" t="n">
        <v>47.1612</v>
      </c>
      <c r="N32" s="76" t="n">
        <v>46.4235</v>
      </c>
      <c r="O32" s="76" t="n">
        <v>47.8933</v>
      </c>
      <c r="P32" s="76" t="n">
        <v>8314.09</v>
      </c>
      <c r="Q32" s="76" t="n">
        <v>199.87</v>
      </c>
      <c r="R32" s="58" t="n">
        <f aca="false">P32/3600</f>
        <v>2.30946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184.2</v>
      </c>
      <c r="I33" s="76" t="n">
        <v>158.78</v>
      </c>
      <c r="J33" s="58" t="n">
        <f aca="false">H33/3600</f>
        <v>1.99561111111111</v>
      </c>
      <c r="L33" s="75" t="n">
        <v>86800.4928</v>
      </c>
      <c r="M33" s="76" t="n">
        <v>41.7017</v>
      </c>
      <c r="N33" s="76" t="n">
        <v>44.4899</v>
      </c>
      <c r="O33" s="76" t="n">
        <v>46.0144</v>
      </c>
      <c r="P33" s="76" t="n">
        <v>7199.03</v>
      </c>
      <c r="Q33" s="76" t="n">
        <v>158.67</v>
      </c>
      <c r="R33" s="58" t="n">
        <f aca="false">P33/3600</f>
        <v>1.9997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6161.51</v>
      </c>
      <c r="I34" s="78" t="n">
        <v>124.16</v>
      </c>
      <c r="J34" s="64" t="n">
        <f aca="false">H34/3600</f>
        <v>1.71153055555556</v>
      </c>
      <c r="L34" s="77" t="n">
        <v>34013.4352</v>
      </c>
      <c r="M34" s="78" t="n">
        <v>38.8919</v>
      </c>
      <c r="N34" s="78" t="n">
        <v>42.9842</v>
      </c>
      <c r="O34" s="78" t="n">
        <v>43.9463</v>
      </c>
      <c r="P34" s="78" t="n">
        <v>6146.23</v>
      </c>
      <c r="Q34" s="78" t="n">
        <v>123.8</v>
      </c>
      <c r="R34" s="64" t="n">
        <f aca="false">P34/3600</f>
        <v>1.7072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279.4</v>
      </c>
      <c r="I35" s="74" t="n">
        <v>308.75</v>
      </c>
      <c r="J35" s="53" t="n">
        <f aca="false">H35/3600</f>
        <v>3.13316666666667</v>
      </c>
      <c r="L35" s="73" t="n">
        <v>428395.2432</v>
      </c>
      <c r="M35" s="74" t="n">
        <v>50.7994</v>
      </c>
      <c r="N35" s="74" t="n">
        <v>50.2634</v>
      </c>
      <c r="O35" s="74" t="n">
        <v>50.3817</v>
      </c>
      <c r="P35" s="74" t="n">
        <v>11308.71</v>
      </c>
      <c r="Q35" s="74" t="n">
        <v>309.51</v>
      </c>
      <c r="R35" s="53" t="n">
        <f aca="false">P35/3600</f>
        <v>3.1413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271.76</v>
      </c>
      <c r="I36" s="76" t="n">
        <v>258.34</v>
      </c>
      <c r="J36" s="58" t="n">
        <f aca="false">H36/3600</f>
        <v>2.85326666666667</v>
      </c>
      <c r="L36" s="75" t="n">
        <v>292636.2336</v>
      </c>
      <c r="M36" s="76" t="n">
        <v>46.6275</v>
      </c>
      <c r="N36" s="76" t="n">
        <v>45.7108</v>
      </c>
      <c r="O36" s="76" t="n">
        <v>46.555</v>
      </c>
      <c r="P36" s="76" t="n">
        <v>10411.18</v>
      </c>
      <c r="Q36" s="76" t="n">
        <v>258.11</v>
      </c>
      <c r="R36" s="58" t="n">
        <f aca="false">P36/3600</f>
        <v>2.8919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311.16</v>
      </c>
      <c r="I37" s="76" t="n">
        <v>221.44</v>
      </c>
      <c r="J37" s="58" t="n">
        <f aca="false">H37/3600</f>
        <v>2.58643333333333</v>
      </c>
      <c r="L37" s="75" t="n">
        <v>188191.0512</v>
      </c>
      <c r="M37" s="76" t="n">
        <v>42.2809</v>
      </c>
      <c r="N37" s="76" t="n">
        <v>42.9623</v>
      </c>
      <c r="O37" s="76" t="n">
        <v>44.531</v>
      </c>
      <c r="P37" s="76" t="n">
        <v>9418.15</v>
      </c>
      <c r="Q37" s="76" t="n">
        <v>221.71</v>
      </c>
      <c r="R37" s="58" t="n">
        <f aca="false">P37/3600</f>
        <v>2.6161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190.55</v>
      </c>
      <c r="I38" s="78" t="n">
        <v>184.97</v>
      </c>
      <c r="J38" s="64" t="n">
        <f aca="false">H38/3600</f>
        <v>2.27515277777778</v>
      </c>
      <c r="L38" s="77" t="n">
        <v>93174.2168</v>
      </c>
      <c r="M38" s="78" t="n">
        <v>37.3785</v>
      </c>
      <c r="N38" s="78" t="n">
        <v>40.9908</v>
      </c>
      <c r="O38" s="78" t="n">
        <v>43.0049</v>
      </c>
      <c r="P38" s="78" t="n">
        <v>8251.75</v>
      </c>
      <c r="Q38" s="78" t="n">
        <v>185.04</v>
      </c>
      <c r="R38" s="64" t="n">
        <f aca="false">P38/3600</f>
        <v>2.2921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22.17</v>
      </c>
      <c r="I39" s="74" t="n">
        <v>53.57</v>
      </c>
      <c r="J39" s="53" t="n">
        <f aca="false">H39/3600</f>
        <v>0.506158333333333</v>
      </c>
      <c r="L39" s="73" t="n">
        <v>64169.5576</v>
      </c>
      <c r="M39" s="74" t="n">
        <v>50.2811</v>
      </c>
      <c r="N39" s="74" t="n">
        <v>50.113</v>
      </c>
      <c r="O39" s="74" t="n">
        <v>50.5474</v>
      </c>
      <c r="P39" s="74" t="n">
        <v>1830.59</v>
      </c>
      <c r="Q39" s="74" t="n">
        <v>53.69</v>
      </c>
      <c r="R39" s="53" t="n">
        <f aca="false">P39/3600</f>
        <v>0.5084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1626.83</v>
      </c>
      <c r="I40" s="76" t="n">
        <v>42.7</v>
      </c>
      <c r="J40" s="58" t="n">
        <f aca="false">H40/3600</f>
        <v>0.451897222222222</v>
      </c>
      <c r="L40" s="75" t="n">
        <v>39733.1136</v>
      </c>
      <c r="M40" s="76" t="n">
        <v>45.7028</v>
      </c>
      <c r="N40" s="76" t="n">
        <v>46.398</v>
      </c>
      <c r="O40" s="76" t="n">
        <v>47.2329</v>
      </c>
      <c r="P40" s="76" t="n">
        <v>1644.4</v>
      </c>
      <c r="Q40" s="76" t="n">
        <v>42.94</v>
      </c>
      <c r="R40" s="58" t="n">
        <f aca="false">P40/3600</f>
        <v>0.45677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54.9</v>
      </c>
      <c r="I41" s="76" t="n">
        <v>37.06</v>
      </c>
      <c r="J41" s="58" t="n">
        <f aca="false">H41/3600</f>
        <v>0.404138888888889</v>
      </c>
      <c r="L41" s="75" t="n">
        <v>22694.5744</v>
      </c>
      <c r="M41" s="76" t="n">
        <v>41.8227</v>
      </c>
      <c r="N41" s="76" t="n">
        <v>43.8533</v>
      </c>
      <c r="O41" s="76" t="n">
        <v>44.3979</v>
      </c>
      <c r="P41" s="76" t="n">
        <v>1468.36</v>
      </c>
      <c r="Q41" s="76" t="n">
        <v>37.17</v>
      </c>
      <c r="R41" s="58" t="n">
        <f aca="false">P41/3600</f>
        <v>0.40787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03.05</v>
      </c>
      <c r="I42" s="78" t="n">
        <v>31.45</v>
      </c>
      <c r="J42" s="64" t="n">
        <f aca="false">H42/3600</f>
        <v>0.361958333333333</v>
      </c>
      <c r="L42" s="77" t="n">
        <v>12575.5064</v>
      </c>
      <c r="M42" s="78" t="n">
        <v>38.511</v>
      </c>
      <c r="N42" s="78" t="n">
        <v>41.1079</v>
      </c>
      <c r="O42" s="78" t="n">
        <v>41.2828</v>
      </c>
      <c r="P42" s="78" t="n">
        <v>1310.32</v>
      </c>
      <c r="Q42" s="78" t="n">
        <v>31.37</v>
      </c>
      <c r="R42" s="64" t="n">
        <f aca="false">P42/3600</f>
        <v>0.3639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63.3</v>
      </c>
      <c r="I43" s="74" t="n">
        <v>62.31</v>
      </c>
      <c r="J43" s="53" t="n">
        <f aca="false">H43/3600</f>
        <v>0.600916666666667</v>
      </c>
      <c r="L43" s="73" t="n">
        <v>75686.6096</v>
      </c>
      <c r="M43" s="74" t="n">
        <v>50.4077</v>
      </c>
      <c r="N43" s="74" t="n">
        <v>50.2585</v>
      </c>
      <c r="O43" s="74" t="n">
        <v>50.7777</v>
      </c>
      <c r="P43" s="74" t="n">
        <v>2183.93</v>
      </c>
      <c r="Q43" s="74" t="n">
        <v>62.73</v>
      </c>
      <c r="R43" s="53" t="n">
        <f aca="false">P43/3600</f>
        <v>0.6066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1937.21</v>
      </c>
      <c r="I44" s="76" t="n">
        <v>50.04</v>
      </c>
      <c r="J44" s="58" t="n">
        <f aca="false">H44/3600</f>
        <v>0.538113888888889</v>
      </c>
      <c r="L44" s="75" t="n">
        <v>46434.4552</v>
      </c>
      <c r="M44" s="76" t="n">
        <v>45.6668</v>
      </c>
      <c r="N44" s="76" t="n">
        <v>46.5962</v>
      </c>
      <c r="O44" s="76" t="n">
        <v>47.8883</v>
      </c>
      <c r="P44" s="76" t="n">
        <v>1956.84</v>
      </c>
      <c r="Q44" s="76" t="n">
        <v>49.64</v>
      </c>
      <c r="R44" s="58" t="n">
        <f aca="false">P44/3600</f>
        <v>0.5435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701.61</v>
      </c>
      <c r="I45" s="76" t="n">
        <v>41.53</v>
      </c>
      <c r="J45" s="58" t="n">
        <f aca="false">H45/3600</f>
        <v>0.472669444444444</v>
      </c>
      <c r="L45" s="75" t="n">
        <v>25399.5952</v>
      </c>
      <c r="M45" s="76" t="n">
        <v>42.0252</v>
      </c>
      <c r="N45" s="76" t="n">
        <v>44.1526</v>
      </c>
      <c r="O45" s="76" t="n">
        <v>45.4582</v>
      </c>
      <c r="P45" s="76" t="n">
        <v>1714.06</v>
      </c>
      <c r="Q45" s="76" t="n">
        <v>41.41</v>
      </c>
      <c r="R45" s="58" t="n">
        <f aca="false">P45/3600</f>
        <v>0.4761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2629.33</v>
      </c>
      <c r="I46" s="78" t="n">
        <v>57.44</v>
      </c>
      <c r="J46" s="64" t="n">
        <f aca="false">H46/3600</f>
        <v>0.730369444444444</v>
      </c>
      <c r="L46" s="77" t="n">
        <v>14963.9184</v>
      </c>
      <c r="M46" s="78" t="n">
        <v>39.1086</v>
      </c>
      <c r="N46" s="78" t="n">
        <v>41.7903</v>
      </c>
      <c r="O46" s="78" t="n">
        <v>42.8808</v>
      </c>
      <c r="P46" s="78" t="n">
        <v>2633.27</v>
      </c>
      <c r="Q46" s="78" t="n">
        <v>56.18</v>
      </c>
      <c r="R46" s="64" t="n">
        <f aca="false">P46/3600</f>
        <v>0.73146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25.05</v>
      </c>
      <c r="I47" s="74" t="n">
        <v>61.37</v>
      </c>
      <c r="J47" s="53" t="n">
        <f aca="false">H47/3600</f>
        <v>0.534736111111111</v>
      </c>
      <c r="L47" s="73" t="n">
        <v>93404.7824</v>
      </c>
      <c r="M47" s="74" t="n">
        <v>50.4816</v>
      </c>
      <c r="N47" s="74" t="n">
        <v>50.1482</v>
      </c>
      <c r="O47" s="74" t="n">
        <v>50.5977</v>
      </c>
      <c r="P47" s="74" t="n">
        <v>1938.88</v>
      </c>
      <c r="Q47" s="74" t="n">
        <v>61.71</v>
      </c>
      <c r="R47" s="53" t="n">
        <f aca="false">P47/3600</f>
        <v>0.53857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806.09</v>
      </c>
      <c r="I48" s="76" t="n">
        <v>53.68</v>
      </c>
      <c r="J48" s="58" t="n">
        <f aca="false">H48/3600</f>
        <v>0.501691666666667</v>
      </c>
      <c r="L48" s="75" t="n">
        <v>68002.4864</v>
      </c>
      <c r="M48" s="76" t="n">
        <v>45.6677</v>
      </c>
      <c r="N48" s="76" t="n">
        <v>45.8616</v>
      </c>
      <c r="O48" s="76" t="n">
        <v>46.6632</v>
      </c>
      <c r="P48" s="76" t="n">
        <v>1819.17</v>
      </c>
      <c r="Q48" s="76" t="n">
        <v>53.77</v>
      </c>
      <c r="R48" s="58" t="n">
        <f aca="false">P48/3600</f>
        <v>0.5053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56.12</v>
      </c>
      <c r="I49" s="76" t="n">
        <v>45.14</v>
      </c>
      <c r="J49" s="58" t="n">
        <f aca="false">H49/3600</f>
        <v>0.460033333333333</v>
      </c>
      <c r="L49" s="75" t="n">
        <v>45914.4032</v>
      </c>
      <c r="M49" s="76" t="n">
        <v>41.0338</v>
      </c>
      <c r="N49" s="76" t="n">
        <v>42.5754</v>
      </c>
      <c r="O49" s="76" t="n">
        <v>43.3408</v>
      </c>
      <c r="P49" s="76" t="n">
        <v>1675.03</v>
      </c>
      <c r="Q49" s="76" t="n">
        <v>45.25</v>
      </c>
      <c r="R49" s="58" t="n">
        <f aca="false">P49/3600</f>
        <v>0.4652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496.95</v>
      </c>
      <c r="I50" s="78" t="n">
        <v>38.32</v>
      </c>
      <c r="J50" s="64" t="n">
        <f aca="false">H50/3600</f>
        <v>0.415819444444444</v>
      </c>
      <c r="L50" s="77" t="n">
        <v>28827.8512</v>
      </c>
      <c r="M50" s="78" t="n">
        <v>36.9074</v>
      </c>
      <c r="N50" s="78" t="n">
        <v>39.416</v>
      </c>
      <c r="O50" s="78" t="n">
        <v>40.1358</v>
      </c>
      <c r="P50" s="78" t="n">
        <v>1507.72</v>
      </c>
      <c r="Q50" s="78" t="n">
        <v>38.35</v>
      </c>
      <c r="R50" s="64" t="n">
        <f aca="false">P50/3600</f>
        <v>0.4188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46.3</v>
      </c>
      <c r="I51" s="74" t="n">
        <v>29.2</v>
      </c>
      <c r="J51" s="53" t="n">
        <f aca="false">H51/3600</f>
        <v>0.290638888888889</v>
      </c>
      <c r="L51" s="73" t="n">
        <v>39448.4664</v>
      </c>
      <c r="M51" s="74" t="n">
        <v>50.5793</v>
      </c>
      <c r="N51" s="74" t="n">
        <v>50.9511</v>
      </c>
      <c r="O51" s="74" t="n">
        <v>51.0723</v>
      </c>
      <c r="P51" s="74" t="n">
        <v>1059.37</v>
      </c>
      <c r="Q51" s="74" t="n">
        <v>29.37</v>
      </c>
      <c r="R51" s="53" t="n">
        <f aca="false">P51/3600</f>
        <v>0.2942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64.27</v>
      </c>
      <c r="I52" s="76" t="n">
        <v>24.46</v>
      </c>
      <c r="J52" s="58" t="n">
        <f aca="false">H52/3600</f>
        <v>0.267852777777778</v>
      </c>
      <c r="L52" s="75" t="n">
        <v>26086.9352</v>
      </c>
      <c r="M52" s="76" t="n">
        <v>46.2065</v>
      </c>
      <c r="N52" s="76" t="n">
        <v>46.8889</v>
      </c>
      <c r="O52" s="76" t="n">
        <v>47.4335</v>
      </c>
      <c r="P52" s="76" t="n">
        <v>969.65</v>
      </c>
      <c r="Q52" s="76" t="n">
        <v>24.66</v>
      </c>
      <c r="R52" s="58" t="n">
        <f aca="false">P52/3600</f>
        <v>0.2693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75.72</v>
      </c>
      <c r="I53" s="76" t="n">
        <v>20.56</v>
      </c>
      <c r="J53" s="58" t="n">
        <f aca="false">H53/3600</f>
        <v>0.243255555555556</v>
      </c>
      <c r="L53" s="75" t="n">
        <v>16056.676</v>
      </c>
      <c r="M53" s="76" t="n">
        <v>42.3308</v>
      </c>
      <c r="N53" s="76" t="n">
        <v>43.5349</v>
      </c>
      <c r="O53" s="76" t="n">
        <v>44.4226</v>
      </c>
      <c r="P53" s="76" t="n">
        <v>880.98</v>
      </c>
      <c r="Q53" s="76" t="n">
        <v>20.61</v>
      </c>
      <c r="R53" s="58" t="n">
        <f aca="false">P53/3600</f>
        <v>0.2447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791.21</v>
      </c>
      <c r="I54" s="78" t="n">
        <v>17.4</v>
      </c>
      <c r="J54" s="64" t="n">
        <f aca="false">H54/3600</f>
        <v>0.219780555555556</v>
      </c>
      <c r="L54" s="77" t="n">
        <v>9577.4224</v>
      </c>
      <c r="M54" s="78" t="n">
        <v>38.8982</v>
      </c>
      <c r="N54" s="78" t="n">
        <v>40.4049</v>
      </c>
      <c r="O54" s="78" t="n">
        <v>41.7073</v>
      </c>
      <c r="P54" s="78" t="n">
        <v>795.23</v>
      </c>
      <c r="Q54" s="78" t="n">
        <v>17.43</v>
      </c>
      <c r="R54" s="64" t="n">
        <f aca="false">P54/3600</f>
        <v>0.2208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409.96</v>
      </c>
      <c r="I55" s="74" t="n">
        <v>11.35</v>
      </c>
      <c r="J55" s="53" t="n">
        <f aca="false">H55/3600</f>
        <v>0.113877777777778</v>
      </c>
      <c r="L55" s="73" t="n">
        <v>13740.9544</v>
      </c>
      <c r="M55" s="74" t="n">
        <v>50.6041</v>
      </c>
      <c r="N55" s="74" t="n">
        <v>51.218</v>
      </c>
      <c r="O55" s="74" t="n">
        <v>51.4441</v>
      </c>
      <c r="P55" s="74" t="n">
        <v>413.11</v>
      </c>
      <c r="Q55" s="74" t="n">
        <v>11.37</v>
      </c>
      <c r="R55" s="53" t="n">
        <f aca="false">P55/3600</f>
        <v>0.114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0.56</v>
      </c>
      <c r="I56" s="76" t="n">
        <v>9.49</v>
      </c>
      <c r="J56" s="58" t="n">
        <f aca="false">H56/3600</f>
        <v>0.102933333333333</v>
      </c>
      <c r="L56" s="75" t="n">
        <v>8998.3752</v>
      </c>
      <c r="M56" s="76" t="n">
        <v>46.6868</v>
      </c>
      <c r="N56" s="76" t="n">
        <v>47.977</v>
      </c>
      <c r="O56" s="76" t="n">
        <v>47.9413</v>
      </c>
      <c r="P56" s="76" t="n">
        <v>373.76</v>
      </c>
      <c r="Q56" s="76" t="n">
        <v>9.43</v>
      </c>
      <c r="R56" s="58" t="n">
        <f aca="false">P56/3600</f>
        <v>0.1038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1.23</v>
      </c>
      <c r="I57" s="76" t="n">
        <v>8.2</v>
      </c>
      <c r="J57" s="58" t="n">
        <f aca="false">H57/3600</f>
        <v>0.0947861111111111</v>
      </c>
      <c r="L57" s="75" t="n">
        <v>5642.3312</v>
      </c>
      <c r="M57" s="76" t="n">
        <v>42.979</v>
      </c>
      <c r="N57" s="76" t="n">
        <v>45.1132</v>
      </c>
      <c r="O57" s="76" t="n">
        <v>44.8702</v>
      </c>
      <c r="P57" s="76" t="n">
        <v>345.24</v>
      </c>
      <c r="Q57" s="76" t="n">
        <v>8.2</v>
      </c>
      <c r="R57" s="58" t="n">
        <f aca="false">P57/3600</f>
        <v>0.095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4.05</v>
      </c>
      <c r="I58" s="78" t="n">
        <v>6.94</v>
      </c>
      <c r="J58" s="64" t="n">
        <f aca="false">H58/3600</f>
        <v>0.0872361111111111</v>
      </c>
      <c r="L58" s="77" t="n">
        <v>3408.924</v>
      </c>
      <c r="M58" s="78" t="n">
        <v>39.4973</v>
      </c>
      <c r="N58" s="78" t="n">
        <v>42.1687</v>
      </c>
      <c r="O58" s="78" t="n">
        <v>41.6666</v>
      </c>
      <c r="P58" s="78" t="n">
        <v>315.85</v>
      </c>
      <c r="Q58" s="78" t="n">
        <v>6.84</v>
      </c>
      <c r="R58" s="64" t="n">
        <f aca="false">P58/3600</f>
        <v>0.08773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52.34</v>
      </c>
      <c r="I59" s="74" t="n">
        <v>18.02</v>
      </c>
      <c r="J59" s="53" t="n">
        <f aca="false">H59/3600</f>
        <v>0.153427777777778</v>
      </c>
      <c r="L59" s="73" t="n">
        <v>27513.5432</v>
      </c>
      <c r="M59" s="74" t="n">
        <v>50.465</v>
      </c>
      <c r="N59" s="74" t="n">
        <v>50.4568</v>
      </c>
      <c r="O59" s="74" t="n">
        <v>50.6702</v>
      </c>
      <c r="P59" s="74" t="n">
        <v>552.76</v>
      </c>
      <c r="Q59" s="74" t="n">
        <v>17.9</v>
      </c>
      <c r="R59" s="53" t="n">
        <f aca="false">P59/3600</f>
        <v>0.1535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20.13</v>
      </c>
      <c r="I60" s="76" t="n">
        <v>15.62</v>
      </c>
      <c r="J60" s="58" t="n">
        <f aca="false">H60/3600</f>
        <v>0.144480555555556</v>
      </c>
      <c r="L60" s="75" t="n">
        <v>19963.5528</v>
      </c>
      <c r="M60" s="76" t="n">
        <v>45.7073</v>
      </c>
      <c r="N60" s="76" t="n">
        <v>46.3875</v>
      </c>
      <c r="O60" s="76" t="n">
        <v>47.1606</v>
      </c>
      <c r="P60" s="76" t="n">
        <v>525.09</v>
      </c>
      <c r="Q60" s="76" t="n">
        <v>15.64</v>
      </c>
      <c r="R60" s="58" t="n">
        <f aca="false">P60/3600</f>
        <v>0.1458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76.18</v>
      </c>
      <c r="I61" s="76" t="n">
        <v>13.19</v>
      </c>
      <c r="J61" s="58" t="n">
        <f aca="false">H61/3600</f>
        <v>0.132272222222222</v>
      </c>
      <c r="L61" s="75" t="n">
        <v>13676.8856</v>
      </c>
      <c r="M61" s="76" t="n">
        <v>41.1095</v>
      </c>
      <c r="N61" s="76" t="n">
        <v>43.4467</v>
      </c>
      <c r="O61" s="76" t="n">
        <v>44.3421</v>
      </c>
      <c r="P61" s="76" t="n">
        <v>479.38</v>
      </c>
      <c r="Q61" s="76" t="n">
        <v>13.21</v>
      </c>
      <c r="R61" s="58" t="n">
        <f aca="false">P61/3600</f>
        <v>0.1331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4.94</v>
      </c>
      <c r="I62" s="78" t="n">
        <v>11.3</v>
      </c>
      <c r="J62" s="64" t="n">
        <f aca="false">H62/3600</f>
        <v>0.120816666666667</v>
      </c>
      <c r="L62" s="77" t="n">
        <v>8804.94</v>
      </c>
      <c r="M62" s="78" t="n">
        <v>36.8338</v>
      </c>
      <c r="N62" s="78" t="n">
        <v>40.8439</v>
      </c>
      <c r="O62" s="78" t="n">
        <v>41.724</v>
      </c>
      <c r="P62" s="78" t="n">
        <v>438.43</v>
      </c>
      <c r="Q62" s="78" t="n">
        <v>11.25</v>
      </c>
      <c r="R62" s="64" t="n">
        <f aca="false">P62/3600</f>
        <v>0.1217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2.03</v>
      </c>
      <c r="I63" s="74" t="n">
        <v>15.08</v>
      </c>
      <c r="J63" s="53" t="n">
        <f aca="false">H63/3600</f>
        <v>0.128341666666667</v>
      </c>
      <c r="L63" s="73" t="n">
        <v>24408.8992</v>
      </c>
      <c r="M63" s="74" t="n">
        <v>50.4992</v>
      </c>
      <c r="N63" s="74" t="n">
        <v>50.0045</v>
      </c>
      <c r="O63" s="74" t="n">
        <v>50.264</v>
      </c>
      <c r="P63" s="74" t="n">
        <v>464.61</v>
      </c>
      <c r="Q63" s="74" t="n">
        <v>15.1</v>
      </c>
      <c r="R63" s="53" t="n">
        <f aca="false">P63/3600</f>
        <v>0.1290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39.08</v>
      </c>
      <c r="I64" s="76" t="n">
        <v>13.54</v>
      </c>
      <c r="J64" s="58" t="n">
        <f aca="false">H64/3600</f>
        <v>0.121966666666667</v>
      </c>
      <c r="L64" s="75" t="n">
        <v>17785.7032</v>
      </c>
      <c r="M64" s="76" t="n">
        <v>45.6649</v>
      </c>
      <c r="N64" s="76" t="n">
        <v>45.4704</v>
      </c>
      <c r="O64" s="76" t="n">
        <v>46.1542</v>
      </c>
      <c r="P64" s="76" t="n">
        <v>442.49</v>
      </c>
      <c r="Q64" s="76" t="n">
        <v>13.61</v>
      </c>
      <c r="R64" s="58" t="n">
        <f aca="false">P64/3600</f>
        <v>0.1229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9.88</v>
      </c>
      <c r="I65" s="76" t="n">
        <v>11.75</v>
      </c>
      <c r="J65" s="58" t="n">
        <f aca="false">H65/3600</f>
        <v>0.113855555555556</v>
      </c>
      <c r="L65" s="75" t="n">
        <v>11963.9328</v>
      </c>
      <c r="M65" s="76" t="n">
        <v>40.9672</v>
      </c>
      <c r="N65" s="76" t="n">
        <v>42.1997</v>
      </c>
      <c r="O65" s="76" t="n">
        <v>42.8313</v>
      </c>
      <c r="P65" s="76" t="n">
        <v>413.44</v>
      </c>
      <c r="Q65" s="76" t="n">
        <v>11.77</v>
      </c>
      <c r="R65" s="58" t="n">
        <f aca="false">P65/3600</f>
        <v>0.11484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372.05</v>
      </c>
      <c r="I66" s="78" t="n">
        <v>10.11</v>
      </c>
      <c r="J66" s="64" t="n">
        <f aca="false">H66/3600</f>
        <v>0.103347222222222</v>
      </c>
      <c r="L66" s="77" t="n">
        <v>7467.1296</v>
      </c>
      <c r="M66" s="78" t="n">
        <v>36.7525</v>
      </c>
      <c r="N66" s="78" t="n">
        <v>39.1251</v>
      </c>
      <c r="O66" s="78" t="n">
        <v>39.6095</v>
      </c>
      <c r="P66" s="78" t="n">
        <v>375.58</v>
      </c>
      <c r="Q66" s="78" t="n">
        <v>10.16</v>
      </c>
      <c r="R66" s="64" t="n">
        <f aca="false">P66/3600</f>
        <v>0.1043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4.83</v>
      </c>
      <c r="I67" s="74" t="n">
        <v>7.43</v>
      </c>
      <c r="J67" s="53" t="n">
        <f aca="false">H67/3600</f>
        <v>0.0707861111111111</v>
      </c>
      <c r="L67" s="73" t="n">
        <v>10455.3896</v>
      </c>
      <c r="M67" s="74" t="n">
        <v>50.6585</v>
      </c>
      <c r="N67" s="74" t="n">
        <v>50.7373</v>
      </c>
      <c r="O67" s="74" t="n">
        <v>50.8603</v>
      </c>
      <c r="P67" s="74" t="n">
        <v>255.47</v>
      </c>
      <c r="Q67" s="74" t="n">
        <v>7.44</v>
      </c>
      <c r="R67" s="53" t="n">
        <f aca="false">P67/3600</f>
        <v>0.07096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35.82</v>
      </c>
      <c r="I68" s="76" t="n">
        <v>6.21</v>
      </c>
      <c r="J68" s="58" t="n">
        <f aca="false">H68/3600</f>
        <v>0.0655055555555556</v>
      </c>
      <c r="L68" s="75" t="n">
        <v>7187.036</v>
      </c>
      <c r="M68" s="76" t="n">
        <v>46.4256</v>
      </c>
      <c r="N68" s="76" t="n">
        <v>46.6048</v>
      </c>
      <c r="O68" s="76" t="n">
        <v>47.1125</v>
      </c>
      <c r="P68" s="76" t="n">
        <v>238.36</v>
      </c>
      <c r="Q68" s="76" t="n">
        <v>6.17</v>
      </c>
      <c r="R68" s="58" t="n">
        <f aca="false">P68/3600</f>
        <v>0.0662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17.19</v>
      </c>
      <c r="I69" s="76" t="n">
        <v>5.34</v>
      </c>
      <c r="J69" s="58" t="n">
        <f aca="false">H69/3600</f>
        <v>0.0603305555555556</v>
      </c>
      <c r="L69" s="75" t="n">
        <v>4681.5424</v>
      </c>
      <c r="M69" s="76" t="n">
        <v>42.3222</v>
      </c>
      <c r="N69" s="76" t="n">
        <v>43.133</v>
      </c>
      <c r="O69" s="76" t="n">
        <v>43.9705</v>
      </c>
      <c r="P69" s="76" t="n">
        <v>218.54</v>
      </c>
      <c r="Q69" s="76" t="n">
        <v>5.3</v>
      </c>
      <c r="R69" s="58" t="n">
        <f aca="false">P69/3600</f>
        <v>0.0607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199.14</v>
      </c>
      <c r="I70" s="78" t="n">
        <v>4.68</v>
      </c>
      <c r="J70" s="64" t="n">
        <f aca="false">H70/3600</f>
        <v>0.0553166666666667</v>
      </c>
      <c r="L70" s="77" t="n">
        <v>2856.6496</v>
      </c>
      <c r="M70" s="78" t="n">
        <v>38.4106</v>
      </c>
      <c r="N70" s="78" t="n">
        <v>39.8724</v>
      </c>
      <c r="O70" s="78" t="n">
        <v>40.9975</v>
      </c>
      <c r="P70" s="78" t="n">
        <v>200.29</v>
      </c>
      <c r="Q70" s="78" t="n">
        <v>4.68</v>
      </c>
      <c r="R70" s="64" t="n">
        <f aca="false">P70/3600</f>
        <v>0.05563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82.21</v>
      </c>
      <c r="I71" s="74" t="n">
        <v>108.96</v>
      </c>
      <c r="J71" s="53" t="n">
        <f aca="false">H71/3600</f>
        <v>1.18950277777778</v>
      </c>
      <c r="L71" s="73" t="n">
        <v>88122.7784</v>
      </c>
      <c r="M71" s="74" t="n">
        <v>50.9592</v>
      </c>
      <c r="N71" s="74" t="n">
        <v>51.5291</v>
      </c>
      <c r="O71" s="74" t="n">
        <v>51.8249</v>
      </c>
      <c r="P71" s="74" t="n">
        <v>4302.03</v>
      </c>
      <c r="Q71" s="74" t="n">
        <v>109.14</v>
      </c>
      <c r="R71" s="53" t="n">
        <f aca="false">P71/3600</f>
        <v>1.1950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48.88</v>
      </c>
      <c r="I72" s="76" t="n">
        <v>88.31</v>
      </c>
      <c r="J72" s="58" t="n">
        <f aca="false">H72/3600</f>
        <v>1.04135555555556</v>
      </c>
      <c r="L72" s="75" t="n">
        <v>46118.6088</v>
      </c>
      <c r="M72" s="76" t="n">
        <v>47.4419</v>
      </c>
      <c r="N72" s="76" t="n">
        <v>49.1601</v>
      </c>
      <c r="O72" s="76" t="n">
        <v>49.8873</v>
      </c>
      <c r="P72" s="76" t="n">
        <v>3792.11</v>
      </c>
      <c r="Q72" s="76" t="n">
        <v>88.48</v>
      </c>
      <c r="R72" s="58" t="n">
        <f aca="false">P72/3600</f>
        <v>1.05336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384.28</v>
      </c>
      <c r="I73" s="76" t="n">
        <v>72.99</v>
      </c>
      <c r="J73" s="58" t="n">
        <f aca="false">H73/3600</f>
        <v>0.940077777777778</v>
      </c>
      <c r="L73" s="75" t="n">
        <v>23421.9072</v>
      </c>
      <c r="M73" s="76" t="n">
        <v>44.7082</v>
      </c>
      <c r="N73" s="76" t="n">
        <v>47.332</v>
      </c>
      <c r="O73" s="76" t="n">
        <v>48.1417</v>
      </c>
      <c r="P73" s="76" t="n">
        <v>3400.68</v>
      </c>
      <c r="Q73" s="76" t="n">
        <v>72.69</v>
      </c>
      <c r="R73" s="58" t="n">
        <f aca="false">P73/3600</f>
        <v>0.94463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178.93</v>
      </c>
      <c r="I74" s="78" t="n">
        <v>64.23</v>
      </c>
      <c r="J74" s="64" t="n">
        <f aca="false">H74/3600</f>
        <v>0.883036111111111</v>
      </c>
      <c r="L74" s="77" t="n">
        <v>13459.532</v>
      </c>
      <c r="M74" s="78" t="n">
        <v>42.2952</v>
      </c>
      <c r="N74" s="78" t="n">
        <v>45.6366</v>
      </c>
      <c r="O74" s="78" t="n">
        <v>46.2578</v>
      </c>
      <c r="P74" s="78" t="n">
        <v>3208.06</v>
      </c>
      <c r="Q74" s="78" t="n">
        <v>64.88</v>
      </c>
      <c r="R74" s="64" t="n">
        <f aca="false">P74/3600</f>
        <v>0.89112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262.31</v>
      </c>
      <c r="I75" s="74" t="n">
        <v>106.01</v>
      </c>
      <c r="J75" s="53" t="n">
        <f aca="false">H75/3600</f>
        <v>1.183975</v>
      </c>
      <c r="L75" s="73" t="n">
        <v>88239.328</v>
      </c>
      <c r="M75" s="74" t="n">
        <v>50.7958</v>
      </c>
      <c r="N75" s="74" t="n">
        <v>51.9788</v>
      </c>
      <c r="O75" s="74" t="n">
        <v>52.0923</v>
      </c>
      <c r="P75" s="74" t="n">
        <v>4299.32</v>
      </c>
      <c r="Q75" s="74" t="n">
        <v>107.05</v>
      </c>
      <c r="R75" s="53" t="n">
        <f aca="false">P75/3600</f>
        <v>1.1942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11.07</v>
      </c>
      <c r="I76" s="76" t="n">
        <v>85.03</v>
      </c>
      <c r="J76" s="58" t="n">
        <f aca="false">H76/3600</f>
        <v>1.03085277777778</v>
      </c>
      <c r="L76" s="75" t="n">
        <v>45601.6648</v>
      </c>
      <c r="M76" s="76" t="n">
        <v>47.2106</v>
      </c>
      <c r="N76" s="76" t="n">
        <v>50.214</v>
      </c>
      <c r="O76" s="76" t="n">
        <v>50.2052</v>
      </c>
      <c r="P76" s="76" t="n">
        <v>3719.48</v>
      </c>
      <c r="Q76" s="76" t="n">
        <v>84.9</v>
      </c>
      <c r="R76" s="58" t="n">
        <f aca="false">P76/3600</f>
        <v>1.0331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74.32</v>
      </c>
      <c r="I77" s="76" t="n">
        <v>71.64</v>
      </c>
      <c r="J77" s="58" t="n">
        <f aca="false">H77/3600</f>
        <v>0.937311111111111</v>
      </c>
      <c r="L77" s="75" t="n">
        <v>23877.5664</v>
      </c>
      <c r="M77" s="76" t="n">
        <v>44.6156</v>
      </c>
      <c r="N77" s="76" t="n">
        <v>48.5826</v>
      </c>
      <c r="O77" s="76" t="n">
        <v>48.2907</v>
      </c>
      <c r="P77" s="76" t="n">
        <v>3361.35</v>
      </c>
      <c r="Q77" s="76" t="n">
        <v>70.82</v>
      </c>
      <c r="R77" s="58" t="n">
        <f aca="false">P77/3600</f>
        <v>0.93370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24.54</v>
      </c>
      <c r="I78" s="78" t="n">
        <v>61.85</v>
      </c>
      <c r="J78" s="64" t="n">
        <f aca="false">H78/3600</f>
        <v>0.867927777777778</v>
      </c>
      <c r="L78" s="77" t="n">
        <v>14270.2576</v>
      </c>
      <c r="M78" s="78" t="n">
        <v>42.1897</v>
      </c>
      <c r="N78" s="78" t="n">
        <v>46.9054</v>
      </c>
      <c r="O78" s="78" t="n">
        <v>46.0392</v>
      </c>
      <c r="P78" s="78" t="n">
        <v>3125.98</v>
      </c>
      <c r="Q78" s="78" t="n">
        <v>61.91</v>
      </c>
      <c r="R78" s="64" t="n">
        <f aca="false">P78/3600</f>
        <v>0.8683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237.59</v>
      </c>
      <c r="I79" s="74" t="n">
        <v>107.41</v>
      </c>
      <c r="J79" s="53" t="n">
        <f aca="false">H79/3600</f>
        <v>1.17710833333333</v>
      </c>
      <c r="L79" s="73" t="n">
        <v>85346.9112</v>
      </c>
      <c r="M79" s="74" t="n">
        <v>51.142</v>
      </c>
      <c r="N79" s="74" t="n">
        <v>52.0293</v>
      </c>
      <c r="O79" s="74" t="n">
        <v>52.1254</v>
      </c>
      <c r="P79" s="74" t="n">
        <v>4261.01</v>
      </c>
      <c r="Q79" s="74" t="n">
        <v>107.68</v>
      </c>
      <c r="R79" s="53" t="n">
        <f aca="false">P79/3600</f>
        <v>1.1836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709.87</v>
      </c>
      <c r="I80" s="76" t="n">
        <v>84.54</v>
      </c>
      <c r="J80" s="58" t="n">
        <f aca="false">H80/3600</f>
        <v>1.03051944444444</v>
      </c>
      <c r="L80" s="75" t="n">
        <v>46876.796</v>
      </c>
      <c r="M80" s="76" t="n">
        <v>47.646</v>
      </c>
      <c r="N80" s="76" t="n">
        <v>50.2088</v>
      </c>
      <c r="O80" s="76" t="n">
        <v>50.4028</v>
      </c>
      <c r="P80" s="76" t="n">
        <v>3726.7</v>
      </c>
      <c r="Q80" s="76" t="n">
        <v>84.91</v>
      </c>
      <c r="R80" s="58" t="n">
        <f aca="false">P80/3600</f>
        <v>1.0351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52.61</v>
      </c>
      <c r="I81" s="76" t="n">
        <v>71.23</v>
      </c>
      <c r="J81" s="58" t="n">
        <f aca="false">H81/3600</f>
        <v>0.931280555555556</v>
      </c>
      <c r="L81" s="75" t="n">
        <v>25396.544</v>
      </c>
      <c r="M81" s="76" t="n">
        <v>44.6724</v>
      </c>
      <c r="N81" s="76" t="n">
        <v>48.5106</v>
      </c>
      <c r="O81" s="76" t="n">
        <v>48.7078</v>
      </c>
      <c r="P81" s="76" t="n">
        <v>3381.55</v>
      </c>
      <c r="Q81" s="76" t="n">
        <v>70.43</v>
      </c>
      <c r="R81" s="58" t="n">
        <f aca="false">P81/3600</f>
        <v>0.939319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3142.93</v>
      </c>
      <c r="I82" s="78" t="n">
        <v>62.54</v>
      </c>
      <c r="J82" s="64" t="n">
        <f aca="false">H82/3600</f>
        <v>0.873036111111111</v>
      </c>
      <c r="L82" s="77" t="n">
        <v>14528.7864</v>
      </c>
      <c r="M82" s="78" t="n">
        <v>41.9605</v>
      </c>
      <c r="N82" s="78" t="n">
        <v>46.521</v>
      </c>
      <c r="O82" s="78" t="n">
        <v>46.7099</v>
      </c>
      <c r="P82" s="78" t="n">
        <v>3142.25</v>
      </c>
      <c r="Q82" s="78" t="n">
        <v>62.19</v>
      </c>
      <c r="R82" s="64" t="n">
        <f aca="false">P82/3600</f>
        <v>0.87284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805.74</v>
      </c>
      <c r="I83" s="74" t="n">
        <v>53.3</v>
      </c>
      <c r="J83" s="53" t="n">
        <f aca="false">H83/3600</f>
        <v>0.501594444444445</v>
      </c>
      <c r="L83" s="73" t="n">
        <v>64969.0208</v>
      </c>
      <c r="M83" s="74" t="n">
        <v>50.4959</v>
      </c>
      <c r="N83" s="74" t="n">
        <v>50.255</v>
      </c>
      <c r="O83" s="74" t="n">
        <v>50.6614</v>
      </c>
      <c r="P83" s="74" t="n">
        <v>1831.61</v>
      </c>
      <c r="Q83" s="74" t="n">
        <v>53.24</v>
      </c>
      <c r="R83" s="53" t="n">
        <f aca="false">P83/3600</f>
        <v>0.5087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1628.24</v>
      </c>
      <c r="I84" s="76" t="n">
        <v>42.65</v>
      </c>
      <c r="J84" s="58" t="n">
        <f aca="false">H84/3600</f>
        <v>0.452288888888889</v>
      </c>
      <c r="L84" s="75" t="n">
        <v>41486.5496</v>
      </c>
      <c r="M84" s="76" t="n">
        <v>45.9122</v>
      </c>
      <c r="N84" s="76" t="n">
        <v>46.4271</v>
      </c>
      <c r="O84" s="76" t="n">
        <v>47.1945</v>
      </c>
      <c r="P84" s="76" t="n">
        <v>1642.66</v>
      </c>
      <c r="Q84" s="76" t="n">
        <v>42.46</v>
      </c>
      <c r="R84" s="58" t="n">
        <f aca="false">P84/3600</f>
        <v>0.45629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81.27</v>
      </c>
      <c r="I85" s="76" t="n">
        <v>37.77</v>
      </c>
      <c r="J85" s="58" t="n">
        <f aca="false">H85/3600</f>
        <v>0.411463888888889</v>
      </c>
      <c r="L85" s="75" t="n">
        <v>24786.7312</v>
      </c>
      <c r="M85" s="76" t="n">
        <v>41.9865</v>
      </c>
      <c r="N85" s="76" t="n">
        <v>43.6999</v>
      </c>
      <c r="O85" s="76" t="n">
        <v>44.2129</v>
      </c>
      <c r="P85" s="76" t="n">
        <v>1491.8</v>
      </c>
      <c r="Q85" s="76" t="n">
        <v>37.78</v>
      </c>
      <c r="R85" s="58" t="n">
        <f aca="false">P85/3600</f>
        <v>0.4143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1341.72</v>
      </c>
      <c r="I86" s="78" t="n">
        <v>32.39</v>
      </c>
      <c r="J86" s="64" t="n">
        <f aca="false">H86/3600</f>
        <v>0.3727</v>
      </c>
      <c r="L86" s="77" t="n">
        <v>14479.9624</v>
      </c>
      <c r="M86" s="78" t="n">
        <v>38.5846</v>
      </c>
      <c r="N86" s="78" t="n">
        <v>40.6972</v>
      </c>
      <c r="O86" s="78" t="n">
        <v>40.9023</v>
      </c>
      <c r="P86" s="78" t="n">
        <v>1348.63</v>
      </c>
      <c r="Q86" s="78" t="n">
        <v>32.31</v>
      </c>
      <c r="R86" s="64" t="n">
        <f aca="false">P86/3600</f>
        <v>0.37461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123.95</v>
      </c>
      <c r="I87" s="74" t="n">
        <v>79.53</v>
      </c>
      <c r="J87" s="53" t="n">
        <f aca="false">H87/3600</f>
        <v>0.867763888888889</v>
      </c>
      <c r="L87" s="73" t="n">
        <v>51846.024</v>
      </c>
      <c r="M87" s="74" t="n">
        <v>52.2209</v>
      </c>
      <c r="N87" s="74" t="n">
        <v>52.8284</v>
      </c>
      <c r="O87" s="74" t="n">
        <v>52.9733</v>
      </c>
      <c r="P87" s="74" t="n">
        <v>3146.92</v>
      </c>
      <c r="Q87" s="74" t="n">
        <v>80.11</v>
      </c>
      <c r="R87" s="53" t="n">
        <f aca="false">P87/3600</f>
        <v>0.874144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41.87</v>
      </c>
      <c r="I88" s="76" t="n">
        <v>71.47</v>
      </c>
      <c r="J88" s="58" t="n">
        <f aca="false">H88/3600</f>
        <v>0.817186111111111</v>
      </c>
      <c r="L88" s="75" t="n">
        <v>37017.5654</v>
      </c>
      <c r="M88" s="76" t="n">
        <v>48.5139</v>
      </c>
      <c r="N88" s="76" t="n">
        <v>49.4548</v>
      </c>
      <c r="O88" s="76" t="n">
        <v>49.6165</v>
      </c>
      <c r="P88" s="76" t="n">
        <v>2957.15</v>
      </c>
      <c r="Q88" s="76" t="n">
        <v>71.46</v>
      </c>
      <c r="R88" s="58" t="n">
        <f aca="false">P88/3600</f>
        <v>0.82143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41.29</v>
      </c>
      <c r="I89" s="76" t="n">
        <v>63.5</v>
      </c>
      <c r="J89" s="58" t="n">
        <f aca="false">H89/3600</f>
        <v>0.761469444444444</v>
      </c>
      <c r="L89" s="75" t="n">
        <v>25887.1565</v>
      </c>
      <c r="M89" s="76" t="n">
        <v>44.4445</v>
      </c>
      <c r="N89" s="76" t="n">
        <v>46.3805</v>
      </c>
      <c r="O89" s="76" t="n">
        <v>46.4665</v>
      </c>
      <c r="P89" s="76" t="n">
        <v>2746.88</v>
      </c>
      <c r="Q89" s="76" t="n">
        <v>61.99</v>
      </c>
      <c r="R89" s="58" t="n">
        <f aca="false">P89/3600</f>
        <v>0.76302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567.09</v>
      </c>
      <c r="I90" s="78" t="n">
        <v>56.58</v>
      </c>
      <c r="J90" s="64" t="n">
        <f aca="false">H90/3600</f>
        <v>0.713080555555556</v>
      </c>
      <c r="L90" s="77" t="n">
        <v>17507.5862</v>
      </c>
      <c r="M90" s="78" t="n">
        <v>40.5726</v>
      </c>
      <c r="N90" s="78" t="n">
        <v>43.1415</v>
      </c>
      <c r="O90" s="78" t="n">
        <v>42.9011</v>
      </c>
      <c r="P90" s="78" t="n">
        <v>2564.07</v>
      </c>
      <c r="Q90" s="78" t="n">
        <v>56.47</v>
      </c>
      <c r="R90" s="64" t="n">
        <f aca="false">P90/3600</f>
        <v>0.71224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49.82</v>
      </c>
      <c r="I91" s="74" t="n">
        <v>56.08</v>
      </c>
      <c r="J91" s="53" t="n">
        <f aca="false">H91/3600</f>
        <v>0.597172222222222</v>
      </c>
      <c r="L91" s="73" t="n">
        <v>64840.2192</v>
      </c>
      <c r="M91" s="74" t="n">
        <v>54.1894</v>
      </c>
      <c r="N91" s="74" t="n">
        <v>53.2367</v>
      </c>
      <c r="O91" s="74" t="n">
        <v>53.1419</v>
      </c>
      <c r="P91" s="74" t="n">
        <v>2161.22</v>
      </c>
      <c r="Q91" s="74" t="n">
        <v>56.14</v>
      </c>
      <c r="R91" s="53" t="n">
        <f aca="false">P91/3600</f>
        <v>0.6003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59.18</v>
      </c>
      <c r="I92" s="76" t="n">
        <v>51.54</v>
      </c>
      <c r="J92" s="58" t="n">
        <f aca="false">H92/3600</f>
        <v>0.571994444444444</v>
      </c>
      <c r="L92" s="75" t="n">
        <v>50798.092</v>
      </c>
      <c r="M92" s="76" t="n">
        <v>50.1454</v>
      </c>
      <c r="N92" s="76" t="n">
        <v>48.6372</v>
      </c>
      <c r="O92" s="76" t="n">
        <v>48.6164</v>
      </c>
      <c r="P92" s="76" t="n">
        <v>2069.3</v>
      </c>
      <c r="Q92" s="76" t="n">
        <v>51.26</v>
      </c>
      <c r="R92" s="58" t="n">
        <f aca="false">P92/3600</f>
        <v>0.57480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1995.2</v>
      </c>
      <c r="I93" s="76" t="n">
        <v>47.94</v>
      </c>
      <c r="J93" s="58" t="n">
        <f aca="false">H93/3600</f>
        <v>0.554222222222222</v>
      </c>
      <c r="L93" s="75" t="n">
        <v>39441.2624</v>
      </c>
      <c r="M93" s="76" t="n">
        <v>45.484</v>
      </c>
      <c r="N93" s="76" t="n">
        <v>44.7839</v>
      </c>
      <c r="O93" s="76" t="n">
        <v>44.828</v>
      </c>
      <c r="P93" s="76" t="n">
        <v>1999.88</v>
      </c>
      <c r="Q93" s="76" t="n">
        <v>48.08</v>
      </c>
      <c r="R93" s="58" t="n">
        <f aca="false">P93/3600</f>
        <v>0.5555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38</v>
      </c>
      <c r="I94" s="78" t="n">
        <v>45.62</v>
      </c>
      <c r="J94" s="64" t="n">
        <f aca="false">H94/3600</f>
        <v>0.538333333333333</v>
      </c>
      <c r="L94" s="77" t="n">
        <v>29850.6632</v>
      </c>
      <c r="M94" s="78" t="n">
        <v>40.9465</v>
      </c>
      <c r="N94" s="78" t="n">
        <v>41.2008</v>
      </c>
      <c r="O94" s="78" t="n">
        <v>41.2257</v>
      </c>
      <c r="P94" s="78" t="n">
        <v>1944.29</v>
      </c>
      <c r="Q94" s="78" t="n">
        <v>45.59</v>
      </c>
      <c r="R94" s="64" t="n">
        <f aca="false">P94/3600</f>
        <v>0.5400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28.8</v>
      </c>
      <c r="I95" s="74" t="n">
        <v>56.48</v>
      </c>
      <c r="J95" s="53" t="n">
        <f aca="false">H95/3600</f>
        <v>0.730222222222222</v>
      </c>
      <c r="L95" s="73" t="n">
        <v>11959.6096</v>
      </c>
      <c r="M95" s="74" t="n">
        <v>57.7846</v>
      </c>
      <c r="N95" s="74" t="n">
        <v>60.1025</v>
      </c>
      <c r="O95" s="74" t="n">
        <v>60.7005</v>
      </c>
      <c r="P95" s="74" t="n">
        <v>2629.23</v>
      </c>
      <c r="Q95" s="74" t="n">
        <v>56.49</v>
      </c>
      <c r="R95" s="53" t="n">
        <f aca="false">P95/3600</f>
        <v>0.7303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76.99</v>
      </c>
      <c r="I96" s="76" t="n">
        <v>52.98</v>
      </c>
      <c r="J96" s="58" t="n">
        <f aca="false">H96/3600</f>
        <v>0.715830555555556</v>
      </c>
      <c r="L96" s="75" t="n">
        <v>8271.5021</v>
      </c>
      <c r="M96" s="76" t="n">
        <v>54.0504</v>
      </c>
      <c r="N96" s="76" t="n">
        <v>56.3235</v>
      </c>
      <c r="O96" s="76" t="n">
        <v>57.1173</v>
      </c>
      <c r="P96" s="76" t="n">
        <v>2580.32</v>
      </c>
      <c r="Q96" s="76" t="n">
        <v>52.94</v>
      </c>
      <c r="R96" s="58" t="n">
        <f aca="false">P96/3600</f>
        <v>0.7167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478.69</v>
      </c>
      <c r="I97" s="76" t="n">
        <v>49.32</v>
      </c>
      <c r="J97" s="58" t="n">
        <f aca="false">H97/3600</f>
        <v>0.688525</v>
      </c>
      <c r="L97" s="75" t="n">
        <v>5669.8019</v>
      </c>
      <c r="M97" s="76" t="n">
        <v>50.1154</v>
      </c>
      <c r="N97" s="76" t="n">
        <v>53.0036</v>
      </c>
      <c r="O97" s="76" t="n">
        <v>53.9041</v>
      </c>
      <c r="P97" s="76" t="n">
        <v>2479.85</v>
      </c>
      <c r="Q97" s="76" t="n">
        <v>49.07</v>
      </c>
      <c r="R97" s="58" t="n">
        <f aca="false">P97/3600</f>
        <v>0.68884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375.71</v>
      </c>
      <c r="I98" s="78" t="n">
        <v>46.67</v>
      </c>
      <c r="J98" s="64" t="n">
        <f aca="false">H98/3600</f>
        <v>0.659919444444445</v>
      </c>
      <c r="L98" s="77" t="n">
        <v>3848.5827</v>
      </c>
      <c r="M98" s="78" t="n">
        <v>46.5438</v>
      </c>
      <c r="N98" s="78" t="n">
        <v>49.5038</v>
      </c>
      <c r="O98" s="78" t="n">
        <v>50.6449</v>
      </c>
      <c r="P98" s="78" t="n">
        <v>2368.42</v>
      </c>
      <c r="Q98" s="78" t="n">
        <v>45.93</v>
      </c>
      <c r="R98" s="64" t="n">
        <f aca="false">P98/3600</f>
        <v>0.65789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2.5543063589887</v>
      </c>
      <c r="J106" s="82" t="n">
        <f aca="false">GEOMEAN(J3:J98)</f>
        <v>0</v>
      </c>
      <c r="Q106" s="82" t="n">
        <f aca="false">GEOMEAN(Q3:Q98)</f>
        <v>52.556547555595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00426453465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90929166666667</v>
      </c>
      <c r="J108" s="82" t="n">
        <f aca="false">SUM(J3:J98)</f>
        <v>78.3482805555556</v>
      </c>
      <c r="Q108" s="82" t="n">
        <f aca="false">SUM(Q3:Q98)/3600</f>
        <v>1.91271388888889</v>
      </c>
      <c r="R108" s="82" t="n">
        <f aca="false">SUM(R3:R98)</f>
        <v>78.856025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2.7843322395038</v>
      </c>
      <c r="J113" s="82" t="n">
        <f aca="false">GEOMEAN(J3:J10,J19:J82)</f>
        <v>0.58959698378348</v>
      </c>
      <c r="Q113" s="82" t="n">
        <f aca="false">GEOMEAN(Q3:Q10,Q19:Q82)</f>
        <v>52.8240832186109</v>
      </c>
      <c r="R113" s="82" t="n">
        <f aca="false">GEOMEAN(R3:R10,R19:R82)</f>
        <v>0.59363541783171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75308292102</v>
      </c>
      <c r="R114" s="83" t="n">
        <f aca="false">R113/J113</f>
        <v>1.00684948220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395.72</v>
      </c>
      <c r="I3" s="52" t="n">
        <v>92.61</v>
      </c>
      <c r="J3" s="53" t="n">
        <f aca="false">H3/3600</f>
        <v>6.77658888888889</v>
      </c>
      <c r="L3" s="51" t="n">
        <v>87383.864</v>
      </c>
      <c r="M3" s="52" t="n">
        <v>46.4469</v>
      </c>
      <c r="N3" s="52" t="n">
        <v>45.7373</v>
      </c>
      <c r="O3" s="52" t="n">
        <v>47.7339</v>
      </c>
      <c r="P3" s="52" t="n">
        <v>24502.66</v>
      </c>
      <c r="Q3" s="52" t="n">
        <v>92.05</v>
      </c>
      <c r="R3" s="54" t="n">
        <f aca="false">P3/3600</f>
        <v>6.8062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609.07</v>
      </c>
      <c r="I4" s="57" t="n">
        <v>64.04</v>
      </c>
      <c r="J4" s="58" t="n">
        <f aca="false">H4/3600</f>
        <v>5.72474166666667</v>
      </c>
      <c r="L4" s="56" t="n">
        <v>32914.9584</v>
      </c>
      <c r="M4" s="57" t="n">
        <v>43.7809</v>
      </c>
      <c r="N4" s="57" t="n">
        <v>43.1206</v>
      </c>
      <c r="O4" s="57" t="n">
        <v>45.7369</v>
      </c>
      <c r="P4" s="57" t="n">
        <v>20563.15</v>
      </c>
      <c r="Q4" s="57" t="n">
        <v>63.92</v>
      </c>
      <c r="R4" s="59" t="n">
        <f aca="false">P4/3600</f>
        <v>5.7119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582.42</v>
      </c>
      <c r="I5" s="57" t="n">
        <v>49.29</v>
      </c>
      <c r="J5" s="58" t="n">
        <f aca="false">H5/3600</f>
        <v>5.16178333333333</v>
      </c>
      <c r="L5" s="56" t="n">
        <v>12678.4592</v>
      </c>
      <c r="M5" s="57" t="n">
        <v>41.3861</v>
      </c>
      <c r="N5" s="57" t="n">
        <v>41.2712</v>
      </c>
      <c r="O5" s="57" t="n">
        <v>43.8949</v>
      </c>
      <c r="P5" s="57" t="n">
        <v>18655.13</v>
      </c>
      <c r="Q5" s="57" t="n">
        <v>49.67</v>
      </c>
      <c r="R5" s="59" t="n">
        <f aca="false">P5/3600</f>
        <v>5.1819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17091.82</v>
      </c>
      <c r="I6" s="63" t="n">
        <v>40.81</v>
      </c>
      <c r="J6" s="64" t="n">
        <f aca="false">H6/3600</f>
        <v>4.74772777777778</v>
      </c>
      <c r="L6" s="62" t="n">
        <v>5267.6288</v>
      </c>
      <c r="M6" s="63" t="n">
        <v>38.9207</v>
      </c>
      <c r="N6" s="63" t="n">
        <v>39.6394</v>
      </c>
      <c r="O6" s="63" t="n">
        <v>42.0934</v>
      </c>
      <c r="P6" s="63" t="n">
        <v>17085.39</v>
      </c>
      <c r="Q6" s="63" t="n">
        <v>40.7</v>
      </c>
      <c r="R6" s="65" t="n">
        <f aca="false">P6/3600</f>
        <v>4.74594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964.93</v>
      </c>
      <c r="I7" s="52" t="n">
        <v>111.47</v>
      </c>
      <c r="J7" s="53" t="n">
        <f aca="false">H7/3600</f>
        <v>8.32359166666667</v>
      </c>
      <c r="L7" s="51" t="n">
        <v>145199.5328</v>
      </c>
      <c r="M7" s="52" t="n">
        <v>46.5425</v>
      </c>
      <c r="N7" s="52" t="n">
        <v>48.0266</v>
      </c>
      <c r="O7" s="52" t="n">
        <v>47.2017</v>
      </c>
      <c r="P7" s="52" t="n">
        <v>29770.09</v>
      </c>
      <c r="Q7" s="52" t="n">
        <v>112.78</v>
      </c>
      <c r="R7" s="54" t="n">
        <f aca="false">P7/3600</f>
        <v>8.26946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26229.52</v>
      </c>
      <c r="I8" s="57" t="n">
        <v>88.68</v>
      </c>
      <c r="J8" s="58" t="n">
        <f aca="false">H8/3600</f>
        <v>7.28597777777778</v>
      </c>
      <c r="L8" s="56" t="n">
        <v>69913.6784</v>
      </c>
      <c r="M8" s="57" t="n">
        <v>42.8466</v>
      </c>
      <c r="N8" s="57" t="n">
        <v>46.3232</v>
      </c>
      <c r="O8" s="57" t="n">
        <v>45.6351</v>
      </c>
      <c r="P8" s="57" t="n">
        <v>25951.93</v>
      </c>
      <c r="Q8" s="57" t="n">
        <v>87.34</v>
      </c>
      <c r="R8" s="59" t="n">
        <f aca="false">P8/3600</f>
        <v>7.208869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3200.96</v>
      </c>
      <c r="I9" s="57" t="n">
        <v>69.21</v>
      </c>
      <c r="J9" s="58" t="n">
        <f aca="false">H9/3600</f>
        <v>6.44471111111111</v>
      </c>
      <c r="L9" s="56" t="n">
        <v>32813.536</v>
      </c>
      <c r="M9" s="57" t="n">
        <v>39.7931</v>
      </c>
      <c r="N9" s="57" t="n">
        <v>44.6176</v>
      </c>
      <c r="O9" s="57" t="n">
        <v>44.4375</v>
      </c>
      <c r="P9" s="57" t="n">
        <v>23107.8</v>
      </c>
      <c r="Q9" s="57" t="n">
        <v>68.68</v>
      </c>
      <c r="R9" s="59" t="n">
        <f aca="false">P9/3600</f>
        <v>6.4188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1173.66</v>
      </c>
      <c r="I10" s="63" t="n">
        <v>57.17</v>
      </c>
      <c r="J10" s="64" t="n">
        <f aca="false">H10/3600</f>
        <v>5.88157222222222</v>
      </c>
      <c r="L10" s="62" t="n">
        <v>16091.5136</v>
      </c>
      <c r="M10" s="63" t="n">
        <v>36.9165</v>
      </c>
      <c r="N10" s="63" t="n">
        <v>42.7131</v>
      </c>
      <c r="O10" s="63" t="n">
        <v>43.0367</v>
      </c>
      <c r="P10" s="63" t="n">
        <v>21172.14</v>
      </c>
      <c r="Q10" s="63" t="n">
        <v>57.53</v>
      </c>
      <c r="R10" s="65" t="n">
        <f aca="false">P10/3600</f>
        <v>5.8811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22805.71</v>
      </c>
      <c r="I19" s="74" t="n">
        <v>85.29</v>
      </c>
      <c r="J19" s="53" t="n">
        <f aca="false">H19/3600</f>
        <v>6.33491944444444</v>
      </c>
      <c r="L19" s="73" t="n">
        <v>45274.5536</v>
      </c>
      <c r="M19" s="74" t="n">
        <v>45.4805</v>
      </c>
      <c r="N19" s="74" t="n">
        <v>46.4908</v>
      </c>
      <c r="O19" s="74" t="n">
        <v>48.4604</v>
      </c>
      <c r="P19" s="74" t="n">
        <v>22858.65</v>
      </c>
      <c r="Q19" s="74" t="n">
        <v>85.05</v>
      </c>
      <c r="R19" s="53" t="n">
        <f aca="false">P19/3600</f>
        <v>6.3496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485.42</v>
      </c>
      <c r="I20" s="76" t="n">
        <v>55.74</v>
      </c>
      <c r="J20" s="58" t="n">
        <f aca="false">H20/3600</f>
        <v>5.13483888888889</v>
      </c>
      <c r="L20" s="75" t="n">
        <v>13881.5136</v>
      </c>
      <c r="M20" s="76" t="n">
        <v>42.8667</v>
      </c>
      <c r="N20" s="76" t="n">
        <v>44.5506</v>
      </c>
      <c r="O20" s="76" t="n">
        <v>46.7093</v>
      </c>
      <c r="P20" s="76" t="n">
        <v>18513.17</v>
      </c>
      <c r="Q20" s="76" t="n">
        <v>55.78</v>
      </c>
      <c r="R20" s="58" t="n">
        <f aca="false">P20/3600</f>
        <v>5.1425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485.69</v>
      </c>
      <c r="I21" s="76" t="n">
        <v>42.64</v>
      </c>
      <c r="J21" s="58" t="n">
        <f aca="false">H21/3600</f>
        <v>4.57935833333333</v>
      </c>
      <c r="L21" s="75" t="n">
        <v>4913.2368</v>
      </c>
      <c r="M21" s="76" t="n">
        <v>41.4062</v>
      </c>
      <c r="N21" s="76" t="n">
        <v>43.273</v>
      </c>
      <c r="O21" s="76" t="n">
        <v>44.9869</v>
      </c>
      <c r="P21" s="76" t="n">
        <v>16523.97</v>
      </c>
      <c r="Q21" s="76" t="n">
        <v>42.94</v>
      </c>
      <c r="R21" s="58" t="n">
        <f aca="false">P21/3600</f>
        <v>4.589991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347.41</v>
      </c>
      <c r="I22" s="78" t="n">
        <v>36.65</v>
      </c>
      <c r="J22" s="64" t="n">
        <f aca="false">H22/3600</f>
        <v>4.26316944444444</v>
      </c>
      <c r="L22" s="77" t="n">
        <v>2235.928</v>
      </c>
      <c r="M22" s="78" t="n">
        <v>39.5611</v>
      </c>
      <c r="N22" s="78" t="n">
        <v>41.9729</v>
      </c>
      <c r="O22" s="78" t="n">
        <v>43.275</v>
      </c>
      <c r="P22" s="78" t="n">
        <v>15398.8</v>
      </c>
      <c r="Q22" s="78" t="n">
        <v>36.39</v>
      </c>
      <c r="R22" s="64" t="n">
        <f aca="false">P22/3600</f>
        <v>4.277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682.27</v>
      </c>
      <c r="I23" s="74" t="n">
        <v>87.77</v>
      </c>
      <c r="J23" s="53" t="n">
        <f aca="false">H23/3600</f>
        <v>6.02285277777778</v>
      </c>
      <c r="L23" s="73" t="n">
        <v>51823.4736</v>
      </c>
      <c r="M23" s="74" t="n">
        <v>45.1012</v>
      </c>
      <c r="N23" s="74" t="n">
        <v>46.0522</v>
      </c>
      <c r="O23" s="74" t="n">
        <v>47.7055</v>
      </c>
      <c r="P23" s="74" t="n">
        <v>21723.14</v>
      </c>
      <c r="Q23" s="74" t="n">
        <v>88.02</v>
      </c>
      <c r="R23" s="53" t="n">
        <f aca="false">P23/3600</f>
        <v>6.0342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17707.75</v>
      </c>
      <c r="I24" s="76" t="n">
        <v>60.59</v>
      </c>
      <c r="J24" s="58" t="n">
        <f aca="false">H24/3600</f>
        <v>4.91881944444445</v>
      </c>
      <c r="L24" s="75" t="n">
        <v>19014.0696</v>
      </c>
      <c r="M24" s="76" t="n">
        <v>42.0387</v>
      </c>
      <c r="N24" s="76" t="n">
        <v>43.7992</v>
      </c>
      <c r="O24" s="76" t="n">
        <v>45.5328</v>
      </c>
      <c r="P24" s="76" t="n">
        <v>17744.55</v>
      </c>
      <c r="Q24" s="76" t="n">
        <v>60.2</v>
      </c>
      <c r="R24" s="58" t="n">
        <f aca="false">P24/3600</f>
        <v>4.92904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15654.86</v>
      </c>
      <c r="I25" s="76" t="n">
        <v>45.62</v>
      </c>
      <c r="J25" s="58" t="n">
        <f aca="false">H25/3600</f>
        <v>4.34857222222222</v>
      </c>
      <c r="L25" s="75" t="n">
        <v>7604.5152</v>
      </c>
      <c r="M25" s="76" t="n">
        <v>39.8006</v>
      </c>
      <c r="N25" s="76" t="n">
        <v>42.0991</v>
      </c>
      <c r="O25" s="76" t="n">
        <v>43.4587</v>
      </c>
      <c r="P25" s="76" t="n">
        <v>15766.24</v>
      </c>
      <c r="Q25" s="76" t="n">
        <v>46.64</v>
      </c>
      <c r="R25" s="58" t="n">
        <f aca="false">P25/3600</f>
        <v>4.3795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392.45</v>
      </c>
      <c r="I26" s="78" t="n">
        <v>37.4</v>
      </c>
      <c r="J26" s="64" t="n">
        <f aca="false">H26/3600</f>
        <v>3.99790277777778</v>
      </c>
      <c r="L26" s="77" t="n">
        <v>3364.8536</v>
      </c>
      <c r="M26" s="78" t="n">
        <v>37.3523</v>
      </c>
      <c r="N26" s="78" t="n">
        <v>40.3222</v>
      </c>
      <c r="O26" s="78" t="n">
        <v>41.393</v>
      </c>
      <c r="P26" s="78" t="n">
        <v>14411.91</v>
      </c>
      <c r="Q26" s="78" t="n">
        <v>37.33</v>
      </c>
      <c r="R26" s="64" t="n">
        <f aca="false">P26/3600</f>
        <v>4.0033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2989.46</v>
      </c>
      <c r="I27" s="74" t="n">
        <v>218.24</v>
      </c>
      <c r="J27" s="53" t="n">
        <f aca="false">H27/3600</f>
        <v>14.7192944444444</v>
      </c>
      <c r="L27" s="73" t="n">
        <v>194736.2704</v>
      </c>
      <c r="M27" s="74" t="n">
        <v>45.2451</v>
      </c>
      <c r="N27" s="74" t="n">
        <v>45.0226</v>
      </c>
      <c r="O27" s="74" t="n">
        <v>46.4968</v>
      </c>
      <c r="P27" s="74" t="n">
        <v>53071.9</v>
      </c>
      <c r="Q27" s="74" t="n">
        <v>218.91</v>
      </c>
      <c r="R27" s="53" t="n">
        <f aca="false">P27/3600</f>
        <v>14.742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3570.37</v>
      </c>
      <c r="I28" s="76" t="n">
        <v>150.27</v>
      </c>
      <c r="J28" s="58" t="n">
        <f aca="false">H28/3600</f>
        <v>12.1028805555556</v>
      </c>
      <c r="L28" s="75" t="n">
        <v>67940.72</v>
      </c>
      <c r="M28" s="76" t="n">
        <v>40.5238</v>
      </c>
      <c r="N28" s="76" t="n">
        <v>41.5744</v>
      </c>
      <c r="O28" s="76" t="n">
        <v>44.7976</v>
      </c>
      <c r="P28" s="76" t="n">
        <v>43522.67</v>
      </c>
      <c r="Q28" s="76" t="n">
        <v>149.97</v>
      </c>
      <c r="R28" s="58" t="n">
        <f aca="false">P28/3600</f>
        <v>12.0896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554.39</v>
      </c>
      <c r="I29" s="76" t="n">
        <v>91.19</v>
      </c>
      <c r="J29" s="58" t="n">
        <f aca="false">H29/3600</f>
        <v>9.59844166666667</v>
      </c>
      <c r="L29" s="75" t="n">
        <v>17608.8776</v>
      </c>
      <c r="M29" s="76" t="n">
        <v>38.2736</v>
      </c>
      <c r="N29" s="76" t="n">
        <v>39.8455</v>
      </c>
      <c r="O29" s="76" t="n">
        <v>43.2574</v>
      </c>
      <c r="P29" s="76" t="n">
        <v>34605.9</v>
      </c>
      <c r="Q29" s="76" t="n">
        <v>90.76</v>
      </c>
      <c r="R29" s="58" t="n">
        <f aca="false">P29/3600</f>
        <v>9.612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30399.58</v>
      </c>
      <c r="I30" s="78" t="n">
        <v>67.64</v>
      </c>
      <c r="J30" s="64" t="n">
        <f aca="false">H30/3600</f>
        <v>8.44432777777778</v>
      </c>
      <c r="L30" s="77" t="n">
        <v>5893.6864</v>
      </c>
      <c r="M30" s="78" t="n">
        <v>36.6722</v>
      </c>
      <c r="N30" s="78" t="n">
        <v>38.9114</v>
      </c>
      <c r="O30" s="78" t="n">
        <v>41.5923</v>
      </c>
      <c r="P30" s="78" t="n">
        <v>30560.8</v>
      </c>
      <c r="Q30" s="78" t="n">
        <v>68.49</v>
      </c>
      <c r="R30" s="64" t="n">
        <f aca="false">P30/3600</f>
        <v>8.4891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7569.25</v>
      </c>
      <c r="I31" s="74" t="n">
        <v>197.98</v>
      </c>
      <c r="J31" s="53" t="n">
        <f aca="false">H31/3600</f>
        <v>15.9914583333333</v>
      </c>
      <c r="L31" s="73" t="n">
        <v>161214.684</v>
      </c>
      <c r="M31" s="74" t="n">
        <v>46.1425</v>
      </c>
      <c r="N31" s="74" t="n">
        <v>46.3554</v>
      </c>
      <c r="O31" s="74" t="n">
        <v>48.012</v>
      </c>
      <c r="P31" s="74" t="n">
        <v>56152.75</v>
      </c>
      <c r="Q31" s="74" t="n">
        <v>203.05</v>
      </c>
      <c r="R31" s="53" t="n">
        <f aca="false">P31/3600</f>
        <v>15.5979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6919.39</v>
      </c>
      <c r="I32" s="76" t="n">
        <v>142.85</v>
      </c>
      <c r="J32" s="58" t="n">
        <f aca="false">H32/3600</f>
        <v>13.0331638888889</v>
      </c>
      <c r="L32" s="75" t="n">
        <v>60509.0832</v>
      </c>
      <c r="M32" s="76" t="n">
        <v>41.3621</v>
      </c>
      <c r="N32" s="76" t="n">
        <v>44.6605</v>
      </c>
      <c r="O32" s="76" t="n">
        <v>46.3302</v>
      </c>
      <c r="P32" s="76" t="n">
        <v>47153.89</v>
      </c>
      <c r="Q32" s="76" t="n">
        <v>142.59</v>
      </c>
      <c r="R32" s="58" t="n">
        <f aca="false">P32/3600</f>
        <v>13.0983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8911.06</v>
      </c>
      <c r="I33" s="76" t="n">
        <v>95.81</v>
      </c>
      <c r="J33" s="58" t="n">
        <f aca="false">H33/3600</f>
        <v>10.8086277777778</v>
      </c>
      <c r="L33" s="75" t="n">
        <v>17202.1192</v>
      </c>
      <c r="M33" s="76" t="n">
        <v>38.9319</v>
      </c>
      <c r="N33" s="76" t="n">
        <v>43.5604</v>
      </c>
      <c r="O33" s="76" t="n">
        <v>44.6697</v>
      </c>
      <c r="P33" s="76" t="n">
        <v>38983.04</v>
      </c>
      <c r="Q33" s="76" t="n">
        <v>95.59</v>
      </c>
      <c r="R33" s="58" t="n">
        <f aca="false">P33/3600</f>
        <v>10.8286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5360.08</v>
      </c>
      <c r="I34" s="78" t="n">
        <v>78.32</v>
      </c>
      <c r="J34" s="64" t="n">
        <f aca="false">H34/3600</f>
        <v>9.82224444444445</v>
      </c>
      <c r="L34" s="77" t="n">
        <v>6291.1</v>
      </c>
      <c r="M34" s="78" t="n">
        <v>37.3404</v>
      </c>
      <c r="N34" s="78" t="n">
        <v>42.3149</v>
      </c>
      <c r="O34" s="78" t="n">
        <v>42.7834</v>
      </c>
      <c r="P34" s="78" t="n">
        <v>35445.24</v>
      </c>
      <c r="Q34" s="78" t="n">
        <v>77.95</v>
      </c>
      <c r="R34" s="64" t="n">
        <f aca="false">P34/3600</f>
        <v>9.845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2856.55</v>
      </c>
      <c r="I35" s="74" t="n">
        <v>255.85</v>
      </c>
      <c r="J35" s="53" t="n">
        <f aca="false">H35/3600</f>
        <v>17.4601527777778</v>
      </c>
      <c r="L35" s="73" t="n">
        <v>248598.7624</v>
      </c>
      <c r="M35" s="74" t="n">
        <v>45.9249</v>
      </c>
      <c r="N35" s="74" t="n">
        <v>45.549</v>
      </c>
      <c r="O35" s="74" t="n">
        <v>46.553</v>
      </c>
      <c r="P35" s="74" t="n">
        <v>63017.91</v>
      </c>
      <c r="Q35" s="74" t="n">
        <v>256.99</v>
      </c>
      <c r="R35" s="53" t="n">
        <f aca="false">P35/3600</f>
        <v>17.5049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576.87</v>
      </c>
      <c r="I36" s="76" t="n">
        <v>205.44</v>
      </c>
      <c r="J36" s="58" t="n">
        <f aca="false">H36/3600</f>
        <v>15.4380194444444</v>
      </c>
      <c r="L36" s="75" t="n">
        <v>125373.0576</v>
      </c>
      <c r="M36" s="76" t="n">
        <v>41.2046</v>
      </c>
      <c r="N36" s="76" t="n">
        <v>43.1325</v>
      </c>
      <c r="O36" s="76" t="n">
        <v>45.0449</v>
      </c>
      <c r="P36" s="76" t="n">
        <v>55557.76</v>
      </c>
      <c r="Q36" s="76" t="n">
        <v>205.16</v>
      </c>
      <c r="R36" s="58" t="n">
        <f aca="false">P36/3600</f>
        <v>15.4327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326.96</v>
      </c>
      <c r="I37" s="76" t="n">
        <v>134.53</v>
      </c>
      <c r="J37" s="58" t="n">
        <f aca="false">H37/3600</f>
        <v>12.3130444444444</v>
      </c>
      <c r="L37" s="75" t="n">
        <v>34405.764</v>
      </c>
      <c r="M37" s="76" t="n">
        <v>36.9794</v>
      </c>
      <c r="N37" s="76" t="n">
        <v>41.906</v>
      </c>
      <c r="O37" s="76" t="n">
        <v>44.0621</v>
      </c>
      <c r="P37" s="76" t="n">
        <v>44583.62</v>
      </c>
      <c r="Q37" s="76" t="n">
        <v>132.58</v>
      </c>
      <c r="R37" s="58" t="n">
        <f aca="false">P37/3600</f>
        <v>12.3843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235.82</v>
      </c>
      <c r="I38" s="78" t="n">
        <v>86.42</v>
      </c>
      <c r="J38" s="64" t="n">
        <f aca="false">H38/3600</f>
        <v>10.3432833333333</v>
      </c>
      <c r="L38" s="77" t="n">
        <v>6736.6088</v>
      </c>
      <c r="M38" s="78" t="n">
        <v>35.1103</v>
      </c>
      <c r="N38" s="78" t="n">
        <v>40.6463</v>
      </c>
      <c r="O38" s="78" t="n">
        <v>42.9543</v>
      </c>
      <c r="P38" s="78" t="n">
        <v>37403.52</v>
      </c>
      <c r="Q38" s="78" t="n">
        <v>85.9</v>
      </c>
      <c r="R38" s="64" t="n">
        <f aca="false">P38/3600</f>
        <v>10.3898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597.79</v>
      </c>
      <c r="I39" s="74" t="n">
        <v>27.58</v>
      </c>
      <c r="J39" s="53" t="n">
        <f aca="false">H39/3600</f>
        <v>2.388275</v>
      </c>
      <c r="L39" s="73" t="n">
        <v>15359.0544</v>
      </c>
      <c r="M39" s="74" t="n">
        <v>45.7269</v>
      </c>
      <c r="N39" s="74" t="n">
        <v>46.7152</v>
      </c>
      <c r="O39" s="74" t="n">
        <v>48.0057</v>
      </c>
      <c r="P39" s="74" t="n">
        <v>8694.19</v>
      </c>
      <c r="Q39" s="74" t="n">
        <v>27.8</v>
      </c>
      <c r="R39" s="53" t="n">
        <f aca="false">P39/3600</f>
        <v>2.4150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7541.99</v>
      </c>
      <c r="I40" s="76" t="n">
        <v>21.81</v>
      </c>
      <c r="J40" s="58" t="n">
        <f aca="false">H40/3600</f>
        <v>2.09499722222222</v>
      </c>
      <c r="L40" s="75" t="n">
        <v>7081.9136</v>
      </c>
      <c r="M40" s="76" t="n">
        <v>42.9343</v>
      </c>
      <c r="N40" s="76" t="n">
        <v>44.6304</v>
      </c>
      <c r="O40" s="76" t="n">
        <v>45.5052</v>
      </c>
      <c r="P40" s="76" t="n">
        <v>7555.79</v>
      </c>
      <c r="Q40" s="76" t="n">
        <v>21.09</v>
      </c>
      <c r="R40" s="58" t="n">
        <f aca="false">P40/3600</f>
        <v>2.0988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6833.85</v>
      </c>
      <c r="I41" s="76" t="n">
        <v>17.43</v>
      </c>
      <c r="J41" s="58" t="n">
        <f aca="false">H41/3600</f>
        <v>1.89829166666667</v>
      </c>
      <c r="L41" s="75" t="n">
        <v>3516.6248</v>
      </c>
      <c r="M41" s="76" t="n">
        <v>40.1257</v>
      </c>
      <c r="N41" s="76" t="n">
        <v>42.5452</v>
      </c>
      <c r="O41" s="76" t="n">
        <v>42.9819</v>
      </c>
      <c r="P41" s="76" t="n">
        <v>6867.86</v>
      </c>
      <c r="Q41" s="76" t="n">
        <v>17.44</v>
      </c>
      <c r="R41" s="58" t="n">
        <f aca="false">P41/3600</f>
        <v>1.9077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323.22</v>
      </c>
      <c r="I42" s="78" t="n">
        <v>14.77</v>
      </c>
      <c r="J42" s="64" t="n">
        <f aca="false">H42/3600</f>
        <v>1.75645</v>
      </c>
      <c r="L42" s="77" t="n">
        <v>1715.8296</v>
      </c>
      <c r="M42" s="78" t="n">
        <v>37.1231</v>
      </c>
      <c r="N42" s="78" t="n">
        <v>40.2617</v>
      </c>
      <c r="O42" s="78" t="n">
        <v>40.3466</v>
      </c>
      <c r="P42" s="78" t="n">
        <v>6321.78</v>
      </c>
      <c r="Q42" s="78" t="n">
        <v>14.88</v>
      </c>
      <c r="R42" s="64" t="n">
        <f aca="false">P42/3600</f>
        <v>1.7560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1003.23</v>
      </c>
      <c r="I43" s="74" t="n">
        <v>39.81</v>
      </c>
      <c r="J43" s="53" t="n">
        <f aca="false">H43/3600</f>
        <v>3.05645277777778</v>
      </c>
      <c r="L43" s="73" t="n">
        <v>23869.9984</v>
      </c>
      <c r="M43" s="74" t="n">
        <v>44.9381</v>
      </c>
      <c r="N43" s="74" t="n">
        <v>46.5138</v>
      </c>
      <c r="O43" s="74" t="n">
        <v>48.3901</v>
      </c>
      <c r="P43" s="74" t="n">
        <v>10941.28</v>
      </c>
      <c r="Q43" s="74" t="n">
        <v>39.99</v>
      </c>
      <c r="R43" s="53" t="n">
        <f aca="false">P43/3600</f>
        <v>3.0392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9059.67</v>
      </c>
      <c r="I44" s="76" t="n">
        <v>26.27</v>
      </c>
      <c r="J44" s="58" t="n">
        <f aca="false">H44/3600</f>
        <v>2.516575</v>
      </c>
      <c r="L44" s="75" t="n">
        <v>8602.1256</v>
      </c>
      <c r="M44" s="76" t="n">
        <v>41.984</v>
      </c>
      <c r="N44" s="76" t="n">
        <v>44.8122</v>
      </c>
      <c r="O44" s="76" t="n">
        <v>46.571</v>
      </c>
      <c r="P44" s="76" t="n">
        <v>9021.87</v>
      </c>
      <c r="Q44" s="76" t="n">
        <v>26.4</v>
      </c>
      <c r="R44" s="58" t="n">
        <f aca="false">P44/3600</f>
        <v>2.5060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8045.55</v>
      </c>
      <c r="I45" s="76" t="n">
        <v>20.28</v>
      </c>
      <c r="J45" s="58" t="n">
        <f aca="false">H45/3600</f>
        <v>2.234875</v>
      </c>
      <c r="L45" s="75" t="n">
        <v>3614.7496</v>
      </c>
      <c r="M45" s="76" t="n">
        <v>39.8595</v>
      </c>
      <c r="N45" s="76" t="n">
        <v>43.1576</v>
      </c>
      <c r="O45" s="76" t="n">
        <v>44.5513</v>
      </c>
      <c r="P45" s="76" t="n">
        <v>8031.89</v>
      </c>
      <c r="Q45" s="76" t="n">
        <v>20.09</v>
      </c>
      <c r="R45" s="58" t="n">
        <f aca="false">P45/3600</f>
        <v>2.2310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7395.1</v>
      </c>
      <c r="I46" s="78" t="n">
        <v>17.01</v>
      </c>
      <c r="J46" s="64" t="n">
        <f aca="false">H46/3600</f>
        <v>2.05419444444444</v>
      </c>
      <c r="L46" s="77" t="n">
        <v>1711.3032</v>
      </c>
      <c r="M46" s="78" t="n">
        <v>37.3518</v>
      </c>
      <c r="N46" s="78" t="n">
        <v>41.2746</v>
      </c>
      <c r="O46" s="78" t="n">
        <v>42.3413</v>
      </c>
      <c r="P46" s="78" t="n">
        <v>7400.15</v>
      </c>
      <c r="Q46" s="78" t="n">
        <v>16.98</v>
      </c>
      <c r="R46" s="64" t="n">
        <f aca="false">P46/3600</f>
        <v>2.0555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498.39</v>
      </c>
      <c r="I47" s="74" t="n">
        <v>36.44</v>
      </c>
      <c r="J47" s="53" t="n">
        <f aca="false">H47/3600</f>
        <v>2.63844166666667</v>
      </c>
      <c r="L47" s="73" t="n">
        <v>28547.1304</v>
      </c>
      <c r="M47" s="74" t="n">
        <v>44.8176</v>
      </c>
      <c r="N47" s="74" t="n">
        <v>46.1584</v>
      </c>
      <c r="O47" s="74" t="n">
        <v>47.3612</v>
      </c>
      <c r="P47" s="74" t="n">
        <v>9546.17</v>
      </c>
      <c r="Q47" s="74" t="n">
        <v>36.69</v>
      </c>
      <c r="R47" s="53" t="n">
        <f aca="false">P47/3600</f>
        <v>2.6517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285.42</v>
      </c>
      <c r="I48" s="76" t="n">
        <v>27.95</v>
      </c>
      <c r="J48" s="58" t="n">
        <f aca="false">H48/3600</f>
        <v>2.30150555555556</v>
      </c>
      <c r="L48" s="75" t="n">
        <v>13879.3856</v>
      </c>
      <c r="M48" s="76" t="n">
        <v>41.0935</v>
      </c>
      <c r="N48" s="76" t="n">
        <v>43.4379</v>
      </c>
      <c r="O48" s="76" t="n">
        <v>44.5511</v>
      </c>
      <c r="P48" s="76" t="n">
        <v>8277.66</v>
      </c>
      <c r="Q48" s="76" t="n">
        <v>27.94</v>
      </c>
      <c r="R48" s="58" t="n">
        <f aca="false">P48/3600</f>
        <v>2.2993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241.23</v>
      </c>
      <c r="I49" s="76" t="n">
        <v>21.59</v>
      </c>
      <c r="J49" s="58" t="n">
        <f aca="false">H49/3600</f>
        <v>2.01145277777778</v>
      </c>
      <c r="L49" s="75" t="n">
        <v>6741.8648</v>
      </c>
      <c r="M49" s="76" t="n">
        <v>37.7865</v>
      </c>
      <c r="N49" s="76" t="n">
        <v>40.8691</v>
      </c>
      <c r="O49" s="76" t="n">
        <v>41.8738</v>
      </c>
      <c r="P49" s="76" t="n">
        <v>7277.77</v>
      </c>
      <c r="Q49" s="76" t="n">
        <v>21.51</v>
      </c>
      <c r="R49" s="58" t="n">
        <f aca="false">P49/3600</f>
        <v>2.0216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482.69</v>
      </c>
      <c r="I50" s="78" t="n">
        <v>17.39</v>
      </c>
      <c r="J50" s="64" t="n">
        <f aca="false">H50/3600</f>
        <v>1.80074722222222</v>
      </c>
      <c r="L50" s="77" t="n">
        <v>3109.452</v>
      </c>
      <c r="M50" s="78" t="n">
        <v>34.391</v>
      </c>
      <c r="N50" s="78" t="n">
        <v>38.5066</v>
      </c>
      <c r="O50" s="78" t="n">
        <v>39.4136</v>
      </c>
      <c r="P50" s="78" t="n">
        <v>6507.64</v>
      </c>
      <c r="Q50" s="78" t="n">
        <v>17.39</v>
      </c>
      <c r="R50" s="64" t="n">
        <f aca="false">P50/3600</f>
        <v>1.8076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57.18</v>
      </c>
      <c r="I51" s="74" t="n">
        <v>23.64</v>
      </c>
      <c r="J51" s="53" t="n">
        <f aca="false">H51/3600</f>
        <v>1.79366111111111</v>
      </c>
      <c r="L51" s="73" t="n">
        <v>20235.9896</v>
      </c>
      <c r="M51" s="74" t="n">
        <v>45.7045</v>
      </c>
      <c r="N51" s="74" t="n">
        <v>46.5324</v>
      </c>
      <c r="O51" s="74" t="n">
        <v>47.1834</v>
      </c>
      <c r="P51" s="74" t="n">
        <v>6430.69</v>
      </c>
      <c r="Q51" s="74" t="n">
        <v>23.88</v>
      </c>
      <c r="R51" s="53" t="n">
        <f aca="false">P51/3600</f>
        <v>1.7863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715.85</v>
      </c>
      <c r="I52" s="76" t="n">
        <v>18.23</v>
      </c>
      <c r="J52" s="58" t="n">
        <f aca="false">H52/3600</f>
        <v>1.58773611111111</v>
      </c>
      <c r="L52" s="75" t="n">
        <v>10254.984</v>
      </c>
      <c r="M52" s="76" t="n">
        <v>41.9165</v>
      </c>
      <c r="N52" s="76" t="n">
        <v>43.3752</v>
      </c>
      <c r="O52" s="76" t="n">
        <v>44.6223</v>
      </c>
      <c r="P52" s="76" t="n">
        <v>5712.39</v>
      </c>
      <c r="Q52" s="76" t="n">
        <v>18.23</v>
      </c>
      <c r="R52" s="58" t="n">
        <f aca="false">P52/3600</f>
        <v>1.5867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048.24</v>
      </c>
      <c r="I53" s="76" t="n">
        <v>14.27</v>
      </c>
      <c r="J53" s="58" t="n">
        <f aca="false">H53/3600</f>
        <v>1.40228888888889</v>
      </c>
      <c r="L53" s="75" t="n">
        <v>4687.784</v>
      </c>
      <c r="M53" s="76" t="n">
        <v>38.6136</v>
      </c>
      <c r="N53" s="76" t="n">
        <v>41.0118</v>
      </c>
      <c r="O53" s="76" t="n">
        <v>42.4633</v>
      </c>
      <c r="P53" s="76" t="n">
        <v>5070.27</v>
      </c>
      <c r="Q53" s="76" t="n">
        <v>14.17</v>
      </c>
      <c r="R53" s="58" t="n">
        <f aca="false">P53/3600</f>
        <v>1.4084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544.95</v>
      </c>
      <c r="I54" s="78" t="n">
        <v>11.2</v>
      </c>
      <c r="J54" s="64" t="n">
        <f aca="false">H54/3600</f>
        <v>1.26248611111111</v>
      </c>
      <c r="L54" s="77" t="n">
        <v>2051.6848</v>
      </c>
      <c r="M54" s="78" t="n">
        <v>35.5728</v>
      </c>
      <c r="N54" s="78" t="n">
        <v>38.812</v>
      </c>
      <c r="O54" s="78" t="n">
        <v>40.3947</v>
      </c>
      <c r="P54" s="78" t="n">
        <v>4536.82</v>
      </c>
      <c r="Q54" s="78" t="n">
        <v>11.15</v>
      </c>
      <c r="R54" s="64" t="n">
        <f aca="false">P54/3600</f>
        <v>1.2602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121.81</v>
      </c>
      <c r="I55" s="74" t="n">
        <v>7.3</v>
      </c>
      <c r="J55" s="53" t="n">
        <f aca="false">H55/3600</f>
        <v>0.589391666666667</v>
      </c>
      <c r="L55" s="73" t="n">
        <v>4536.7416</v>
      </c>
      <c r="M55" s="74" t="n">
        <v>47.0235</v>
      </c>
      <c r="N55" s="74" t="n">
        <v>48.4779</v>
      </c>
      <c r="O55" s="74" t="n">
        <v>48.4447</v>
      </c>
      <c r="P55" s="74" t="n">
        <v>2121.74</v>
      </c>
      <c r="Q55" s="74" t="n">
        <v>7.26</v>
      </c>
      <c r="R55" s="53" t="n">
        <f aca="false">P55/3600</f>
        <v>0.5893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38.53</v>
      </c>
      <c r="I56" s="76" t="n">
        <v>6.15</v>
      </c>
      <c r="J56" s="58" t="n">
        <f aca="false">H56/3600</f>
        <v>0.538480555555556</v>
      </c>
      <c r="L56" s="75" t="n">
        <v>2704.848</v>
      </c>
      <c r="M56" s="76" t="n">
        <v>43.6811</v>
      </c>
      <c r="N56" s="76" t="n">
        <v>45.8695</v>
      </c>
      <c r="O56" s="76" t="n">
        <v>45.3884</v>
      </c>
      <c r="P56" s="76" t="n">
        <v>1961.53</v>
      </c>
      <c r="Q56" s="76" t="n">
        <v>6.17</v>
      </c>
      <c r="R56" s="58" t="n">
        <f aca="false">P56/3600</f>
        <v>0.54486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1790.77</v>
      </c>
      <c r="I57" s="76" t="n">
        <v>5.25</v>
      </c>
      <c r="J57" s="58" t="n">
        <f aca="false">H57/3600</f>
        <v>0.497436111111111</v>
      </c>
      <c r="L57" s="75" t="n">
        <v>1511.7272</v>
      </c>
      <c r="M57" s="76" t="n">
        <v>40.1876</v>
      </c>
      <c r="N57" s="76" t="n">
        <v>43.3402</v>
      </c>
      <c r="O57" s="76" t="n">
        <v>42.4627</v>
      </c>
      <c r="P57" s="76" t="n">
        <v>1790.34</v>
      </c>
      <c r="Q57" s="76" t="n">
        <v>5.23</v>
      </c>
      <c r="R57" s="58" t="n">
        <f aca="false">P57/3600</f>
        <v>0.4973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664.41</v>
      </c>
      <c r="I58" s="78" t="n">
        <v>4.48</v>
      </c>
      <c r="J58" s="64" t="n">
        <f aca="false">H58/3600</f>
        <v>0.462336111111111</v>
      </c>
      <c r="L58" s="77" t="n">
        <v>768.1136</v>
      </c>
      <c r="M58" s="78" t="n">
        <v>36.6093</v>
      </c>
      <c r="N58" s="78" t="n">
        <v>40.8964</v>
      </c>
      <c r="O58" s="78" t="n">
        <v>39.6555</v>
      </c>
      <c r="P58" s="78" t="n">
        <v>1655</v>
      </c>
      <c r="Q58" s="78" t="n">
        <v>4.48</v>
      </c>
      <c r="R58" s="64" t="n">
        <f aca="false">P58/3600</f>
        <v>0.4597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54.09</v>
      </c>
      <c r="I59" s="74" t="n">
        <v>11.12</v>
      </c>
      <c r="J59" s="53" t="n">
        <f aca="false">H59/3600</f>
        <v>0.737247222222222</v>
      </c>
      <c r="L59" s="73" t="n">
        <v>8157.5264</v>
      </c>
      <c r="M59" s="74" t="n">
        <v>44.9076</v>
      </c>
      <c r="N59" s="74" t="n">
        <v>46.786</v>
      </c>
      <c r="O59" s="74" t="n">
        <v>47.863</v>
      </c>
      <c r="P59" s="74" t="n">
        <v>2641</v>
      </c>
      <c r="Q59" s="74" t="n">
        <v>11.13</v>
      </c>
      <c r="R59" s="53" t="n">
        <f aca="false">P59/3600</f>
        <v>0.7336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317.82</v>
      </c>
      <c r="I60" s="76" t="n">
        <v>8.75</v>
      </c>
      <c r="J60" s="58" t="n">
        <f aca="false">H60/3600</f>
        <v>0.643838888888889</v>
      </c>
      <c r="L60" s="75" t="n">
        <v>3804.0512</v>
      </c>
      <c r="M60" s="76" t="n">
        <v>40.9985</v>
      </c>
      <c r="N60" s="76" t="n">
        <v>44.7117</v>
      </c>
      <c r="O60" s="76" t="n">
        <v>45.8353</v>
      </c>
      <c r="P60" s="76" t="n">
        <v>2350.44</v>
      </c>
      <c r="Q60" s="76" t="n">
        <v>8.8</v>
      </c>
      <c r="R60" s="58" t="n">
        <f aca="false">P60/3600</f>
        <v>0.652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989.87</v>
      </c>
      <c r="I61" s="76" t="n">
        <v>6.32</v>
      </c>
      <c r="J61" s="58" t="n">
        <f aca="false">H61/3600</f>
        <v>0.552741666666667</v>
      </c>
      <c r="L61" s="75" t="n">
        <v>1564.2768</v>
      </c>
      <c r="M61" s="76" t="n">
        <v>37.4583</v>
      </c>
      <c r="N61" s="76" t="n">
        <v>42.766</v>
      </c>
      <c r="O61" s="76" t="n">
        <v>43.7486</v>
      </c>
      <c r="P61" s="76" t="n">
        <v>1991.95</v>
      </c>
      <c r="Q61" s="76" t="n">
        <v>6.33</v>
      </c>
      <c r="R61" s="58" t="n">
        <f aca="false">P61/3600</f>
        <v>0.55331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86.23</v>
      </c>
      <c r="I62" s="78" t="n">
        <v>5.04</v>
      </c>
      <c r="J62" s="64" t="n">
        <f aca="false">H62/3600</f>
        <v>0.496175</v>
      </c>
      <c r="L62" s="77" t="n">
        <v>608.5288</v>
      </c>
      <c r="M62" s="78" t="n">
        <v>34.2046</v>
      </c>
      <c r="N62" s="78" t="n">
        <v>40.8137</v>
      </c>
      <c r="O62" s="78" t="n">
        <v>41.7335</v>
      </c>
      <c r="P62" s="78" t="n">
        <v>1778.19</v>
      </c>
      <c r="Q62" s="78" t="n">
        <v>5.01</v>
      </c>
      <c r="R62" s="64" t="n">
        <f aca="false">P62/3600</f>
        <v>0.49394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2204.61</v>
      </c>
      <c r="I63" s="74" t="n">
        <v>9.39</v>
      </c>
      <c r="J63" s="53" t="n">
        <f aca="false">H63/3600</f>
        <v>0.612391666666667</v>
      </c>
      <c r="L63" s="73" t="n">
        <v>7127.9664</v>
      </c>
      <c r="M63" s="74" t="n">
        <v>44.6517</v>
      </c>
      <c r="N63" s="74" t="n">
        <v>45.7942</v>
      </c>
      <c r="O63" s="74" t="n">
        <v>47.1098</v>
      </c>
      <c r="P63" s="74" t="n">
        <v>2204.47</v>
      </c>
      <c r="Q63" s="74" t="n">
        <v>9.36</v>
      </c>
      <c r="R63" s="53" t="n">
        <f aca="false">P63/3600</f>
        <v>0.6123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47.44</v>
      </c>
      <c r="I64" s="76" t="n">
        <v>6.73</v>
      </c>
      <c r="J64" s="58" t="n">
        <f aca="false">H64/3600</f>
        <v>0.513177777777778</v>
      </c>
      <c r="L64" s="75" t="n">
        <v>3341.1552</v>
      </c>
      <c r="M64" s="76" t="n">
        <v>40.9052</v>
      </c>
      <c r="N64" s="76" t="n">
        <v>43.186</v>
      </c>
      <c r="O64" s="76" t="n">
        <v>44.265</v>
      </c>
      <c r="P64" s="76" t="n">
        <v>1845.06</v>
      </c>
      <c r="Q64" s="76" t="n">
        <v>6.68</v>
      </c>
      <c r="R64" s="58" t="n">
        <f aca="false">P64/3600</f>
        <v>0.5125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48.64</v>
      </c>
      <c r="I65" s="76" t="n">
        <v>5.38</v>
      </c>
      <c r="J65" s="58" t="n">
        <f aca="false">H65/3600</f>
        <v>0.457955555555556</v>
      </c>
      <c r="L65" s="75" t="n">
        <v>1598.5576</v>
      </c>
      <c r="M65" s="76" t="n">
        <v>37.715</v>
      </c>
      <c r="N65" s="76" t="n">
        <v>40.704</v>
      </c>
      <c r="O65" s="76" t="n">
        <v>41.5828</v>
      </c>
      <c r="P65" s="76" t="n">
        <v>1650.62</v>
      </c>
      <c r="Q65" s="76" t="n">
        <v>5.36</v>
      </c>
      <c r="R65" s="58" t="n">
        <f aca="false">P65/3600</f>
        <v>0.4585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1474.75</v>
      </c>
      <c r="I66" s="78" t="n">
        <v>4.3</v>
      </c>
      <c r="J66" s="64" t="n">
        <f aca="false">H66/3600</f>
        <v>0.409652777777778</v>
      </c>
      <c r="L66" s="77" t="n">
        <v>737.8576</v>
      </c>
      <c r="M66" s="78" t="n">
        <v>34.4448</v>
      </c>
      <c r="N66" s="78" t="n">
        <v>38.2939</v>
      </c>
      <c r="O66" s="78" t="n">
        <v>39.0156</v>
      </c>
      <c r="P66" s="78" t="n">
        <v>1475.78</v>
      </c>
      <c r="Q66" s="78" t="n">
        <v>4.3</v>
      </c>
      <c r="R66" s="64" t="n">
        <f aca="false">P66/3600</f>
        <v>0.4099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43.64</v>
      </c>
      <c r="I67" s="74" t="n">
        <v>5.74</v>
      </c>
      <c r="J67" s="53" t="n">
        <f aca="false">H67/3600</f>
        <v>0.401011111111111</v>
      </c>
      <c r="L67" s="73" t="n">
        <v>4043.6072</v>
      </c>
      <c r="M67" s="74" t="n">
        <v>45.989</v>
      </c>
      <c r="N67" s="74" t="n">
        <v>46.6485</v>
      </c>
      <c r="O67" s="74" t="n">
        <v>47.3355</v>
      </c>
      <c r="P67" s="74" t="n">
        <v>1440.61</v>
      </c>
      <c r="Q67" s="74" t="n">
        <v>5.75</v>
      </c>
      <c r="R67" s="53" t="n">
        <f aca="false">P67/3600</f>
        <v>0.4001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97.46</v>
      </c>
      <c r="I68" s="76" t="n">
        <v>4.54</v>
      </c>
      <c r="J68" s="58" t="n">
        <f aca="false">H68/3600</f>
        <v>0.360405555555556</v>
      </c>
      <c r="L68" s="75" t="n">
        <v>2220.4512</v>
      </c>
      <c r="M68" s="76" t="n">
        <v>42.4213</v>
      </c>
      <c r="N68" s="76" t="n">
        <v>43.7062</v>
      </c>
      <c r="O68" s="76" t="n">
        <v>44.6445</v>
      </c>
      <c r="P68" s="76" t="n">
        <v>1296.3</v>
      </c>
      <c r="Q68" s="76" t="n">
        <v>4.59</v>
      </c>
      <c r="R68" s="58" t="n">
        <f aca="false">P68/3600</f>
        <v>0.3600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61.29</v>
      </c>
      <c r="I69" s="76" t="n">
        <v>3.79</v>
      </c>
      <c r="J69" s="58" t="n">
        <f aca="false">H69/3600</f>
        <v>0.322580555555556</v>
      </c>
      <c r="L69" s="75" t="n">
        <v>1190.672</v>
      </c>
      <c r="M69" s="76" t="n">
        <v>38.9876</v>
      </c>
      <c r="N69" s="76" t="n">
        <v>41.0462</v>
      </c>
      <c r="O69" s="76" t="n">
        <v>42.122</v>
      </c>
      <c r="P69" s="76" t="n">
        <v>1159.95</v>
      </c>
      <c r="Q69" s="76" t="n">
        <v>3.74</v>
      </c>
      <c r="R69" s="58" t="n">
        <f aca="false">P69/3600</f>
        <v>0.3222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79.02</v>
      </c>
      <c r="I70" s="78" t="n">
        <v>3.22</v>
      </c>
      <c r="J70" s="64" t="n">
        <f aca="false">H70/3600</f>
        <v>0.299727777777778</v>
      </c>
      <c r="L70" s="77" t="n">
        <v>592.9992</v>
      </c>
      <c r="M70" s="78" t="n">
        <v>35.4188</v>
      </c>
      <c r="N70" s="78" t="n">
        <v>38.495</v>
      </c>
      <c r="O70" s="78" t="n">
        <v>39.6869</v>
      </c>
      <c r="P70" s="78" t="n">
        <v>1077.47</v>
      </c>
      <c r="Q70" s="78" t="n">
        <v>3.21</v>
      </c>
      <c r="R70" s="64" t="n">
        <f aca="false">P70/3600</f>
        <v>0.2992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471.3</v>
      </c>
      <c r="I83" s="74" t="n">
        <v>26.86</v>
      </c>
      <c r="J83" s="53" t="n">
        <f aca="false">H83/3600</f>
        <v>2.35313888888889</v>
      </c>
      <c r="L83" s="73" t="n">
        <v>15092.0408</v>
      </c>
      <c r="M83" s="74" t="n">
        <v>45.9487</v>
      </c>
      <c r="N83" s="74" t="n">
        <v>46.861</v>
      </c>
      <c r="O83" s="74" t="n">
        <v>48.0959</v>
      </c>
      <c r="P83" s="74" t="n">
        <v>8487.52</v>
      </c>
      <c r="Q83" s="74" t="n">
        <v>27.15</v>
      </c>
      <c r="R83" s="53" t="n">
        <f aca="false">P83/3600</f>
        <v>2.3576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506.9</v>
      </c>
      <c r="I84" s="76" t="n">
        <v>21.1</v>
      </c>
      <c r="J84" s="58" t="n">
        <f aca="false">H84/3600</f>
        <v>2.08525</v>
      </c>
      <c r="L84" s="75" t="n">
        <v>7174.9504</v>
      </c>
      <c r="M84" s="76" t="n">
        <v>43.0926</v>
      </c>
      <c r="N84" s="76" t="n">
        <v>44.6069</v>
      </c>
      <c r="O84" s="76" t="n">
        <v>45.4522</v>
      </c>
      <c r="P84" s="76" t="n">
        <v>7478.79</v>
      </c>
      <c r="Q84" s="76" t="n">
        <v>21.05</v>
      </c>
      <c r="R84" s="58" t="n">
        <f aca="false">P84/3600</f>
        <v>2.0774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852.13</v>
      </c>
      <c r="I85" s="76" t="n">
        <v>17.47</v>
      </c>
      <c r="J85" s="58" t="n">
        <f aca="false">H85/3600</f>
        <v>1.90336944444444</v>
      </c>
      <c r="L85" s="75" t="n">
        <v>3648.7728</v>
      </c>
      <c r="M85" s="76" t="n">
        <v>40.1961</v>
      </c>
      <c r="N85" s="76" t="n">
        <v>42.2986</v>
      </c>
      <c r="O85" s="76" t="n">
        <v>42.7498</v>
      </c>
      <c r="P85" s="76" t="n">
        <v>6832.47</v>
      </c>
      <c r="Q85" s="76" t="n">
        <v>17.31</v>
      </c>
      <c r="R85" s="58" t="n">
        <f aca="false">P85/3600</f>
        <v>1.8979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386.13</v>
      </c>
      <c r="I86" s="78" t="n">
        <v>15.02</v>
      </c>
      <c r="J86" s="64" t="n">
        <f aca="false">H86/3600</f>
        <v>1.773925</v>
      </c>
      <c r="L86" s="77" t="n">
        <v>1824.3984</v>
      </c>
      <c r="M86" s="78" t="n">
        <v>37.1004</v>
      </c>
      <c r="N86" s="78" t="n">
        <v>39.7525</v>
      </c>
      <c r="O86" s="78" t="n">
        <v>39.9016</v>
      </c>
      <c r="P86" s="78" t="n">
        <v>6381.06</v>
      </c>
      <c r="Q86" s="78" t="n">
        <v>14.98</v>
      </c>
      <c r="R86" s="64" t="n">
        <f aca="false">P86/3600</f>
        <v>1.7725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331.79</v>
      </c>
      <c r="I87" s="74" t="n">
        <v>49.53</v>
      </c>
      <c r="J87" s="53" t="n">
        <f aca="false">H87/3600</f>
        <v>4.81438611111111</v>
      </c>
      <c r="L87" s="73" t="n">
        <v>16073.4634</v>
      </c>
      <c r="M87" s="74" t="n">
        <v>48.787</v>
      </c>
      <c r="N87" s="74" t="n">
        <v>50.559</v>
      </c>
      <c r="O87" s="74" t="n">
        <v>50.7288</v>
      </c>
      <c r="P87" s="74" t="n">
        <v>17427.55</v>
      </c>
      <c r="Q87" s="74" t="n">
        <v>49.79</v>
      </c>
      <c r="R87" s="53" t="n">
        <f aca="false">P87/3600</f>
        <v>4.8409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16174.73</v>
      </c>
      <c r="I88" s="76" t="n">
        <v>43.08</v>
      </c>
      <c r="J88" s="58" t="n">
        <f aca="false">H88/3600</f>
        <v>4.49298055555556</v>
      </c>
      <c r="L88" s="75" t="n">
        <v>9703.597</v>
      </c>
      <c r="M88" s="76" t="n">
        <v>45.2661</v>
      </c>
      <c r="N88" s="76" t="n">
        <v>47.7894</v>
      </c>
      <c r="O88" s="76" t="n">
        <v>47.8533</v>
      </c>
      <c r="P88" s="76" t="n">
        <v>16078.79</v>
      </c>
      <c r="Q88" s="76" t="n">
        <v>43.05</v>
      </c>
      <c r="R88" s="58" t="n">
        <f aca="false">P88/3600</f>
        <v>4.4663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571.93</v>
      </c>
      <c r="I89" s="76" t="n">
        <v>36.56</v>
      </c>
      <c r="J89" s="58" t="n">
        <f aca="false">H89/3600</f>
        <v>4.04775833333333</v>
      </c>
      <c r="L89" s="75" t="n">
        <v>5529.6389</v>
      </c>
      <c r="M89" s="76" t="n">
        <v>41.5505</v>
      </c>
      <c r="N89" s="76" t="n">
        <v>45.1706</v>
      </c>
      <c r="O89" s="76" t="n">
        <v>45.0305</v>
      </c>
      <c r="P89" s="76" t="n">
        <v>14519.53</v>
      </c>
      <c r="Q89" s="76" t="n">
        <v>36.33</v>
      </c>
      <c r="R89" s="58" t="n">
        <f aca="false">P89/3600</f>
        <v>4.0332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13096.71</v>
      </c>
      <c r="I90" s="78" t="n">
        <v>31.2</v>
      </c>
      <c r="J90" s="64" t="n">
        <f aca="false">H90/3600</f>
        <v>3.637975</v>
      </c>
      <c r="L90" s="77" t="n">
        <v>2879.508</v>
      </c>
      <c r="M90" s="78" t="n">
        <v>37.8013</v>
      </c>
      <c r="N90" s="78" t="n">
        <v>42.4533</v>
      </c>
      <c r="O90" s="78" t="n">
        <v>42.0095</v>
      </c>
      <c r="P90" s="78" t="n">
        <v>13183.31</v>
      </c>
      <c r="Q90" s="78" t="n">
        <v>31.12</v>
      </c>
      <c r="R90" s="64" t="n">
        <f aca="false">P90/3600</f>
        <v>3.6620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486.26</v>
      </c>
      <c r="I91" s="74" t="n">
        <v>12.35</v>
      </c>
      <c r="J91" s="53" t="n">
        <f aca="false">H91/3600</f>
        <v>1.80173888888889</v>
      </c>
      <c r="L91" s="73" t="n">
        <v>2587.3496</v>
      </c>
      <c r="M91" s="74" t="n">
        <v>53.9577</v>
      </c>
      <c r="N91" s="74" t="n">
        <v>52.9807</v>
      </c>
      <c r="O91" s="74" t="n">
        <v>52.8648</v>
      </c>
      <c r="P91" s="74" t="n">
        <v>6492.71</v>
      </c>
      <c r="Q91" s="74" t="n">
        <v>12.3</v>
      </c>
      <c r="R91" s="53" t="n">
        <f aca="false">P91/3600</f>
        <v>1.8035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333.42</v>
      </c>
      <c r="I92" s="76" t="n">
        <v>12.08</v>
      </c>
      <c r="J92" s="58" t="n">
        <f aca="false">H92/3600</f>
        <v>1.75928333333333</v>
      </c>
      <c r="L92" s="75" t="n">
        <v>1985.916</v>
      </c>
      <c r="M92" s="76" t="n">
        <v>50.1497</v>
      </c>
      <c r="N92" s="76" t="n">
        <v>48.5974</v>
      </c>
      <c r="O92" s="76" t="n">
        <v>48.5367</v>
      </c>
      <c r="P92" s="76" t="n">
        <v>6339.82</v>
      </c>
      <c r="Q92" s="76" t="n">
        <v>12.11</v>
      </c>
      <c r="R92" s="58" t="n">
        <f aca="false">P92/3600</f>
        <v>1.7610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374.49</v>
      </c>
      <c r="I93" s="76" t="n">
        <v>12.1</v>
      </c>
      <c r="J93" s="58" t="n">
        <f aca="false">H93/3600</f>
        <v>1.77069166666667</v>
      </c>
      <c r="L93" s="75" t="n">
        <v>1532.8344</v>
      </c>
      <c r="M93" s="76" t="n">
        <v>45.7487</v>
      </c>
      <c r="N93" s="76" t="n">
        <v>44.8283</v>
      </c>
      <c r="O93" s="76" t="n">
        <v>44.8199</v>
      </c>
      <c r="P93" s="76" t="n">
        <v>6396.72</v>
      </c>
      <c r="Q93" s="76" t="n">
        <v>12.03</v>
      </c>
      <c r="R93" s="58" t="n">
        <f aca="false">P93/3600</f>
        <v>1.7768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6192.83</v>
      </c>
      <c r="I94" s="78" t="n">
        <v>11.87</v>
      </c>
      <c r="J94" s="64" t="n">
        <f aca="false">H94/3600</f>
        <v>1.72023055555556</v>
      </c>
      <c r="L94" s="77" t="n">
        <v>1154.7032</v>
      </c>
      <c r="M94" s="78" t="n">
        <v>41.349</v>
      </c>
      <c r="N94" s="78" t="n">
        <v>41.3037</v>
      </c>
      <c r="O94" s="78" t="n">
        <v>41.2781</v>
      </c>
      <c r="P94" s="78" t="n">
        <v>6218</v>
      </c>
      <c r="Q94" s="78" t="n">
        <v>11.9</v>
      </c>
      <c r="R94" s="64" t="n">
        <f aca="false">P94/3600</f>
        <v>1.727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114.05</v>
      </c>
      <c r="I95" s="74" t="n">
        <v>24.84</v>
      </c>
      <c r="J95" s="53" t="n">
        <f aca="false">H95/3600</f>
        <v>3.08723611111111</v>
      </c>
      <c r="L95" s="73" t="n">
        <v>1989.4608</v>
      </c>
      <c r="M95" s="74" t="n">
        <v>56.8375</v>
      </c>
      <c r="N95" s="74" t="n">
        <v>59.2557</v>
      </c>
      <c r="O95" s="74" t="n">
        <v>59.9195</v>
      </c>
      <c r="P95" s="74" t="n">
        <v>11135.04</v>
      </c>
      <c r="Q95" s="74" t="n">
        <v>25.39</v>
      </c>
      <c r="R95" s="53" t="n">
        <f aca="false">P95/3600</f>
        <v>3.0930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1026.15</v>
      </c>
      <c r="I96" s="76" t="n">
        <v>24.18</v>
      </c>
      <c r="J96" s="58" t="n">
        <f aca="false">H96/3600</f>
        <v>3.06281944444444</v>
      </c>
      <c r="L96" s="75" t="n">
        <v>1329.5072</v>
      </c>
      <c r="M96" s="76" t="n">
        <v>52.9691</v>
      </c>
      <c r="N96" s="76" t="n">
        <v>55.6687</v>
      </c>
      <c r="O96" s="76" t="n">
        <v>56.5467</v>
      </c>
      <c r="P96" s="76" t="n">
        <v>11158.14</v>
      </c>
      <c r="Q96" s="76" t="n">
        <v>24.12</v>
      </c>
      <c r="R96" s="58" t="n">
        <f aca="false">P96/3600</f>
        <v>3.0994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0845.68</v>
      </c>
      <c r="I97" s="76" t="n">
        <v>23.48</v>
      </c>
      <c r="J97" s="58" t="n">
        <f aca="false">H97/3600</f>
        <v>3.01268888888889</v>
      </c>
      <c r="L97" s="75" t="n">
        <v>865.9357</v>
      </c>
      <c r="M97" s="76" t="n">
        <v>49.3681</v>
      </c>
      <c r="N97" s="76" t="n">
        <v>52.4891</v>
      </c>
      <c r="O97" s="76" t="n">
        <v>53.5031</v>
      </c>
      <c r="P97" s="76" t="n">
        <v>10937.26</v>
      </c>
      <c r="Q97" s="76" t="n">
        <v>23.02</v>
      </c>
      <c r="R97" s="58" t="n">
        <f aca="false">P97/3600</f>
        <v>3.0381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420.75</v>
      </c>
      <c r="I98" s="78" t="n">
        <v>22.05</v>
      </c>
      <c r="J98" s="64" t="n">
        <f aca="false">H98/3600</f>
        <v>2.89465277777778</v>
      </c>
      <c r="L98" s="77" t="n">
        <v>543.1011</v>
      </c>
      <c r="M98" s="78" t="n">
        <v>45.6662</v>
      </c>
      <c r="N98" s="78" t="n">
        <v>49.3381</v>
      </c>
      <c r="O98" s="78" t="n">
        <v>50.4706</v>
      </c>
      <c r="P98" s="78" t="n">
        <v>10533.17</v>
      </c>
      <c r="Q98" s="78" t="n">
        <v>22.54</v>
      </c>
      <c r="R98" s="64" t="n">
        <f aca="false">P98/3600</f>
        <v>2.92588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6.8900019757621</v>
      </c>
      <c r="J106" s="82" t="n">
        <f aca="false">GEOMEAN(J3:J98)</f>
        <v>0</v>
      </c>
      <c r="Q106" s="82" t="n">
        <f aca="false">GEOMEAN(Q3:Q98)</f>
        <v>26.884054220718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77881165463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996238888888889</v>
      </c>
      <c r="J108" s="82" t="n">
        <f aca="false">SUM(J3:J98)</f>
        <v>324.933172222222</v>
      </c>
      <c r="Q108" s="82" t="n">
        <f aca="false">SUM(Q3:Q98)/3600</f>
        <v>0.997272222222222</v>
      </c>
      <c r="R108" s="82" t="n">
        <f aca="false">SUM(R3:R98)</f>
        <v>325.011741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8.4736217993315</v>
      </c>
      <c r="J113" s="82" t="n">
        <f aca="false">GEOMEAN(J3:J10,J19:J70)</f>
        <v>2.57069955702504</v>
      </c>
      <c r="Q113" s="82" t="n">
        <f aca="false">GEOMEAN(Q3:Q10,Q19:Q70)</f>
        <v>28.4614155747757</v>
      </c>
      <c r="R113" s="82" t="n">
        <f aca="false">GEOMEAN(R3:R10,R19:R70)</f>
        <v>2.5721736288269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9571314648983</v>
      </c>
      <c r="R114" s="83" t="n">
        <f aca="false">R113/J113</f>
        <v>1.000573412710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8:55:57Z</dcterms:modified>
  <cp:revision>0</cp:revision>
  <dc:subject/>
  <dc:title/>
</cp:coreProperties>
</file>