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8472"/>
        <c:axId val="92204564"/>
      </c:scatterChart>
      <c:valAx>
        <c:axId val="517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564"/>
        <c:crossesAt val="0"/>
        <c:crossBetween val="midCat"/>
      </c:valAx>
      <c:valAx>
        <c:axId val="922045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37681"/>
        <c:axId val="71975072"/>
      </c:scatterChart>
      <c:valAx>
        <c:axId val="7363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72"/>
        <c:crossesAt val="0"/>
        <c:crossBetween val="midCat"/>
      </c:valAx>
      <c:valAx>
        <c:axId val="719750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265365"/>
        <c:axId val="20746885"/>
      </c:scatterChart>
      <c:valAx>
        <c:axId val="9226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885"/>
        <c:crossesAt val="0"/>
        <c:crossBetween val="midCat"/>
      </c:valAx>
      <c:valAx>
        <c:axId val="207468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638028"/>
        <c:axId val="72802474"/>
      </c:scatterChart>
      <c:valAx>
        <c:axId val="456380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474"/>
        <c:crossesAt val="0"/>
        <c:crossBetween val="midCat"/>
      </c:valAx>
      <c:valAx>
        <c:axId val="728024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617179920226</v>
      </c>
      <c r="D12" s="25"/>
      <c r="E12" s="25"/>
      <c r="F12" s="25" t="n">
        <f aca="false">'AI-LC'!R114</f>
        <v>1.0040893993057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7131645339359</v>
      </c>
      <c r="D13" s="26"/>
      <c r="E13" s="26"/>
      <c r="F13" s="26" t="n">
        <f aca="false">'AI-LC'!Q114</f>
        <v>0.99522733425628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215566514033</v>
      </c>
      <c r="D25" s="25"/>
      <c r="E25" s="25"/>
      <c r="F25" s="25" t="n">
        <f aca="false">'RA-LC'!R114</f>
        <v>1.00019593928788</v>
      </c>
      <c r="G25" s="25"/>
      <c r="H25" s="25"/>
      <c r="I25" s="25" t="n">
        <f aca="false">'RA-HE10'!R114</f>
        <v>1.00195196633492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5061074611419</v>
      </c>
      <c r="D26" s="26"/>
      <c r="E26" s="26"/>
      <c r="F26" s="26" t="n">
        <f aca="false">'RA-LC'!Q114</f>
        <v>0.991698506250512</v>
      </c>
      <c r="G26" s="26"/>
      <c r="H26" s="26"/>
      <c r="I26" s="26" t="n">
        <f aca="false">'RA-HE10'!Q114</f>
        <v>0.99750789865776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173046192741</v>
      </c>
      <c r="D38" s="25"/>
      <c r="E38" s="25"/>
      <c r="F38" s="25" t="n">
        <f aca="false">'LB-LC'!R114</f>
        <v>1.00067436506736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3558327803949</v>
      </c>
      <c r="D39" s="26"/>
      <c r="E39" s="26"/>
      <c r="F39" s="26" t="n">
        <f aca="false">'LB-LC'!Q114</f>
        <v>0.990406618674058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0184858322329</v>
      </c>
      <c r="D51" s="25"/>
      <c r="E51" s="25"/>
      <c r="F51" s="25" t="n">
        <f aca="false">'LP-LC'!R114</f>
        <v>0.998719852478587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0.992524382620779</v>
      </c>
      <c r="D52" s="26"/>
      <c r="E52" s="26"/>
      <c r="F52" s="26" t="n">
        <f aca="false">'LP-LC'!Q114</f>
        <v>0.988224604397679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310.37</v>
      </c>
      <c r="I19" s="74" t="n">
        <v>46.13</v>
      </c>
      <c r="J19" s="53" t="n">
        <f aca="false">H19/3600</f>
        <v>7.03065833333333</v>
      </c>
      <c r="L19" s="73" t="n">
        <v>5332.5448</v>
      </c>
      <c r="M19" s="74" t="n">
        <v>41.4695</v>
      </c>
      <c r="N19" s="74" t="n">
        <v>43.0573</v>
      </c>
      <c r="O19" s="74" t="n">
        <v>44.4945</v>
      </c>
      <c r="P19" s="74" t="n">
        <v>25301.75</v>
      </c>
      <c r="Q19" s="74" t="n">
        <v>45.63</v>
      </c>
      <c r="R19" s="53" t="n">
        <f aca="false">P19/3600</f>
        <v>7.0282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4279.77</v>
      </c>
      <c r="I20" s="76" t="n">
        <v>40.04</v>
      </c>
      <c r="J20" s="58" t="n">
        <f aca="false">H20/3600</f>
        <v>6.74438055555556</v>
      </c>
      <c r="L20" s="75" t="n">
        <v>2480.0784</v>
      </c>
      <c r="M20" s="76" t="n">
        <v>39.4809</v>
      </c>
      <c r="N20" s="76" t="n">
        <v>41.4344</v>
      </c>
      <c r="O20" s="76" t="n">
        <v>42.608</v>
      </c>
      <c r="P20" s="76" t="n">
        <v>24101.63</v>
      </c>
      <c r="Q20" s="76" t="n">
        <v>38.79</v>
      </c>
      <c r="R20" s="58" t="n">
        <f aca="false">P20/3600</f>
        <v>6.694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342.6</v>
      </c>
      <c r="I21" s="76" t="n">
        <v>33.98</v>
      </c>
      <c r="J21" s="58" t="n">
        <f aca="false">H21/3600</f>
        <v>6.20627777777778</v>
      </c>
      <c r="L21" s="75" t="n">
        <v>1183.168</v>
      </c>
      <c r="M21" s="76" t="n">
        <v>36.9491</v>
      </c>
      <c r="N21" s="76" t="n">
        <v>40.1839</v>
      </c>
      <c r="O21" s="76" t="n">
        <v>41.3679</v>
      </c>
      <c r="P21" s="76" t="n">
        <v>22377.81</v>
      </c>
      <c r="Q21" s="76" t="n">
        <v>33.64</v>
      </c>
      <c r="R21" s="58" t="n">
        <f aca="false">P21/3600</f>
        <v>6.2160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218.11</v>
      </c>
      <c r="I22" s="78" t="n">
        <v>30.69</v>
      </c>
      <c r="J22" s="64" t="n">
        <f aca="false">H22/3600</f>
        <v>5.89391944444444</v>
      </c>
      <c r="L22" s="77" t="n">
        <v>565.5072</v>
      </c>
      <c r="M22" s="78" t="n">
        <v>34.3338</v>
      </c>
      <c r="N22" s="78" t="n">
        <v>39.3373</v>
      </c>
      <c r="O22" s="78" t="n">
        <v>40.6095</v>
      </c>
      <c r="P22" s="78" t="n">
        <v>21229.04</v>
      </c>
      <c r="Q22" s="78" t="n">
        <v>30.25</v>
      </c>
      <c r="R22" s="64" t="n">
        <f aca="false">P22/3600</f>
        <v>5.8969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381.75</v>
      </c>
      <c r="I23" s="74" t="n">
        <v>49.55</v>
      </c>
      <c r="J23" s="53" t="n">
        <f aca="false">H23/3600</f>
        <v>6.49493055555556</v>
      </c>
      <c r="L23" s="73" t="n">
        <v>7849.3144</v>
      </c>
      <c r="M23" s="74" t="n">
        <v>39.6483</v>
      </c>
      <c r="N23" s="74" t="n">
        <v>41.6673</v>
      </c>
      <c r="O23" s="74" t="n">
        <v>42.7373</v>
      </c>
      <c r="P23" s="74" t="n">
        <v>23385.66</v>
      </c>
      <c r="Q23" s="74" t="n">
        <v>49.3</v>
      </c>
      <c r="R23" s="53" t="n">
        <f aca="false">P23/3600</f>
        <v>6.496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794.95</v>
      </c>
      <c r="I24" s="76" t="n">
        <v>39.3</v>
      </c>
      <c r="J24" s="58" t="n">
        <f aca="false">H24/3600</f>
        <v>6.05415277777778</v>
      </c>
      <c r="L24" s="75" t="n">
        <v>3185.1632</v>
      </c>
      <c r="M24" s="76" t="n">
        <v>36.7945</v>
      </c>
      <c r="N24" s="76" t="n">
        <v>39.5803</v>
      </c>
      <c r="O24" s="76" t="n">
        <v>40.5759</v>
      </c>
      <c r="P24" s="76" t="n">
        <v>21778.45</v>
      </c>
      <c r="Q24" s="76" t="n">
        <v>38.81</v>
      </c>
      <c r="R24" s="58" t="n">
        <f aca="false">P24/3600</f>
        <v>6.0495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652.89</v>
      </c>
      <c r="I25" s="76" t="n">
        <v>34.11</v>
      </c>
      <c r="J25" s="58" t="n">
        <f aca="false">H25/3600</f>
        <v>5.73691388888889</v>
      </c>
      <c r="L25" s="75" t="n">
        <v>1348.4712</v>
      </c>
      <c r="M25" s="76" t="n">
        <v>34.0486</v>
      </c>
      <c r="N25" s="76" t="n">
        <v>37.9937</v>
      </c>
      <c r="O25" s="76" t="n">
        <v>39.2394</v>
      </c>
      <c r="P25" s="76" t="n">
        <v>20649.28</v>
      </c>
      <c r="Q25" s="76" t="n">
        <v>33.81</v>
      </c>
      <c r="R25" s="58" t="n">
        <f aca="false">P25/3600</f>
        <v>5.7359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477.6</v>
      </c>
      <c r="I26" s="78" t="n">
        <v>28.43</v>
      </c>
      <c r="J26" s="64" t="n">
        <f aca="false">H26/3600</f>
        <v>5.41044444444444</v>
      </c>
      <c r="L26" s="77" t="n">
        <v>579.6272</v>
      </c>
      <c r="M26" s="78" t="n">
        <v>31.5062</v>
      </c>
      <c r="N26" s="78" t="n">
        <v>36.9104</v>
      </c>
      <c r="O26" s="78" t="n">
        <v>38.4946</v>
      </c>
      <c r="P26" s="78" t="n">
        <v>19536.89</v>
      </c>
      <c r="Q26" s="78" t="n">
        <v>27.42</v>
      </c>
      <c r="R26" s="64" t="n">
        <f aca="false">P26/3600</f>
        <v>5.426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724.88</v>
      </c>
      <c r="I27" s="74" t="n">
        <v>98.75</v>
      </c>
      <c r="J27" s="53" t="n">
        <f aca="false">H27/3600</f>
        <v>13.5346888888889</v>
      </c>
      <c r="L27" s="73" t="n">
        <v>19765.7072</v>
      </c>
      <c r="M27" s="74" t="n">
        <v>38.5375</v>
      </c>
      <c r="N27" s="74" t="n">
        <v>39.8837</v>
      </c>
      <c r="O27" s="74" t="n">
        <v>43.0102</v>
      </c>
      <c r="P27" s="74" t="n">
        <v>48766.35</v>
      </c>
      <c r="Q27" s="74" t="n">
        <v>98.2</v>
      </c>
      <c r="R27" s="53" t="n">
        <f aca="false">P27/3600</f>
        <v>13.5462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583.38</v>
      </c>
      <c r="I28" s="76" t="n">
        <v>72.76</v>
      </c>
      <c r="J28" s="58" t="n">
        <f aca="false">H28/3600</f>
        <v>12.1064944444444</v>
      </c>
      <c r="L28" s="75" t="n">
        <v>6025.8736</v>
      </c>
      <c r="M28" s="76" t="n">
        <v>36.602</v>
      </c>
      <c r="N28" s="76" t="n">
        <v>38.7153</v>
      </c>
      <c r="O28" s="76" t="n">
        <v>41.0981</v>
      </c>
      <c r="P28" s="76" t="n">
        <v>43465.34</v>
      </c>
      <c r="Q28" s="76" t="n">
        <v>71.83</v>
      </c>
      <c r="R28" s="58" t="n">
        <f aca="false">P28/3600</f>
        <v>12.0737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1170.37</v>
      </c>
      <c r="I29" s="76" t="n">
        <v>63.53</v>
      </c>
      <c r="J29" s="58" t="n">
        <f aca="false">H29/3600</f>
        <v>11.4362138888889</v>
      </c>
      <c r="L29" s="75" t="n">
        <v>2694.756</v>
      </c>
      <c r="M29" s="76" t="n">
        <v>34.4393</v>
      </c>
      <c r="N29" s="76" t="n">
        <v>37.818</v>
      </c>
      <c r="O29" s="76" t="n">
        <v>39.545</v>
      </c>
      <c r="P29" s="76" t="n">
        <v>41259.8</v>
      </c>
      <c r="Q29" s="76" t="n">
        <v>62.76</v>
      </c>
      <c r="R29" s="58" t="n">
        <f aca="false">P29/3600</f>
        <v>11.461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963.44</v>
      </c>
      <c r="I30" s="78" t="n">
        <v>58.9</v>
      </c>
      <c r="J30" s="64" t="n">
        <f aca="false">H30/3600</f>
        <v>11.1009555555556</v>
      </c>
      <c r="L30" s="77" t="n">
        <v>1311.2744</v>
      </c>
      <c r="M30" s="78" t="n">
        <v>32.1308</v>
      </c>
      <c r="N30" s="78" t="n">
        <v>37.1003</v>
      </c>
      <c r="O30" s="78" t="n">
        <v>38.4031</v>
      </c>
      <c r="P30" s="78" t="n">
        <v>39727.07</v>
      </c>
      <c r="Q30" s="78" t="n">
        <v>57.12</v>
      </c>
      <c r="R30" s="64" t="n">
        <f aca="false">P30/3600</f>
        <v>11.0352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625.46</v>
      </c>
      <c r="I31" s="74" t="n">
        <v>108.28</v>
      </c>
      <c r="J31" s="53" t="n">
        <f aca="false">H31/3600</f>
        <v>15.7292944444444</v>
      </c>
      <c r="L31" s="73" t="n">
        <v>20777.128</v>
      </c>
      <c r="M31" s="74" t="n">
        <v>39.2588</v>
      </c>
      <c r="N31" s="74" t="n">
        <v>43.3938</v>
      </c>
      <c r="O31" s="74" t="n">
        <v>44.4806</v>
      </c>
      <c r="P31" s="74" t="n">
        <v>56558.57</v>
      </c>
      <c r="Q31" s="74" t="n">
        <v>107.81</v>
      </c>
      <c r="R31" s="53" t="n">
        <f aca="false">P31/3600</f>
        <v>15.710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347.08</v>
      </c>
      <c r="I32" s="76" t="n">
        <v>85.63</v>
      </c>
      <c r="J32" s="58" t="n">
        <f aca="false">H32/3600</f>
        <v>14.2630777777778</v>
      </c>
      <c r="L32" s="75" t="n">
        <v>7312.0488</v>
      </c>
      <c r="M32" s="76" t="n">
        <v>37.397</v>
      </c>
      <c r="N32" s="76" t="n">
        <v>41.9845</v>
      </c>
      <c r="O32" s="76" t="n">
        <v>42.4204</v>
      </c>
      <c r="P32" s="76" t="n">
        <v>51300.18</v>
      </c>
      <c r="Q32" s="76" t="n">
        <v>84.98</v>
      </c>
      <c r="R32" s="58" t="n">
        <f aca="false">P32/3600</f>
        <v>14.2500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8303.35</v>
      </c>
      <c r="I33" s="76" t="n">
        <v>74.18</v>
      </c>
      <c r="J33" s="58" t="n">
        <f aca="false">H33/3600</f>
        <v>13.4175972222222</v>
      </c>
      <c r="L33" s="75" t="n">
        <v>3361.3704</v>
      </c>
      <c r="M33" s="76" t="n">
        <v>35.4211</v>
      </c>
      <c r="N33" s="76" t="n">
        <v>40.6636</v>
      </c>
      <c r="O33" s="76" t="n">
        <v>40.5749</v>
      </c>
      <c r="P33" s="76" t="n">
        <v>48262.24</v>
      </c>
      <c r="Q33" s="76" t="n">
        <v>73.77</v>
      </c>
      <c r="R33" s="58" t="n">
        <f aca="false">P33/3600</f>
        <v>13.4061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187.55</v>
      </c>
      <c r="I34" s="78" t="n">
        <v>66.26</v>
      </c>
      <c r="J34" s="64" t="n">
        <f aca="false">H34/3600</f>
        <v>12.5520972222222</v>
      </c>
      <c r="L34" s="77" t="n">
        <v>1668.876</v>
      </c>
      <c r="M34" s="78" t="n">
        <v>33.247</v>
      </c>
      <c r="N34" s="78" t="n">
        <v>39.6671</v>
      </c>
      <c r="O34" s="78" t="n">
        <v>39.2043</v>
      </c>
      <c r="P34" s="78" t="n">
        <v>45126.36</v>
      </c>
      <c r="Q34" s="78" t="n">
        <v>66.42</v>
      </c>
      <c r="R34" s="64" t="n">
        <f aca="false">P34/3600</f>
        <v>12.535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279.76</v>
      </c>
      <c r="I35" s="74" t="n">
        <v>153.38</v>
      </c>
      <c r="J35" s="53" t="n">
        <f aca="false">H35/3600</f>
        <v>17.2999333333333</v>
      </c>
      <c r="L35" s="73" t="n">
        <v>46518.1904</v>
      </c>
      <c r="M35" s="74" t="n">
        <v>37.7408</v>
      </c>
      <c r="N35" s="74" t="n">
        <v>41.775</v>
      </c>
      <c r="O35" s="74" t="n">
        <v>43.8793</v>
      </c>
      <c r="P35" s="74" t="n">
        <v>62347.39</v>
      </c>
      <c r="Q35" s="74" t="n">
        <v>152.93</v>
      </c>
      <c r="R35" s="53" t="n">
        <f aca="false">P35/3600</f>
        <v>17.3187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2827.69</v>
      </c>
      <c r="I36" s="76" t="n">
        <v>93.71</v>
      </c>
      <c r="J36" s="58" t="n">
        <f aca="false">H36/3600</f>
        <v>14.6743583333333</v>
      </c>
      <c r="L36" s="75" t="n">
        <v>7076.6</v>
      </c>
      <c r="M36" s="76" t="n">
        <v>35.2342</v>
      </c>
      <c r="N36" s="76" t="n">
        <v>40.2715</v>
      </c>
      <c r="O36" s="76" t="n">
        <v>42.5983</v>
      </c>
      <c r="P36" s="76" t="n">
        <v>52897.06</v>
      </c>
      <c r="Q36" s="76" t="n">
        <v>91.18</v>
      </c>
      <c r="R36" s="58" t="n">
        <f aca="false">P36/3600</f>
        <v>14.6936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557.4</v>
      </c>
      <c r="I37" s="76" t="n">
        <v>76.17</v>
      </c>
      <c r="J37" s="58" t="n">
        <f aca="false">H37/3600</f>
        <v>13.7659444444444</v>
      </c>
      <c r="L37" s="75" t="n">
        <v>2014.1264</v>
      </c>
      <c r="M37" s="76" t="n">
        <v>33.4401</v>
      </c>
      <c r="N37" s="76" t="n">
        <v>39.0203</v>
      </c>
      <c r="O37" s="76" t="n">
        <v>41.5718</v>
      </c>
      <c r="P37" s="76" t="n">
        <v>49483.92</v>
      </c>
      <c r="Q37" s="76" t="n">
        <v>76.07</v>
      </c>
      <c r="R37" s="58" t="n">
        <f aca="false">P37/3600</f>
        <v>13.7455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473.65</v>
      </c>
      <c r="I38" s="78" t="n">
        <v>73.02</v>
      </c>
      <c r="J38" s="64" t="n">
        <f aca="false">H38/3600</f>
        <v>13.4649027777778</v>
      </c>
      <c r="L38" s="77" t="n">
        <v>764.696</v>
      </c>
      <c r="M38" s="78" t="n">
        <v>31.202</v>
      </c>
      <c r="N38" s="78" t="n">
        <v>38.1768</v>
      </c>
      <c r="O38" s="78" t="n">
        <v>40.8192</v>
      </c>
      <c r="P38" s="78" t="n">
        <v>48745.34</v>
      </c>
      <c r="Q38" s="78" t="n">
        <v>70.72</v>
      </c>
      <c r="R38" s="64" t="n">
        <f aca="false">P38/3600</f>
        <v>13.5403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747.92</v>
      </c>
      <c r="I39" s="74" t="n">
        <v>19.34</v>
      </c>
      <c r="J39" s="53" t="n">
        <f aca="false">H39/3600</f>
        <v>2.70775555555556</v>
      </c>
      <c r="L39" s="73" t="n">
        <v>3800.188</v>
      </c>
      <c r="M39" s="74" t="n">
        <v>40.0591</v>
      </c>
      <c r="N39" s="74" t="n">
        <v>42.0385</v>
      </c>
      <c r="O39" s="74" t="n">
        <v>42.447</v>
      </c>
      <c r="P39" s="74" t="n">
        <v>9731.31</v>
      </c>
      <c r="Q39" s="74" t="n">
        <v>19.22</v>
      </c>
      <c r="R39" s="53" t="n">
        <f aca="false">P39/3600</f>
        <v>2.703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74.08</v>
      </c>
      <c r="I40" s="76" t="n">
        <v>16.08</v>
      </c>
      <c r="J40" s="58" t="n">
        <f aca="false">H40/3600</f>
        <v>2.4928</v>
      </c>
      <c r="L40" s="75" t="n">
        <v>1824.3232</v>
      </c>
      <c r="M40" s="76" t="n">
        <v>36.9076</v>
      </c>
      <c r="N40" s="76" t="n">
        <v>39.5576</v>
      </c>
      <c r="O40" s="76" t="n">
        <v>39.6845</v>
      </c>
      <c r="P40" s="76" t="n">
        <v>8971.07</v>
      </c>
      <c r="Q40" s="76" t="n">
        <v>16</v>
      </c>
      <c r="R40" s="58" t="n">
        <f aca="false">P40/3600</f>
        <v>2.4919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15086.4</v>
      </c>
      <c r="I41" s="76" t="n">
        <v>21.48</v>
      </c>
      <c r="J41" s="58" t="n">
        <f aca="false">H41/3600</f>
        <v>4.19066666666667</v>
      </c>
      <c r="L41" s="75" t="n">
        <v>862.3328</v>
      </c>
      <c r="M41" s="76" t="n">
        <v>33.9562</v>
      </c>
      <c r="N41" s="76" t="n">
        <v>37.7395</v>
      </c>
      <c r="O41" s="76" t="n">
        <v>37.5918</v>
      </c>
      <c r="P41" s="76" t="n">
        <v>15077.05</v>
      </c>
      <c r="Q41" s="76" t="n">
        <v>21.08</v>
      </c>
      <c r="R41" s="58" t="n">
        <f aca="false">P41/3600</f>
        <v>4.1880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046.53</v>
      </c>
      <c r="I42" s="78" t="n">
        <v>12.09</v>
      </c>
      <c r="J42" s="64" t="n">
        <f aca="false">H42/3600</f>
        <v>2.23514722222222</v>
      </c>
      <c r="L42" s="77" t="n">
        <v>427.4104</v>
      </c>
      <c r="M42" s="78" t="n">
        <v>31.3795</v>
      </c>
      <c r="N42" s="78" t="n">
        <v>36.4627</v>
      </c>
      <c r="O42" s="78" t="n">
        <v>36.0993</v>
      </c>
      <c r="P42" s="78" t="n">
        <v>8059.16</v>
      </c>
      <c r="Q42" s="78" t="n">
        <v>11.96</v>
      </c>
      <c r="R42" s="64" t="n">
        <f aca="false">P42/3600</f>
        <v>2.2386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493.73</v>
      </c>
      <c r="I43" s="74" t="n">
        <v>22.82</v>
      </c>
      <c r="J43" s="53" t="n">
        <f aca="false">H43/3600</f>
        <v>3.19270277777778</v>
      </c>
      <c r="L43" s="73" t="n">
        <v>4236.6208</v>
      </c>
      <c r="M43" s="74" t="n">
        <v>39.8149</v>
      </c>
      <c r="N43" s="74" t="n">
        <v>42.6993</v>
      </c>
      <c r="O43" s="74" t="n">
        <v>43.9383</v>
      </c>
      <c r="P43" s="74" t="n">
        <v>11512.33</v>
      </c>
      <c r="Q43" s="74" t="n">
        <v>22.76</v>
      </c>
      <c r="R43" s="53" t="n">
        <f aca="false">P43/3600</f>
        <v>3.1978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60.1</v>
      </c>
      <c r="I44" s="76" t="n">
        <v>18.84</v>
      </c>
      <c r="J44" s="58" t="n">
        <f aca="false">H44/3600</f>
        <v>2.96113888888889</v>
      </c>
      <c r="L44" s="75" t="n">
        <v>1915.2184</v>
      </c>
      <c r="M44" s="76" t="n">
        <v>36.973</v>
      </c>
      <c r="N44" s="76" t="n">
        <v>40.5877</v>
      </c>
      <c r="O44" s="76" t="n">
        <v>41.5494</v>
      </c>
      <c r="P44" s="76" t="n">
        <v>10698.68</v>
      </c>
      <c r="Q44" s="76" t="n">
        <v>18.62</v>
      </c>
      <c r="R44" s="58" t="n">
        <f aca="false">P44/3600</f>
        <v>2.9718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9994.34</v>
      </c>
      <c r="I45" s="76" t="n">
        <v>15.91</v>
      </c>
      <c r="J45" s="58" t="n">
        <f aca="false">H45/3600</f>
        <v>2.77620555555556</v>
      </c>
      <c r="L45" s="75" t="n">
        <v>922.0224</v>
      </c>
      <c r="M45" s="76" t="n">
        <v>34.0345</v>
      </c>
      <c r="N45" s="76" t="n">
        <v>38.8702</v>
      </c>
      <c r="O45" s="76" t="n">
        <v>39.6996</v>
      </c>
      <c r="P45" s="76" t="n">
        <v>10016.67</v>
      </c>
      <c r="Q45" s="76" t="n">
        <v>15.88</v>
      </c>
      <c r="R45" s="58" t="n">
        <f aca="false">P45/3600</f>
        <v>2.78240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880.82</v>
      </c>
      <c r="I46" s="78" t="n">
        <v>15.01</v>
      </c>
      <c r="J46" s="64" t="n">
        <f aca="false">H46/3600</f>
        <v>2.74467222222222</v>
      </c>
      <c r="L46" s="77" t="n">
        <v>465.668</v>
      </c>
      <c r="M46" s="78" t="n">
        <v>31.1745</v>
      </c>
      <c r="N46" s="78" t="n">
        <v>37.6671</v>
      </c>
      <c r="O46" s="78" t="n">
        <v>38.3885</v>
      </c>
      <c r="P46" s="78" t="n">
        <v>9878.27</v>
      </c>
      <c r="Q46" s="78" t="n">
        <v>14.79</v>
      </c>
      <c r="R46" s="64" t="n">
        <f aca="false">P46/3600</f>
        <v>2.7439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414.69</v>
      </c>
      <c r="I47" s="74" t="n">
        <v>25.88</v>
      </c>
      <c r="J47" s="53" t="n">
        <f aca="false">H47/3600</f>
        <v>2.89296944444444</v>
      </c>
      <c r="L47" s="73" t="n">
        <v>8080.768</v>
      </c>
      <c r="M47" s="74" t="n">
        <v>37.9585</v>
      </c>
      <c r="N47" s="74" t="n">
        <v>40.4864</v>
      </c>
      <c r="O47" s="74" t="n">
        <v>41.3554</v>
      </c>
      <c r="P47" s="74" t="n">
        <v>10427.26</v>
      </c>
      <c r="Q47" s="74" t="n">
        <v>25.84</v>
      </c>
      <c r="R47" s="53" t="n">
        <f aca="false">P47/3600</f>
        <v>2.8964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30.06</v>
      </c>
      <c r="I48" s="76" t="n">
        <v>19.62</v>
      </c>
      <c r="J48" s="58" t="n">
        <f aca="false">H48/3600</f>
        <v>2.59168333333333</v>
      </c>
      <c r="L48" s="75" t="n">
        <v>3497.748</v>
      </c>
      <c r="M48" s="76" t="n">
        <v>34.2277</v>
      </c>
      <c r="N48" s="76" t="n">
        <v>37.9189</v>
      </c>
      <c r="O48" s="76" t="n">
        <v>38.7177</v>
      </c>
      <c r="P48" s="76" t="n">
        <v>9307.24</v>
      </c>
      <c r="Q48" s="76" t="n">
        <v>19.54</v>
      </c>
      <c r="R48" s="58" t="n">
        <f aca="false">P48/3600</f>
        <v>2.5853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739.76</v>
      </c>
      <c r="I49" s="76" t="n">
        <v>16.13</v>
      </c>
      <c r="J49" s="58" t="n">
        <f aca="false">H49/3600</f>
        <v>2.42771111111111</v>
      </c>
      <c r="L49" s="75" t="n">
        <v>1537.2784</v>
      </c>
      <c r="M49" s="76" t="n">
        <v>30.8441</v>
      </c>
      <c r="N49" s="76" t="n">
        <v>36.0384</v>
      </c>
      <c r="O49" s="76" t="n">
        <v>36.8019</v>
      </c>
      <c r="P49" s="76" t="n">
        <v>8740.08</v>
      </c>
      <c r="Q49" s="76" t="n">
        <v>16.06</v>
      </c>
      <c r="R49" s="58" t="n">
        <f aca="false">P49/3600</f>
        <v>2.42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241.63</v>
      </c>
      <c r="I50" s="78" t="n">
        <v>14.01</v>
      </c>
      <c r="J50" s="64" t="n">
        <f aca="false">H50/3600</f>
        <v>2.28934166666667</v>
      </c>
      <c r="L50" s="77" t="n">
        <v>648.968</v>
      </c>
      <c r="M50" s="78" t="n">
        <v>27.6662</v>
      </c>
      <c r="N50" s="78" t="n">
        <v>34.7384</v>
      </c>
      <c r="O50" s="78" t="n">
        <v>35.47</v>
      </c>
      <c r="P50" s="78" t="n">
        <v>8231.8</v>
      </c>
      <c r="Q50" s="78" t="n">
        <v>13.76</v>
      </c>
      <c r="R50" s="64" t="n">
        <f aca="false">P50/3600</f>
        <v>2.286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33.2</v>
      </c>
      <c r="I51" s="74" t="n">
        <v>16.08</v>
      </c>
      <c r="J51" s="53" t="n">
        <f aca="false">H51/3600</f>
        <v>2.09255555555556</v>
      </c>
      <c r="L51" s="73" t="n">
        <v>5537.0856</v>
      </c>
      <c r="M51" s="74" t="n">
        <v>39.3564</v>
      </c>
      <c r="N51" s="74" t="n">
        <v>41.0852</v>
      </c>
      <c r="O51" s="74" t="n">
        <v>42.4058</v>
      </c>
      <c r="P51" s="74" t="n">
        <v>7571.63</v>
      </c>
      <c r="Q51" s="74" t="n">
        <v>16.1</v>
      </c>
      <c r="R51" s="53" t="n">
        <f aca="false">P51/3600</f>
        <v>2.1032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47.09</v>
      </c>
      <c r="I52" s="76" t="n">
        <v>12.58</v>
      </c>
      <c r="J52" s="58" t="n">
        <f aca="false">H52/3600</f>
        <v>1.90196944444444</v>
      </c>
      <c r="L52" s="75" t="n">
        <v>2274.2832</v>
      </c>
      <c r="M52" s="76" t="n">
        <v>35.9198</v>
      </c>
      <c r="N52" s="76" t="n">
        <v>38.5462</v>
      </c>
      <c r="O52" s="76" t="n">
        <v>40.0716</v>
      </c>
      <c r="P52" s="76" t="n">
        <v>6844.92</v>
      </c>
      <c r="Q52" s="76" t="n">
        <v>12.47</v>
      </c>
      <c r="R52" s="58" t="n">
        <f aca="false">P52/3600</f>
        <v>1.901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53.84</v>
      </c>
      <c r="I53" s="76" t="n">
        <v>10.37</v>
      </c>
      <c r="J53" s="58" t="n">
        <f aca="false">H53/3600</f>
        <v>1.73717777777778</v>
      </c>
      <c r="L53" s="75" t="n">
        <v>1016.7208</v>
      </c>
      <c r="M53" s="76" t="n">
        <v>32.7979</v>
      </c>
      <c r="N53" s="76" t="n">
        <v>36.6598</v>
      </c>
      <c r="O53" s="76" t="n">
        <v>38.2598</v>
      </c>
      <c r="P53" s="76" t="n">
        <v>6251.95</v>
      </c>
      <c r="Q53" s="76" t="n">
        <v>10.32</v>
      </c>
      <c r="R53" s="58" t="n">
        <f aca="false">P53/3600</f>
        <v>1.7366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816.19</v>
      </c>
      <c r="I54" s="78" t="n">
        <v>8.96</v>
      </c>
      <c r="J54" s="64" t="n">
        <f aca="false">H54/3600</f>
        <v>1.61560833333333</v>
      </c>
      <c r="L54" s="77" t="n">
        <v>462.6944</v>
      </c>
      <c r="M54" s="78" t="n">
        <v>29.9825</v>
      </c>
      <c r="N54" s="78" t="n">
        <v>35.3881</v>
      </c>
      <c r="O54" s="78" t="n">
        <v>36.9937</v>
      </c>
      <c r="P54" s="78" t="n">
        <v>5815.91</v>
      </c>
      <c r="Q54" s="78" t="n">
        <v>8.88</v>
      </c>
      <c r="R54" s="64" t="n">
        <f aca="false">P54/3600</f>
        <v>1.6155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45.98</v>
      </c>
      <c r="I55" s="74" t="n">
        <v>5.7</v>
      </c>
      <c r="J55" s="53" t="n">
        <f aca="false">H55/3600</f>
        <v>0.707216666666667</v>
      </c>
      <c r="L55" s="73" t="n">
        <v>1742.9328</v>
      </c>
      <c r="M55" s="74" t="n">
        <v>40.3962</v>
      </c>
      <c r="N55" s="74" t="n">
        <v>42.9239</v>
      </c>
      <c r="O55" s="74" t="n">
        <v>42.3184</v>
      </c>
      <c r="P55" s="74" t="n">
        <v>2545.66</v>
      </c>
      <c r="Q55" s="74" t="n">
        <v>5.72</v>
      </c>
      <c r="R55" s="53" t="n">
        <f aca="false">P55/3600</f>
        <v>0.7071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88.14</v>
      </c>
      <c r="I56" s="76" t="n">
        <v>4.88</v>
      </c>
      <c r="J56" s="58" t="n">
        <f aca="false">H56/3600</f>
        <v>0.663372222222222</v>
      </c>
      <c r="L56" s="75" t="n">
        <v>888.2168</v>
      </c>
      <c r="M56" s="76" t="n">
        <v>36.7338</v>
      </c>
      <c r="N56" s="76" t="n">
        <v>40.404</v>
      </c>
      <c r="O56" s="76" t="n">
        <v>39.3633</v>
      </c>
      <c r="P56" s="76" t="n">
        <v>2394.81</v>
      </c>
      <c r="Q56" s="76" t="n">
        <v>4.87</v>
      </c>
      <c r="R56" s="58" t="n">
        <f aca="false">P56/3600</f>
        <v>0.6652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88.63</v>
      </c>
      <c r="I57" s="76" t="n">
        <v>3.96</v>
      </c>
      <c r="J57" s="58" t="n">
        <f aca="false">H57/3600</f>
        <v>0.607952777777778</v>
      </c>
      <c r="L57" s="75" t="n">
        <v>429.2584</v>
      </c>
      <c r="M57" s="76" t="n">
        <v>33.2736</v>
      </c>
      <c r="N57" s="76" t="n">
        <v>38.3774</v>
      </c>
      <c r="O57" s="76" t="n">
        <v>37.09</v>
      </c>
      <c r="P57" s="76" t="n">
        <v>2192.18</v>
      </c>
      <c r="Q57" s="76" t="n">
        <v>4</v>
      </c>
      <c r="R57" s="58" t="n">
        <f aca="false">P57/3600</f>
        <v>0.6089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79.68</v>
      </c>
      <c r="I58" s="78" t="n">
        <v>3.68</v>
      </c>
      <c r="J58" s="64" t="n">
        <f aca="false">H58/3600</f>
        <v>0.577688888888889</v>
      </c>
      <c r="L58" s="77" t="n">
        <v>213.3976</v>
      </c>
      <c r="M58" s="78" t="n">
        <v>30.3797</v>
      </c>
      <c r="N58" s="78" t="n">
        <v>37.0073</v>
      </c>
      <c r="O58" s="78" t="n">
        <v>35.4473</v>
      </c>
      <c r="P58" s="78" t="n">
        <v>2080.86</v>
      </c>
      <c r="Q58" s="78" t="n">
        <v>3.65</v>
      </c>
      <c r="R58" s="64" t="n">
        <f aca="false">P58/3600</f>
        <v>0.5780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37.73</v>
      </c>
      <c r="I59" s="74" t="n">
        <v>7.84</v>
      </c>
      <c r="J59" s="53" t="n">
        <f aca="false">H59/3600</f>
        <v>0.788258333333333</v>
      </c>
      <c r="L59" s="73" t="n">
        <v>2139.4792</v>
      </c>
      <c r="M59" s="74" t="n">
        <v>37.8323</v>
      </c>
      <c r="N59" s="74" t="n">
        <v>42.2573</v>
      </c>
      <c r="O59" s="74" t="n">
        <v>43.1655</v>
      </c>
      <c r="P59" s="74" t="n">
        <v>2838.54</v>
      </c>
      <c r="Q59" s="74" t="n">
        <v>7.74</v>
      </c>
      <c r="R59" s="53" t="n">
        <f aca="false">P59/3600</f>
        <v>0.7884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21.85</v>
      </c>
      <c r="I60" s="76" t="n">
        <v>5.76</v>
      </c>
      <c r="J60" s="58" t="n">
        <f aca="false">H60/3600</f>
        <v>0.700513888888889</v>
      </c>
      <c r="L60" s="75" t="n">
        <v>744.9416</v>
      </c>
      <c r="M60" s="76" t="n">
        <v>34.0906</v>
      </c>
      <c r="N60" s="76" t="n">
        <v>40.3621</v>
      </c>
      <c r="O60" s="76" t="n">
        <v>41.1912</v>
      </c>
      <c r="P60" s="76" t="n">
        <v>2546.69</v>
      </c>
      <c r="Q60" s="76" t="n">
        <v>5.72</v>
      </c>
      <c r="R60" s="58" t="n">
        <f aca="false">P60/3600</f>
        <v>0.7074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58.23</v>
      </c>
      <c r="I61" s="76" t="n">
        <v>4.57</v>
      </c>
      <c r="J61" s="58" t="n">
        <f aca="false">H61/3600</f>
        <v>0.655063888888889</v>
      </c>
      <c r="L61" s="75" t="n">
        <v>301.4344</v>
      </c>
      <c r="M61" s="76" t="n">
        <v>31.0165</v>
      </c>
      <c r="N61" s="76" t="n">
        <v>38.9465</v>
      </c>
      <c r="O61" s="76" t="n">
        <v>39.7874</v>
      </c>
      <c r="P61" s="76" t="n">
        <v>2356.16</v>
      </c>
      <c r="Q61" s="76" t="n">
        <v>4.53</v>
      </c>
      <c r="R61" s="58" t="n">
        <f aca="false">P61/3600</f>
        <v>0.6544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48.15</v>
      </c>
      <c r="I62" s="78" t="n">
        <v>3.89</v>
      </c>
      <c r="J62" s="64" t="n">
        <f aca="false">H62/3600</f>
        <v>0.624486111111111</v>
      </c>
      <c r="L62" s="77" t="n">
        <v>126.1904</v>
      </c>
      <c r="M62" s="78" t="n">
        <v>27.9882</v>
      </c>
      <c r="N62" s="78" t="n">
        <v>37.9653</v>
      </c>
      <c r="O62" s="78" t="n">
        <v>38.8229</v>
      </c>
      <c r="P62" s="78" t="n">
        <v>2247.43</v>
      </c>
      <c r="Q62" s="78" t="n">
        <v>3.83</v>
      </c>
      <c r="R62" s="64" t="n">
        <f aca="false">P62/3600</f>
        <v>0.624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28.67</v>
      </c>
      <c r="I63" s="74" t="n">
        <v>6.1</v>
      </c>
      <c r="J63" s="53" t="n">
        <f aca="false">H63/3600</f>
        <v>0.646852777777778</v>
      </c>
      <c r="L63" s="73" t="n">
        <v>1906.7712</v>
      </c>
      <c r="M63" s="74" t="n">
        <v>37.6134</v>
      </c>
      <c r="N63" s="74" t="n">
        <v>40.131</v>
      </c>
      <c r="O63" s="74" t="n">
        <v>40.7865</v>
      </c>
      <c r="P63" s="74" t="n">
        <v>2327.51</v>
      </c>
      <c r="Q63" s="74" t="n">
        <v>6.07</v>
      </c>
      <c r="R63" s="53" t="n">
        <f aca="false">P63/3600</f>
        <v>0.6465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118.9</v>
      </c>
      <c r="I64" s="76" t="n">
        <v>4.92</v>
      </c>
      <c r="J64" s="58" t="n">
        <f aca="false">H64/3600</f>
        <v>0.588583333333333</v>
      </c>
      <c r="L64" s="75" t="n">
        <v>823.6736</v>
      </c>
      <c r="M64" s="76" t="n">
        <v>33.9923</v>
      </c>
      <c r="N64" s="76" t="n">
        <v>37.5214</v>
      </c>
      <c r="O64" s="76" t="n">
        <v>38.1147</v>
      </c>
      <c r="P64" s="76" t="n">
        <v>2122.51</v>
      </c>
      <c r="Q64" s="76" t="n">
        <v>4.85</v>
      </c>
      <c r="R64" s="58" t="n">
        <f aca="false">P64/3600</f>
        <v>0.5895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73.55</v>
      </c>
      <c r="I65" s="76" t="n">
        <v>3.94</v>
      </c>
      <c r="J65" s="58" t="n">
        <f aca="false">H65/3600</f>
        <v>0.548208333333333</v>
      </c>
      <c r="L65" s="75" t="n">
        <v>353.808</v>
      </c>
      <c r="M65" s="76" t="n">
        <v>30.6406</v>
      </c>
      <c r="N65" s="76" t="n">
        <v>35.5611</v>
      </c>
      <c r="O65" s="76" t="n">
        <v>36.1901</v>
      </c>
      <c r="P65" s="76" t="n">
        <v>1980.39</v>
      </c>
      <c r="Q65" s="76" t="n">
        <v>3.89</v>
      </c>
      <c r="R65" s="58" t="n">
        <f aca="false">P65/3600</f>
        <v>0.5501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68.77</v>
      </c>
      <c r="I66" s="78" t="n">
        <v>3.28</v>
      </c>
      <c r="J66" s="64" t="n">
        <f aca="false">H66/3600</f>
        <v>0.519102777777778</v>
      </c>
      <c r="L66" s="77" t="n">
        <v>149.0552</v>
      </c>
      <c r="M66" s="78" t="n">
        <v>27.6548</v>
      </c>
      <c r="N66" s="78" t="n">
        <v>34.2392</v>
      </c>
      <c r="O66" s="78" t="n">
        <v>34.812</v>
      </c>
      <c r="P66" s="78" t="n">
        <v>1868.17</v>
      </c>
      <c r="Q66" s="78" t="n">
        <v>3.24</v>
      </c>
      <c r="R66" s="64" t="n">
        <f aca="false">P66/3600</f>
        <v>0.5189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3098.96</v>
      </c>
      <c r="I67" s="74" t="n">
        <v>6.7</v>
      </c>
      <c r="J67" s="53" t="n">
        <f aca="false">H67/3600</f>
        <v>0.860822222222222</v>
      </c>
      <c r="L67" s="73" t="n">
        <v>1327.2144</v>
      </c>
      <c r="M67" s="74" t="n">
        <v>39.3541</v>
      </c>
      <c r="N67" s="74" t="n">
        <v>40.7744</v>
      </c>
      <c r="O67" s="74" t="n">
        <v>41.7655</v>
      </c>
      <c r="P67" s="74" t="n">
        <v>3094.15</v>
      </c>
      <c r="Q67" s="74" t="n">
        <v>6.65</v>
      </c>
      <c r="R67" s="53" t="n">
        <f aca="false">P67/3600</f>
        <v>0.8594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589.29</v>
      </c>
      <c r="I68" s="76" t="n">
        <v>3.46</v>
      </c>
      <c r="J68" s="58" t="n">
        <f aca="false">H68/3600</f>
        <v>0.441469444444444</v>
      </c>
      <c r="L68" s="75" t="n">
        <v>644.0304</v>
      </c>
      <c r="M68" s="76" t="n">
        <v>35.5077</v>
      </c>
      <c r="N68" s="76" t="n">
        <v>38.008</v>
      </c>
      <c r="O68" s="76" t="n">
        <v>39.1088</v>
      </c>
      <c r="P68" s="76" t="n">
        <v>1603.62</v>
      </c>
      <c r="Q68" s="76" t="n">
        <v>3.45</v>
      </c>
      <c r="R68" s="58" t="n">
        <f aca="false">P68/3600</f>
        <v>0.445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66.06</v>
      </c>
      <c r="I69" s="76" t="n">
        <v>2.82</v>
      </c>
      <c r="J69" s="58" t="n">
        <f aca="false">H69/3600</f>
        <v>0.407238888888889</v>
      </c>
      <c r="L69" s="75" t="n">
        <v>302.3496</v>
      </c>
      <c r="M69" s="76" t="n">
        <v>31.981</v>
      </c>
      <c r="N69" s="76" t="n">
        <v>36.0763</v>
      </c>
      <c r="O69" s="76" t="n">
        <v>37.1588</v>
      </c>
      <c r="P69" s="76" t="n">
        <v>1464.02</v>
      </c>
      <c r="Q69" s="76" t="n">
        <v>2.79</v>
      </c>
      <c r="R69" s="58" t="n">
        <f aca="false">P69/3600</f>
        <v>0.4066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33.49</v>
      </c>
      <c r="I70" s="78" t="n">
        <v>2.29</v>
      </c>
      <c r="J70" s="64" t="n">
        <f aca="false">H70/3600</f>
        <v>0.370413888888889</v>
      </c>
      <c r="L70" s="77" t="n">
        <v>144.0776</v>
      </c>
      <c r="M70" s="78" t="n">
        <v>29.1818</v>
      </c>
      <c r="N70" s="78" t="n">
        <v>34.6901</v>
      </c>
      <c r="O70" s="78" t="n">
        <v>35.6915</v>
      </c>
      <c r="P70" s="78" t="n">
        <v>1333.68</v>
      </c>
      <c r="Q70" s="78" t="n">
        <v>2.27</v>
      </c>
      <c r="R70" s="64" t="n">
        <f aca="false">P70/3600</f>
        <v>0.3704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648.21</v>
      </c>
      <c r="I71" s="74" t="n">
        <v>33.95</v>
      </c>
      <c r="J71" s="53" t="n">
        <f aca="false">H71/3600</f>
        <v>5.73561388888889</v>
      </c>
      <c r="L71" s="73" t="n">
        <v>2038.9408</v>
      </c>
      <c r="M71" s="74" t="n">
        <v>43.2208</v>
      </c>
      <c r="N71" s="74" t="n">
        <v>46.3792</v>
      </c>
      <c r="O71" s="74" t="n">
        <v>47.313</v>
      </c>
      <c r="P71" s="74" t="n">
        <v>20755.81</v>
      </c>
      <c r="Q71" s="74" t="n">
        <v>33.76</v>
      </c>
      <c r="R71" s="53" t="n">
        <f aca="false">P71/3600</f>
        <v>5.7655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852.46</v>
      </c>
      <c r="I72" s="76" t="n">
        <v>29.06</v>
      </c>
      <c r="J72" s="58" t="n">
        <f aca="false">H72/3600</f>
        <v>5.51457222222222</v>
      </c>
      <c r="L72" s="75" t="n">
        <v>753.7472</v>
      </c>
      <c r="M72" s="76" t="n">
        <v>40.974</v>
      </c>
      <c r="N72" s="76" t="n">
        <v>45.121</v>
      </c>
      <c r="O72" s="76" t="n">
        <v>45.7625</v>
      </c>
      <c r="P72" s="76" t="n">
        <v>19842.12</v>
      </c>
      <c r="Q72" s="76" t="n">
        <v>28.7</v>
      </c>
      <c r="R72" s="58" t="n">
        <f aca="false">P72/3600</f>
        <v>5.511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9363.01</v>
      </c>
      <c r="I73" s="76" t="n">
        <v>26.75</v>
      </c>
      <c r="J73" s="58" t="n">
        <f aca="false">H73/3600</f>
        <v>5.37861388888889</v>
      </c>
      <c r="L73" s="75" t="n">
        <v>358.4144</v>
      </c>
      <c r="M73" s="76" t="n">
        <v>38.4863</v>
      </c>
      <c r="N73" s="76" t="n">
        <v>43.7865</v>
      </c>
      <c r="O73" s="76" t="n">
        <v>44.2076</v>
      </c>
      <c r="P73" s="76" t="n">
        <v>19360.29</v>
      </c>
      <c r="Q73" s="76" t="n">
        <v>26.57</v>
      </c>
      <c r="R73" s="58" t="n">
        <f aca="false">P73/3600</f>
        <v>5.3778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099.59</v>
      </c>
      <c r="I74" s="78" t="n">
        <v>25.08</v>
      </c>
      <c r="J74" s="64" t="n">
        <f aca="false">H74/3600</f>
        <v>5.30544166666667</v>
      </c>
      <c r="L74" s="77" t="n">
        <v>187.8728</v>
      </c>
      <c r="M74" s="78" t="n">
        <v>35.7603</v>
      </c>
      <c r="N74" s="78" t="n">
        <v>42.8476</v>
      </c>
      <c r="O74" s="78" t="n">
        <v>43.0313</v>
      </c>
      <c r="P74" s="78" t="n">
        <v>19114.7</v>
      </c>
      <c r="Q74" s="78" t="n">
        <v>25.02</v>
      </c>
      <c r="R74" s="64" t="n">
        <f aca="false">P74/3600</f>
        <v>5.309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0847.43</v>
      </c>
      <c r="I75" s="74" t="n">
        <v>35.03</v>
      </c>
      <c r="J75" s="53" t="n">
        <f aca="false">H75/3600</f>
        <v>5.79095277777778</v>
      </c>
      <c r="L75" s="73" t="n">
        <v>2714.9928</v>
      </c>
      <c r="M75" s="74" t="n">
        <v>42.9396</v>
      </c>
      <c r="N75" s="74" t="n">
        <v>47.8236</v>
      </c>
      <c r="O75" s="74" t="n">
        <v>47.4556</v>
      </c>
      <c r="P75" s="74" t="n">
        <v>20835.91</v>
      </c>
      <c r="Q75" s="74" t="n">
        <v>34.39</v>
      </c>
      <c r="R75" s="53" t="n">
        <f aca="false">P75/3600</f>
        <v>5.7877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140.28</v>
      </c>
      <c r="I76" s="76" t="n">
        <v>29.43</v>
      </c>
      <c r="J76" s="58" t="n">
        <f aca="false">H76/3600</f>
        <v>5.59452222222222</v>
      </c>
      <c r="L76" s="75" t="n">
        <v>891.7992</v>
      </c>
      <c r="M76" s="76" t="n">
        <v>40.5263</v>
      </c>
      <c r="N76" s="76" t="n">
        <v>46.4276</v>
      </c>
      <c r="O76" s="76" t="n">
        <v>45.5509</v>
      </c>
      <c r="P76" s="76" t="n">
        <v>20281.5</v>
      </c>
      <c r="Q76" s="76" t="n">
        <v>29.32</v>
      </c>
      <c r="R76" s="58" t="n">
        <f aca="false">P76/3600</f>
        <v>5.6337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360.79</v>
      </c>
      <c r="I77" s="76" t="n">
        <v>27.03</v>
      </c>
      <c r="J77" s="58" t="n">
        <f aca="false">H77/3600</f>
        <v>5.37799722222222</v>
      </c>
      <c r="L77" s="75" t="n">
        <v>414.4032</v>
      </c>
      <c r="M77" s="76" t="n">
        <v>37.908</v>
      </c>
      <c r="N77" s="76" t="n">
        <v>45.3003</v>
      </c>
      <c r="O77" s="76" t="n">
        <v>43.8498</v>
      </c>
      <c r="P77" s="76" t="n">
        <v>19400.42</v>
      </c>
      <c r="Q77" s="76" t="n">
        <v>26.34</v>
      </c>
      <c r="R77" s="58" t="n">
        <f aca="false">P77/3600</f>
        <v>5.3890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441.89</v>
      </c>
      <c r="I78" s="78" t="n">
        <v>25.73</v>
      </c>
      <c r="J78" s="64" t="n">
        <f aca="false">H78/3600</f>
        <v>5.400525</v>
      </c>
      <c r="L78" s="77" t="n">
        <v>219.0504</v>
      </c>
      <c r="M78" s="78" t="n">
        <v>35.0177</v>
      </c>
      <c r="N78" s="78" t="n">
        <v>44.337</v>
      </c>
      <c r="O78" s="78" t="n">
        <v>42.5877</v>
      </c>
      <c r="P78" s="78" t="n">
        <v>19353.18</v>
      </c>
      <c r="Q78" s="78" t="n">
        <v>24.77</v>
      </c>
      <c r="R78" s="64" t="n">
        <f aca="false">P78/3600</f>
        <v>5.3758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68.86</v>
      </c>
      <c r="I79" s="74" t="n">
        <v>33.89</v>
      </c>
      <c r="J79" s="53" t="n">
        <f aca="false">H79/3600</f>
        <v>5.85246111111111</v>
      </c>
      <c r="L79" s="73" t="n">
        <v>2319.2608</v>
      </c>
      <c r="M79" s="74" t="n">
        <v>42.9375</v>
      </c>
      <c r="N79" s="74" t="n">
        <v>47.5275</v>
      </c>
      <c r="O79" s="74" t="n">
        <v>47.6833</v>
      </c>
      <c r="P79" s="74" t="n">
        <v>21109.73</v>
      </c>
      <c r="Q79" s="74" t="n">
        <v>33.87</v>
      </c>
      <c r="R79" s="53" t="n">
        <f aca="false">P79/3600</f>
        <v>5.863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114.92</v>
      </c>
      <c r="I80" s="76" t="n">
        <v>28.58</v>
      </c>
      <c r="J80" s="58" t="n">
        <f aca="false">H80/3600</f>
        <v>5.58747777777778</v>
      </c>
      <c r="L80" s="75" t="n">
        <v>745.6152</v>
      </c>
      <c r="M80" s="76" t="n">
        <v>40.5631</v>
      </c>
      <c r="N80" s="76" t="n">
        <v>45.7597</v>
      </c>
      <c r="O80" s="76" t="n">
        <v>45.8959</v>
      </c>
      <c r="P80" s="76" t="n">
        <v>20151.49</v>
      </c>
      <c r="Q80" s="76" t="n">
        <v>28.59</v>
      </c>
      <c r="R80" s="58" t="n">
        <f aca="false">P80/3600</f>
        <v>5.5976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658.78</v>
      </c>
      <c r="I81" s="76" t="n">
        <v>26.59</v>
      </c>
      <c r="J81" s="58" t="n">
        <f aca="false">H81/3600</f>
        <v>5.46077222222222</v>
      </c>
      <c r="L81" s="75" t="n">
        <v>329.8792</v>
      </c>
      <c r="M81" s="76" t="n">
        <v>38.0698</v>
      </c>
      <c r="N81" s="76" t="n">
        <v>44.2435</v>
      </c>
      <c r="O81" s="76" t="n">
        <v>44.1104</v>
      </c>
      <c r="P81" s="76" t="n">
        <v>19752.86</v>
      </c>
      <c r="Q81" s="76" t="n">
        <v>26.85</v>
      </c>
      <c r="R81" s="58" t="n">
        <f aca="false">P81/3600</f>
        <v>5.4869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271.2</v>
      </c>
      <c r="I82" s="78" t="n">
        <v>25.09</v>
      </c>
      <c r="J82" s="64" t="n">
        <f aca="false">H82/3600</f>
        <v>5.35311111111111</v>
      </c>
      <c r="L82" s="77" t="n">
        <v>168.0816</v>
      </c>
      <c r="M82" s="78" t="n">
        <v>35.4419</v>
      </c>
      <c r="N82" s="78" t="n">
        <v>43.1924</v>
      </c>
      <c r="O82" s="78" t="n">
        <v>42.8492</v>
      </c>
      <c r="P82" s="78" t="n">
        <v>19266.55</v>
      </c>
      <c r="Q82" s="78" t="n">
        <v>24.91</v>
      </c>
      <c r="R82" s="64" t="n">
        <f aca="false">P82/3600</f>
        <v>5.351819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667.41</v>
      </c>
      <c r="I83" s="74" t="n">
        <v>19.58</v>
      </c>
      <c r="J83" s="53" t="n">
        <f aca="false">H83/3600</f>
        <v>2.68539166666667</v>
      </c>
      <c r="L83" s="73" t="n">
        <v>4026.3752</v>
      </c>
      <c r="M83" s="74" t="n">
        <v>40.1293</v>
      </c>
      <c r="N83" s="74" t="n">
        <v>41.7274</v>
      </c>
      <c r="O83" s="74" t="n">
        <v>42.1602</v>
      </c>
      <c r="P83" s="74" t="n">
        <v>9666.88</v>
      </c>
      <c r="Q83" s="74" t="n">
        <v>19.57</v>
      </c>
      <c r="R83" s="53" t="n">
        <f aca="false">P83/3600</f>
        <v>2.6852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8836.16</v>
      </c>
      <c r="I84" s="76" t="n">
        <v>16.11</v>
      </c>
      <c r="J84" s="58" t="n">
        <f aca="false">H84/3600</f>
        <v>2.45448888888889</v>
      </c>
      <c r="L84" s="75" t="n">
        <v>1942.7344</v>
      </c>
      <c r="M84" s="76" t="n">
        <v>36.8451</v>
      </c>
      <c r="N84" s="76" t="n">
        <v>38.9624</v>
      </c>
      <c r="O84" s="76" t="n">
        <v>39.1873</v>
      </c>
      <c r="P84" s="76" t="n">
        <v>8844.03</v>
      </c>
      <c r="Q84" s="76" t="n">
        <v>15.91</v>
      </c>
      <c r="R84" s="58" t="n">
        <f aca="false">P84/3600</f>
        <v>2.4566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78.88</v>
      </c>
      <c r="I85" s="76" t="n">
        <v>13.67</v>
      </c>
      <c r="J85" s="58" t="n">
        <f aca="false">H85/3600</f>
        <v>2.32746666666667</v>
      </c>
      <c r="L85" s="75" t="n">
        <v>933.208</v>
      </c>
      <c r="M85" s="76" t="n">
        <v>33.7649</v>
      </c>
      <c r="N85" s="76" t="n">
        <v>36.878</v>
      </c>
      <c r="O85" s="76" t="n">
        <v>36.944</v>
      </c>
      <c r="P85" s="76" t="n">
        <v>8377.86</v>
      </c>
      <c r="Q85" s="76" t="n">
        <v>13.63</v>
      </c>
      <c r="R85" s="58" t="n">
        <f aca="false">P85/3600</f>
        <v>2.3271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984.23</v>
      </c>
      <c r="I86" s="78" t="n">
        <v>12.26</v>
      </c>
      <c r="J86" s="64" t="n">
        <f aca="false">H86/3600</f>
        <v>2.21784166666667</v>
      </c>
      <c r="L86" s="77" t="n">
        <v>470.6376</v>
      </c>
      <c r="M86" s="78" t="n">
        <v>30.9739</v>
      </c>
      <c r="N86" s="78" t="n">
        <v>35.3416</v>
      </c>
      <c r="O86" s="78" t="n">
        <v>35.2964</v>
      </c>
      <c r="P86" s="78" t="n">
        <v>7984</v>
      </c>
      <c r="Q86" s="78" t="n">
        <v>12.15</v>
      </c>
      <c r="R86" s="64" t="n">
        <f aca="false">P86/3600</f>
        <v>2.2177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32.63</v>
      </c>
      <c r="I87" s="74" t="n">
        <v>38.76</v>
      </c>
      <c r="J87" s="53" t="n">
        <f aca="false">H87/3600</f>
        <v>5.78684166666667</v>
      </c>
      <c r="L87" s="73" t="n">
        <v>5794.5955</v>
      </c>
      <c r="M87" s="74" t="n">
        <v>41.8573</v>
      </c>
      <c r="N87" s="74" t="n">
        <v>44.9358</v>
      </c>
      <c r="O87" s="74" t="n">
        <v>44.8723</v>
      </c>
      <c r="P87" s="74" t="n">
        <v>20809.35</v>
      </c>
      <c r="Q87" s="74" t="n">
        <v>38.35</v>
      </c>
      <c r="R87" s="53" t="n">
        <f aca="false">P87/3600</f>
        <v>5.7803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8999.07</v>
      </c>
      <c r="I88" s="76" t="n">
        <v>33.05</v>
      </c>
      <c r="J88" s="58" t="n">
        <f aca="false">H88/3600</f>
        <v>5.27751944444445</v>
      </c>
      <c r="L88" s="75" t="n">
        <v>2938.9085</v>
      </c>
      <c r="M88" s="76" t="n">
        <v>38.1102</v>
      </c>
      <c r="N88" s="76" t="n">
        <v>42.1269</v>
      </c>
      <c r="O88" s="76" t="n">
        <v>41.7382</v>
      </c>
      <c r="P88" s="76" t="n">
        <v>19002.59</v>
      </c>
      <c r="Q88" s="76" t="n">
        <v>32.86</v>
      </c>
      <c r="R88" s="58" t="n">
        <f aca="false">P88/3600</f>
        <v>5.2784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20.31</v>
      </c>
      <c r="I89" s="76" t="n">
        <v>28.3</v>
      </c>
      <c r="J89" s="58" t="n">
        <f aca="false">H89/3600</f>
        <v>4.838975</v>
      </c>
      <c r="L89" s="75" t="n">
        <v>1394.4187</v>
      </c>
      <c r="M89" s="76" t="n">
        <v>34.4532</v>
      </c>
      <c r="N89" s="76" t="n">
        <v>39.972</v>
      </c>
      <c r="O89" s="76" t="n">
        <v>39.3143</v>
      </c>
      <c r="P89" s="76" t="n">
        <v>17415.89</v>
      </c>
      <c r="Q89" s="76" t="n">
        <v>28.1</v>
      </c>
      <c r="R89" s="58" t="n">
        <f aca="false">P89/3600</f>
        <v>4.8377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400.73</v>
      </c>
      <c r="I90" s="78" t="n">
        <v>24.83</v>
      </c>
      <c r="J90" s="64" t="n">
        <f aca="false">H90/3600</f>
        <v>4.55575833333333</v>
      </c>
      <c r="L90" s="77" t="n">
        <v>628.0949</v>
      </c>
      <c r="M90" s="78" t="n">
        <v>31.1891</v>
      </c>
      <c r="N90" s="78" t="n">
        <v>38.4979</v>
      </c>
      <c r="O90" s="78" t="n">
        <v>37.4955</v>
      </c>
      <c r="P90" s="78" t="n">
        <v>16393.02</v>
      </c>
      <c r="Q90" s="78" t="n">
        <v>24.49</v>
      </c>
      <c r="R90" s="64" t="n">
        <f aca="false">P90/3600</f>
        <v>4.5536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154.54</v>
      </c>
      <c r="I91" s="74" t="n">
        <v>11.3</v>
      </c>
      <c r="J91" s="53" t="n">
        <f aca="false">H91/3600</f>
        <v>2.54292777777778</v>
      </c>
      <c r="L91" s="73" t="n">
        <v>377.7592</v>
      </c>
      <c r="M91" s="74" t="n">
        <v>44.5837</v>
      </c>
      <c r="N91" s="74" t="n">
        <v>44.1247</v>
      </c>
      <c r="O91" s="74" t="n">
        <v>44.003</v>
      </c>
      <c r="P91" s="74" t="n">
        <v>9158.67</v>
      </c>
      <c r="Q91" s="74" t="n">
        <v>11.03</v>
      </c>
      <c r="R91" s="53" t="n">
        <f aca="false">P91/3600</f>
        <v>2.5440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54.43</v>
      </c>
      <c r="I92" s="76" t="n">
        <v>11.38</v>
      </c>
      <c r="J92" s="58" t="n">
        <f aca="false">H92/3600</f>
        <v>2.54289722222222</v>
      </c>
      <c r="L92" s="75" t="n">
        <v>272.984</v>
      </c>
      <c r="M92" s="76" t="n">
        <v>40.0498</v>
      </c>
      <c r="N92" s="76" t="n">
        <v>40.7299</v>
      </c>
      <c r="O92" s="76" t="n">
        <v>40.555</v>
      </c>
      <c r="P92" s="76" t="n">
        <v>9152.83</v>
      </c>
      <c r="Q92" s="76" t="n">
        <v>11.32</v>
      </c>
      <c r="R92" s="58" t="n">
        <f aca="false">P92/3600</f>
        <v>2.5424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8994.74</v>
      </c>
      <c r="I93" s="76" t="n">
        <v>11.1</v>
      </c>
      <c r="J93" s="58" t="n">
        <f aca="false">H93/3600</f>
        <v>2.49853888888889</v>
      </c>
      <c r="L93" s="75" t="n">
        <v>197.8464</v>
      </c>
      <c r="M93" s="76" t="n">
        <v>35.3703</v>
      </c>
      <c r="N93" s="76" t="n">
        <v>38.6573</v>
      </c>
      <c r="O93" s="76" t="n">
        <v>38.4214</v>
      </c>
      <c r="P93" s="76" t="n">
        <v>8984.59</v>
      </c>
      <c r="Q93" s="76" t="n">
        <v>10.99</v>
      </c>
      <c r="R93" s="58" t="n">
        <f aca="false">P93/3600</f>
        <v>2.4957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9152.01</v>
      </c>
      <c r="I94" s="78" t="n">
        <v>11.32</v>
      </c>
      <c r="J94" s="64" t="n">
        <f aca="false">H94/3600</f>
        <v>2.542225</v>
      </c>
      <c r="L94" s="77" t="n">
        <v>133.5152</v>
      </c>
      <c r="M94" s="78" t="n">
        <v>30.8609</v>
      </c>
      <c r="N94" s="78" t="n">
        <v>37.425</v>
      </c>
      <c r="O94" s="78" t="n">
        <v>37.0435</v>
      </c>
      <c r="P94" s="78" t="n">
        <v>9068.68</v>
      </c>
      <c r="Q94" s="78" t="n">
        <v>10.82</v>
      </c>
      <c r="R94" s="64" t="n">
        <f aca="false">P94/3600</f>
        <v>2.5190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176.34</v>
      </c>
      <c r="I95" s="74" t="n">
        <v>23.47</v>
      </c>
      <c r="J95" s="53" t="n">
        <f aca="false">H95/3600</f>
        <v>4.77120555555556</v>
      </c>
      <c r="L95" s="73" t="n">
        <v>727.2877</v>
      </c>
      <c r="M95" s="74" t="n">
        <v>47.5472</v>
      </c>
      <c r="N95" s="74" t="n">
        <v>50.9171</v>
      </c>
      <c r="O95" s="74" t="n">
        <v>51.9349</v>
      </c>
      <c r="P95" s="74" t="n">
        <v>17186.25</v>
      </c>
      <c r="Q95" s="74" t="n">
        <v>23.32</v>
      </c>
      <c r="R95" s="53" t="n">
        <f aca="false">P95/3600</f>
        <v>4.7739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6806.32</v>
      </c>
      <c r="I96" s="76" t="n">
        <v>22.19</v>
      </c>
      <c r="J96" s="58" t="n">
        <f aca="false">H96/3600</f>
        <v>4.66842222222222</v>
      </c>
      <c r="L96" s="75" t="n">
        <v>440.4314</v>
      </c>
      <c r="M96" s="76" t="n">
        <v>43.7887</v>
      </c>
      <c r="N96" s="76" t="n">
        <v>47.6761</v>
      </c>
      <c r="O96" s="76" t="n">
        <v>48.8044</v>
      </c>
      <c r="P96" s="76" t="n">
        <v>16774.96</v>
      </c>
      <c r="Q96" s="76" t="n">
        <v>21.82</v>
      </c>
      <c r="R96" s="58" t="n">
        <f aca="false">P96/3600</f>
        <v>4.6597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572.38</v>
      </c>
      <c r="I97" s="76" t="n">
        <v>21.83</v>
      </c>
      <c r="J97" s="58" t="n">
        <f aca="false">H97/3600</f>
        <v>4.60343888888889</v>
      </c>
      <c r="L97" s="75" t="n">
        <v>263.201</v>
      </c>
      <c r="M97" s="76" t="n">
        <v>39.9962</v>
      </c>
      <c r="N97" s="76" t="n">
        <v>44.6958</v>
      </c>
      <c r="O97" s="76" t="n">
        <v>45.9087</v>
      </c>
      <c r="P97" s="76" t="n">
        <v>16585.71</v>
      </c>
      <c r="Q97" s="76" t="n">
        <v>21.69</v>
      </c>
      <c r="R97" s="58" t="n">
        <f aca="false">P97/3600</f>
        <v>4.6071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52.88</v>
      </c>
      <c r="I98" s="78" t="n">
        <v>20.72</v>
      </c>
      <c r="J98" s="64" t="n">
        <f aca="false">H98/3600</f>
        <v>4.51468888888889</v>
      </c>
      <c r="L98" s="77" t="n">
        <v>163.5306</v>
      </c>
      <c r="M98" s="78" t="n">
        <v>36.2819</v>
      </c>
      <c r="N98" s="78" t="n">
        <v>42.5957</v>
      </c>
      <c r="O98" s="78" t="n">
        <v>44.5758</v>
      </c>
      <c r="P98" s="78" t="n">
        <v>16268.88</v>
      </c>
      <c r="Q98" s="78" t="n">
        <v>20.6</v>
      </c>
      <c r="R98" s="64" t="n">
        <f aca="false">P98/3600</f>
        <v>4.5191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2892553612956</v>
      </c>
      <c r="J106" s="82" t="n">
        <f aca="false">GEOMEAN(J3:J98)</f>
        <v>0</v>
      </c>
      <c r="Q106" s="82" t="n">
        <f aca="false">GEOMEAN(Q3:Q98)</f>
        <v>19.097505618518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005924597992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47741666666667</v>
      </c>
      <c r="J108" s="82" t="n">
        <f aca="false">SUM(J3:J98)</f>
        <v>388.655275</v>
      </c>
      <c r="Q108" s="82" t="n">
        <f aca="false">SUM(Q3:Q98)/3600</f>
        <v>0.641036111111111</v>
      </c>
      <c r="R108" s="82" t="n">
        <f aca="false">SUM(R3:R98)</f>
        <v>388.702941666667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9.5035308155358</v>
      </c>
      <c r="J113" s="82" t="n">
        <f aca="false">GEOMEAN(J19:J82)</f>
        <v>3.10517222896512</v>
      </c>
      <c r="Q113" s="82" t="n">
        <f aca="false">GEOMEAN(Q19:Q82)</f>
        <v>19.3164260072201</v>
      </c>
      <c r="R113" s="82" t="n">
        <f aca="false">GEOMEAN(R19:R82)</f>
        <v>3.1072662486444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0406618674058</v>
      </c>
      <c r="R114" s="83" t="n">
        <f aca="false">R113/J113</f>
        <v>1.000674365067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481.06</v>
      </c>
      <c r="I19" s="74" t="n">
        <v>40.97</v>
      </c>
      <c r="J19" s="53" t="n">
        <f aca="false">H19/3600</f>
        <v>4.57807222222222</v>
      </c>
      <c r="L19" s="73" t="n">
        <v>5751.4696</v>
      </c>
      <c r="M19" s="74" t="n">
        <v>41.2136</v>
      </c>
      <c r="N19" s="74" t="n">
        <v>43.0306</v>
      </c>
      <c r="O19" s="74" t="n">
        <v>44.5047</v>
      </c>
      <c r="P19" s="74" t="n">
        <v>16441.79</v>
      </c>
      <c r="Q19" s="74" t="n">
        <v>40.64</v>
      </c>
      <c r="R19" s="53" t="n">
        <f aca="false">P19/3600</f>
        <v>4.567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4969.73</v>
      </c>
      <c r="I20" s="76" t="n">
        <v>34.07</v>
      </c>
      <c r="J20" s="58" t="n">
        <f aca="false">H20/3600</f>
        <v>4.15825833333333</v>
      </c>
      <c r="L20" s="75" t="n">
        <v>2593.4344</v>
      </c>
      <c r="M20" s="76" t="n">
        <v>39.2079</v>
      </c>
      <c r="N20" s="76" t="n">
        <v>41.4124</v>
      </c>
      <c r="O20" s="76" t="n">
        <v>42.6127</v>
      </c>
      <c r="P20" s="76" t="n">
        <v>14924.16</v>
      </c>
      <c r="Q20" s="76" t="n">
        <v>33.93</v>
      </c>
      <c r="R20" s="58" t="n">
        <f aca="false">P20/3600</f>
        <v>4.14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669.54</v>
      </c>
      <c r="I21" s="76" t="n">
        <v>29.61</v>
      </c>
      <c r="J21" s="58" t="n">
        <f aca="false">H21/3600</f>
        <v>3.79709444444444</v>
      </c>
      <c r="L21" s="75" t="n">
        <v>1227.072</v>
      </c>
      <c r="M21" s="76" t="n">
        <v>36.7455</v>
      </c>
      <c r="N21" s="76" t="n">
        <v>40.1544</v>
      </c>
      <c r="O21" s="76" t="n">
        <v>41.3575</v>
      </c>
      <c r="P21" s="76" t="n">
        <v>13646.07</v>
      </c>
      <c r="Q21" s="76" t="n">
        <v>28.89</v>
      </c>
      <c r="R21" s="58" t="n">
        <f aca="false">P21/3600</f>
        <v>3.7905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789.28</v>
      </c>
      <c r="I22" s="78" t="n">
        <v>26.47</v>
      </c>
      <c r="J22" s="64" t="n">
        <f aca="false">H22/3600</f>
        <v>3.55257777777778</v>
      </c>
      <c r="L22" s="77" t="n">
        <v>586.0952</v>
      </c>
      <c r="M22" s="78" t="n">
        <v>34.1864</v>
      </c>
      <c r="N22" s="78" t="n">
        <v>39.3093</v>
      </c>
      <c r="O22" s="78" t="n">
        <v>40.6006</v>
      </c>
      <c r="P22" s="78" t="n">
        <v>12746.27</v>
      </c>
      <c r="Q22" s="78" t="n">
        <v>26.13</v>
      </c>
      <c r="R22" s="64" t="n">
        <f aca="false">P22/3600</f>
        <v>3.5406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4950.76</v>
      </c>
      <c r="I23" s="74" t="n">
        <v>45.75</v>
      </c>
      <c r="J23" s="53" t="n">
        <f aca="false">H23/3600</f>
        <v>4.15298888888889</v>
      </c>
      <c r="L23" s="73" t="n">
        <v>8419.404</v>
      </c>
      <c r="M23" s="74" t="n">
        <v>39.4603</v>
      </c>
      <c r="N23" s="74" t="n">
        <v>41.6336</v>
      </c>
      <c r="O23" s="74" t="n">
        <v>42.7124</v>
      </c>
      <c r="P23" s="74" t="n">
        <v>14904.25</v>
      </c>
      <c r="Q23" s="74" t="n">
        <v>45.93</v>
      </c>
      <c r="R23" s="53" t="n">
        <f aca="false">P23/3600</f>
        <v>4.1400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193.49</v>
      </c>
      <c r="I24" s="76" t="n">
        <v>34.94</v>
      </c>
      <c r="J24" s="58" t="n">
        <f aca="false">H24/3600</f>
        <v>3.66485833333333</v>
      </c>
      <c r="L24" s="75" t="n">
        <v>3332.7928</v>
      </c>
      <c r="M24" s="76" t="n">
        <v>36.6318</v>
      </c>
      <c r="N24" s="76" t="n">
        <v>39.5743</v>
      </c>
      <c r="O24" s="76" t="n">
        <v>40.5671</v>
      </c>
      <c r="P24" s="76" t="n">
        <v>13128.35</v>
      </c>
      <c r="Q24" s="76" t="n">
        <v>34.42</v>
      </c>
      <c r="R24" s="58" t="n">
        <f aca="false">P24/3600</f>
        <v>3.6467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232.5</v>
      </c>
      <c r="I25" s="76" t="n">
        <v>29.84</v>
      </c>
      <c r="J25" s="58" t="n">
        <f aca="false">H25/3600</f>
        <v>3.39791666666667</v>
      </c>
      <c r="L25" s="75" t="n">
        <v>1398.1168</v>
      </c>
      <c r="M25" s="76" t="n">
        <v>33.9462</v>
      </c>
      <c r="N25" s="76" t="n">
        <v>37.9917</v>
      </c>
      <c r="O25" s="76" t="n">
        <v>39.2047</v>
      </c>
      <c r="P25" s="76" t="n">
        <v>12374.48</v>
      </c>
      <c r="Q25" s="76" t="n">
        <v>29.44</v>
      </c>
      <c r="R25" s="58" t="n">
        <f aca="false">P25/3600</f>
        <v>3.437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47.06</v>
      </c>
      <c r="I26" s="78" t="n">
        <v>25.27</v>
      </c>
      <c r="J26" s="64" t="n">
        <f aca="false">H26/3600</f>
        <v>3.12418333333333</v>
      </c>
      <c r="L26" s="77" t="n">
        <v>598.8144</v>
      </c>
      <c r="M26" s="78" t="n">
        <v>31.4524</v>
      </c>
      <c r="N26" s="78" t="n">
        <v>36.9215</v>
      </c>
      <c r="O26" s="78" t="n">
        <v>38.4832</v>
      </c>
      <c r="P26" s="78" t="n">
        <v>11281.19</v>
      </c>
      <c r="Q26" s="78" t="n">
        <v>25.16</v>
      </c>
      <c r="R26" s="64" t="n">
        <f aca="false">P26/3600</f>
        <v>3.1336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1983.04</v>
      </c>
      <c r="I27" s="74" t="n">
        <v>99.12</v>
      </c>
      <c r="J27" s="53" t="n">
        <f aca="false">H27/3600</f>
        <v>8.88417777777778</v>
      </c>
      <c r="L27" s="73" t="n">
        <v>23943.2032</v>
      </c>
      <c r="M27" s="74" t="n">
        <v>38.3056</v>
      </c>
      <c r="N27" s="74" t="n">
        <v>39.7982</v>
      </c>
      <c r="O27" s="74" t="n">
        <v>43.0125</v>
      </c>
      <c r="P27" s="74" t="n">
        <v>31957.11</v>
      </c>
      <c r="Q27" s="74" t="n">
        <v>98.86</v>
      </c>
      <c r="R27" s="53" t="n">
        <f aca="false">P27/3600</f>
        <v>8.8769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6428.4</v>
      </c>
      <c r="I28" s="76" t="n">
        <v>62.99</v>
      </c>
      <c r="J28" s="58" t="n">
        <f aca="false">H28/3600</f>
        <v>7.34122222222222</v>
      </c>
      <c r="L28" s="75" t="n">
        <v>6455.6416</v>
      </c>
      <c r="M28" s="76" t="n">
        <v>36.4324</v>
      </c>
      <c r="N28" s="76" t="n">
        <v>38.7019</v>
      </c>
      <c r="O28" s="76" t="n">
        <v>41.1156</v>
      </c>
      <c r="P28" s="76" t="n">
        <v>26400.23</v>
      </c>
      <c r="Q28" s="76" t="n">
        <v>62.11</v>
      </c>
      <c r="R28" s="58" t="n">
        <f aca="false">P28/3600</f>
        <v>7.3333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913.46</v>
      </c>
      <c r="I29" s="76" t="n">
        <v>54.01</v>
      </c>
      <c r="J29" s="58" t="n">
        <f aca="false">H29/3600</f>
        <v>6.92040555555556</v>
      </c>
      <c r="L29" s="75" t="n">
        <v>2803.3264</v>
      </c>
      <c r="M29" s="76" t="n">
        <v>34.3346</v>
      </c>
      <c r="N29" s="76" t="n">
        <v>37.8028</v>
      </c>
      <c r="O29" s="76" t="n">
        <v>39.519</v>
      </c>
      <c r="P29" s="76" t="n">
        <v>24911.83</v>
      </c>
      <c r="Q29" s="76" t="n">
        <v>54.67</v>
      </c>
      <c r="R29" s="58" t="n">
        <f aca="false">P29/3600</f>
        <v>6.9199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2824.25</v>
      </c>
      <c r="I30" s="78" t="n">
        <v>46.98</v>
      </c>
      <c r="J30" s="64" t="n">
        <f aca="false">H30/3600</f>
        <v>6.34006944444444</v>
      </c>
      <c r="L30" s="77" t="n">
        <v>1350.7792</v>
      </c>
      <c r="M30" s="78" t="n">
        <v>32.0573</v>
      </c>
      <c r="N30" s="78" t="n">
        <v>37.0878</v>
      </c>
      <c r="O30" s="78" t="n">
        <v>38.3612</v>
      </c>
      <c r="P30" s="78" t="n">
        <v>22831.06</v>
      </c>
      <c r="Q30" s="78" t="n">
        <v>46.61</v>
      </c>
      <c r="R30" s="64" t="n">
        <f aca="false">P30/3600</f>
        <v>6.3419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8793.49</v>
      </c>
      <c r="I31" s="74" t="n">
        <v>104.5</v>
      </c>
      <c r="J31" s="53" t="n">
        <f aca="false">H31/3600</f>
        <v>10.7759694444444</v>
      </c>
      <c r="L31" s="73" t="n">
        <v>23412.556</v>
      </c>
      <c r="M31" s="74" t="n">
        <v>39.0392</v>
      </c>
      <c r="N31" s="74" t="n">
        <v>43.3604</v>
      </c>
      <c r="O31" s="74" t="n">
        <v>44.4373</v>
      </c>
      <c r="P31" s="74" t="n">
        <v>38750.53</v>
      </c>
      <c r="Q31" s="74" t="n">
        <v>101.78</v>
      </c>
      <c r="R31" s="53" t="n">
        <f aca="false">P31/3600</f>
        <v>10.7640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3999.97</v>
      </c>
      <c r="I32" s="76" t="n">
        <v>76.12</v>
      </c>
      <c r="J32" s="58" t="n">
        <f aca="false">H32/3600</f>
        <v>9.44443611111111</v>
      </c>
      <c r="L32" s="75" t="n">
        <v>7801.6624</v>
      </c>
      <c r="M32" s="76" t="n">
        <v>37.1759</v>
      </c>
      <c r="N32" s="76" t="n">
        <v>41.9226</v>
      </c>
      <c r="O32" s="76" t="n">
        <v>42.3492</v>
      </c>
      <c r="P32" s="76" t="n">
        <v>33532.75</v>
      </c>
      <c r="Q32" s="76" t="n">
        <v>75.92</v>
      </c>
      <c r="R32" s="58" t="n">
        <f aca="false">P32/3600</f>
        <v>9.3146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30247.3</v>
      </c>
      <c r="I33" s="76" t="n">
        <v>65.12</v>
      </c>
      <c r="J33" s="58" t="n">
        <f aca="false">H33/3600</f>
        <v>8.40202777777778</v>
      </c>
      <c r="L33" s="75" t="n">
        <v>3514.3912</v>
      </c>
      <c r="M33" s="76" t="n">
        <v>35.2188</v>
      </c>
      <c r="N33" s="76" t="n">
        <v>40.6078</v>
      </c>
      <c r="O33" s="76" t="n">
        <v>40.4998</v>
      </c>
      <c r="P33" s="76" t="n">
        <v>30422.39</v>
      </c>
      <c r="Q33" s="76" t="n">
        <v>64.65</v>
      </c>
      <c r="R33" s="58" t="n">
        <f aca="false">P33/3600</f>
        <v>8.4506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512.65</v>
      </c>
      <c r="I34" s="78" t="n">
        <v>57.22</v>
      </c>
      <c r="J34" s="64" t="n">
        <f aca="false">H34/3600</f>
        <v>7.64240277777778</v>
      </c>
      <c r="L34" s="77" t="n">
        <v>1731.8896</v>
      </c>
      <c r="M34" s="78" t="n">
        <v>33.0688</v>
      </c>
      <c r="N34" s="78" t="n">
        <v>39.5995</v>
      </c>
      <c r="O34" s="78" t="n">
        <v>39.1256</v>
      </c>
      <c r="P34" s="78" t="n">
        <v>27380.42</v>
      </c>
      <c r="Q34" s="78" t="n">
        <v>57.31</v>
      </c>
      <c r="R34" s="64" t="n">
        <f aca="false">P34/3600</f>
        <v>7.6056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1323.42</v>
      </c>
      <c r="I35" s="74" t="n">
        <v>160.47</v>
      </c>
      <c r="J35" s="53" t="n">
        <f aca="false">H35/3600</f>
        <v>11.4787277777778</v>
      </c>
      <c r="L35" s="73" t="n">
        <v>59441.7344</v>
      </c>
      <c r="M35" s="74" t="n">
        <v>37.6638</v>
      </c>
      <c r="N35" s="74" t="n">
        <v>41.7126</v>
      </c>
      <c r="O35" s="74" t="n">
        <v>43.8416</v>
      </c>
      <c r="P35" s="74" t="n">
        <v>41301.23</v>
      </c>
      <c r="Q35" s="74" t="n">
        <v>160.73</v>
      </c>
      <c r="R35" s="53" t="n">
        <f aca="false">P35/3600</f>
        <v>11.4725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079.55</v>
      </c>
      <c r="I36" s="76" t="n">
        <v>92.95</v>
      </c>
      <c r="J36" s="58" t="n">
        <f aca="false">H36/3600</f>
        <v>8.63320833333333</v>
      </c>
      <c r="L36" s="75" t="n">
        <v>9365.9016</v>
      </c>
      <c r="M36" s="76" t="n">
        <v>34.8187</v>
      </c>
      <c r="N36" s="76" t="n">
        <v>40.2678</v>
      </c>
      <c r="O36" s="76" t="n">
        <v>42.599</v>
      </c>
      <c r="P36" s="76" t="n">
        <v>31024.56</v>
      </c>
      <c r="Q36" s="76" t="n">
        <v>84.8</v>
      </c>
      <c r="R36" s="58" t="n">
        <f aca="false">P36/3600</f>
        <v>8.6179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394.73</v>
      </c>
      <c r="I37" s="76" t="n">
        <v>67.06</v>
      </c>
      <c r="J37" s="58" t="n">
        <f aca="false">H37/3600</f>
        <v>7.887425</v>
      </c>
      <c r="L37" s="75" t="n">
        <v>2422.7248</v>
      </c>
      <c r="M37" s="76" t="n">
        <v>33.1412</v>
      </c>
      <c r="N37" s="76" t="n">
        <v>39.0041</v>
      </c>
      <c r="O37" s="76" t="n">
        <v>41.5341</v>
      </c>
      <c r="P37" s="76" t="n">
        <v>28046.27</v>
      </c>
      <c r="Q37" s="76" t="n">
        <v>65.26</v>
      </c>
      <c r="R37" s="58" t="n">
        <f aca="false">P37/3600</f>
        <v>7.7906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27117.42</v>
      </c>
      <c r="I38" s="78" t="n">
        <v>59.05</v>
      </c>
      <c r="J38" s="64" t="n">
        <f aca="false">H38/3600</f>
        <v>7.53261666666667</v>
      </c>
      <c r="L38" s="77" t="n">
        <v>865.7592</v>
      </c>
      <c r="M38" s="78" t="n">
        <v>30.939</v>
      </c>
      <c r="N38" s="78" t="n">
        <v>38.1381</v>
      </c>
      <c r="O38" s="78" t="n">
        <v>40.7474</v>
      </c>
      <c r="P38" s="78" t="n">
        <v>27008.59</v>
      </c>
      <c r="Q38" s="78" t="n">
        <v>57.55</v>
      </c>
      <c r="R38" s="64" t="n">
        <f aca="false">P38/3600</f>
        <v>7.5023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466.17</v>
      </c>
      <c r="I39" s="74" t="n">
        <v>17.78</v>
      </c>
      <c r="J39" s="53" t="n">
        <f aca="false">H39/3600</f>
        <v>1.79615833333333</v>
      </c>
      <c r="L39" s="73" t="n">
        <v>4036.7008</v>
      </c>
      <c r="M39" s="74" t="n">
        <v>39.8355</v>
      </c>
      <c r="N39" s="74" t="n">
        <v>42.0196</v>
      </c>
      <c r="O39" s="74" t="n">
        <v>42.4602</v>
      </c>
      <c r="P39" s="74" t="n">
        <v>6457.51</v>
      </c>
      <c r="Q39" s="74" t="n">
        <v>17.99</v>
      </c>
      <c r="R39" s="53" t="n">
        <f aca="false">P39/3600</f>
        <v>1.7937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71.09</v>
      </c>
      <c r="I40" s="76" t="n">
        <v>15.24</v>
      </c>
      <c r="J40" s="58" t="n">
        <f aca="false">H40/3600</f>
        <v>1.60308055555556</v>
      </c>
      <c r="L40" s="75" t="n">
        <v>1897.256</v>
      </c>
      <c r="M40" s="76" t="n">
        <v>36.7338</v>
      </c>
      <c r="N40" s="76" t="n">
        <v>39.5282</v>
      </c>
      <c r="O40" s="76" t="n">
        <v>39.6477</v>
      </c>
      <c r="P40" s="76" t="n">
        <v>5762.87</v>
      </c>
      <c r="Q40" s="76" t="n">
        <v>14.8</v>
      </c>
      <c r="R40" s="58" t="n">
        <f aca="false">P40/3600</f>
        <v>1.6007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9209.71</v>
      </c>
      <c r="I41" s="76" t="n">
        <v>18.69</v>
      </c>
      <c r="J41" s="58" t="n">
        <f aca="false">H41/3600</f>
        <v>2.55825277777778</v>
      </c>
      <c r="L41" s="75" t="n">
        <v>893.724</v>
      </c>
      <c r="M41" s="76" t="n">
        <v>33.8514</v>
      </c>
      <c r="N41" s="76" t="n">
        <v>37.7054</v>
      </c>
      <c r="O41" s="76" t="n">
        <v>37.5387</v>
      </c>
      <c r="P41" s="76" t="n">
        <v>9227.6</v>
      </c>
      <c r="Q41" s="76" t="n">
        <v>17.89</v>
      </c>
      <c r="R41" s="58" t="n">
        <f aca="false">P41/3600</f>
        <v>2.563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72.1</v>
      </c>
      <c r="I42" s="78" t="n">
        <v>10.22</v>
      </c>
      <c r="J42" s="64" t="n">
        <f aca="false">H42/3600</f>
        <v>1.32558333333333</v>
      </c>
      <c r="L42" s="77" t="n">
        <v>441.0768</v>
      </c>
      <c r="M42" s="78" t="n">
        <v>31.3282</v>
      </c>
      <c r="N42" s="78" t="n">
        <v>36.3949</v>
      </c>
      <c r="O42" s="78" t="n">
        <v>36.0644</v>
      </c>
      <c r="P42" s="78" t="n">
        <v>4805.46</v>
      </c>
      <c r="Q42" s="78" t="n">
        <v>10.16</v>
      </c>
      <c r="R42" s="64" t="n">
        <f aca="false">P42/3600</f>
        <v>1.3348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492.71</v>
      </c>
      <c r="I43" s="74" t="n">
        <v>20.92</v>
      </c>
      <c r="J43" s="53" t="n">
        <f aca="false">H43/3600</f>
        <v>2.08130833333333</v>
      </c>
      <c r="L43" s="73" t="n">
        <v>4696.7792</v>
      </c>
      <c r="M43" s="74" t="n">
        <v>39.5594</v>
      </c>
      <c r="N43" s="74" t="n">
        <v>42.6614</v>
      </c>
      <c r="O43" s="74" t="n">
        <v>43.8933</v>
      </c>
      <c r="P43" s="74" t="n">
        <v>7522.09</v>
      </c>
      <c r="Q43" s="74" t="n">
        <v>20.86</v>
      </c>
      <c r="R43" s="53" t="n">
        <f aca="false">P43/3600</f>
        <v>2.0894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707.75</v>
      </c>
      <c r="I44" s="76" t="n">
        <v>16.8</v>
      </c>
      <c r="J44" s="58" t="n">
        <f aca="false">H44/3600</f>
        <v>1.86326388888889</v>
      </c>
      <c r="L44" s="75" t="n">
        <v>2037.6776</v>
      </c>
      <c r="M44" s="76" t="n">
        <v>36.7043</v>
      </c>
      <c r="N44" s="76" t="n">
        <v>40.5738</v>
      </c>
      <c r="O44" s="76" t="n">
        <v>41.5242</v>
      </c>
      <c r="P44" s="76" t="n">
        <v>6696.72</v>
      </c>
      <c r="Q44" s="76" t="n">
        <v>16.62</v>
      </c>
      <c r="R44" s="58" t="n">
        <f aca="false">P44/3600</f>
        <v>1.860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58.86</v>
      </c>
      <c r="I45" s="76" t="n">
        <v>14.1</v>
      </c>
      <c r="J45" s="58" t="n">
        <f aca="false">H45/3600</f>
        <v>1.71079444444444</v>
      </c>
      <c r="L45" s="75" t="n">
        <v>959.4544</v>
      </c>
      <c r="M45" s="76" t="n">
        <v>33.8121</v>
      </c>
      <c r="N45" s="76" t="n">
        <v>38.8656</v>
      </c>
      <c r="O45" s="76" t="n">
        <v>39.6833</v>
      </c>
      <c r="P45" s="76" t="n">
        <v>6141.41</v>
      </c>
      <c r="Q45" s="76" t="n">
        <v>13.97</v>
      </c>
      <c r="R45" s="58" t="n">
        <f aca="false">P45/3600</f>
        <v>1.70594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71.16</v>
      </c>
      <c r="I46" s="78" t="n">
        <v>11.77</v>
      </c>
      <c r="J46" s="64" t="n">
        <f aca="false">H46/3600</f>
        <v>1.57532222222222</v>
      </c>
      <c r="L46" s="77" t="n">
        <v>477.4576</v>
      </c>
      <c r="M46" s="78" t="n">
        <v>30.9991</v>
      </c>
      <c r="N46" s="78" t="n">
        <v>37.6376</v>
      </c>
      <c r="O46" s="78" t="n">
        <v>38.3638</v>
      </c>
      <c r="P46" s="78" t="n">
        <v>5671.68</v>
      </c>
      <c r="Q46" s="78" t="n">
        <v>11.78</v>
      </c>
      <c r="R46" s="64" t="n">
        <f aca="false">P46/3600</f>
        <v>1.5754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221.63</v>
      </c>
      <c r="I47" s="74" t="n">
        <v>25.29</v>
      </c>
      <c r="J47" s="53" t="n">
        <f aca="false">H47/3600</f>
        <v>2.00600833333333</v>
      </c>
      <c r="L47" s="73" t="n">
        <v>9179.9336</v>
      </c>
      <c r="M47" s="74" t="n">
        <v>37.759</v>
      </c>
      <c r="N47" s="74" t="n">
        <v>40.4326</v>
      </c>
      <c r="O47" s="74" t="n">
        <v>41.2973</v>
      </c>
      <c r="P47" s="74" t="n">
        <v>7156.17</v>
      </c>
      <c r="Q47" s="74" t="n">
        <v>25.52</v>
      </c>
      <c r="R47" s="53" t="n">
        <f aca="false">P47/3600</f>
        <v>1.9878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5907.73</v>
      </c>
      <c r="I48" s="76" t="n">
        <v>18.11</v>
      </c>
      <c r="J48" s="58" t="n">
        <f aca="false">H48/3600</f>
        <v>1.64103611111111</v>
      </c>
      <c r="L48" s="75" t="n">
        <v>3727.6312</v>
      </c>
      <c r="M48" s="76" t="n">
        <v>34.0128</v>
      </c>
      <c r="N48" s="76" t="n">
        <v>37.8902</v>
      </c>
      <c r="O48" s="76" t="n">
        <v>38.7037</v>
      </c>
      <c r="P48" s="76" t="n">
        <v>5898.05</v>
      </c>
      <c r="Q48" s="76" t="n">
        <v>18.06</v>
      </c>
      <c r="R48" s="58" t="n">
        <f aca="false">P48/3600</f>
        <v>1.63834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96.89</v>
      </c>
      <c r="I49" s="76" t="n">
        <v>14.38</v>
      </c>
      <c r="J49" s="58" t="n">
        <f aca="false">H49/3600</f>
        <v>1.47135833333333</v>
      </c>
      <c r="L49" s="75" t="n">
        <v>1600.4088</v>
      </c>
      <c r="M49" s="76" t="n">
        <v>30.7273</v>
      </c>
      <c r="N49" s="76" t="n">
        <v>36.0134</v>
      </c>
      <c r="O49" s="76" t="n">
        <v>36.7604</v>
      </c>
      <c r="P49" s="76" t="n">
        <v>5294.81</v>
      </c>
      <c r="Q49" s="76" t="n">
        <v>14.19</v>
      </c>
      <c r="R49" s="58" t="n">
        <f aca="false">P49/3600</f>
        <v>1.4707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18</v>
      </c>
      <c r="I50" s="78" t="n">
        <v>11.55</v>
      </c>
      <c r="J50" s="64" t="n">
        <f aca="false">H50/3600</f>
        <v>1.31055555555556</v>
      </c>
      <c r="L50" s="77" t="n">
        <v>667.2896</v>
      </c>
      <c r="M50" s="78" t="n">
        <v>27.5943</v>
      </c>
      <c r="N50" s="78" t="n">
        <v>34.6986</v>
      </c>
      <c r="O50" s="78" t="n">
        <v>35.4218</v>
      </c>
      <c r="P50" s="78" t="n">
        <v>4719.6</v>
      </c>
      <c r="Q50" s="78" t="n">
        <v>11.48</v>
      </c>
      <c r="R50" s="64" t="n">
        <f aca="false">P50/3600</f>
        <v>1.3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399.63</v>
      </c>
      <c r="I51" s="74" t="n">
        <v>15.08</v>
      </c>
      <c r="J51" s="53" t="n">
        <f aca="false">H51/3600</f>
        <v>1.49989722222222</v>
      </c>
      <c r="L51" s="73" t="n">
        <v>5915.08</v>
      </c>
      <c r="M51" s="74" t="n">
        <v>39.1324</v>
      </c>
      <c r="N51" s="74" t="n">
        <v>41.0001</v>
      </c>
      <c r="O51" s="74" t="n">
        <v>42.3199</v>
      </c>
      <c r="P51" s="74" t="n">
        <v>5394.39</v>
      </c>
      <c r="Q51" s="74" t="n">
        <v>14.93</v>
      </c>
      <c r="R51" s="53" t="n">
        <f aca="false">P51/3600</f>
        <v>1.4984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29.83</v>
      </c>
      <c r="I52" s="76" t="n">
        <v>11.69</v>
      </c>
      <c r="J52" s="58" t="n">
        <f aca="false">H52/3600</f>
        <v>1.31384166666667</v>
      </c>
      <c r="L52" s="75" t="n">
        <v>2402.8232</v>
      </c>
      <c r="M52" s="76" t="n">
        <v>35.5978</v>
      </c>
      <c r="N52" s="76" t="n">
        <v>38.4494</v>
      </c>
      <c r="O52" s="76" t="n">
        <v>39.9898</v>
      </c>
      <c r="P52" s="76" t="n">
        <v>4729.31</v>
      </c>
      <c r="Q52" s="76" t="n">
        <v>11.62</v>
      </c>
      <c r="R52" s="58" t="n">
        <f aca="false">P52/3600</f>
        <v>1.3136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69.01</v>
      </c>
      <c r="I53" s="76" t="n">
        <v>9.54</v>
      </c>
      <c r="J53" s="58" t="n">
        <f aca="false">H53/3600</f>
        <v>1.15805833333333</v>
      </c>
      <c r="L53" s="75" t="n">
        <v>1053.3096</v>
      </c>
      <c r="M53" s="76" t="n">
        <v>32.5273</v>
      </c>
      <c r="N53" s="76" t="n">
        <v>36.5791</v>
      </c>
      <c r="O53" s="76" t="n">
        <v>38.2007</v>
      </c>
      <c r="P53" s="76" t="n">
        <v>4167.09</v>
      </c>
      <c r="Q53" s="76" t="n">
        <v>9.43</v>
      </c>
      <c r="R53" s="58" t="n">
        <f aca="false">P53/3600</f>
        <v>1.1575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86.44</v>
      </c>
      <c r="I54" s="78" t="n">
        <v>8.06</v>
      </c>
      <c r="J54" s="64" t="n">
        <f aca="false">H54/3600</f>
        <v>1.02401111111111</v>
      </c>
      <c r="L54" s="77" t="n">
        <v>470.4584</v>
      </c>
      <c r="M54" s="78" t="n">
        <v>29.8028</v>
      </c>
      <c r="N54" s="78" t="n">
        <v>35.3465</v>
      </c>
      <c r="O54" s="78" t="n">
        <v>36.957</v>
      </c>
      <c r="P54" s="78" t="n">
        <v>3655.99</v>
      </c>
      <c r="Q54" s="78" t="n">
        <v>7.87</v>
      </c>
      <c r="R54" s="64" t="n">
        <f aca="false">P54/3600</f>
        <v>1.0155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81.14</v>
      </c>
      <c r="I55" s="74" t="n">
        <v>5.37</v>
      </c>
      <c r="J55" s="53" t="n">
        <f aca="false">H55/3600</f>
        <v>0.494761111111111</v>
      </c>
      <c r="L55" s="73" t="n">
        <v>1786.3912</v>
      </c>
      <c r="M55" s="74" t="n">
        <v>40.1613</v>
      </c>
      <c r="N55" s="74" t="n">
        <v>42.8876</v>
      </c>
      <c r="O55" s="74" t="n">
        <v>42.2863</v>
      </c>
      <c r="P55" s="74" t="n">
        <v>1780.29</v>
      </c>
      <c r="Q55" s="74" t="n">
        <v>5.36</v>
      </c>
      <c r="R55" s="53" t="n">
        <f aca="false">P55/3600</f>
        <v>0.4945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61.57</v>
      </c>
      <c r="I56" s="76" t="n">
        <v>4.26</v>
      </c>
      <c r="J56" s="58" t="n">
        <f aca="false">H56/3600</f>
        <v>0.433769444444444</v>
      </c>
      <c r="L56" s="75" t="n">
        <v>908.1408</v>
      </c>
      <c r="M56" s="76" t="n">
        <v>36.5557</v>
      </c>
      <c r="N56" s="76" t="n">
        <v>40.3469</v>
      </c>
      <c r="O56" s="76" t="n">
        <v>39.3235</v>
      </c>
      <c r="P56" s="76" t="n">
        <v>1560.34</v>
      </c>
      <c r="Q56" s="76" t="n">
        <v>4.22</v>
      </c>
      <c r="R56" s="58" t="n">
        <f aca="false">P56/3600</f>
        <v>0.4334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6.39</v>
      </c>
      <c r="I57" s="76" t="n">
        <v>3.74</v>
      </c>
      <c r="J57" s="58" t="n">
        <f aca="false">H57/3600</f>
        <v>0.393441666666667</v>
      </c>
      <c r="L57" s="75" t="n">
        <v>438.8952</v>
      </c>
      <c r="M57" s="76" t="n">
        <v>33.1509</v>
      </c>
      <c r="N57" s="76" t="n">
        <v>38.3296</v>
      </c>
      <c r="O57" s="76" t="n">
        <v>37.0703</v>
      </c>
      <c r="P57" s="76" t="n">
        <v>1414.42</v>
      </c>
      <c r="Q57" s="76" t="n">
        <v>3.7</v>
      </c>
      <c r="R57" s="58" t="n">
        <f aca="false">P57/3600</f>
        <v>0.3928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76.24</v>
      </c>
      <c r="I58" s="78" t="n">
        <v>3.2</v>
      </c>
      <c r="J58" s="64" t="n">
        <f aca="false">H58/3600</f>
        <v>0.354511111111111</v>
      </c>
      <c r="L58" s="77" t="n">
        <v>217.456</v>
      </c>
      <c r="M58" s="78" t="n">
        <v>30.2771</v>
      </c>
      <c r="N58" s="78" t="n">
        <v>36.9584</v>
      </c>
      <c r="O58" s="78" t="n">
        <v>35.4476</v>
      </c>
      <c r="P58" s="78" t="n">
        <v>1277.09</v>
      </c>
      <c r="Q58" s="78" t="n">
        <v>3.18</v>
      </c>
      <c r="R58" s="64" t="n">
        <f aca="false">P58/3600</f>
        <v>0.3547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51.71</v>
      </c>
      <c r="I59" s="74" t="n">
        <v>7.26</v>
      </c>
      <c r="J59" s="53" t="n">
        <f aca="false">H59/3600</f>
        <v>0.514363888888889</v>
      </c>
      <c r="L59" s="73" t="n">
        <v>2589.4112</v>
      </c>
      <c r="M59" s="74" t="n">
        <v>37.619</v>
      </c>
      <c r="N59" s="74" t="n">
        <v>42.2197</v>
      </c>
      <c r="O59" s="74" t="n">
        <v>43.1104</v>
      </c>
      <c r="P59" s="74" t="n">
        <v>1850.88</v>
      </c>
      <c r="Q59" s="74" t="n">
        <v>7.15</v>
      </c>
      <c r="R59" s="53" t="n">
        <f aca="false">P59/3600</f>
        <v>0.514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39.83</v>
      </c>
      <c r="I60" s="76" t="n">
        <v>5.2</v>
      </c>
      <c r="J60" s="58" t="n">
        <f aca="false">H60/3600</f>
        <v>0.427730555555556</v>
      </c>
      <c r="L60" s="75" t="n">
        <v>866.7656</v>
      </c>
      <c r="M60" s="76" t="n">
        <v>33.8067</v>
      </c>
      <c r="N60" s="76" t="n">
        <v>40.3289</v>
      </c>
      <c r="O60" s="76" t="n">
        <v>41.1642</v>
      </c>
      <c r="P60" s="76" t="n">
        <v>1540.57</v>
      </c>
      <c r="Q60" s="76" t="n">
        <v>5.14</v>
      </c>
      <c r="R60" s="58" t="n">
        <f aca="false">P60/3600</f>
        <v>0.4279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86.4</v>
      </c>
      <c r="I61" s="76" t="n">
        <v>4.18</v>
      </c>
      <c r="J61" s="58" t="n">
        <f aca="false">H61/3600</f>
        <v>0.385111111111111</v>
      </c>
      <c r="L61" s="75" t="n">
        <v>322.576</v>
      </c>
      <c r="M61" s="76" t="n">
        <v>30.871</v>
      </c>
      <c r="N61" s="76" t="n">
        <v>38.9513</v>
      </c>
      <c r="O61" s="76" t="n">
        <v>39.7106</v>
      </c>
      <c r="P61" s="76" t="n">
        <v>1375.86</v>
      </c>
      <c r="Q61" s="76" t="n">
        <v>4.18</v>
      </c>
      <c r="R61" s="58" t="n">
        <f aca="false">P61/3600</f>
        <v>0.3821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11.04</v>
      </c>
      <c r="I62" s="78" t="n">
        <v>2.84</v>
      </c>
      <c r="J62" s="64" t="n">
        <f aca="false">H62/3600</f>
        <v>0.3364</v>
      </c>
      <c r="L62" s="77" t="n">
        <v>127.5808</v>
      </c>
      <c r="M62" s="78" t="n">
        <v>28.0229</v>
      </c>
      <c r="N62" s="78" t="n">
        <v>37.9119</v>
      </c>
      <c r="O62" s="78" t="n">
        <v>38.798</v>
      </c>
      <c r="P62" s="78" t="n">
        <v>1212.54</v>
      </c>
      <c r="Q62" s="78" t="n">
        <v>2.82</v>
      </c>
      <c r="R62" s="64" t="n">
        <f aca="false">P62/3600</f>
        <v>0.3368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92.94</v>
      </c>
      <c r="I63" s="74" t="n">
        <v>6.17</v>
      </c>
      <c r="J63" s="53" t="n">
        <f aca="false">H63/3600</f>
        <v>0.442483333333333</v>
      </c>
      <c r="L63" s="73" t="n">
        <v>2089.7224</v>
      </c>
      <c r="M63" s="74" t="n">
        <v>37.4446</v>
      </c>
      <c r="N63" s="74" t="n">
        <v>40.089</v>
      </c>
      <c r="O63" s="74" t="n">
        <v>40.7573</v>
      </c>
      <c r="P63" s="74" t="n">
        <v>1593.78</v>
      </c>
      <c r="Q63" s="74" t="n">
        <v>6.12</v>
      </c>
      <c r="R63" s="53" t="n">
        <f aca="false">P63/3600</f>
        <v>0.4427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22.62</v>
      </c>
      <c r="I64" s="76" t="n">
        <v>4.43</v>
      </c>
      <c r="J64" s="58" t="n">
        <f aca="false">H64/3600</f>
        <v>0.367394444444444</v>
      </c>
      <c r="L64" s="75" t="n">
        <v>856.008</v>
      </c>
      <c r="M64" s="76" t="n">
        <v>33.8619</v>
      </c>
      <c r="N64" s="76" t="n">
        <v>37.4932</v>
      </c>
      <c r="O64" s="76" t="n">
        <v>38.0722</v>
      </c>
      <c r="P64" s="76" t="n">
        <v>1321.06</v>
      </c>
      <c r="Q64" s="76" t="n">
        <v>4.38</v>
      </c>
      <c r="R64" s="58" t="n">
        <f aca="false">P64/3600</f>
        <v>0.3669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2037.17</v>
      </c>
      <c r="I65" s="76" t="n">
        <v>5.23</v>
      </c>
      <c r="J65" s="58" t="n">
        <f aca="false">H65/3600</f>
        <v>0.565880555555556</v>
      </c>
      <c r="L65" s="75" t="n">
        <v>362.7024</v>
      </c>
      <c r="M65" s="76" t="n">
        <v>30.6068</v>
      </c>
      <c r="N65" s="76" t="n">
        <v>35.5095</v>
      </c>
      <c r="O65" s="76" t="n">
        <v>36.1238</v>
      </c>
      <c r="P65" s="76" t="n">
        <v>2031.96</v>
      </c>
      <c r="Q65" s="76" t="n">
        <v>5.18</v>
      </c>
      <c r="R65" s="58" t="n">
        <f aca="false">P65/3600</f>
        <v>0.5644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52.06</v>
      </c>
      <c r="I66" s="78" t="n">
        <v>2.61</v>
      </c>
      <c r="J66" s="64" t="n">
        <f aca="false">H66/3600</f>
        <v>0.292238888888889</v>
      </c>
      <c r="L66" s="77" t="n">
        <v>151.6112</v>
      </c>
      <c r="M66" s="78" t="n">
        <v>27.6729</v>
      </c>
      <c r="N66" s="78" t="n">
        <v>34.1887</v>
      </c>
      <c r="O66" s="78" t="n">
        <v>34.7345</v>
      </c>
      <c r="P66" s="78" t="n">
        <v>1053.2</v>
      </c>
      <c r="Q66" s="78" t="n">
        <v>2.61</v>
      </c>
      <c r="R66" s="64" t="n">
        <f aca="false">P66/3600</f>
        <v>0.2925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56.07</v>
      </c>
      <c r="I67" s="74" t="n">
        <v>3.97</v>
      </c>
      <c r="J67" s="53" t="n">
        <f aca="false">H67/3600</f>
        <v>0.348908333333333</v>
      </c>
      <c r="L67" s="73" t="n">
        <v>1368.7032</v>
      </c>
      <c r="M67" s="74" t="n">
        <v>39.0839</v>
      </c>
      <c r="N67" s="74" t="n">
        <v>40.7125</v>
      </c>
      <c r="O67" s="74" t="n">
        <v>41.7</v>
      </c>
      <c r="P67" s="74" t="n">
        <v>1255.26</v>
      </c>
      <c r="Q67" s="74" t="n">
        <v>3.97</v>
      </c>
      <c r="R67" s="53" t="n">
        <f aca="false">P67/3600</f>
        <v>0.3486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113.42</v>
      </c>
      <c r="I68" s="76" t="n">
        <v>3.23</v>
      </c>
      <c r="J68" s="58" t="n">
        <f aca="false">H68/3600</f>
        <v>0.309283333333333</v>
      </c>
      <c r="L68" s="75" t="n">
        <v>657.8056</v>
      </c>
      <c r="M68" s="76" t="n">
        <v>35.2653</v>
      </c>
      <c r="N68" s="76" t="n">
        <v>37.9635</v>
      </c>
      <c r="O68" s="76" t="n">
        <v>39.045</v>
      </c>
      <c r="P68" s="76" t="n">
        <v>1111.56</v>
      </c>
      <c r="Q68" s="76" t="n">
        <v>3.2</v>
      </c>
      <c r="R68" s="58" t="n">
        <f aca="false">P68/3600</f>
        <v>0.3087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8.47</v>
      </c>
      <c r="I69" s="76" t="n">
        <v>2.58</v>
      </c>
      <c r="J69" s="58" t="n">
        <f aca="false">H69/3600</f>
        <v>0.266241666666667</v>
      </c>
      <c r="L69" s="75" t="n">
        <v>306.46</v>
      </c>
      <c r="M69" s="76" t="n">
        <v>31.8667</v>
      </c>
      <c r="N69" s="76" t="n">
        <v>36.0511</v>
      </c>
      <c r="O69" s="76" t="n">
        <v>37.0951</v>
      </c>
      <c r="P69" s="76" t="n">
        <v>961.24</v>
      </c>
      <c r="Q69" s="76" t="n">
        <v>2.55</v>
      </c>
      <c r="R69" s="58" t="n">
        <f aca="false">P69/3600</f>
        <v>0.2670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36.19</v>
      </c>
      <c r="I70" s="78" t="n">
        <v>2.05</v>
      </c>
      <c r="J70" s="64" t="n">
        <f aca="false">H70/3600</f>
        <v>0.232275</v>
      </c>
      <c r="L70" s="77" t="n">
        <v>145.836</v>
      </c>
      <c r="M70" s="78" t="n">
        <v>29.1296</v>
      </c>
      <c r="N70" s="78" t="n">
        <v>34.6394</v>
      </c>
      <c r="O70" s="78" t="n">
        <v>35.6813</v>
      </c>
      <c r="P70" s="78" t="n">
        <v>834.63</v>
      </c>
      <c r="Q70" s="78" t="n">
        <v>2</v>
      </c>
      <c r="R70" s="64" t="n">
        <f aca="false">P70/3600</f>
        <v>0.2318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71.68</v>
      </c>
      <c r="I71" s="74" t="n">
        <v>29.25</v>
      </c>
      <c r="J71" s="53" t="n">
        <f aca="false">H71/3600</f>
        <v>3.32546666666667</v>
      </c>
      <c r="L71" s="73" t="n">
        <v>2347.1032</v>
      </c>
      <c r="M71" s="74" t="n">
        <v>42.8003</v>
      </c>
      <c r="N71" s="74" t="n">
        <v>46.3599</v>
      </c>
      <c r="O71" s="74" t="n">
        <v>47.3071</v>
      </c>
      <c r="P71" s="74" t="n">
        <v>12005.42</v>
      </c>
      <c r="Q71" s="74" t="n">
        <v>28.97</v>
      </c>
      <c r="R71" s="53" t="n">
        <f aca="false">P71/3600</f>
        <v>3.3348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115.09</v>
      </c>
      <c r="I72" s="76" t="n">
        <v>23.86</v>
      </c>
      <c r="J72" s="58" t="n">
        <f aca="false">H72/3600</f>
        <v>3.087525</v>
      </c>
      <c r="L72" s="75" t="n">
        <v>806.8968</v>
      </c>
      <c r="M72" s="76" t="n">
        <v>40.6768</v>
      </c>
      <c r="N72" s="76" t="n">
        <v>45.1129</v>
      </c>
      <c r="O72" s="76" t="n">
        <v>45.7484</v>
      </c>
      <c r="P72" s="76" t="n">
        <v>11055.85</v>
      </c>
      <c r="Q72" s="76" t="n">
        <v>23.42</v>
      </c>
      <c r="R72" s="58" t="n">
        <f aca="false">P72/3600</f>
        <v>3.0710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679.05</v>
      </c>
      <c r="I73" s="76" t="n">
        <v>21.6</v>
      </c>
      <c r="J73" s="58" t="n">
        <f aca="false">H73/3600</f>
        <v>2.96640277777778</v>
      </c>
      <c r="L73" s="75" t="n">
        <v>367.6152</v>
      </c>
      <c r="M73" s="76" t="n">
        <v>38.3173</v>
      </c>
      <c r="N73" s="76" t="n">
        <v>43.7564</v>
      </c>
      <c r="O73" s="76" t="n">
        <v>44.1689</v>
      </c>
      <c r="P73" s="76" t="n">
        <v>10640.29</v>
      </c>
      <c r="Q73" s="76" t="n">
        <v>21.05</v>
      </c>
      <c r="R73" s="58" t="n">
        <f aca="false">P73/3600</f>
        <v>2.9556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051.79</v>
      </c>
      <c r="I74" s="78" t="n">
        <v>18.19</v>
      </c>
      <c r="J74" s="64" t="n">
        <f aca="false">H74/3600</f>
        <v>2.79216388888889</v>
      </c>
      <c r="L74" s="77" t="n">
        <v>190.808</v>
      </c>
      <c r="M74" s="78" t="n">
        <v>35.6793</v>
      </c>
      <c r="N74" s="78" t="n">
        <v>42.7805</v>
      </c>
      <c r="O74" s="78" t="n">
        <v>43.0616</v>
      </c>
      <c r="P74" s="78" t="n">
        <v>10112.46</v>
      </c>
      <c r="Q74" s="78" t="n">
        <v>17.81</v>
      </c>
      <c r="R74" s="64" t="n">
        <f aca="false">P74/3600</f>
        <v>2.8090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003.84</v>
      </c>
      <c r="I75" s="74" t="n">
        <v>30.13</v>
      </c>
      <c r="J75" s="53" t="n">
        <f aca="false">H75/3600</f>
        <v>3.3344</v>
      </c>
      <c r="L75" s="73" t="n">
        <v>3283.516</v>
      </c>
      <c r="M75" s="74" t="n">
        <v>42.6002</v>
      </c>
      <c r="N75" s="74" t="n">
        <v>47.7794</v>
      </c>
      <c r="O75" s="74" t="n">
        <v>47.4425</v>
      </c>
      <c r="P75" s="74" t="n">
        <v>12028.79</v>
      </c>
      <c r="Q75" s="74" t="n">
        <v>29.75</v>
      </c>
      <c r="R75" s="53" t="n">
        <f aca="false">P75/3600</f>
        <v>3.3413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08.33</v>
      </c>
      <c r="I76" s="76" t="n">
        <v>24.19</v>
      </c>
      <c r="J76" s="58" t="n">
        <f aca="false">H76/3600</f>
        <v>3.08564722222222</v>
      </c>
      <c r="L76" s="75" t="n">
        <v>1008.8744</v>
      </c>
      <c r="M76" s="76" t="n">
        <v>40.2142</v>
      </c>
      <c r="N76" s="76" t="n">
        <v>46.3957</v>
      </c>
      <c r="O76" s="76" t="n">
        <v>45.5268</v>
      </c>
      <c r="P76" s="76" t="n">
        <v>11097.67</v>
      </c>
      <c r="Q76" s="76" t="n">
        <v>23.6</v>
      </c>
      <c r="R76" s="58" t="n">
        <f aca="false">P76/3600</f>
        <v>3.0826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25.63</v>
      </c>
      <c r="I77" s="76" t="n">
        <v>21.92</v>
      </c>
      <c r="J77" s="58" t="n">
        <f aca="false">H77/3600</f>
        <v>2.97934166666667</v>
      </c>
      <c r="L77" s="75" t="n">
        <v>439.9664</v>
      </c>
      <c r="M77" s="76" t="n">
        <v>37.6758</v>
      </c>
      <c r="N77" s="76" t="n">
        <v>45.2505</v>
      </c>
      <c r="O77" s="76" t="n">
        <v>43.8495</v>
      </c>
      <c r="P77" s="76" t="n">
        <v>10686.14</v>
      </c>
      <c r="Q77" s="76" t="n">
        <v>21.19</v>
      </c>
      <c r="R77" s="58" t="n">
        <f aca="false">P77/3600</f>
        <v>2.9683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14.86</v>
      </c>
      <c r="I78" s="78" t="n">
        <v>19.97</v>
      </c>
      <c r="J78" s="64" t="n">
        <f aca="false">H78/3600</f>
        <v>2.92079444444444</v>
      </c>
      <c r="L78" s="77" t="n">
        <v>226.5464</v>
      </c>
      <c r="M78" s="78" t="n">
        <v>34.7922</v>
      </c>
      <c r="N78" s="78" t="n">
        <v>44.3471</v>
      </c>
      <c r="O78" s="78" t="n">
        <v>42.5782</v>
      </c>
      <c r="P78" s="78" t="n">
        <v>10481.15</v>
      </c>
      <c r="Q78" s="78" t="n">
        <v>19.88</v>
      </c>
      <c r="R78" s="64" t="n">
        <f aca="false">P78/3600</f>
        <v>2.9114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162.32</v>
      </c>
      <c r="I79" s="74" t="n">
        <v>29.03</v>
      </c>
      <c r="J79" s="53" t="n">
        <f aca="false">H79/3600</f>
        <v>3.37842222222222</v>
      </c>
      <c r="L79" s="73" t="n">
        <v>2755.9648</v>
      </c>
      <c r="M79" s="74" t="n">
        <v>42.5765</v>
      </c>
      <c r="N79" s="74" t="n">
        <v>47.4681</v>
      </c>
      <c r="O79" s="74" t="n">
        <v>47.6629</v>
      </c>
      <c r="P79" s="74" t="n">
        <v>12142.55</v>
      </c>
      <c r="Q79" s="74" t="n">
        <v>28.52</v>
      </c>
      <c r="R79" s="53" t="n">
        <f aca="false">P79/3600</f>
        <v>3.3729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372.64</v>
      </c>
      <c r="I80" s="76" t="n">
        <v>23.2</v>
      </c>
      <c r="J80" s="58" t="n">
        <f aca="false">H80/3600</f>
        <v>3.15906666666667</v>
      </c>
      <c r="L80" s="75" t="n">
        <v>808.1216</v>
      </c>
      <c r="M80" s="76" t="n">
        <v>40.2832</v>
      </c>
      <c r="N80" s="76" t="n">
        <v>45.6949</v>
      </c>
      <c r="O80" s="76" t="n">
        <v>45.8387</v>
      </c>
      <c r="P80" s="76" t="n">
        <v>11292.57</v>
      </c>
      <c r="Q80" s="76" t="n">
        <v>22.94</v>
      </c>
      <c r="R80" s="58" t="n">
        <f aca="false">P80/3600</f>
        <v>3.1368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61.56</v>
      </c>
      <c r="I81" s="76" t="n">
        <v>20.78</v>
      </c>
      <c r="J81" s="58" t="n">
        <f aca="false">H81/3600</f>
        <v>2.98932222222222</v>
      </c>
      <c r="L81" s="75" t="n">
        <v>340.9424</v>
      </c>
      <c r="M81" s="76" t="n">
        <v>37.9044</v>
      </c>
      <c r="N81" s="76" t="n">
        <v>44.1998</v>
      </c>
      <c r="O81" s="76" t="n">
        <v>44.1054</v>
      </c>
      <c r="P81" s="76" t="n">
        <v>10733.72</v>
      </c>
      <c r="Q81" s="76" t="n">
        <v>20.39</v>
      </c>
      <c r="R81" s="58" t="n">
        <f aca="false">P81/3600</f>
        <v>2.9815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453.23</v>
      </c>
      <c r="I82" s="78" t="n">
        <v>19.45</v>
      </c>
      <c r="J82" s="64" t="n">
        <f aca="false">H82/3600</f>
        <v>2.903675</v>
      </c>
      <c r="L82" s="77" t="n">
        <v>169.9704</v>
      </c>
      <c r="M82" s="78" t="n">
        <v>35.3312</v>
      </c>
      <c r="N82" s="78" t="n">
        <v>43.084</v>
      </c>
      <c r="O82" s="78" t="n">
        <v>42.8426</v>
      </c>
      <c r="P82" s="78" t="n">
        <v>10456.53</v>
      </c>
      <c r="Q82" s="78" t="n">
        <v>19.46</v>
      </c>
      <c r="R82" s="64" t="n">
        <f aca="false">P82/3600</f>
        <v>2.9045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305.76</v>
      </c>
      <c r="I83" s="74" t="n">
        <v>17.71</v>
      </c>
      <c r="J83" s="53" t="n">
        <f aca="false">H83/3600</f>
        <v>1.7516</v>
      </c>
      <c r="L83" s="73" t="n">
        <v>4370.3944</v>
      </c>
      <c r="M83" s="74" t="n">
        <v>39.9052</v>
      </c>
      <c r="N83" s="74" t="n">
        <v>41.7257</v>
      </c>
      <c r="O83" s="74" t="n">
        <v>42.1537</v>
      </c>
      <c r="P83" s="74" t="n">
        <v>6299.54</v>
      </c>
      <c r="Q83" s="74" t="n">
        <v>17.4</v>
      </c>
      <c r="R83" s="53" t="n">
        <f aca="false">P83/3600</f>
        <v>1.7498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712.39</v>
      </c>
      <c r="I84" s="76" t="n">
        <v>14.8</v>
      </c>
      <c r="J84" s="58" t="n">
        <f aca="false">H84/3600</f>
        <v>1.586775</v>
      </c>
      <c r="L84" s="75" t="n">
        <v>2065.0032</v>
      </c>
      <c r="M84" s="76" t="n">
        <v>36.6546</v>
      </c>
      <c r="N84" s="76" t="n">
        <v>38.962</v>
      </c>
      <c r="O84" s="76" t="n">
        <v>39.1743</v>
      </c>
      <c r="P84" s="76" t="n">
        <v>5706.2</v>
      </c>
      <c r="Q84" s="76" t="n">
        <v>14.68</v>
      </c>
      <c r="R84" s="58" t="n">
        <f aca="false">P84/3600</f>
        <v>1.5850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105.71</v>
      </c>
      <c r="I85" s="76" t="n">
        <v>11.98</v>
      </c>
      <c r="J85" s="58" t="n">
        <f aca="false">H85/3600</f>
        <v>1.41825277777778</v>
      </c>
      <c r="L85" s="75" t="n">
        <v>972.7576</v>
      </c>
      <c r="M85" s="76" t="n">
        <v>33.6526</v>
      </c>
      <c r="N85" s="76" t="n">
        <v>36.8554</v>
      </c>
      <c r="O85" s="76" t="n">
        <v>36.8524</v>
      </c>
      <c r="P85" s="76" t="n">
        <v>5104.16</v>
      </c>
      <c r="Q85" s="76" t="n">
        <v>11.99</v>
      </c>
      <c r="R85" s="58" t="n">
        <f aca="false">P85/3600</f>
        <v>1.4178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24.82</v>
      </c>
      <c r="I86" s="78" t="n">
        <v>10.59</v>
      </c>
      <c r="J86" s="64" t="n">
        <f aca="false">H86/3600</f>
        <v>1.31245</v>
      </c>
      <c r="L86" s="77" t="n">
        <v>484.7712</v>
      </c>
      <c r="M86" s="78" t="n">
        <v>30.9515</v>
      </c>
      <c r="N86" s="78" t="n">
        <v>35.2938</v>
      </c>
      <c r="O86" s="78" t="n">
        <v>35.1957</v>
      </c>
      <c r="P86" s="78" t="n">
        <v>4722.05</v>
      </c>
      <c r="Q86" s="78" t="n">
        <v>10.5</v>
      </c>
      <c r="R86" s="64" t="n">
        <f aca="false">P86/3600</f>
        <v>1.3116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391.36</v>
      </c>
      <c r="I87" s="74" t="n">
        <v>36.25</v>
      </c>
      <c r="J87" s="53" t="n">
        <f aca="false">H87/3600</f>
        <v>3.9976</v>
      </c>
      <c r="L87" s="73" t="n">
        <v>5868.5333</v>
      </c>
      <c r="M87" s="74" t="n">
        <v>41.7196</v>
      </c>
      <c r="N87" s="74" t="n">
        <v>44.8248</v>
      </c>
      <c r="O87" s="74" t="n">
        <v>44.7884</v>
      </c>
      <c r="P87" s="74" t="n">
        <v>14275.63</v>
      </c>
      <c r="Q87" s="74" t="n">
        <v>35.65</v>
      </c>
      <c r="R87" s="53" t="n">
        <f aca="false">P87/3600</f>
        <v>3.9654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710.06</v>
      </c>
      <c r="I88" s="76" t="n">
        <v>30.59</v>
      </c>
      <c r="J88" s="58" t="n">
        <f aca="false">H88/3600</f>
        <v>3.53057222222222</v>
      </c>
      <c r="L88" s="75" t="n">
        <v>2969.9746</v>
      </c>
      <c r="M88" s="76" t="n">
        <v>37.9989</v>
      </c>
      <c r="N88" s="76" t="n">
        <v>42.0017</v>
      </c>
      <c r="O88" s="76" t="n">
        <v>41.6625</v>
      </c>
      <c r="P88" s="76" t="n">
        <v>12700.82</v>
      </c>
      <c r="Q88" s="76" t="n">
        <v>30.23</v>
      </c>
      <c r="R88" s="58" t="n">
        <f aca="false">P88/3600</f>
        <v>3.5280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1036.09</v>
      </c>
      <c r="I89" s="76" t="n">
        <v>25.65</v>
      </c>
      <c r="J89" s="58" t="n">
        <f aca="false">H89/3600</f>
        <v>3.06558055555556</v>
      </c>
      <c r="L89" s="75" t="n">
        <v>1405.2845</v>
      </c>
      <c r="M89" s="76" t="n">
        <v>34.3673</v>
      </c>
      <c r="N89" s="76" t="n">
        <v>39.8876</v>
      </c>
      <c r="O89" s="76" t="n">
        <v>39.2387</v>
      </c>
      <c r="P89" s="76" t="n">
        <v>11032.94</v>
      </c>
      <c r="Q89" s="76" t="n">
        <v>25.34</v>
      </c>
      <c r="R89" s="58" t="n">
        <f aca="false">P89/3600</f>
        <v>3.0647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800.88</v>
      </c>
      <c r="I90" s="78" t="n">
        <v>20.94</v>
      </c>
      <c r="J90" s="64" t="n">
        <f aca="false">H90/3600</f>
        <v>2.72246666666667</v>
      </c>
      <c r="L90" s="77" t="n">
        <v>626.5877</v>
      </c>
      <c r="M90" s="78" t="n">
        <v>31.1397</v>
      </c>
      <c r="N90" s="78" t="n">
        <v>38.3898</v>
      </c>
      <c r="O90" s="78" t="n">
        <v>37.4607</v>
      </c>
      <c r="P90" s="78" t="n">
        <v>9799.99</v>
      </c>
      <c r="Q90" s="78" t="n">
        <v>20.86</v>
      </c>
      <c r="R90" s="64" t="n">
        <f aca="false">P90/3600</f>
        <v>2.72221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38.7</v>
      </c>
      <c r="I91" s="74" t="n">
        <v>8.63</v>
      </c>
      <c r="J91" s="53" t="n">
        <f aca="false">H91/3600</f>
        <v>1.42741666666667</v>
      </c>
      <c r="L91" s="73" t="n">
        <v>376.1976</v>
      </c>
      <c r="M91" s="74" t="n">
        <v>44.5132</v>
      </c>
      <c r="N91" s="74" t="n">
        <v>44.1224</v>
      </c>
      <c r="O91" s="74" t="n">
        <v>44.0074</v>
      </c>
      <c r="P91" s="74" t="n">
        <v>5123.22</v>
      </c>
      <c r="Q91" s="74" t="n">
        <v>8.42</v>
      </c>
      <c r="R91" s="53" t="n">
        <f aca="false">P91/3600</f>
        <v>1.4231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88.22</v>
      </c>
      <c r="I92" s="76" t="n">
        <v>8.92</v>
      </c>
      <c r="J92" s="58" t="n">
        <f aca="false">H92/3600</f>
        <v>1.41339444444444</v>
      </c>
      <c r="L92" s="75" t="n">
        <v>274.8088</v>
      </c>
      <c r="M92" s="76" t="n">
        <v>39.982</v>
      </c>
      <c r="N92" s="76" t="n">
        <v>40.7241</v>
      </c>
      <c r="O92" s="76" t="n">
        <v>40.5458</v>
      </c>
      <c r="P92" s="76" t="n">
        <v>5088.33</v>
      </c>
      <c r="Q92" s="76" t="n">
        <v>8.79</v>
      </c>
      <c r="R92" s="58" t="n">
        <f aca="false">P92/3600</f>
        <v>1.4134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63.68</v>
      </c>
      <c r="I93" s="76" t="n">
        <v>8.67</v>
      </c>
      <c r="J93" s="58" t="n">
        <f aca="false">H93/3600</f>
        <v>1.3788</v>
      </c>
      <c r="L93" s="75" t="n">
        <v>195.856</v>
      </c>
      <c r="M93" s="76" t="n">
        <v>35.3215</v>
      </c>
      <c r="N93" s="76" t="n">
        <v>38.6562</v>
      </c>
      <c r="O93" s="76" t="n">
        <v>38.3896</v>
      </c>
      <c r="P93" s="76" t="n">
        <v>4975.11</v>
      </c>
      <c r="Q93" s="76" t="n">
        <v>8.78</v>
      </c>
      <c r="R93" s="58" t="n">
        <f aca="false">P93/3600</f>
        <v>1.3819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8626.16</v>
      </c>
      <c r="I94" s="78" t="n">
        <v>12.24</v>
      </c>
      <c r="J94" s="64" t="n">
        <f aca="false">H94/3600</f>
        <v>2.39615555555556</v>
      </c>
      <c r="L94" s="77" t="n">
        <v>132.8648</v>
      </c>
      <c r="M94" s="78" t="n">
        <v>30.8082</v>
      </c>
      <c r="N94" s="78" t="n">
        <v>37.3757</v>
      </c>
      <c r="O94" s="78" t="n">
        <v>36.984</v>
      </c>
      <c r="P94" s="78" t="n">
        <v>8637.88</v>
      </c>
      <c r="Q94" s="78" t="n">
        <v>11.81</v>
      </c>
      <c r="R94" s="64" t="n">
        <f aca="false">P94/3600</f>
        <v>2.3994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06.92</v>
      </c>
      <c r="I95" s="74" t="n">
        <v>19</v>
      </c>
      <c r="J95" s="53" t="n">
        <f aca="false">H95/3600</f>
        <v>2.80747777777778</v>
      </c>
      <c r="L95" s="73" t="n">
        <v>740.1494</v>
      </c>
      <c r="M95" s="74" t="n">
        <v>47.4826</v>
      </c>
      <c r="N95" s="74" t="n">
        <v>50.8383</v>
      </c>
      <c r="O95" s="74" t="n">
        <v>51.8375</v>
      </c>
      <c r="P95" s="74" t="n">
        <v>10073.14</v>
      </c>
      <c r="Q95" s="74" t="n">
        <v>18.62</v>
      </c>
      <c r="R95" s="53" t="n">
        <f aca="false">P95/3600</f>
        <v>2.7980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93.27</v>
      </c>
      <c r="I96" s="76" t="n">
        <v>18.68</v>
      </c>
      <c r="J96" s="58" t="n">
        <f aca="false">H96/3600</f>
        <v>2.74813055555556</v>
      </c>
      <c r="L96" s="75" t="n">
        <v>444.2538</v>
      </c>
      <c r="M96" s="76" t="n">
        <v>43.7068</v>
      </c>
      <c r="N96" s="76" t="n">
        <v>47.5263</v>
      </c>
      <c r="O96" s="76" t="n">
        <v>48.7312</v>
      </c>
      <c r="P96" s="76" t="n">
        <v>9859.78</v>
      </c>
      <c r="Q96" s="76" t="n">
        <v>18.43</v>
      </c>
      <c r="R96" s="58" t="n">
        <f aca="false">P96/3600</f>
        <v>2.7388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593.23</v>
      </c>
      <c r="I97" s="76" t="n">
        <v>17.57</v>
      </c>
      <c r="J97" s="58" t="n">
        <f aca="false">H97/3600</f>
        <v>2.66478611111111</v>
      </c>
      <c r="L97" s="75" t="n">
        <v>260.536</v>
      </c>
      <c r="M97" s="76" t="n">
        <v>39.9172</v>
      </c>
      <c r="N97" s="76" t="n">
        <v>44.5448</v>
      </c>
      <c r="O97" s="76" t="n">
        <v>45.8147</v>
      </c>
      <c r="P97" s="76" t="n">
        <v>9560.88</v>
      </c>
      <c r="Q97" s="76" t="n">
        <v>17.37</v>
      </c>
      <c r="R97" s="58" t="n">
        <f aca="false">P97/3600</f>
        <v>2.655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52.91</v>
      </c>
      <c r="I98" s="78" t="n">
        <v>16.59</v>
      </c>
      <c r="J98" s="64" t="n">
        <f aca="false">H98/3600</f>
        <v>2.57025277777778</v>
      </c>
      <c r="L98" s="77" t="n">
        <v>159.3613</v>
      </c>
      <c r="M98" s="78" t="n">
        <v>36.2092</v>
      </c>
      <c r="N98" s="78" t="n">
        <v>42.9855</v>
      </c>
      <c r="O98" s="78" t="n">
        <v>44.5567</v>
      </c>
      <c r="P98" s="78" t="n">
        <v>9253.11</v>
      </c>
      <c r="Q98" s="78" t="n">
        <v>16.49</v>
      </c>
      <c r="R98" s="64" t="n">
        <f aca="false">P98/3600</f>
        <v>2.5703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8601463184074</v>
      </c>
      <c r="J106" s="82" t="n">
        <f aca="false">GEOMEAN(J3:J98)</f>
        <v>0</v>
      </c>
      <c r="Q106" s="82" t="n">
        <f aca="false">GEOMEAN(Q3:Q98)</f>
        <v>16.661167010011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8819824545776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7341666666667</v>
      </c>
      <c r="J108" s="82" t="n">
        <f aca="false">SUM(J3:J98)</f>
        <v>237.525902777778</v>
      </c>
      <c r="Q108" s="82" t="n">
        <f aca="false">SUM(Q3:Q98)/3600</f>
        <v>0.569461111111111</v>
      </c>
      <c r="R108" s="82" t="n">
        <f aca="false">SUM(R3:R98)</f>
        <v>237.065244444444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7.1082747072309</v>
      </c>
      <c r="J113" s="82" t="n">
        <f aca="false">GEOMEAN(J19:J82)</f>
        <v>1.90225183911581</v>
      </c>
      <c r="Q113" s="82" t="n">
        <f aca="false">GEOMEAN(Q19:Q82)</f>
        <v>16.9068180044801</v>
      </c>
      <c r="R113" s="82" t="n">
        <f aca="false">GEOMEAN(R19:R82)</f>
        <v>1.8998166761388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88224604397679</v>
      </c>
      <c r="R114" s="83" t="n">
        <f aca="false">R113/J113</f>
        <v>0.998719852478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5761.78</v>
      </c>
      <c r="I3" s="74" t="n">
        <v>66.53</v>
      </c>
      <c r="J3" s="53" t="n">
        <f aca="false">H3/3600</f>
        <v>7.15605</v>
      </c>
      <c r="L3" s="51" t="n">
        <v>12999.0112</v>
      </c>
      <c r="M3" s="52" t="n">
        <v>41.9062</v>
      </c>
      <c r="N3" s="52" t="n">
        <v>41.6763</v>
      </c>
      <c r="O3" s="52" t="n">
        <v>44.4245</v>
      </c>
      <c r="P3" s="52" t="n">
        <v>25896.34</v>
      </c>
      <c r="Q3" s="52" t="n">
        <v>67.6</v>
      </c>
      <c r="R3" s="53" t="n">
        <f aca="false">P3/3600</f>
        <v>7.1934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33.37</v>
      </c>
      <c r="I4" s="76" t="n">
        <v>60.77</v>
      </c>
      <c r="J4" s="58" t="n">
        <f aca="false">H4/3600</f>
        <v>6.37038055555556</v>
      </c>
      <c r="L4" s="56" t="n">
        <v>5286.984</v>
      </c>
      <c r="M4" s="57" t="n">
        <v>39.3934</v>
      </c>
      <c r="N4" s="57" t="n">
        <v>39.9767</v>
      </c>
      <c r="O4" s="57" t="n">
        <v>42.4789</v>
      </c>
      <c r="P4" s="57" t="n">
        <v>22936.84</v>
      </c>
      <c r="Q4" s="57" t="n">
        <v>60.17</v>
      </c>
      <c r="R4" s="58" t="n">
        <f aca="false">P4/3600</f>
        <v>6.37134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36614.43</v>
      </c>
      <c r="I5" s="76" t="n">
        <v>91.55</v>
      </c>
      <c r="J5" s="58" t="n">
        <f aca="false">H5/3600</f>
        <v>10.170675</v>
      </c>
      <c r="L5" s="56" t="n">
        <v>2545.8944</v>
      </c>
      <c r="M5" s="57" t="n">
        <v>36.8185</v>
      </c>
      <c r="N5" s="57" t="n">
        <v>38.7055</v>
      </c>
      <c r="O5" s="57" t="n">
        <v>40.9521</v>
      </c>
      <c r="P5" s="57" t="n">
        <v>36739.12</v>
      </c>
      <c r="Q5" s="57" t="n">
        <v>91.04</v>
      </c>
      <c r="R5" s="58" t="n">
        <f aca="false">P5/3600</f>
        <v>10.2053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63.58</v>
      </c>
      <c r="I6" s="78" t="n">
        <v>50.57</v>
      </c>
      <c r="J6" s="64" t="n">
        <f aca="false">H6/3600</f>
        <v>5.60099444444445</v>
      </c>
      <c r="L6" s="62" t="n">
        <v>1322.7968</v>
      </c>
      <c r="M6" s="63" t="n">
        <v>34.1346</v>
      </c>
      <c r="N6" s="63" t="n">
        <v>37.7328</v>
      </c>
      <c r="O6" s="63" t="n">
        <v>39.8638</v>
      </c>
      <c r="P6" s="63" t="n">
        <v>20191.64</v>
      </c>
      <c r="Q6" s="63" t="n">
        <v>49.86</v>
      </c>
      <c r="R6" s="64" t="n">
        <f aca="false">P6/3600</f>
        <v>5.6087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641.82</v>
      </c>
      <c r="I7" s="74" t="n">
        <v>88.88</v>
      </c>
      <c r="J7" s="53" t="n">
        <f aca="false">H7/3600</f>
        <v>9.90050555555556</v>
      </c>
      <c r="L7" s="51" t="n">
        <v>32945.5888</v>
      </c>
      <c r="M7" s="52" t="n">
        <v>40.4851</v>
      </c>
      <c r="N7" s="52" t="n">
        <v>45.2834</v>
      </c>
      <c r="O7" s="52" t="n">
        <v>44.8965</v>
      </c>
      <c r="P7" s="52" t="n">
        <v>35581.35</v>
      </c>
      <c r="Q7" s="52" t="n">
        <v>88.24</v>
      </c>
      <c r="R7" s="53" t="n">
        <f aca="false">P7/3600</f>
        <v>9.8837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294.26</v>
      </c>
      <c r="I8" s="76" t="n">
        <v>77.14</v>
      </c>
      <c r="J8" s="58" t="n">
        <f aca="false">H8/3600</f>
        <v>8.69285</v>
      </c>
      <c r="L8" s="56" t="n">
        <v>15784.056</v>
      </c>
      <c r="M8" s="57" t="n">
        <v>37.4923</v>
      </c>
      <c r="N8" s="57" t="n">
        <v>43.3534</v>
      </c>
      <c r="O8" s="57" t="n">
        <v>43.5283</v>
      </c>
      <c r="P8" s="57" t="n">
        <v>31213.43</v>
      </c>
      <c r="Q8" s="57" t="n">
        <v>76.82</v>
      </c>
      <c r="R8" s="58" t="n">
        <f aca="false">P8/3600</f>
        <v>8.6703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588.95</v>
      </c>
      <c r="I9" s="76" t="n">
        <v>69.48</v>
      </c>
      <c r="J9" s="58" t="n">
        <f aca="false">H9/3600</f>
        <v>7.941375</v>
      </c>
      <c r="L9" s="56" t="n">
        <v>8290.7808</v>
      </c>
      <c r="M9" s="57" t="n">
        <v>34.5366</v>
      </c>
      <c r="N9" s="57" t="n">
        <v>41.7166</v>
      </c>
      <c r="O9" s="57" t="n">
        <v>42.2416</v>
      </c>
      <c r="P9" s="57" t="n">
        <v>29249.74</v>
      </c>
      <c r="Q9" s="57" t="n">
        <v>70.91</v>
      </c>
      <c r="R9" s="58" t="n">
        <f aca="false">P9/3600</f>
        <v>8.1249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334.23</v>
      </c>
      <c r="I10" s="78" t="n">
        <v>62.42</v>
      </c>
      <c r="J10" s="64" t="n">
        <f aca="false">H10/3600</f>
        <v>7.31506388888889</v>
      </c>
      <c r="L10" s="62" t="n">
        <v>4641.9296</v>
      </c>
      <c r="M10" s="63" t="n">
        <v>31.7529</v>
      </c>
      <c r="N10" s="63" t="n">
        <v>40.4668</v>
      </c>
      <c r="O10" s="63" t="n">
        <v>41.1898</v>
      </c>
      <c r="P10" s="63" t="n">
        <v>26400.57</v>
      </c>
      <c r="Q10" s="63" t="n">
        <v>62.75</v>
      </c>
      <c r="R10" s="64" t="n">
        <f aca="false">P10/3600</f>
        <v>7.3334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736.26</v>
      </c>
      <c r="I11" s="74" t="n">
        <v>214.36</v>
      </c>
      <c r="J11" s="53" t="n">
        <f aca="false">H11/3600</f>
        <v>26.5934055555556</v>
      </c>
      <c r="L11" s="51" t="n">
        <v>217863.5632</v>
      </c>
      <c r="M11" s="52" t="n">
        <v>39.6457</v>
      </c>
      <c r="N11" s="52" t="n">
        <v>39.819</v>
      </c>
      <c r="O11" s="52" t="n">
        <v>38.1231</v>
      </c>
      <c r="P11" s="52" t="n">
        <v>95810.25</v>
      </c>
      <c r="Q11" s="52" t="n">
        <v>211.76</v>
      </c>
      <c r="R11" s="53" t="n">
        <f aca="false">P11/3600</f>
        <v>26.6139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3002.43</v>
      </c>
      <c r="I12" s="76" t="n">
        <v>190.04</v>
      </c>
      <c r="J12" s="58" t="n">
        <f aca="false">H12/3600</f>
        <v>23.0562305555556</v>
      </c>
      <c r="L12" s="56" t="n">
        <v>94466.3536</v>
      </c>
      <c r="M12" s="57" t="n">
        <v>33.73</v>
      </c>
      <c r="N12" s="57" t="n">
        <v>38.4278</v>
      </c>
      <c r="O12" s="57" t="n">
        <v>36.7454</v>
      </c>
      <c r="P12" s="57" t="n">
        <v>82839.3</v>
      </c>
      <c r="Q12" s="57" t="n">
        <v>191.07</v>
      </c>
      <c r="R12" s="58" t="n">
        <f aca="false">P12/3600</f>
        <v>23.0109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003.37</v>
      </c>
      <c r="I13" s="76" t="n">
        <v>151.4</v>
      </c>
      <c r="J13" s="58" t="n">
        <f aca="false">H13/3600</f>
        <v>16.9453805555556</v>
      </c>
      <c r="L13" s="56" t="n">
        <v>29518.8608</v>
      </c>
      <c r="M13" s="57" t="n">
        <v>29.7475</v>
      </c>
      <c r="N13" s="57" t="n">
        <v>37.493</v>
      </c>
      <c r="O13" s="57" t="n">
        <v>35.7369</v>
      </c>
      <c r="P13" s="57" t="n">
        <v>60985.4</v>
      </c>
      <c r="Q13" s="57" t="n">
        <v>150</v>
      </c>
      <c r="R13" s="58" t="n">
        <f aca="false">P13/3600</f>
        <v>16.9403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568.82</v>
      </c>
      <c r="I14" s="78" t="n">
        <v>121.09</v>
      </c>
      <c r="J14" s="64" t="n">
        <f aca="false">H14/3600</f>
        <v>14.0468944444444</v>
      </c>
      <c r="L14" s="62" t="n">
        <v>7179.112</v>
      </c>
      <c r="M14" s="63" t="n">
        <v>28.0837</v>
      </c>
      <c r="N14" s="63" t="n">
        <v>36.7361</v>
      </c>
      <c r="O14" s="63" t="n">
        <v>34.9019</v>
      </c>
      <c r="P14" s="63" t="n">
        <v>50384.62</v>
      </c>
      <c r="Q14" s="63" t="n">
        <v>120.15</v>
      </c>
      <c r="R14" s="64" t="n">
        <f aca="false">P14/3600</f>
        <v>13.9957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881.83</v>
      </c>
      <c r="I15" s="74" t="n">
        <v>139.99</v>
      </c>
      <c r="J15" s="53" t="n">
        <f aca="false">H15/3600</f>
        <v>17.1893972222222</v>
      </c>
      <c r="L15" s="51" t="n">
        <v>23306.1312</v>
      </c>
      <c r="M15" s="52" t="n">
        <v>41.6529</v>
      </c>
      <c r="N15" s="52" t="n">
        <v>46.9116</v>
      </c>
      <c r="O15" s="52" t="n">
        <v>46.5383</v>
      </c>
      <c r="P15" s="52" t="n">
        <v>62012.18</v>
      </c>
      <c r="Q15" s="52" t="n">
        <v>135.71</v>
      </c>
      <c r="R15" s="53" t="n">
        <f aca="false">P15/3600</f>
        <v>17.2256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440.95</v>
      </c>
      <c r="I16" s="76" t="n">
        <v>117.92</v>
      </c>
      <c r="J16" s="58" t="n">
        <f aca="false">H16/3600</f>
        <v>14.5669305555556</v>
      </c>
      <c r="L16" s="56" t="n">
        <v>5954.4768</v>
      </c>
      <c r="M16" s="57" t="n">
        <v>40.2388</v>
      </c>
      <c r="N16" s="57" t="n">
        <v>46.151</v>
      </c>
      <c r="O16" s="57" t="n">
        <v>45.9637</v>
      </c>
      <c r="P16" s="57" t="n">
        <v>52420.31</v>
      </c>
      <c r="Q16" s="57" t="n">
        <v>117.15</v>
      </c>
      <c r="R16" s="58" t="n">
        <f aca="false">P16/3600</f>
        <v>14.5611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444.27</v>
      </c>
      <c r="I17" s="76" t="n">
        <v>107.67</v>
      </c>
      <c r="J17" s="58" t="n">
        <f aca="false">H17/3600</f>
        <v>13.4567416666667</v>
      </c>
      <c r="L17" s="56" t="n">
        <v>2492.0608</v>
      </c>
      <c r="M17" s="57" t="n">
        <v>38.9425</v>
      </c>
      <c r="N17" s="57" t="n">
        <v>45.5483</v>
      </c>
      <c r="O17" s="57" t="n">
        <v>45.4875</v>
      </c>
      <c r="P17" s="57" t="n">
        <v>48578.21</v>
      </c>
      <c r="Q17" s="57" t="n">
        <v>107.35</v>
      </c>
      <c r="R17" s="58" t="n">
        <f aca="false">P17/3600</f>
        <v>13.4939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864.75</v>
      </c>
      <c r="I18" s="78" t="n">
        <v>96.56</v>
      </c>
      <c r="J18" s="64" t="n">
        <f aca="false">H18/3600</f>
        <v>12.4624305555556</v>
      </c>
      <c r="L18" s="62" t="n">
        <v>1193.0416</v>
      </c>
      <c r="M18" s="63" t="n">
        <v>37.2098</v>
      </c>
      <c r="N18" s="63" t="n">
        <v>45.0358</v>
      </c>
      <c r="O18" s="63" t="n">
        <v>45.1694</v>
      </c>
      <c r="P18" s="63" t="n">
        <v>44888.6</v>
      </c>
      <c r="Q18" s="63" t="n">
        <v>96.06</v>
      </c>
      <c r="R18" s="64" t="n">
        <f aca="false">P18/3600</f>
        <v>12.469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43.3</v>
      </c>
      <c r="I19" s="74" t="n">
        <v>58.86</v>
      </c>
      <c r="J19" s="53" t="n">
        <f aca="false">H19/3600</f>
        <v>6.40091666666667</v>
      </c>
      <c r="L19" s="73" t="n">
        <v>4762.7104</v>
      </c>
      <c r="M19" s="74" t="n">
        <v>41.8645</v>
      </c>
      <c r="N19" s="74" t="n">
        <v>43.7646</v>
      </c>
      <c r="O19" s="74" t="n">
        <v>45.5854</v>
      </c>
      <c r="P19" s="74" t="n">
        <v>23089.43</v>
      </c>
      <c r="Q19" s="74" t="n">
        <v>58.31</v>
      </c>
      <c r="R19" s="53" t="n">
        <f aca="false">P19/3600</f>
        <v>6.4137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495.12</v>
      </c>
      <c r="I20" s="76" t="n">
        <v>51.84</v>
      </c>
      <c r="J20" s="58" t="n">
        <f aca="false">H20/3600</f>
        <v>5.69308888888889</v>
      </c>
      <c r="L20" s="75" t="n">
        <v>2196.5424</v>
      </c>
      <c r="M20" s="76" t="n">
        <v>39.9789</v>
      </c>
      <c r="N20" s="76" t="n">
        <v>42.4229</v>
      </c>
      <c r="O20" s="76" t="n">
        <v>43.6405</v>
      </c>
      <c r="P20" s="76" t="n">
        <v>20584.28</v>
      </c>
      <c r="Q20" s="76" t="n">
        <v>51.98</v>
      </c>
      <c r="R20" s="58" t="n">
        <f aca="false">P20/3600</f>
        <v>5.7178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8832.16</v>
      </c>
      <c r="I21" s="76" t="n">
        <v>47.12</v>
      </c>
      <c r="J21" s="58" t="n">
        <f aca="false">H21/3600</f>
        <v>5.23115555555556</v>
      </c>
      <c r="L21" s="75" t="n">
        <v>1080.1144</v>
      </c>
      <c r="M21" s="76" t="n">
        <v>37.6298</v>
      </c>
      <c r="N21" s="76" t="n">
        <v>41.2887</v>
      </c>
      <c r="O21" s="76" t="n">
        <v>42.2656</v>
      </c>
      <c r="P21" s="76" t="n">
        <v>18938.66</v>
      </c>
      <c r="Q21" s="76" t="n">
        <v>47.26</v>
      </c>
      <c r="R21" s="58" t="n">
        <f aca="false">P21/3600</f>
        <v>5.2607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983.78</v>
      </c>
      <c r="I22" s="78" t="n">
        <v>42.94</v>
      </c>
      <c r="J22" s="64" t="n">
        <f aca="false">H22/3600</f>
        <v>4.99549444444444</v>
      </c>
      <c r="L22" s="77" t="n">
        <v>546.1328</v>
      </c>
      <c r="M22" s="78" t="n">
        <v>35.2041</v>
      </c>
      <c r="N22" s="78" t="n">
        <v>40.4378</v>
      </c>
      <c r="O22" s="78" t="n">
        <v>41.4052</v>
      </c>
      <c r="P22" s="78" t="n">
        <v>17934.87</v>
      </c>
      <c r="Q22" s="78" t="n">
        <v>43.62</v>
      </c>
      <c r="R22" s="64" t="n">
        <f aca="false">P22/3600</f>
        <v>4.9819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40.89</v>
      </c>
      <c r="I23" s="74" t="n">
        <v>61.38</v>
      </c>
      <c r="J23" s="53" t="n">
        <f aca="false">H23/3600</f>
        <v>6.15024722222222</v>
      </c>
      <c r="L23" s="73" t="n">
        <v>7650.1744</v>
      </c>
      <c r="M23" s="74" t="n">
        <v>40.2479</v>
      </c>
      <c r="N23" s="74" t="n">
        <v>42.6876</v>
      </c>
      <c r="O23" s="74" t="n">
        <v>44.0779</v>
      </c>
      <c r="P23" s="74" t="n">
        <v>22197.72</v>
      </c>
      <c r="Q23" s="74" t="n">
        <v>61.38</v>
      </c>
      <c r="R23" s="53" t="n">
        <f aca="false">P23/3600</f>
        <v>6.1660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240.37</v>
      </c>
      <c r="I24" s="76" t="n">
        <v>53.97</v>
      </c>
      <c r="J24" s="58" t="n">
        <f aca="false">H24/3600</f>
        <v>5.34454722222222</v>
      </c>
      <c r="L24" s="75" t="n">
        <v>3349.3832</v>
      </c>
      <c r="M24" s="76" t="n">
        <v>37.7226</v>
      </c>
      <c r="N24" s="76" t="n">
        <v>40.8893</v>
      </c>
      <c r="O24" s="76" t="n">
        <v>41.6893</v>
      </c>
      <c r="P24" s="76" t="n">
        <v>19319.02</v>
      </c>
      <c r="Q24" s="76" t="n">
        <v>52.92</v>
      </c>
      <c r="R24" s="58" t="n">
        <f aca="false">P24/3600</f>
        <v>5.3663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69.17</v>
      </c>
      <c r="I25" s="76" t="n">
        <v>48.88</v>
      </c>
      <c r="J25" s="58" t="n">
        <f aca="false">H25/3600</f>
        <v>4.96365833333333</v>
      </c>
      <c r="L25" s="75" t="n">
        <v>1548.648</v>
      </c>
      <c r="M25" s="76" t="n">
        <v>35.0918</v>
      </c>
      <c r="N25" s="76" t="n">
        <v>39.371</v>
      </c>
      <c r="O25" s="76" t="n">
        <v>40.0655</v>
      </c>
      <c r="P25" s="76" t="n">
        <v>17889.19</v>
      </c>
      <c r="Q25" s="76" t="n">
        <v>48.59</v>
      </c>
      <c r="R25" s="58" t="n">
        <f aca="false">P25/3600</f>
        <v>4.9692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717.06</v>
      </c>
      <c r="I26" s="78" t="n">
        <v>41.1</v>
      </c>
      <c r="J26" s="64" t="n">
        <f aca="false">H26/3600</f>
        <v>4.64362777777778</v>
      </c>
      <c r="L26" s="77" t="n">
        <v>723.096</v>
      </c>
      <c r="M26" s="78" t="n">
        <v>32.5549</v>
      </c>
      <c r="N26" s="78" t="n">
        <v>38.2323</v>
      </c>
      <c r="O26" s="78" t="n">
        <v>39.1774</v>
      </c>
      <c r="P26" s="78" t="n">
        <v>16834.98</v>
      </c>
      <c r="Q26" s="78" t="n">
        <v>41.81</v>
      </c>
      <c r="R26" s="64" t="n">
        <f aca="false">P26/3600</f>
        <v>4.676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6896.92</v>
      </c>
      <c r="I27" s="74" t="n">
        <v>108.86</v>
      </c>
      <c r="J27" s="53" t="n">
        <f aca="false">H27/3600</f>
        <v>13.0269222222222</v>
      </c>
      <c r="L27" s="73" t="n">
        <v>18096.7376</v>
      </c>
      <c r="M27" s="74" t="n">
        <v>38.6242</v>
      </c>
      <c r="N27" s="74" t="n">
        <v>40.171</v>
      </c>
      <c r="O27" s="74" t="n">
        <v>43.8006</v>
      </c>
      <c r="P27" s="74" t="n">
        <v>47035.81</v>
      </c>
      <c r="Q27" s="74" t="n">
        <v>108.35</v>
      </c>
      <c r="R27" s="53" t="n">
        <f aca="false">P27/3600</f>
        <v>13.0655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70633.57</v>
      </c>
      <c r="I28" s="76" t="n">
        <v>155.7</v>
      </c>
      <c r="J28" s="58" t="n">
        <f aca="false">H28/3600</f>
        <v>19.6204361111111</v>
      </c>
      <c r="L28" s="75" t="n">
        <v>5756.6392</v>
      </c>
      <c r="M28" s="76" t="n">
        <v>37.0138</v>
      </c>
      <c r="N28" s="76" t="n">
        <v>39.2355</v>
      </c>
      <c r="O28" s="76" t="n">
        <v>42.0832</v>
      </c>
      <c r="P28" s="76" t="n">
        <v>70802.29</v>
      </c>
      <c r="Q28" s="76" t="n">
        <v>153.72</v>
      </c>
      <c r="R28" s="58" t="n">
        <f aca="false">P28/3600</f>
        <v>19.66730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64601.16</v>
      </c>
      <c r="I29" s="76" t="n">
        <v>141.72</v>
      </c>
      <c r="J29" s="58" t="n">
        <f aca="false">H29/3600</f>
        <v>17.9447666666667</v>
      </c>
      <c r="L29" s="75" t="n">
        <v>2702.6888</v>
      </c>
      <c r="M29" s="76" t="n">
        <v>35.1055</v>
      </c>
      <c r="N29" s="76" t="n">
        <v>38.4306</v>
      </c>
      <c r="O29" s="76" t="n">
        <v>40.5807</v>
      </c>
      <c r="P29" s="76" t="n">
        <v>64713.58</v>
      </c>
      <c r="Q29" s="76" t="n">
        <v>142.3</v>
      </c>
      <c r="R29" s="58" t="n">
        <f aca="false">P29/3600</f>
        <v>17.9759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130.21</v>
      </c>
      <c r="I30" s="78" t="n">
        <v>81.38</v>
      </c>
      <c r="J30" s="64" t="n">
        <f aca="false">H30/3600</f>
        <v>9.75839166666667</v>
      </c>
      <c r="L30" s="77" t="n">
        <v>1382.9784</v>
      </c>
      <c r="M30" s="78" t="n">
        <v>32.9239</v>
      </c>
      <c r="N30" s="78" t="n">
        <v>37.7429</v>
      </c>
      <c r="O30" s="78" t="n">
        <v>39.4419</v>
      </c>
      <c r="P30" s="78" t="n">
        <v>35198.24</v>
      </c>
      <c r="Q30" s="78" t="n">
        <v>79.92</v>
      </c>
      <c r="R30" s="64" t="n">
        <f aca="false">P30/3600</f>
        <v>9.7772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709.23</v>
      </c>
      <c r="I31" s="74" t="n">
        <v>131.62</v>
      </c>
      <c r="J31" s="53" t="n">
        <f aca="false">H31/3600</f>
        <v>16.0303416666667</v>
      </c>
      <c r="L31" s="73" t="n">
        <v>17220.1304</v>
      </c>
      <c r="M31" s="74" t="n">
        <v>39.3273</v>
      </c>
      <c r="N31" s="74" t="n">
        <v>44.0597</v>
      </c>
      <c r="O31" s="74" t="n">
        <v>45.4129</v>
      </c>
      <c r="P31" s="74" t="n">
        <v>57618.43</v>
      </c>
      <c r="Q31" s="74" t="n">
        <v>131.3</v>
      </c>
      <c r="R31" s="53" t="n">
        <f aca="false">P31/3600</f>
        <v>16.0051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9065.97</v>
      </c>
      <c r="I32" s="76" t="n">
        <v>114.84</v>
      </c>
      <c r="J32" s="58" t="n">
        <f aca="false">H32/3600</f>
        <v>13.6294361111111</v>
      </c>
      <c r="L32" s="75" t="n">
        <v>6039.9488</v>
      </c>
      <c r="M32" s="76" t="n">
        <v>37.6566</v>
      </c>
      <c r="N32" s="76" t="n">
        <v>42.8279</v>
      </c>
      <c r="O32" s="76" t="n">
        <v>43.453</v>
      </c>
      <c r="P32" s="76" t="n">
        <v>49056.59</v>
      </c>
      <c r="Q32" s="76" t="n">
        <v>114.72</v>
      </c>
      <c r="R32" s="58" t="n">
        <f aca="false">P32/3600</f>
        <v>13.6268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997.81</v>
      </c>
      <c r="I33" s="76" t="n">
        <v>105.82</v>
      </c>
      <c r="J33" s="58" t="n">
        <f aca="false">H33/3600</f>
        <v>12.2216138888889</v>
      </c>
      <c r="L33" s="75" t="n">
        <v>2842.7544</v>
      </c>
      <c r="M33" s="76" t="n">
        <v>35.823</v>
      </c>
      <c r="N33" s="76" t="n">
        <v>41.6167</v>
      </c>
      <c r="O33" s="76" t="n">
        <v>41.6209</v>
      </c>
      <c r="P33" s="76" t="n">
        <v>43925.63</v>
      </c>
      <c r="Q33" s="76" t="n">
        <v>105.53</v>
      </c>
      <c r="R33" s="58" t="n">
        <f aca="false">P33/3600</f>
        <v>12.20156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898.38</v>
      </c>
      <c r="I34" s="78" t="n">
        <v>99.05</v>
      </c>
      <c r="J34" s="64" t="n">
        <f aca="false">H34/3600</f>
        <v>11.3606611111111</v>
      </c>
      <c r="L34" s="77" t="n">
        <v>1491.8328</v>
      </c>
      <c r="M34" s="78" t="n">
        <v>33.844</v>
      </c>
      <c r="N34" s="78" t="n">
        <v>40.6454</v>
      </c>
      <c r="O34" s="78" t="n">
        <v>40.2715</v>
      </c>
      <c r="P34" s="78" t="n">
        <v>40963.24</v>
      </c>
      <c r="Q34" s="78" t="n">
        <v>98.53</v>
      </c>
      <c r="R34" s="64" t="n">
        <f aca="false">P34/3600</f>
        <v>11.3786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664.22</v>
      </c>
      <c r="I35" s="74" t="n">
        <v>178.98</v>
      </c>
      <c r="J35" s="53" t="n">
        <f aca="false">H35/3600</f>
        <v>19.0733944444444</v>
      </c>
      <c r="L35" s="73" t="n">
        <v>39563.6904</v>
      </c>
      <c r="M35" s="74" t="n">
        <v>37.5711</v>
      </c>
      <c r="N35" s="74" t="n">
        <v>42.3434</v>
      </c>
      <c r="O35" s="74" t="n">
        <v>44.4987</v>
      </c>
      <c r="P35" s="74" t="n">
        <v>68936.98</v>
      </c>
      <c r="Q35" s="74" t="n">
        <v>179.15</v>
      </c>
      <c r="R35" s="53" t="n">
        <f aca="false">P35/3600</f>
        <v>19.1491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284.98</v>
      </c>
      <c r="I36" s="76" t="n">
        <v>125.53</v>
      </c>
      <c r="J36" s="58" t="n">
        <f aca="false">H36/3600</f>
        <v>14.2458277777778</v>
      </c>
      <c r="L36" s="75" t="n">
        <v>7229.4792</v>
      </c>
      <c r="M36" s="76" t="n">
        <v>35.4381</v>
      </c>
      <c r="N36" s="76" t="n">
        <v>41.0613</v>
      </c>
      <c r="O36" s="76" t="n">
        <v>43.3273</v>
      </c>
      <c r="P36" s="76" t="n">
        <v>51327.01</v>
      </c>
      <c r="Q36" s="76" t="n">
        <v>127.09</v>
      </c>
      <c r="R36" s="58" t="n">
        <f aca="false">P36/3600</f>
        <v>14.2575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78283.33</v>
      </c>
      <c r="I37" s="76" t="n">
        <v>183.03</v>
      </c>
      <c r="J37" s="58" t="n">
        <f aca="false">H37/3600</f>
        <v>21.7453694444444</v>
      </c>
      <c r="L37" s="75" t="n">
        <v>2261.8936</v>
      </c>
      <c r="M37" s="76" t="n">
        <v>34.0139</v>
      </c>
      <c r="N37" s="76" t="n">
        <v>39.7998</v>
      </c>
      <c r="O37" s="76" t="n">
        <v>42.2836</v>
      </c>
      <c r="P37" s="76" t="n">
        <v>78320.28</v>
      </c>
      <c r="Q37" s="76" t="n">
        <v>182.25</v>
      </c>
      <c r="R37" s="58" t="n">
        <f aca="false">P37/3600</f>
        <v>21.7556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856.76</v>
      </c>
      <c r="I38" s="78" t="n">
        <v>103.52</v>
      </c>
      <c r="J38" s="64" t="n">
        <f aca="false">H38/3600</f>
        <v>11.9046555555556</v>
      </c>
      <c r="L38" s="77" t="n">
        <v>980.8424</v>
      </c>
      <c r="M38" s="78" t="n">
        <v>32.2225</v>
      </c>
      <c r="N38" s="78" t="n">
        <v>38.8377</v>
      </c>
      <c r="O38" s="78" t="n">
        <v>41.478</v>
      </c>
      <c r="P38" s="78" t="n">
        <v>42968.64</v>
      </c>
      <c r="Q38" s="78" t="n">
        <v>104.53</v>
      </c>
      <c r="R38" s="64" t="n">
        <f aca="false">P38/3600</f>
        <v>11.9357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91.3591350059435</v>
      </c>
      <c r="J106" s="82" t="n">
        <f aca="false">GEOMEAN(J3:J98)</f>
        <v>0</v>
      </c>
      <c r="Q106" s="82" t="n">
        <f aca="false">GEOMEAN(Q3:Q98)</f>
        <v>91.13145878296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7507898657765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1180833333333</v>
      </c>
      <c r="J108" s="82" t="n">
        <f aca="false">SUM(J3:J98)</f>
        <v>425.449858333333</v>
      </c>
      <c r="Q108" s="82" t="n">
        <f aca="false">SUM(Q3:Q98)/3600</f>
        <v>1.00830555555556</v>
      </c>
      <c r="R108" s="82" t="n">
        <f aca="false">SUM(R3:R98)</f>
        <v>426.05076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91.3591350059435</v>
      </c>
      <c r="J113" s="82" t="n">
        <f aca="false">GEOMEAN(J3:J38)</f>
        <v>10.4840184919426</v>
      </c>
      <c r="Q113" s="82" t="n">
        <f aca="false">GEOMEAN(Q3:Q38)</f>
        <v>91.1314587829698</v>
      </c>
      <c r="R113" s="82" t="n">
        <f aca="false">GEOMEAN(R3:R38)</f>
        <v>10.504482943093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507898657765</v>
      </c>
      <c r="R114" s="83" t="n">
        <f aca="false">R113/J113</f>
        <v>1.001951966334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6438560097513</v>
      </c>
      <c r="D13" s="26"/>
      <c r="E13" s="26"/>
      <c r="F13" s="26" t="n">
        <f aca="false">'AI-LC'!Q107</f>
        <v>0.995274860624952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4430833177739</v>
      </c>
      <c r="D26" s="26"/>
      <c r="E26" s="26"/>
      <c r="F26" s="26" t="n">
        <f aca="false">'RA-LC'!Q107</f>
        <v>0.99090021214021</v>
      </c>
      <c r="G26" s="26"/>
      <c r="H26" s="26"/>
      <c r="I26" s="26" t="n">
        <f aca="false">'RA-HE10'!Q107</f>
        <v>0.997507898657765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3059243292104</v>
      </c>
      <c r="D39" s="26"/>
      <c r="E39" s="26"/>
      <c r="F39" s="26" t="n">
        <f aca="false">'LB-LC'!Q107</f>
        <v>0.990059245979927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1292879202983</v>
      </c>
      <c r="D52" s="26"/>
      <c r="E52" s="26"/>
      <c r="F52" s="26" t="n">
        <f aca="false">'LP-LC'!Q107</f>
        <v>0.988198245457762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40.91</v>
      </c>
      <c r="I3" s="52" t="n">
        <v>109.62</v>
      </c>
      <c r="J3" s="53" t="n">
        <f aca="false">H3/3600</f>
        <v>2.26136388888889</v>
      </c>
      <c r="L3" s="51" t="n">
        <v>104520.4752</v>
      </c>
      <c r="M3" s="52" t="n">
        <v>43.5778</v>
      </c>
      <c r="N3" s="52" t="n">
        <v>42.9685</v>
      </c>
      <c r="O3" s="52" t="n">
        <v>44.8617</v>
      </c>
      <c r="P3" s="52" t="n">
        <v>8196.78</v>
      </c>
      <c r="Q3" s="52" t="n">
        <v>109.29</v>
      </c>
      <c r="R3" s="54" t="n">
        <f aca="false">P3/3600</f>
        <v>2.2768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406.08</v>
      </c>
      <c r="I4" s="57" t="n">
        <v>95.71</v>
      </c>
      <c r="J4" s="58" t="n">
        <f aca="false">H4/3600</f>
        <v>2.05724444444444</v>
      </c>
      <c r="L4" s="56" t="n">
        <v>58208.4304</v>
      </c>
      <c r="M4" s="57" t="n">
        <v>40.4068</v>
      </c>
      <c r="N4" s="57" t="n">
        <v>40.3359</v>
      </c>
      <c r="O4" s="57" t="n">
        <v>42.342</v>
      </c>
      <c r="P4" s="57" t="n">
        <v>7463.92</v>
      </c>
      <c r="Q4" s="57" t="n">
        <v>95.56</v>
      </c>
      <c r="R4" s="59" t="n">
        <f aca="false">P4/3600</f>
        <v>2.0733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37.32</v>
      </c>
      <c r="I5" s="57" t="n">
        <v>90.4</v>
      </c>
      <c r="J5" s="58" t="n">
        <f aca="false">H5/3600</f>
        <v>1.92703333333333</v>
      </c>
      <c r="L5" s="56" t="n">
        <v>32995.552</v>
      </c>
      <c r="M5" s="57" t="n">
        <v>37.3796</v>
      </c>
      <c r="N5" s="57" t="n">
        <v>38.5902</v>
      </c>
      <c r="O5" s="57" t="n">
        <v>40.5576</v>
      </c>
      <c r="P5" s="57" t="n">
        <v>6965.41</v>
      </c>
      <c r="Q5" s="57" t="n">
        <v>90.16</v>
      </c>
      <c r="R5" s="59" t="n">
        <f aca="false">P5/3600</f>
        <v>1.93483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23.35</v>
      </c>
      <c r="I6" s="63" t="n">
        <v>83.09</v>
      </c>
      <c r="J6" s="64" t="n">
        <f aca="false">H6/3600</f>
        <v>1.81204166666667</v>
      </c>
      <c r="L6" s="62" t="n">
        <v>18595.0128</v>
      </c>
      <c r="M6" s="63" t="n">
        <v>34.3292</v>
      </c>
      <c r="N6" s="63" t="n">
        <v>37.4119</v>
      </c>
      <c r="O6" s="63" t="n">
        <v>39.403</v>
      </c>
      <c r="P6" s="63" t="n">
        <v>6534.49</v>
      </c>
      <c r="Q6" s="63" t="n">
        <v>83.01</v>
      </c>
      <c r="R6" s="65" t="n">
        <f aca="false">P6/3600</f>
        <v>1.81513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71.63</v>
      </c>
      <c r="I7" s="52" t="n">
        <v>110.95</v>
      </c>
      <c r="J7" s="53" t="n">
        <f aca="false">H7/3600</f>
        <v>2.26989722222222</v>
      </c>
      <c r="L7" s="51" t="n">
        <v>107375.4288</v>
      </c>
      <c r="M7" s="52" t="n">
        <v>43.4907</v>
      </c>
      <c r="N7" s="52" t="n">
        <v>45.8034</v>
      </c>
      <c r="O7" s="52" t="n">
        <v>45.354</v>
      </c>
      <c r="P7" s="52" t="n">
        <v>8215.45</v>
      </c>
      <c r="Q7" s="52" t="n">
        <v>111.23</v>
      </c>
      <c r="R7" s="54" t="n">
        <f aca="false">P7/3600</f>
        <v>2.28206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499</v>
      </c>
      <c r="I8" s="57" t="n">
        <v>102.25</v>
      </c>
      <c r="J8" s="58" t="n">
        <f aca="false">H8/3600</f>
        <v>2.08305555555556</v>
      </c>
      <c r="L8" s="56" t="n">
        <v>62256.304</v>
      </c>
      <c r="M8" s="57" t="n">
        <v>40.08</v>
      </c>
      <c r="N8" s="57" t="n">
        <v>43.5016</v>
      </c>
      <c r="O8" s="57" t="n">
        <v>43.5951</v>
      </c>
      <c r="P8" s="57" t="n">
        <v>7543.33</v>
      </c>
      <c r="Q8" s="57" t="n">
        <v>101.94</v>
      </c>
      <c r="R8" s="59" t="n">
        <f aca="false">P8/3600</f>
        <v>2.0953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15.08</v>
      </c>
      <c r="I9" s="57" t="n">
        <v>96.46</v>
      </c>
      <c r="J9" s="58" t="n">
        <f aca="false">H9/3600</f>
        <v>1.94863333333333</v>
      </c>
      <c r="L9" s="56" t="n">
        <v>35501.2624</v>
      </c>
      <c r="M9" s="57" t="n">
        <v>37.0079</v>
      </c>
      <c r="N9" s="57" t="n">
        <v>41.498</v>
      </c>
      <c r="O9" s="57" t="n">
        <v>41.9591</v>
      </c>
      <c r="P9" s="57" t="n">
        <v>7054.26</v>
      </c>
      <c r="Q9" s="57" t="n">
        <v>96.31</v>
      </c>
      <c r="R9" s="59" t="n">
        <f aca="false">P9/3600</f>
        <v>1.95951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599.41</v>
      </c>
      <c r="I10" s="63" t="n">
        <v>88.15</v>
      </c>
      <c r="J10" s="64" t="n">
        <f aca="false">H10/3600</f>
        <v>1.83316944444444</v>
      </c>
      <c r="L10" s="62" t="n">
        <v>20686.776</v>
      </c>
      <c r="M10" s="63" t="n">
        <v>34.164</v>
      </c>
      <c r="N10" s="63" t="n">
        <v>39.9724</v>
      </c>
      <c r="O10" s="63" t="n">
        <v>40.7022</v>
      </c>
      <c r="P10" s="63" t="n">
        <v>6609.22</v>
      </c>
      <c r="Q10" s="63" t="n">
        <v>88</v>
      </c>
      <c r="R10" s="65" t="n">
        <f aca="false">P10/3600</f>
        <v>1.8358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34.08</v>
      </c>
      <c r="I19" s="74" t="n">
        <v>71.15</v>
      </c>
      <c r="J19" s="53" t="n">
        <f aca="false">H19/3600</f>
        <v>1.67613333333333</v>
      </c>
      <c r="L19" s="73" t="n">
        <v>22661.9952</v>
      </c>
      <c r="M19" s="74" t="n">
        <v>42.8009</v>
      </c>
      <c r="N19" s="74" t="n">
        <v>44.5727</v>
      </c>
      <c r="O19" s="74" t="n">
        <v>46.0286</v>
      </c>
      <c r="P19" s="74" t="n">
        <v>6095.71</v>
      </c>
      <c r="Q19" s="74" t="n">
        <v>70.93</v>
      </c>
      <c r="R19" s="53" t="n">
        <f aca="false">P19/3600</f>
        <v>1.6932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472.74</v>
      </c>
      <c r="I20" s="76" t="n">
        <v>67.3</v>
      </c>
      <c r="J20" s="58" t="n">
        <f aca="false">H20/3600</f>
        <v>1.52020555555556</v>
      </c>
      <c r="L20" s="75" t="n">
        <v>12277.66</v>
      </c>
      <c r="M20" s="76" t="n">
        <v>41.1398</v>
      </c>
      <c r="N20" s="76" t="n">
        <v>42.8245</v>
      </c>
      <c r="O20" s="76" t="n">
        <v>43.7273</v>
      </c>
      <c r="P20" s="76" t="n">
        <v>5499.14</v>
      </c>
      <c r="Q20" s="76" t="n">
        <v>66.5</v>
      </c>
      <c r="R20" s="58" t="n">
        <f aca="false">P20/3600</f>
        <v>1.5275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59.05</v>
      </c>
      <c r="I21" s="76" t="n">
        <v>62.54</v>
      </c>
      <c r="J21" s="58" t="n">
        <f aca="false">H21/3600</f>
        <v>1.43306944444444</v>
      </c>
      <c r="L21" s="75" t="n">
        <v>6898.6896</v>
      </c>
      <c r="M21" s="76" t="n">
        <v>39.1077</v>
      </c>
      <c r="N21" s="76" t="n">
        <v>41.4418</v>
      </c>
      <c r="O21" s="76" t="n">
        <v>42.159</v>
      </c>
      <c r="P21" s="76" t="n">
        <v>5189.95</v>
      </c>
      <c r="Q21" s="76" t="n">
        <v>62.35</v>
      </c>
      <c r="R21" s="58" t="n">
        <f aca="false">P21/3600</f>
        <v>1.4416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82.6</v>
      </c>
      <c r="I22" s="78" t="n">
        <v>60.28</v>
      </c>
      <c r="J22" s="64" t="n">
        <f aca="false">H22/3600</f>
        <v>1.38405555555556</v>
      </c>
      <c r="L22" s="77" t="n">
        <v>3848.2568</v>
      </c>
      <c r="M22" s="78" t="n">
        <v>36.6742</v>
      </c>
      <c r="N22" s="78" t="n">
        <v>40.4545</v>
      </c>
      <c r="O22" s="78" t="n">
        <v>41.2532</v>
      </c>
      <c r="P22" s="78" t="n">
        <v>5011.82</v>
      </c>
      <c r="Q22" s="78" t="n">
        <v>60.09</v>
      </c>
      <c r="R22" s="64" t="n">
        <f aca="false">P22/3600</f>
        <v>1.3921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16.67</v>
      </c>
      <c r="I23" s="74" t="n">
        <v>94.98</v>
      </c>
      <c r="J23" s="53" t="n">
        <f aca="false">H23/3600</f>
        <v>1.89351944444444</v>
      </c>
      <c r="L23" s="73" t="n">
        <v>53744.6</v>
      </c>
      <c r="M23" s="74" t="n">
        <v>41.8619</v>
      </c>
      <c r="N23" s="74" t="n">
        <v>43.5216</v>
      </c>
      <c r="O23" s="74" t="n">
        <v>44.1818</v>
      </c>
      <c r="P23" s="74" t="n">
        <v>6855.32</v>
      </c>
      <c r="Q23" s="74" t="n">
        <v>95.64</v>
      </c>
      <c r="R23" s="53" t="n">
        <f aca="false">P23/3600</f>
        <v>1.9042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36.31</v>
      </c>
      <c r="I24" s="76" t="n">
        <v>84.89</v>
      </c>
      <c r="J24" s="58" t="n">
        <f aca="false">H24/3600</f>
        <v>1.67675277777778</v>
      </c>
      <c r="L24" s="75" t="n">
        <v>28936.4752</v>
      </c>
      <c r="M24" s="76" t="n">
        <v>38.7909</v>
      </c>
      <c r="N24" s="76" t="n">
        <v>41.0627</v>
      </c>
      <c r="O24" s="76" t="n">
        <v>41.3744</v>
      </c>
      <c r="P24" s="76" t="n">
        <v>6071.27</v>
      </c>
      <c r="Q24" s="76" t="n">
        <v>87.31</v>
      </c>
      <c r="R24" s="58" t="n">
        <f aca="false">P24/3600</f>
        <v>1.6864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35.18</v>
      </c>
      <c r="I25" s="76" t="n">
        <v>75.29</v>
      </c>
      <c r="J25" s="58" t="n">
        <f aca="false">H25/3600</f>
        <v>1.53755</v>
      </c>
      <c r="L25" s="75" t="n">
        <v>14982.6528</v>
      </c>
      <c r="M25" s="76" t="n">
        <v>35.774</v>
      </c>
      <c r="N25" s="76" t="n">
        <v>39.2394</v>
      </c>
      <c r="O25" s="76" t="n">
        <v>39.7424</v>
      </c>
      <c r="P25" s="76" t="n">
        <v>5545.46</v>
      </c>
      <c r="Q25" s="76" t="n">
        <v>76.03</v>
      </c>
      <c r="R25" s="58" t="n">
        <f aca="false">P25/3600</f>
        <v>1.5404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10.41</v>
      </c>
      <c r="I26" s="78" t="n">
        <v>66.93</v>
      </c>
      <c r="J26" s="64" t="n">
        <f aca="false">H26/3600</f>
        <v>1.41955833333333</v>
      </c>
      <c r="L26" s="77" t="n">
        <v>7356.7504</v>
      </c>
      <c r="M26" s="78" t="n">
        <v>32.9033</v>
      </c>
      <c r="N26" s="78" t="n">
        <v>37.9922</v>
      </c>
      <c r="O26" s="78" t="n">
        <v>38.9127</v>
      </c>
      <c r="P26" s="78" t="n">
        <v>5115.16</v>
      </c>
      <c r="Q26" s="78" t="n">
        <v>65.92</v>
      </c>
      <c r="R26" s="64" t="n">
        <f aca="false">P26/3600</f>
        <v>1.4208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636.09</v>
      </c>
      <c r="I27" s="74" t="n">
        <v>198.36</v>
      </c>
      <c r="J27" s="53" t="n">
        <f aca="false">H27/3600</f>
        <v>4.06558055555556</v>
      </c>
      <c r="L27" s="73" t="n">
        <v>108814.2888</v>
      </c>
      <c r="M27" s="74" t="n">
        <v>40.7158</v>
      </c>
      <c r="N27" s="74" t="n">
        <v>41.7715</v>
      </c>
      <c r="O27" s="74" t="n">
        <v>44.2471</v>
      </c>
      <c r="P27" s="74" t="n">
        <v>14663.26</v>
      </c>
      <c r="Q27" s="74" t="n">
        <v>199.43</v>
      </c>
      <c r="R27" s="53" t="n">
        <f aca="false">P27/3600</f>
        <v>4.0731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531.69</v>
      </c>
      <c r="I28" s="76" t="n">
        <v>170.18</v>
      </c>
      <c r="J28" s="58" t="n">
        <f aca="false">H28/3600</f>
        <v>3.481025</v>
      </c>
      <c r="L28" s="75" t="n">
        <v>49604.42</v>
      </c>
      <c r="M28" s="76" t="n">
        <v>38.0404</v>
      </c>
      <c r="N28" s="76" t="n">
        <v>39.5484</v>
      </c>
      <c r="O28" s="76" t="n">
        <v>42.2021</v>
      </c>
      <c r="P28" s="76" t="n">
        <v>12599.81</v>
      </c>
      <c r="Q28" s="76" t="n">
        <v>167.66</v>
      </c>
      <c r="R28" s="58" t="n">
        <f aca="false">P28/3600</f>
        <v>3.4999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366.56</v>
      </c>
      <c r="I29" s="76" t="n">
        <v>154.35</v>
      </c>
      <c r="J29" s="58" t="n">
        <f aca="false">H29/3600</f>
        <v>3.15737777777778</v>
      </c>
      <c r="L29" s="75" t="n">
        <v>26773.0616</v>
      </c>
      <c r="M29" s="76" t="n">
        <v>35.8416</v>
      </c>
      <c r="N29" s="76" t="n">
        <v>38.4892</v>
      </c>
      <c r="O29" s="76" t="n">
        <v>40.5682</v>
      </c>
      <c r="P29" s="76" t="n">
        <v>11401.56</v>
      </c>
      <c r="Q29" s="76" t="n">
        <v>152.57</v>
      </c>
      <c r="R29" s="58" t="n">
        <f aca="false">P29/3600</f>
        <v>3.167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59.99</v>
      </c>
      <c r="I30" s="78" t="n">
        <v>139.56</v>
      </c>
      <c r="J30" s="64" t="n">
        <f aca="false">H30/3600</f>
        <v>2.93333055555556</v>
      </c>
      <c r="L30" s="77" t="n">
        <v>14466.4528</v>
      </c>
      <c r="M30" s="78" t="n">
        <v>33.4236</v>
      </c>
      <c r="N30" s="78" t="n">
        <v>37.6853</v>
      </c>
      <c r="O30" s="78" t="n">
        <v>39.3395</v>
      </c>
      <c r="P30" s="78" t="n">
        <v>10595.03</v>
      </c>
      <c r="Q30" s="78" t="n">
        <v>139.09</v>
      </c>
      <c r="R30" s="64" t="n">
        <f aca="false">P30/3600</f>
        <v>2.94306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814.67</v>
      </c>
      <c r="I31" s="74" t="n">
        <v>165.68</v>
      </c>
      <c r="J31" s="53" t="n">
        <f aca="false">H31/3600</f>
        <v>3.55963055555556</v>
      </c>
      <c r="L31" s="73" t="n">
        <v>73092.4168</v>
      </c>
      <c r="M31" s="74" t="n">
        <v>41.3488</v>
      </c>
      <c r="N31" s="74" t="n">
        <v>44.4262</v>
      </c>
      <c r="O31" s="74" t="n">
        <v>46.0522</v>
      </c>
      <c r="P31" s="74" t="n">
        <v>12925.29</v>
      </c>
      <c r="Q31" s="74" t="n">
        <v>166.23</v>
      </c>
      <c r="R31" s="53" t="n">
        <f aca="false">P31/3600</f>
        <v>3.59035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91.51</v>
      </c>
      <c r="I32" s="76" t="n">
        <v>145.94</v>
      </c>
      <c r="J32" s="58" t="n">
        <f aca="false">H32/3600</f>
        <v>3.19208611111111</v>
      </c>
      <c r="L32" s="75" t="n">
        <v>29673.0696</v>
      </c>
      <c r="M32" s="76" t="n">
        <v>38.7737</v>
      </c>
      <c r="N32" s="76" t="n">
        <v>42.9668</v>
      </c>
      <c r="O32" s="76" t="n">
        <v>43.9654</v>
      </c>
      <c r="P32" s="76" t="n">
        <v>11506.71</v>
      </c>
      <c r="Q32" s="76" t="n">
        <v>146.95</v>
      </c>
      <c r="R32" s="58" t="n">
        <f aca="false">P32/3600</f>
        <v>3.19630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18.05</v>
      </c>
      <c r="I33" s="76" t="n">
        <v>136.63</v>
      </c>
      <c r="J33" s="58" t="n">
        <f aca="false">H33/3600</f>
        <v>2.94945833333333</v>
      </c>
      <c r="L33" s="75" t="n">
        <v>15378.3752</v>
      </c>
      <c r="M33" s="76" t="n">
        <v>37.0361</v>
      </c>
      <c r="N33" s="76" t="n">
        <v>41.6582</v>
      </c>
      <c r="O33" s="76" t="n">
        <v>42.1571</v>
      </c>
      <c r="P33" s="76" t="n">
        <v>10710.2</v>
      </c>
      <c r="Q33" s="76" t="n">
        <v>136.91</v>
      </c>
      <c r="R33" s="58" t="n">
        <f aca="false">P33/3600</f>
        <v>2.9750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03.33</v>
      </c>
      <c r="I34" s="78" t="n">
        <v>128.1</v>
      </c>
      <c r="J34" s="64" t="n">
        <f aca="false">H34/3600</f>
        <v>2.80648055555556</v>
      </c>
      <c r="L34" s="77" t="n">
        <v>8573.2792</v>
      </c>
      <c r="M34" s="78" t="n">
        <v>35.094</v>
      </c>
      <c r="N34" s="78" t="n">
        <v>40.6297</v>
      </c>
      <c r="O34" s="78" t="n">
        <v>40.7776</v>
      </c>
      <c r="P34" s="78" t="n">
        <v>10189.26</v>
      </c>
      <c r="Q34" s="78" t="n">
        <v>129.14</v>
      </c>
      <c r="R34" s="64" t="n">
        <f aca="false">P34/3600</f>
        <v>2.8303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4695.27</v>
      </c>
      <c r="I35" s="74" t="n">
        <v>216.03</v>
      </c>
      <c r="J35" s="53" t="n">
        <f aca="false">H35/3600</f>
        <v>4.08201944444445</v>
      </c>
      <c r="L35" s="73" t="n">
        <v>184945.7856</v>
      </c>
      <c r="M35" s="74" t="n">
        <v>42.567</v>
      </c>
      <c r="N35" s="74" t="n">
        <v>42.7433</v>
      </c>
      <c r="O35" s="74" t="n">
        <v>44.4694</v>
      </c>
      <c r="P35" s="74" t="n">
        <v>14831.32</v>
      </c>
      <c r="Q35" s="74" t="n">
        <v>216.18</v>
      </c>
      <c r="R35" s="53" t="n">
        <f aca="false">P35/3600</f>
        <v>4.1198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87.33</v>
      </c>
      <c r="I36" s="76" t="n">
        <v>208.18</v>
      </c>
      <c r="J36" s="58" t="n">
        <f aca="false">H36/3600</f>
        <v>4.27425833333333</v>
      </c>
      <c r="L36" s="75" t="n">
        <v>81140.1208</v>
      </c>
      <c r="M36" s="76" t="n">
        <v>37.1788</v>
      </c>
      <c r="N36" s="76" t="n">
        <v>40.8177</v>
      </c>
      <c r="O36" s="76" t="n">
        <v>42.9668</v>
      </c>
      <c r="P36" s="76" t="n">
        <v>15532.36</v>
      </c>
      <c r="Q36" s="76" t="n">
        <v>208.63</v>
      </c>
      <c r="R36" s="58" t="n">
        <f aca="false">P36/3600</f>
        <v>4.3145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3938.22</v>
      </c>
      <c r="I37" s="76" t="n">
        <v>188.22</v>
      </c>
      <c r="J37" s="58" t="n">
        <f aca="false">H37/3600</f>
        <v>3.87172777777778</v>
      </c>
      <c r="L37" s="75" t="n">
        <v>41265.5784</v>
      </c>
      <c r="M37" s="76" t="n">
        <v>34.6523</v>
      </c>
      <c r="N37" s="76" t="n">
        <v>39.3632</v>
      </c>
      <c r="O37" s="76" t="n">
        <v>41.7649</v>
      </c>
      <c r="P37" s="76" t="n">
        <v>14043.72</v>
      </c>
      <c r="Q37" s="76" t="n">
        <v>191.75</v>
      </c>
      <c r="R37" s="58" t="n">
        <f aca="false">P37/3600</f>
        <v>3.9010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34.27</v>
      </c>
      <c r="I38" s="78" t="n">
        <v>170.59</v>
      </c>
      <c r="J38" s="64" t="n">
        <f aca="false">H38/3600</f>
        <v>3.59285277777778</v>
      </c>
      <c r="L38" s="77" t="n">
        <v>22205.3832</v>
      </c>
      <c r="M38" s="78" t="n">
        <v>32.258</v>
      </c>
      <c r="N38" s="78" t="n">
        <v>38.3676</v>
      </c>
      <c r="O38" s="78" t="n">
        <v>40.8915</v>
      </c>
      <c r="P38" s="78" t="n">
        <v>12944.84</v>
      </c>
      <c r="Q38" s="78" t="n">
        <v>171.26</v>
      </c>
      <c r="R38" s="64" t="n">
        <f aca="false">P38/3600</f>
        <v>3.5957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73.42</v>
      </c>
      <c r="I39" s="74" t="n">
        <v>41.76</v>
      </c>
      <c r="J39" s="53" t="n">
        <f aca="false">H39/3600</f>
        <v>0.770394444444445</v>
      </c>
      <c r="L39" s="73" t="n">
        <v>21134.9824</v>
      </c>
      <c r="M39" s="74" t="n">
        <v>41.8848</v>
      </c>
      <c r="N39" s="74" t="n">
        <v>43.9798</v>
      </c>
      <c r="O39" s="74" t="n">
        <v>44.6517</v>
      </c>
      <c r="P39" s="74" t="n">
        <v>2808.5</v>
      </c>
      <c r="Q39" s="74" t="n">
        <v>41.65</v>
      </c>
      <c r="R39" s="53" t="n">
        <f aca="false">P39/3600</f>
        <v>0.78013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07.67</v>
      </c>
      <c r="I40" s="76" t="n">
        <v>37.1</v>
      </c>
      <c r="J40" s="58" t="n">
        <f aca="false">H40/3600</f>
        <v>0.696575</v>
      </c>
      <c r="L40" s="75" t="n">
        <v>11324.72</v>
      </c>
      <c r="M40" s="76" t="n">
        <v>38.4925</v>
      </c>
      <c r="N40" s="76" t="n">
        <v>41.3852</v>
      </c>
      <c r="O40" s="76" t="n">
        <v>41.8037</v>
      </c>
      <c r="P40" s="76" t="n">
        <v>2531.93</v>
      </c>
      <c r="Q40" s="76" t="n">
        <v>36.59</v>
      </c>
      <c r="R40" s="58" t="n">
        <f aca="false">P40/3600</f>
        <v>0.7033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66.86</v>
      </c>
      <c r="I41" s="76" t="n">
        <v>30.72</v>
      </c>
      <c r="J41" s="58" t="n">
        <f aca="false">H41/3600</f>
        <v>0.629683333333333</v>
      </c>
      <c r="L41" s="75" t="n">
        <v>6034.2624</v>
      </c>
      <c r="M41" s="76" t="n">
        <v>35.5351</v>
      </c>
      <c r="N41" s="76" t="n">
        <v>39.4866</v>
      </c>
      <c r="O41" s="76" t="n">
        <v>39.6948</v>
      </c>
      <c r="P41" s="76" t="n">
        <v>2277.01</v>
      </c>
      <c r="Q41" s="76" t="n">
        <v>30.58</v>
      </c>
      <c r="R41" s="58" t="n">
        <f aca="false">P41/3600</f>
        <v>0.63250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3.7</v>
      </c>
      <c r="I42" s="78" t="n">
        <v>28.02</v>
      </c>
      <c r="J42" s="64" t="n">
        <f aca="false">H42/3600</f>
        <v>0.584361111111111</v>
      </c>
      <c r="L42" s="77" t="n">
        <v>3357.8264</v>
      </c>
      <c r="M42" s="78" t="n">
        <v>32.9481</v>
      </c>
      <c r="N42" s="78" t="n">
        <v>38.0193</v>
      </c>
      <c r="O42" s="78" t="n">
        <v>38.0423</v>
      </c>
      <c r="P42" s="78" t="n">
        <v>2125.8</v>
      </c>
      <c r="Q42" s="78" t="n">
        <v>28.01</v>
      </c>
      <c r="R42" s="64" t="n">
        <f aca="false">P42/3600</f>
        <v>0.590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04.8</v>
      </c>
      <c r="I43" s="74" t="n">
        <v>44.59</v>
      </c>
      <c r="J43" s="53" t="n">
        <f aca="false">H43/3600</f>
        <v>0.862444444444445</v>
      </c>
      <c r="L43" s="73" t="n">
        <v>23748.1744</v>
      </c>
      <c r="M43" s="74" t="n">
        <v>42.018</v>
      </c>
      <c r="N43" s="74" t="n">
        <v>44.1393</v>
      </c>
      <c r="O43" s="74" t="n">
        <v>45.6</v>
      </c>
      <c r="P43" s="74" t="n">
        <v>3125.45</v>
      </c>
      <c r="Q43" s="74" t="n">
        <v>44.23</v>
      </c>
      <c r="R43" s="53" t="n">
        <f aca="false">P43/3600</f>
        <v>0.8681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895.58</v>
      </c>
      <c r="I44" s="76" t="n">
        <v>42.01</v>
      </c>
      <c r="J44" s="58" t="n">
        <f aca="false">H44/3600</f>
        <v>0.804327777777778</v>
      </c>
      <c r="L44" s="75" t="n">
        <v>14169.7624</v>
      </c>
      <c r="M44" s="76" t="n">
        <v>39.1612</v>
      </c>
      <c r="N44" s="76" t="n">
        <v>41.8309</v>
      </c>
      <c r="O44" s="76" t="n">
        <v>43.0548</v>
      </c>
      <c r="P44" s="76" t="n">
        <v>2916.97</v>
      </c>
      <c r="Q44" s="76" t="n">
        <v>41.75</v>
      </c>
      <c r="R44" s="58" t="n">
        <f aca="false">P44/3600</f>
        <v>0.8102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5.84</v>
      </c>
      <c r="I45" s="76" t="n">
        <v>37.39</v>
      </c>
      <c r="J45" s="58" t="n">
        <f aca="false">H45/3600</f>
        <v>0.751622222222222</v>
      </c>
      <c r="L45" s="75" t="n">
        <v>8332.2544</v>
      </c>
      <c r="M45" s="76" t="n">
        <v>36.1365</v>
      </c>
      <c r="N45" s="76" t="n">
        <v>39.978</v>
      </c>
      <c r="O45" s="76" t="n">
        <v>41.0305</v>
      </c>
      <c r="P45" s="76" t="n">
        <v>2714.29</v>
      </c>
      <c r="Q45" s="76" t="n">
        <v>36.72</v>
      </c>
      <c r="R45" s="58" t="n">
        <f aca="false">P45/3600</f>
        <v>0.753969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22.19</v>
      </c>
      <c r="I46" s="78" t="n">
        <v>33.78</v>
      </c>
      <c r="J46" s="64" t="n">
        <f aca="false">H46/3600</f>
        <v>0.700608333333333</v>
      </c>
      <c r="L46" s="77" t="n">
        <v>4750.8024</v>
      </c>
      <c r="M46" s="78" t="n">
        <v>33.0557</v>
      </c>
      <c r="N46" s="78" t="n">
        <v>38.5906</v>
      </c>
      <c r="O46" s="78" t="n">
        <v>39.5449</v>
      </c>
      <c r="P46" s="78" t="n">
        <v>2541.84</v>
      </c>
      <c r="Q46" s="78" t="n">
        <v>33.65</v>
      </c>
      <c r="R46" s="64" t="n">
        <f aca="false">P46/3600</f>
        <v>0.7060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73.88</v>
      </c>
      <c r="I47" s="74" t="n">
        <v>45.56</v>
      </c>
      <c r="J47" s="53" t="n">
        <f aca="false">H47/3600</f>
        <v>0.826077777777778</v>
      </c>
      <c r="L47" s="73" t="n">
        <v>44452.6536</v>
      </c>
      <c r="M47" s="74" t="n">
        <v>41.1627</v>
      </c>
      <c r="N47" s="74" t="n">
        <v>42.5962</v>
      </c>
      <c r="O47" s="74" t="n">
        <v>43.4745</v>
      </c>
      <c r="P47" s="74" t="n">
        <v>3009.53</v>
      </c>
      <c r="Q47" s="74" t="n">
        <v>46</v>
      </c>
      <c r="R47" s="53" t="n">
        <f aca="false">P47/3600</f>
        <v>0.83598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04.08</v>
      </c>
      <c r="I48" s="76" t="n">
        <v>42.94</v>
      </c>
      <c r="J48" s="58" t="n">
        <f aca="false">H48/3600</f>
        <v>0.778911111111111</v>
      </c>
      <c r="L48" s="75" t="n">
        <v>27537.5992</v>
      </c>
      <c r="M48" s="76" t="n">
        <v>36.9702</v>
      </c>
      <c r="N48" s="76" t="n">
        <v>39.4709</v>
      </c>
      <c r="O48" s="76" t="n">
        <v>40.2986</v>
      </c>
      <c r="P48" s="76" t="n">
        <v>2825</v>
      </c>
      <c r="Q48" s="76" t="n">
        <v>42.76</v>
      </c>
      <c r="R48" s="58" t="n">
        <f aca="false">P48/3600</f>
        <v>0.78472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21.8</v>
      </c>
      <c r="I49" s="76" t="n">
        <v>39.69</v>
      </c>
      <c r="J49" s="58" t="n">
        <f aca="false">H49/3600</f>
        <v>0.728277777777778</v>
      </c>
      <c r="L49" s="75" t="n">
        <v>16432.8736</v>
      </c>
      <c r="M49" s="76" t="n">
        <v>33.1902</v>
      </c>
      <c r="N49" s="76" t="n">
        <v>37.3859</v>
      </c>
      <c r="O49" s="76" t="n">
        <v>38.1076</v>
      </c>
      <c r="P49" s="76" t="n">
        <v>2626.49</v>
      </c>
      <c r="Q49" s="76" t="n">
        <v>38.97</v>
      </c>
      <c r="R49" s="58" t="n">
        <f aca="false">P49/3600</f>
        <v>0.7295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391.48</v>
      </c>
      <c r="I50" s="78" t="n">
        <v>35.72</v>
      </c>
      <c r="J50" s="64" t="n">
        <f aca="false">H50/3600</f>
        <v>0.6643</v>
      </c>
      <c r="L50" s="77" t="n">
        <v>8928.6792</v>
      </c>
      <c r="M50" s="78" t="n">
        <v>29.5106</v>
      </c>
      <c r="N50" s="78" t="n">
        <v>35.9642</v>
      </c>
      <c r="O50" s="78" t="n">
        <v>36.6027</v>
      </c>
      <c r="P50" s="78" t="n">
        <v>2406.96</v>
      </c>
      <c r="Q50" s="78" t="n">
        <v>35.56</v>
      </c>
      <c r="R50" s="64" t="n">
        <f aca="false">P50/3600</f>
        <v>0.668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702.65</v>
      </c>
      <c r="I51" s="74" t="n">
        <v>23.24</v>
      </c>
      <c r="J51" s="53" t="n">
        <f aca="false">H51/3600</f>
        <v>0.472958333333333</v>
      </c>
      <c r="L51" s="73" t="n">
        <v>15346.952</v>
      </c>
      <c r="M51" s="74" t="n">
        <v>42.463</v>
      </c>
      <c r="N51" s="74" t="n">
        <v>43.8095</v>
      </c>
      <c r="O51" s="74" t="n">
        <v>44.5866</v>
      </c>
      <c r="P51" s="74" t="n">
        <v>1715.12</v>
      </c>
      <c r="Q51" s="74" t="n">
        <v>23.24</v>
      </c>
      <c r="R51" s="53" t="n">
        <f aca="false">P51/3600</f>
        <v>0.4764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8.06</v>
      </c>
      <c r="I52" s="76" t="n">
        <v>20.3</v>
      </c>
      <c r="J52" s="58" t="n">
        <f aca="false">H52/3600</f>
        <v>0.427238888888889</v>
      </c>
      <c r="L52" s="75" t="n">
        <v>9144.6224</v>
      </c>
      <c r="M52" s="76" t="n">
        <v>39.1022</v>
      </c>
      <c r="N52" s="76" t="n">
        <v>40.5108</v>
      </c>
      <c r="O52" s="76" t="n">
        <v>41.8817</v>
      </c>
      <c r="P52" s="76" t="n">
        <v>1550.06</v>
      </c>
      <c r="Q52" s="76" t="n">
        <v>20.22</v>
      </c>
      <c r="R52" s="58" t="n">
        <f aca="false">P52/3600</f>
        <v>0.4305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13.45</v>
      </c>
      <c r="I53" s="76" t="n">
        <v>18.83</v>
      </c>
      <c r="J53" s="58" t="n">
        <f aca="false">H53/3600</f>
        <v>0.392625</v>
      </c>
      <c r="L53" s="75" t="n">
        <v>5200.3872</v>
      </c>
      <c r="M53" s="76" t="n">
        <v>35.7169</v>
      </c>
      <c r="N53" s="76" t="n">
        <v>38.1831</v>
      </c>
      <c r="O53" s="76" t="n">
        <v>39.9921</v>
      </c>
      <c r="P53" s="76" t="n">
        <v>1416.88</v>
      </c>
      <c r="Q53" s="76" t="n">
        <v>18.55</v>
      </c>
      <c r="R53" s="58" t="n">
        <f aca="false">P53/3600</f>
        <v>0.3935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289.03</v>
      </c>
      <c r="I54" s="78" t="n">
        <v>17.3</v>
      </c>
      <c r="J54" s="64" t="n">
        <f aca="false">H54/3600</f>
        <v>0.358063888888889</v>
      </c>
      <c r="L54" s="77" t="n">
        <v>2620.9248</v>
      </c>
      <c r="M54" s="78" t="n">
        <v>32.2892</v>
      </c>
      <c r="N54" s="78" t="n">
        <v>36.753</v>
      </c>
      <c r="O54" s="78" t="n">
        <v>38.5662</v>
      </c>
      <c r="P54" s="78" t="n">
        <v>1295.75</v>
      </c>
      <c r="Q54" s="78" t="n">
        <v>17.21</v>
      </c>
      <c r="R54" s="64" t="n">
        <f aca="false">P54/3600</f>
        <v>0.35993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629.9</v>
      </c>
      <c r="I55" s="74" t="n">
        <v>8.71</v>
      </c>
      <c r="J55" s="53" t="n">
        <f aca="false">H55/3600</f>
        <v>0.174972222222222</v>
      </c>
      <c r="L55" s="73" t="n">
        <v>5380.1704</v>
      </c>
      <c r="M55" s="74" t="n">
        <v>43.0918</v>
      </c>
      <c r="N55" s="74" t="n">
        <v>45.269</v>
      </c>
      <c r="O55" s="74" t="n">
        <v>45.0868</v>
      </c>
      <c r="P55" s="74" t="n">
        <v>634.89</v>
      </c>
      <c r="Q55" s="74" t="n">
        <v>8.7</v>
      </c>
      <c r="R55" s="53" t="n">
        <f aca="false">P55/3600</f>
        <v>0.1763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3.4</v>
      </c>
      <c r="I56" s="76" t="n">
        <v>8.38</v>
      </c>
      <c r="J56" s="58" t="n">
        <f aca="false">H56/3600</f>
        <v>0.164833333333333</v>
      </c>
      <c r="L56" s="75" t="n">
        <v>3201.3544</v>
      </c>
      <c r="M56" s="76" t="n">
        <v>39.5312</v>
      </c>
      <c r="N56" s="76" t="n">
        <v>42.3313</v>
      </c>
      <c r="O56" s="76" t="n">
        <v>41.8992</v>
      </c>
      <c r="P56" s="76" t="n">
        <v>601.36</v>
      </c>
      <c r="Q56" s="76" t="n">
        <v>8.41</v>
      </c>
      <c r="R56" s="58" t="n">
        <f aca="false">P56/3600</f>
        <v>0.1670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4.1</v>
      </c>
      <c r="I57" s="76" t="n">
        <v>7.77</v>
      </c>
      <c r="J57" s="58" t="n">
        <f aca="false">H57/3600</f>
        <v>0.153916666666667</v>
      </c>
      <c r="L57" s="75" t="n">
        <v>1831.9208</v>
      </c>
      <c r="M57" s="76" t="n">
        <v>36.1241</v>
      </c>
      <c r="N57" s="76" t="n">
        <v>40.0853</v>
      </c>
      <c r="O57" s="76" t="n">
        <v>39.4678</v>
      </c>
      <c r="P57" s="76" t="n">
        <v>556.73</v>
      </c>
      <c r="Q57" s="76" t="n">
        <v>7.76</v>
      </c>
      <c r="R57" s="58" t="n">
        <f aca="false">P57/3600</f>
        <v>0.1546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0.26</v>
      </c>
      <c r="I58" s="78" t="n">
        <v>7.06</v>
      </c>
      <c r="J58" s="64" t="n">
        <f aca="false">H58/3600</f>
        <v>0.141738888888889</v>
      </c>
      <c r="L58" s="77" t="n">
        <v>1018.796</v>
      </c>
      <c r="M58" s="78" t="n">
        <v>32.9355</v>
      </c>
      <c r="N58" s="78" t="n">
        <v>38.4971</v>
      </c>
      <c r="O58" s="78" t="n">
        <v>37.7081</v>
      </c>
      <c r="P58" s="78" t="n">
        <v>514.96</v>
      </c>
      <c r="Q58" s="78" t="n">
        <v>7.08</v>
      </c>
      <c r="R58" s="64" t="n">
        <f aca="false">P58/3600</f>
        <v>0.1430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66.37</v>
      </c>
      <c r="I59" s="74" t="n">
        <v>13.49</v>
      </c>
      <c r="J59" s="53" t="n">
        <f aca="false">H59/3600</f>
        <v>0.240658333333333</v>
      </c>
      <c r="L59" s="73" t="n">
        <v>13259.6336</v>
      </c>
      <c r="M59" s="74" t="n">
        <v>41.2443</v>
      </c>
      <c r="N59" s="74" t="n">
        <v>43.3413</v>
      </c>
      <c r="O59" s="74" t="n">
        <v>44.3206</v>
      </c>
      <c r="P59" s="74" t="n">
        <v>875.95</v>
      </c>
      <c r="Q59" s="74" t="n">
        <v>13.41</v>
      </c>
      <c r="R59" s="53" t="n">
        <f aca="false">P59/3600</f>
        <v>0.2433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1279.16</v>
      </c>
      <c r="I60" s="76" t="n">
        <v>20.2</v>
      </c>
      <c r="J60" s="58" t="n">
        <f aca="false">H60/3600</f>
        <v>0.355322222222222</v>
      </c>
      <c r="L60" s="75" t="n">
        <v>8424.5496</v>
      </c>
      <c r="M60" s="76" t="n">
        <v>36.889</v>
      </c>
      <c r="N60" s="76" t="n">
        <v>40.7035</v>
      </c>
      <c r="O60" s="76" t="n">
        <v>41.7992</v>
      </c>
      <c r="P60" s="76" t="n">
        <v>1287.17</v>
      </c>
      <c r="Q60" s="76" t="n">
        <v>20.12</v>
      </c>
      <c r="R60" s="58" t="n">
        <f aca="false">P60/3600</f>
        <v>0.3575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6.07</v>
      </c>
      <c r="I61" s="76" t="n">
        <v>11.35</v>
      </c>
      <c r="J61" s="58" t="n">
        <f aca="false">H61/3600</f>
        <v>0.210019444444444</v>
      </c>
      <c r="L61" s="75" t="n">
        <v>5181.7768</v>
      </c>
      <c r="M61" s="76" t="n">
        <v>33.1365</v>
      </c>
      <c r="N61" s="76" t="n">
        <v>39.1044</v>
      </c>
      <c r="O61" s="76" t="n">
        <v>40.0587</v>
      </c>
      <c r="P61" s="76" t="n">
        <v>760.78</v>
      </c>
      <c r="Q61" s="76" t="n">
        <v>11.25</v>
      </c>
      <c r="R61" s="58" t="n">
        <f aca="false">P61/3600</f>
        <v>0.2113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86.26</v>
      </c>
      <c r="I62" s="78" t="n">
        <v>9.69</v>
      </c>
      <c r="J62" s="64" t="n">
        <f aca="false">H62/3600</f>
        <v>0.190627777777778</v>
      </c>
      <c r="L62" s="77" t="n">
        <v>3074.0696</v>
      </c>
      <c r="M62" s="78" t="n">
        <v>29.6559</v>
      </c>
      <c r="N62" s="78" t="n">
        <v>38.0428</v>
      </c>
      <c r="O62" s="78" t="n">
        <v>38.8338</v>
      </c>
      <c r="P62" s="78" t="n">
        <v>690.31</v>
      </c>
      <c r="Q62" s="78" t="n">
        <v>9.59</v>
      </c>
      <c r="R62" s="64" t="n">
        <f aca="false">P62/3600</f>
        <v>0.1917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39.37</v>
      </c>
      <c r="I63" s="74" t="n">
        <v>11.45</v>
      </c>
      <c r="J63" s="53" t="n">
        <f aca="false">H63/3600</f>
        <v>0.205380555555556</v>
      </c>
      <c r="L63" s="73" t="n">
        <v>11649.7496</v>
      </c>
      <c r="M63" s="74" t="n">
        <v>41.1291</v>
      </c>
      <c r="N63" s="74" t="n">
        <v>42.2642</v>
      </c>
      <c r="O63" s="74" t="n">
        <v>42.9794</v>
      </c>
      <c r="P63" s="74" t="n">
        <v>746.6</v>
      </c>
      <c r="Q63" s="74" t="n">
        <v>11.44</v>
      </c>
      <c r="R63" s="53" t="n">
        <f aca="false">P63/3600</f>
        <v>0.2073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16.1</v>
      </c>
      <c r="I64" s="76" t="n">
        <v>10.96</v>
      </c>
      <c r="J64" s="58" t="n">
        <f aca="false">H64/3600</f>
        <v>0.198916666666667</v>
      </c>
      <c r="L64" s="75" t="n">
        <v>7198.948</v>
      </c>
      <c r="M64" s="76" t="n">
        <v>36.8527</v>
      </c>
      <c r="N64" s="76" t="n">
        <v>39.2151</v>
      </c>
      <c r="O64" s="76" t="n">
        <v>39.7525</v>
      </c>
      <c r="P64" s="76" t="n">
        <v>722.32</v>
      </c>
      <c r="Q64" s="76" t="n">
        <v>10.96</v>
      </c>
      <c r="R64" s="58" t="n">
        <f aca="false">P64/3600</f>
        <v>0.2006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1.21</v>
      </c>
      <c r="I65" s="76" t="n">
        <v>9.81</v>
      </c>
      <c r="J65" s="58" t="n">
        <f aca="false">H65/3600</f>
        <v>0.180891666666667</v>
      </c>
      <c r="L65" s="75" t="n">
        <v>4088.6656</v>
      </c>
      <c r="M65" s="76" t="n">
        <v>32.8833</v>
      </c>
      <c r="N65" s="76" t="n">
        <v>36.9996</v>
      </c>
      <c r="O65" s="76" t="n">
        <v>37.4715</v>
      </c>
      <c r="P65" s="76" t="n">
        <v>656.07</v>
      </c>
      <c r="Q65" s="76" t="n">
        <v>9.62</v>
      </c>
      <c r="R65" s="58" t="n">
        <f aca="false">P65/3600</f>
        <v>0.1822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8.03</v>
      </c>
      <c r="I66" s="78" t="n">
        <v>8.76</v>
      </c>
      <c r="J66" s="64" t="n">
        <f aca="false">H66/3600</f>
        <v>0.163341666666667</v>
      </c>
      <c r="L66" s="77" t="n">
        <v>2106.0616</v>
      </c>
      <c r="M66" s="78" t="n">
        <v>29.3329</v>
      </c>
      <c r="N66" s="78" t="n">
        <v>35.4839</v>
      </c>
      <c r="O66" s="78" t="n">
        <v>35.9282</v>
      </c>
      <c r="P66" s="78" t="n">
        <v>592.16</v>
      </c>
      <c r="Q66" s="78" t="n">
        <v>8.73</v>
      </c>
      <c r="R66" s="64" t="n">
        <f aca="false">P66/3600</f>
        <v>0.1644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0.42</v>
      </c>
      <c r="I67" s="74" t="n">
        <v>6.41</v>
      </c>
      <c r="J67" s="53" t="n">
        <f aca="false">H67/3600</f>
        <v>0.122338888888889</v>
      </c>
      <c r="L67" s="73" t="n">
        <v>4569.0008</v>
      </c>
      <c r="M67" s="74" t="n">
        <v>42.6759</v>
      </c>
      <c r="N67" s="74" t="n">
        <v>43.3232</v>
      </c>
      <c r="O67" s="74" t="n">
        <v>44.1676</v>
      </c>
      <c r="P67" s="74" t="n">
        <v>443.4</v>
      </c>
      <c r="Q67" s="74" t="n">
        <v>6.39</v>
      </c>
      <c r="R67" s="53" t="n">
        <f aca="false">P67/3600</f>
        <v>0.123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622.16</v>
      </c>
      <c r="I68" s="76" t="n">
        <v>9.39</v>
      </c>
      <c r="J68" s="58" t="n">
        <f aca="false">H68/3600</f>
        <v>0.172822222222222</v>
      </c>
      <c r="L68" s="75" t="n">
        <v>2735.7544</v>
      </c>
      <c r="M68" s="76" t="n">
        <v>38.6648</v>
      </c>
      <c r="N68" s="76" t="n">
        <v>40.0192</v>
      </c>
      <c r="O68" s="76" t="n">
        <v>41.2945</v>
      </c>
      <c r="P68" s="76" t="n">
        <v>625.53</v>
      </c>
      <c r="Q68" s="76" t="n">
        <v>9.33</v>
      </c>
      <c r="R68" s="58" t="n">
        <f aca="false">P68/3600</f>
        <v>0.1737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2.96</v>
      </c>
      <c r="I69" s="76" t="n">
        <v>5.14</v>
      </c>
      <c r="J69" s="58" t="n">
        <f aca="false">H69/3600</f>
        <v>0.100822222222222</v>
      </c>
      <c r="L69" s="75" t="n">
        <v>1504.56</v>
      </c>
      <c r="M69" s="76" t="n">
        <v>34.8106</v>
      </c>
      <c r="N69" s="76" t="n">
        <v>37.8486</v>
      </c>
      <c r="O69" s="76" t="n">
        <v>39.0519</v>
      </c>
      <c r="P69" s="76" t="n">
        <v>364.8</v>
      </c>
      <c r="Q69" s="76" t="n">
        <v>5.13</v>
      </c>
      <c r="R69" s="58" t="n">
        <f aca="false">P69/3600</f>
        <v>0.101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0.9</v>
      </c>
      <c r="I70" s="78" t="n">
        <v>4.52</v>
      </c>
      <c r="J70" s="64" t="n">
        <f aca="false">H70/3600</f>
        <v>0.0919166666666667</v>
      </c>
      <c r="L70" s="77" t="n">
        <v>757.0376</v>
      </c>
      <c r="M70" s="78" t="n">
        <v>31.4552</v>
      </c>
      <c r="N70" s="78" t="n">
        <v>36.3119</v>
      </c>
      <c r="O70" s="78" t="n">
        <v>37.3578</v>
      </c>
      <c r="P70" s="78" t="n">
        <v>329.35</v>
      </c>
      <c r="Q70" s="78" t="n">
        <v>4.39</v>
      </c>
      <c r="R70" s="64" t="n">
        <f aca="false">P70/3600</f>
        <v>0.0914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02.94</v>
      </c>
      <c r="I71" s="74" t="n">
        <v>86.93</v>
      </c>
      <c r="J71" s="53" t="n">
        <f aca="false">H71/3600</f>
        <v>1.77859444444444</v>
      </c>
      <c r="L71" s="73" t="n">
        <v>21766.8816</v>
      </c>
      <c r="M71" s="74" t="n">
        <v>44.7421</v>
      </c>
      <c r="N71" s="74" t="n">
        <v>47.4257</v>
      </c>
      <c r="O71" s="74" t="n">
        <v>48.3333</v>
      </c>
      <c r="P71" s="74" t="n">
        <v>6445</v>
      </c>
      <c r="Q71" s="74" t="n">
        <v>86.82</v>
      </c>
      <c r="R71" s="53" t="n">
        <f aca="false">P71/3600</f>
        <v>1.7902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26.79</v>
      </c>
      <c r="I72" s="76" t="n">
        <v>80.05</v>
      </c>
      <c r="J72" s="58" t="n">
        <f aca="false">H72/3600</f>
        <v>1.67410833333333</v>
      </c>
      <c r="L72" s="75" t="n">
        <v>12654.3104</v>
      </c>
      <c r="M72" s="76" t="n">
        <v>42.3853</v>
      </c>
      <c r="N72" s="76" t="n">
        <v>45.7756</v>
      </c>
      <c r="O72" s="76" t="n">
        <v>46.4704</v>
      </c>
      <c r="P72" s="76" t="n">
        <v>6067.1</v>
      </c>
      <c r="Q72" s="76" t="n">
        <v>79.52</v>
      </c>
      <c r="R72" s="58" t="n">
        <f aca="false">P72/3600</f>
        <v>1.685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10.03</v>
      </c>
      <c r="I73" s="76" t="n">
        <v>74.3</v>
      </c>
      <c r="J73" s="58" t="n">
        <f aca="false">H73/3600</f>
        <v>1.58611944444444</v>
      </c>
      <c r="L73" s="75" t="n">
        <v>7540.3152</v>
      </c>
      <c r="M73" s="76" t="n">
        <v>39.7646</v>
      </c>
      <c r="N73" s="76" t="n">
        <v>44.1406</v>
      </c>
      <c r="O73" s="76" t="n">
        <v>44.6653</v>
      </c>
      <c r="P73" s="76" t="n">
        <v>5721.74</v>
      </c>
      <c r="Q73" s="76" t="n">
        <v>74.1</v>
      </c>
      <c r="R73" s="58" t="n">
        <f aca="false">P73/3600</f>
        <v>1.5893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01.25</v>
      </c>
      <c r="I74" s="78" t="n">
        <v>70.84</v>
      </c>
      <c r="J74" s="64" t="n">
        <f aca="false">H74/3600</f>
        <v>1.50034722222222</v>
      </c>
      <c r="L74" s="77" t="n">
        <v>4511.9344</v>
      </c>
      <c r="M74" s="78" t="n">
        <v>36.8817</v>
      </c>
      <c r="N74" s="78" t="n">
        <v>42.9545</v>
      </c>
      <c r="O74" s="78" t="n">
        <v>43.3337</v>
      </c>
      <c r="P74" s="78" t="n">
        <v>5428.89</v>
      </c>
      <c r="Q74" s="78" t="n">
        <v>70.44</v>
      </c>
      <c r="R74" s="64" t="n">
        <f aca="false">P74/3600</f>
        <v>1.5080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43.65</v>
      </c>
      <c r="I75" s="74" t="n">
        <v>84.84</v>
      </c>
      <c r="J75" s="53" t="n">
        <f aca="false">H75/3600</f>
        <v>1.73434722222222</v>
      </c>
      <c r="L75" s="73" t="n">
        <v>22307.8912</v>
      </c>
      <c r="M75" s="74" t="n">
        <v>44.6991</v>
      </c>
      <c r="N75" s="74" t="n">
        <v>48.6861</v>
      </c>
      <c r="O75" s="74" t="n">
        <v>48.4942</v>
      </c>
      <c r="P75" s="74" t="n">
        <v>6277.91</v>
      </c>
      <c r="Q75" s="74" t="n">
        <v>84.3</v>
      </c>
      <c r="R75" s="53" t="n">
        <f aca="false">P75/3600</f>
        <v>1.7438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873.33</v>
      </c>
      <c r="I76" s="76" t="n">
        <v>78.5</v>
      </c>
      <c r="J76" s="58" t="n">
        <f aca="false">H76/3600</f>
        <v>1.63148055555556</v>
      </c>
      <c r="L76" s="75" t="n">
        <v>13526.2864</v>
      </c>
      <c r="M76" s="76" t="n">
        <v>42.356</v>
      </c>
      <c r="N76" s="76" t="n">
        <v>46.9931</v>
      </c>
      <c r="O76" s="76" t="n">
        <v>46.2145</v>
      </c>
      <c r="P76" s="76" t="n">
        <v>5970.01</v>
      </c>
      <c r="Q76" s="76" t="n">
        <v>78.86</v>
      </c>
      <c r="R76" s="58" t="n">
        <f aca="false">P76/3600</f>
        <v>1.65833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15.2</v>
      </c>
      <c r="I77" s="76" t="n">
        <v>72.39</v>
      </c>
      <c r="J77" s="58" t="n">
        <f aca="false">H77/3600</f>
        <v>1.55977777777778</v>
      </c>
      <c r="L77" s="75" t="n">
        <v>8370.7968</v>
      </c>
      <c r="M77" s="76" t="n">
        <v>39.6671</v>
      </c>
      <c r="N77" s="76" t="n">
        <v>45.6441</v>
      </c>
      <c r="O77" s="76" t="n">
        <v>44.0926</v>
      </c>
      <c r="P77" s="76" t="n">
        <v>5639.11</v>
      </c>
      <c r="Q77" s="76" t="n">
        <v>72.02</v>
      </c>
      <c r="R77" s="58" t="n">
        <f aca="false">P77/3600</f>
        <v>1.56641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5430.88</v>
      </c>
      <c r="I78" s="78" t="n">
        <v>69.01</v>
      </c>
      <c r="J78" s="64" t="n">
        <f aca="false">H78/3600</f>
        <v>1.50857777777778</v>
      </c>
      <c r="L78" s="77" t="n">
        <v>5035.0808</v>
      </c>
      <c r="M78" s="78" t="n">
        <v>36.5759</v>
      </c>
      <c r="N78" s="78" t="n">
        <v>44.6726</v>
      </c>
      <c r="O78" s="78" t="n">
        <v>42.6459</v>
      </c>
      <c r="P78" s="78" t="n">
        <v>5457.52</v>
      </c>
      <c r="Q78" s="78" t="n">
        <v>68.36</v>
      </c>
      <c r="R78" s="64" t="n">
        <f aca="false">P78/3600</f>
        <v>1.5159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6279.92</v>
      </c>
      <c r="I79" s="74" t="n">
        <v>82.55</v>
      </c>
      <c r="J79" s="53" t="n">
        <f aca="false">H79/3600</f>
        <v>1.74442222222222</v>
      </c>
      <c r="L79" s="73" t="n">
        <v>23914.4736</v>
      </c>
      <c r="M79" s="74" t="n">
        <v>44.7123</v>
      </c>
      <c r="N79" s="74" t="n">
        <v>48.6438</v>
      </c>
      <c r="O79" s="74" t="n">
        <v>48.8307</v>
      </c>
      <c r="P79" s="74" t="n">
        <v>6322.62</v>
      </c>
      <c r="Q79" s="74" t="n">
        <v>83.34</v>
      </c>
      <c r="R79" s="53" t="n">
        <f aca="false">P79/3600</f>
        <v>1.75628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940.53</v>
      </c>
      <c r="I80" s="76" t="n">
        <v>78.14</v>
      </c>
      <c r="J80" s="58" t="n">
        <f aca="false">H80/3600</f>
        <v>1.65014722222222</v>
      </c>
      <c r="L80" s="75" t="n">
        <v>13669.0896</v>
      </c>
      <c r="M80" s="76" t="n">
        <v>42.018</v>
      </c>
      <c r="N80" s="76" t="n">
        <v>46.727</v>
      </c>
      <c r="O80" s="76" t="n">
        <v>46.9032</v>
      </c>
      <c r="P80" s="76" t="n">
        <v>5959.69</v>
      </c>
      <c r="Q80" s="76" t="n">
        <v>78.07</v>
      </c>
      <c r="R80" s="58" t="n">
        <f aca="false">P80/3600</f>
        <v>1.65546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28.02</v>
      </c>
      <c r="I81" s="76" t="n">
        <v>74.88</v>
      </c>
      <c r="J81" s="58" t="n">
        <f aca="false">H81/3600</f>
        <v>1.56333888888889</v>
      </c>
      <c r="L81" s="75" t="n">
        <v>7823.1032</v>
      </c>
      <c r="M81" s="76" t="n">
        <v>39.2681</v>
      </c>
      <c r="N81" s="76" t="n">
        <v>44.9258</v>
      </c>
      <c r="O81" s="76" t="n">
        <v>45.0697</v>
      </c>
      <c r="P81" s="76" t="n">
        <v>5672.06</v>
      </c>
      <c r="Q81" s="76" t="n">
        <v>74.5</v>
      </c>
      <c r="R81" s="58" t="n">
        <f aca="false">P81/3600</f>
        <v>1.5755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26.25</v>
      </c>
      <c r="I82" s="78" t="n">
        <v>69.35</v>
      </c>
      <c r="J82" s="64" t="n">
        <f aca="false">H82/3600</f>
        <v>1.50729166666667</v>
      </c>
      <c r="L82" s="77" t="n">
        <v>4430.3168</v>
      </c>
      <c r="M82" s="78" t="n">
        <v>36.4728</v>
      </c>
      <c r="N82" s="78" t="n">
        <v>43.5635</v>
      </c>
      <c r="O82" s="78" t="n">
        <v>43.6821</v>
      </c>
      <c r="P82" s="78" t="n">
        <v>5451.01</v>
      </c>
      <c r="Q82" s="78" t="n">
        <v>68.91</v>
      </c>
      <c r="R82" s="64" t="n">
        <f aca="false">P82/3600</f>
        <v>1.5141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32.57</v>
      </c>
      <c r="I83" s="74" t="n">
        <v>39.91</v>
      </c>
      <c r="J83" s="53" t="n">
        <f aca="false">H83/3600</f>
        <v>0.759047222222222</v>
      </c>
      <c r="L83" s="73" t="n">
        <v>23050.8896</v>
      </c>
      <c r="M83" s="74" t="n">
        <v>42.0684</v>
      </c>
      <c r="N83" s="74" t="n">
        <v>43.8929</v>
      </c>
      <c r="O83" s="74" t="n">
        <v>44.5011</v>
      </c>
      <c r="P83" s="74" t="n">
        <v>2752.26</v>
      </c>
      <c r="Q83" s="74" t="n">
        <v>39.21</v>
      </c>
      <c r="R83" s="53" t="n">
        <f aca="false">P83/3600</f>
        <v>0.7645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06.61</v>
      </c>
      <c r="I84" s="76" t="n">
        <v>35.72</v>
      </c>
      <c r="J84" s="58" t="n">
        <f aca="false">H84/3600</f>
        <v>0.696280555555556</v>
      </c>
      <c r="L84" s="75" t="n">
        <v>13127.1992</v>
      </c>
      <c r="M84" s="76" t="n">
        <v>38.6315</v>
      </c>
      <c r="N84" s="76" t="n">
        <v>40.9586</v>
      </c>
      <c r="O84" s="76" t="n">
        <v>41.3642</v>
      </c>
      <c r="P84" s="76" t="n">
        <v>2526.49</v>
      </c>
      <c r="Q84" s="76" t="n">
        <v>35.85</v>
      </c>
      <c r="R84" s="58" t="n">
        <f aca="false">P84/3600</f>
        <v>0.7018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15.61</v>
      </c>
      <c r="I85" s="76" t="n">
        <v>31.94</v>
      </c>
      <c r="J85" s="58" t="n">
        <f aca="false">H85/3600</f>
        <v>0.643225</v>
      </c>
      <c r="L85" s="75" t="n">
        <v>7468.012</v>
      </c>
      <c r="M85" s="76" t="n">
        <v>35.5444</v>
      </c>
      <c r="N85" s="76" t="n">
        <v>38.7811</v>
      </c>
      <c r="O85" s="76" t="n">
        <v>39.0109</v>
      </c>
      <c r="P85" s="76" t="n">
        <v>2323.35</v>
      </c>
      <c r="Q85" s="76" t="n">
        <v>31.12</v>
      </c>
      <c r="R85" s="58" t="n">
        <f aca="false">P85/3600</f>
        <v>0.6453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41.57</v>
      </c>
      <c r="I86" s="78" t="n">
        <v>28.07</v>
      </c>
      <c r="J86" s="64" t="n">
        <f aca="false">H86/3600</f>
        <v>0.594880555555556</v>
      </c>
      <c r="L86" s="77" t="n">
        <v>4386.3928</v>
      </c>
      <c r="M86" s="78" t="n">
        <v>32.7036</v>
      </c>
      <c r="N86" s="78" t="n">
        <v>37.1455</v>
      </c>
      <c r="O86" s="78" t="n">
        <v>37.2272</v>
      </c>
      <c r="P86" s="78" t="n">
        <v>2150.42</v>
      </c>
      <c r="Q86" s="78" t="n">
        <v>27.92</v>
      </c>
      <c r="R86" s="64" t="n">
        <f aca="false">P86/3600</f>
        <v>0.5973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189.1</v>
      </c>
      <c r="I87" s="74" t="n">
        <v>63.23</v>
      </c>
      <c r="J87" s="53" t="n">
        <f aca="false">H87/3600</f>
        <v>1.16363888888889</v>
      </c>
      <c r="L87" s="73" t="n">
        <v>24640.1885</v>
      </c>
      <c r="M87" s="74" t="n">
        <v>44.8588</v>
      </c>
      <c r="N87" s="74" t="n">
        <v>46.6375</v>
      </c>
      <c r="O87" s="74" t="n">
        <v>46.9645</v>
      </c>
      <c r="P87" s="74" t="n">
        <v>4220.32</v>
      </c>
      <c r="Q87" s="74" t="n">
        <v>62.3</v>
      </c>
      <c r="R87" s="53" t="n">
        <f aca="false">P87/3600</f>
        <v>1.1723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64.36</v>
      </c>
      <c r="I88" s="76" t="n">
        <v>64.51</v>
      </c>
      <c r="J88" s="58" t="n">
        <f aca="false">H88/3600</f>
        <v>1.2401</v>
      </c>
      <c r="L88" s="75" t="n">
        <v>16553.0083</v>
      </c>
      <c r="M88" s="76" t="n">
        <v>40.8162</v>
      </c>
      <c r="N88" s="76" t="n">
        <v>43.4377</v>
      </c>
      <c r="O88" s="76" t="n">
        <v>43.7066</v>
      </c>
      <c r="P88" s="76" t="n">
        <v>4523.29</v>
      </c>
      <c r="Q88" s="76" t="n">
        <v>64.3</v>
      </c>
      <c r="R88" s="58" t="n">
        <f aca="false">P88/3600</f>
        <v>1.25646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36.68</v>
      </c>
      <c r="I89" s="76" t="n">
        <v>59.44</v>
      </c>
      <c r="J89" s="58" t="n">
        <f aca="false">H89/3600</f>
        <v>1.14907777777778</v>
      </c>
      <c r="L89" s="75" t="n">
        <v>10834.5312</v>
      </c>
      <c r="M89" s="76" t="n">
        <v>37.051</v>
      </c>
      <c r="N89" s="76" t="n">
        <v>41.0318</v>
      </c>
      <c r="O89" s="76" t="n">
        <v>40.9785</v>
      </c>
      <c r="P89" s="76" t="n">
        <v>4142.63</v>
      </c>
      <c r="Q89" s="76" t="n">
        <v>58.97</v>
      </c>
      <c r="R89" s="58" t="n">
        <f aca="false">P89/3600</f>
        <v>1.15073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12.45</v>
      </c>
      <c r="I90" s="78" t="n">
        <v>56.81</v>
      </c>
      <c r="J90" s="64" t="n">
        <f aca="false">H90/3600</f>
        <v>1.08679166666667</v>
      </c>
      <c r="L90" s="77" t="n">
        <v>6962.1744</v>
      </c>
      <c r="M90" s="78" t="n">
        <v>33.4438</v>
      </c>
      <c r="N90" s="78" t="n">
        <v>39.3407</v>
      </c>
      <c r="O90" s="78" t="n">
        <v>38.7509</v>
      </c>
      <c r="P90" s="78" t="n">
        <v>3930.37</v>
      </c>
      <c r="Q90" s="78" t="n">
        <v>56.59</v>
      </c>
      <c r="R90" s="64" t="n">
        <f aca="false">P90/3600</f>
        <v>1.0917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581.09</v>
      </c>
      <c r="I91" s="74" t="n">
        <v>52.46</v>
      </c>
      <c r="J91" s="53" t="n">
        <f aca="false">H91/3600</f>
        <v>0.994747222222222</v>
      </c>
      <c r="L91" s="73" t="n">
        <v>38141.2816</v>
      </c>
      <c r="M91" s="74" t="n">
        <v>46.248</v>
      </c>
      <c r="N91" s="74" t="n">
        <v>44.8583</v>
      </c>
      <c r="O91" s="74" t="n">
        <v>44.9788</v>
      </c>
      <c r="P91" s="74" t="n">
        <v>3588.96</v>
      </c>
      <c r="Q91" s="74" t="n">
        <v>52.3</v>
      </c>
      <c r="R91" s="53" t="n">
        <f aca="false">P91/3600</f>
        <v>0.9969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87.25</v>
      </c>
      <c r="I92" s="76" t="n">
        <v>50.69</v>
      </c>
      <c r="J92" s="58" t="n">
        <f aca="false">H92/3600</f>
        <v>0.968680555555556</v>
      </c>
      <c r="L92" s="75" t="n">
        <v>28618.4072</v>
      </c>
      <c r="M92" s="76" t="n">
        <v>41.9287</v>
      </c>
      <c r="N92" s="76" t="n">
        <v>40.9258</v>
      </c>
      <c r="O92" s="76" t="n">
        <v>41.3039</v>
      </c>
      <c r="P92" s="76" t="n">
        <v>3512.51</v>
      </c>
      <c r="Q92" s="76" t="n">
        <v>50.5</v>
      </c>
      <c r="R92" s="58" t="n">
        <f aca="false">P92/3600</f>
        <v>0.97569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81.64</v>
      </c>
      <c r="I93" s="76" t="n">
        <v>48.56</v>
      </c>
      <c r="J93" s="58" t="n">
        <f aca="false">H93/3600</f>
        <v>0.939344444444444</v>
      </c>
      <c r="L93" s="75" t="n">
        <v>21510.4392</v>
      </c>
      <c r="M93" s="76" t="n">
        <v>37.3657</v>
      </c>
      <c r="N93" s="76" t="n">
        <v>38.8844</v>
      </c>
      <c r="O93" s="76" t="n">
        <v>39.3881</v>
      </c>
      <c r="P93" s="76" t="n">
        <v>3416.48</v>
      </c>
      <c r="Q93" s="76" t="n">
        <v>48.39</v>
      </c>
      <c r="R93" s="58" t="n">
        <f aca="false">P93/3600</f>
        <v>0.9490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196.06</v>
      </c>
      <c r="I94" s="78" t="n">
        <v>46.59</v>
      </c>
      <c r="J94" s="64" t="n">
        <f aca="false">H94/3600</f>
        <v>0.887794444444444</v>
      </c>
      <c r="L94" s="77" t="n">
        <v>15457.9544</v>
      </c>
      <c r="M94" s="78" t="n">
        <v>32.5797</v>
      </c>
      <c r="N94" s="78" t="n">
        <v>37.7816</v>
      </c>
      <c r="O94" s="78" t="n">
        <v>38.0009</v>
      </c>
      <c r="P94" s="78" t="n">
        <v>3211.35</v>
      </c>
      <c r="Q94" s="78" t="n">
        <v>46.46</v>
      </c>
      <c r="R94" s="64" t="n">
        <f aca="false">P94/3600</f>
        <v>0.8920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6654.46</v>
      </c>
      <c r="I95" s="74" t="n">
        <v>91.03</v>
      </c>
      <c r="J95" s="53" t="n">
        <f aca="false">H95/3600</f>
        <v>1.84846111111111</v>
      </c>
      <c r="L95" s="73" t="n">
        <v>5404.8701</v>
      </c>
      <c r="M95" s="74" t="n">
        <v>50.4676</v>
      </c>
      <c r="N95" s="74" t="n">
        <v>53.4727</v>
      </c>
      <c r="O95" s="74" t="n">
        <v>54.3543</v>
      </c>
      <c r="P95" s="74" t="n">
        <v>6686.61</v>
      </c>
      <c r="Q95" s="74" t="n">
        <v>89.94</v>
      </c>
      <c r="R95" s="53" t="n">
        <f aca="false">P95/3600</f>
        <v>1.8573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77.28</v>
      </c>
      <c r="I96" s="76" t="n">
        <v>57.52</v>
      </c>
      <c r="J96" s="58" t="n">
        <f aca="false">H96/3600</f>
        <v>1.13257777777778</v>
      </c>
      <c r="L96" s="75" t="n">
        <v>3636.2736</v>
      </c>
      <c r="M96" s="76" t="n">
        <v>47.0078</v>
      </c>
      <c r="N96" s="76" t="n">
        <v>50.2385</v>
      </c>
      <c r="O96" s="76" t="n">
        <v>51.3233</v>
      </c>
      <c r="P96" s="76" t="n">
        <v>4067.07</v>
      </c>
      <c r="Q96" s="76" t="n">
        <v>57.71</v>
      </c>
      <c r="R96" s="58" t="n">
        <f aca="false">P96/3600</f>
        <v>1.1297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92.74</v>
      </c>
      <c r="I97" s="76" t="n">
        <v>56.53</v>
      </c>
      <c r="J97" s="58" t="n">
        <f aca="false">H97/3600</f>
        <v>1.10909444444444</v>
      </c>
      <c r="L97" s="75" t="n">
        <v>2452.0435</v>
      </c>
      <c r="M97" s="76" t="n">
        <v>43.47</v>
      </c>
      <c r="N97" s="76" t="n">
        <v>47.7903</v>
      </c>
      <c r="O97" s="76" t="n">
        <v>48.9684</v>
      </c>
      <c r="P97" s="76" t="n">
        <v>4028.17</v>
      </c>
      <c r="Q97" s="76" t="n">
        <v>56</v>
      </c>
      <c r="R97" s="58" t="n">
        <f aca="false">P97/3600</f>
        <v>1.11893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2</v>
      </c>
      <c r="I98" s="78" t="n">
        <v>55.28</v>
      </c>
      <c r="J98" s="64" t="n">
        <f aca="false">H98/3600</f>
        <v>1.08666666666667</v>
      </c>
      <c r="L98" s="77" t="n">
        <v>1625.2122</v>
      </c>
      <c r="M98" s="78" t="n">
        <v>39.7013</v>
      </c>
      <c r="N98" s="78" t="n">
        <v>45.9608</v>
      </c>
      <c r="O98" s="78" t="n">
        <v>47.3664</v>
      </c>
      <c r="P98" s="78" t="n">
        <v>3938.13</v>
      </c>
      <c r="Q98" s="78" t="n">
        <v>55.25</v>
      </c>
      <c r="R98" s="64" t="n">
        <f aca="false">P98/3600</f>
        <v>1.0939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6.3713469183441</v>
      </c>
      <c r="J106" s="82" t="n">
        <f aca="false">GEOMEAN(J3:J98)</f>
        <v>0</v>
      </c>
      <c r="Q106" s="82" t="n">
        <f aca="false">GEOMEAN(Q3:Q98)</f>
        <v>46.20619815309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43856009751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62053333333333</v>
      </c>
      <c r="J108" s="82" t="n">
        <f aca="false">SUM(J3:J98)</f>
        <v>119.755061111111</v>
      </c>
      <c r="Q108" s="82" t="n">
        <f aca="false">SUM(Q3:Q98)/3600</f>
        <v>1.61836666666667</v>
      </c>
      <c r="R108" s="82" t="n">
        <f aca="false">SUM(R3:R98)</f>
        <v>120.453077777778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45.5208961364432</v>
      </c>
      <c r="J113" s="82" t="n">
        <f aca="false">GEOMEAN(J3:J10,J19:J82)</f>
        <v>0.922444370686284</v>
      </c>
      <c r="Q113" s="82" t="n">
        <f aca="false">GEOMEAN(Q3:Q10,Q19:Q82)</f>
        <v>45.3903260618537</v>
      </c>
      <c r="R113" s="82" t="n">
        <f aca="false">GEOMEAN(R3:R10,R19:R82)</f>
        <v>0.92813751211741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131645339359</v>
      </c>
      <c r="R114" s="83" t="n">
        <f aca="false">R113/J113</f>
        <v>1.0061717992022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879.29</v>
      </c>
      <c r="I3" s="52" t="n">
        <v>56.78</v>
      </c>
      <c r="J3" s="53" t="n">
        <f aca="false">H3/3600</f>
        <v>7.18869166666667</v>
      </c>
      <c r="L3" s="51" t="n">
        <v>13269.0768</v>
      </c>
      <c r="M3" s="52" t="n">
        <v>41.775</v>
      </c>
      <c r="N3" s="52" t="n">
        <v>41.5537</v>
      </c>
      <c r="O3" s="52" t="n">
        <v>44.2359</v>
      </c>
      <c r="P3" s="52" t="n">
        <v>25957</v>
      </c>
      <c r="Q3" s="52" t="n">
        <v>56.98</v>
      </c>
      <c r="R3" s="54" t="n">
        <f aca="false">P3/3600</f>
        <v>7.21027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2911.57</v>
      </c>
      <c r="I4" s="57" t="n">
        <v>49.91</v>
      </c>
      <c r="J4" s="58" t="n">
        <f aca="false">H4/3600</f>
        <v>6.364325</v>
      </c>
      <c r="L4" s="56" t="n">
        <v>5339.3152</v>
      </c>
      <c r="M4" s="57" t="n">
        <v>39.2967</v>
      </c>
      <c r="N4" s="57" t="n">
        <v>39.8958</v>
      </c>
      <c r="O4" s="57" t="n">
        <v>42.3521</v>
      </c>
      <c r="P4" s="57" t="n">
        <v>23089.95</v>
      </c>
      <c r="Q4" s="57" t="n">
        <v>50.13</v>
      </c>
      <c r="R4" s="59" t="n">
        <f aca="false">P4/3600</f>
        <v>6.4138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176.32</v>
      </c>
      <c r="I5" s="57" t="n">
        <v>45.76</v>
      </c>
      <c r="J5" s="58" t="n">
        <f aca="false">H5/3600</f>
        <v>5.88231111111111</v>
      </c>
      <c r="L5" s="56" t="n">
        <v>2557.8016</v>
      </c>
      <c r="M5" s="57" t="n">
        <v>36.7668</v>
      </c>
      <c r="N5" s="57" t="n">
        <v>38.6363</v>
      </c>
      <c r="O5" s="57" t="n">
        <v>40.8716</v>
      </c>
      <c r="P5" s="57" t="n">
        <v>21211.41</v>
      </c>
      <c r="Q5" s="57" t="n">
        <v>44.71</v>
      </c>
      <c r="R5" s="59" t="n">
        <f aca="false">P5/3600</f>
        <v>5.89205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34738.92</v>
      </c>
      <c r="I6" s="63" t="n">
        <v>69.32</v>
      </c>
      <c r="J6" s="64" t="n">
        <f aca="false">H6/3600</f>
        <v>9.6497</v>
      </c>
      <c r="L6" s="62" t="n">
        <v>1328.8304</v>
      </c>
      <c r="M6" s="63" t="n">
        <v>34.1163</v>
      </c>
      <c r="N6" s="63" t="n">
        <v>37.687</v>
      </c>
      <c r="O6" s="63" t="n">
        <v>39.8092</v>
      </c>
      <c r="P6" s="63" t="n">
        <v>34801.29</v>
      </c>
      <c r="Q6" s="63" t="n">
        <v>67.08</v>
      </c>
      <c r="R6" s="65" t="n">
        <f aca="false">P6/3600</f>
        <v>9.6670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085.05</v>
      </c>
      <c r="I7" s="52" t="n">
        <v>81.19</v>
      </c>
      <c r="J7" s="53" t="n">
        <f aca="false">H7/3600</f>
        <v>9.74584722222222</v>
      </c>
      <c r="L7" s="51" t="n">
        <v>33248.5072</v>
      </c>
      <c r="M7" s="52" t="n">
        <v>40.4078</v>
      </c>
      <c r="N7" s="52" t="n">
        <v>45.0368</v>
      </c>
      <c r="O7" s="52" t="n">
        <v>44.6999</v>
      </c>
      <c r="P7" s="52" t="n">
        <v>35146.55</v>
      </c>
      <c r="Q7" s="52" t="n">
        <v>81.13</v>
      </c>
      <c r="R7" s="54" t="n">
        <f aca="false">P7/3600</f>
        <v>9.7629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1286.01</v>
      </c>
      <c r="I8" s="57" t="n">
        <v>71.91</v>
      </c>
      <c r="J8" s="58" t="n">
        <f aca="false">H8/3600</f>
        <v>8.69055833333333</v>
      </c>
      <c r="L8" s="56" t="n">
        <v>15836.8096</v>
      </c>
      <c r="M8" s="57" t="n">
        <v>37.4451</v>
      </c>
      <c r="N8" s="57" t="n">
        <v>43.1886</v>
      </c>
      <c r="O8" s="57" t="n">
        <v>43.376</v>
      </c>
      <c r="P8" s="57" t="n">
        <v>31306.8</v>
      </c>
      <c r="Q8" s="57" t="n">
        <v>72.94</v>
      </c>
      <c r="R8" s="59" t="n">
        <f aca="false">P8/3600</f>
        <v>8.6963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7933.38</v>
      </c>
      <c r="I9" s="57" t="n">
        <v>62.11</v>
      </c>
      <c r="J9" s="58" t="n">
        <f aca="false">H9/3600</f>
        <v>7.75927222222222</v>
      </c>
      <c r="L9" s="56" t="n">
        <v>8315.7744</v>
      </c>
      <c r="M9" s="57" t="n">
        <v>34.5202</v>
      </c>
      <c r="N9" s="57" t="n">
        <v>41.6063</v>
      </c>
      <c r="O9" s="57" t="n">
        <v>42.1111</v>
      </c>
      <c r="P9" s="57" t="n">
        <v>28025.13</v>
      </c>
      <c r="Q9" s="57" t="n">
        <v>62.69</v>
      </c>
      <c r="R9" s="59" t="n">
        <f aca="false">P9/3600</f>
        <v>7.78475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191.53</v>
      </c>
      <c r="I10" s="63" t="n">
        <v>58.26</v>
      </c>
      <c r="J10" s="64" t="n">
        <f aca="false">H10/3600</f>
        <v>7.275425</v>
      </c>
      <c r="L10" s="62" t="n">
        <v>4648.4464</v>
      </c>
      <c r="M10" s="63" t="n">
        <v>31.7429</v>
      </c>
      <c r="N10" s="63" t="n">
        <v>40.3837</v>
      </c>
      <c r="O10" s="63" t="n">
        <v>41.1047</v>
      </c>
      <c r="P10" s="63" t="n">
        <v>26328.59</v>
      </c>
      <c r="Q10" s="63" t="n">
        <v>58.36</v>
      </c>
      <c r="R10" s="65" t="n">
        <f aca="false">P10/3600</f>
        <v>7.3134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444.92</v>
      </c>
      <c r="I19" s="74" t="n">
        <v>52.88</v>
      </c>
      <c r="J19" s="53" t="n">
        <f aca="false">H19/3600</f>
        <v>6.51247777777778</v>
      </c>
      <c r="L19" s="73" t="n">
        <v>4863.5624</v>
      </c>
      <c r="M19" s="74" t="n">
        <v>41.7348</v>
      </c>
      <c r="N19" s="74" t="n">
        <v>43.5824</v>
      </c>
      <c r="O19" s="74" t="n">
        <v>45.2956</v>
      </c>
      <c r="P19" s="74" t="n">
        <v>23392.34</v>
      </c>
      <c r="Q19" s="74" t="n">
        <v>52.9</v>
      </c>
      <c r="R19" s="53" t="n">
        <f aca="false">P19/3600</f>
        <v>6.4978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604.29</v>
      </c>
      <c r="I20" s="76" t="n">
        <v>46.74</v>
      </c>
      <c r="J20" s="58" t="n">
        <f aca="false">H20/3600</f>
        <v>5.72341388888889</v>
      </c>
      <c r="L20" s="75" t="n">
        <v>2214.2032</v>
      </c>
      <c r="M20" s="76" t="n">
        <v>39.8865</v>
      </c>
      <c r="N20" s="76" t="n">
        <v>42.289</v>
      </c>
      <c r="O20" s="76" t="n">
        <v>43.4649</v>
      </c>
      <c r="P20" s="76" t="n">
        <v>20657.01</v>
      </c>
      <c r="Q20" s="76" t="n">
        <v>46.71</v>
      </c>
      <c r="R20" s="58" t="n">
        <f aca="false">P20/3600</f>
        <v>5.7380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791.77</v>
      </c>
      <c r="I21" s="76" t="n">
        <v>42.43</v>
      </c>
      <c r="J21" s="58" t="n">
        <f aca="false">H21/3600</f>
        <v>5.21993611111111</v>
      </c>
      <c r="L21" s="75" t="n">
        <v>1084.8296</v>
      </c>
      <c r="M21" s="76" t="n">
        <v>37.57</v>
      </c>
      <c r="N21" s="76" t="n">
        <v>41.1668</v>
      </c>
      <c r="O21" s="76" t="n">
        <v>42.1443</v>
      </c>
      <c r="P21" s="76" t="n">
        <v>18830.5</v>
      </c>
      <c r="Q21" s="76" t="n">
        <v>41.83</v>
      </c>
      <c r="R21" s="58" t="n">
        <f aca="false">P21/3600</f>
        <v>5.230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564.37</v>
      </c>
      <c r="I22" s="78" t="n">
        <v>39.01</v>
      </c>
      <c r="J22" s="64" t="n">
        <f aca="false">H22/3600</f>
        <v>4.87899166666667</v>
      </c>
      <c r="L22" s="77" t="n">
        <v>548.3832</v>
      </c>
      <c r="M22" s="78" t="n">
        <v>35.1737</v>
      </c>
      <c r="N22" s="78" t="n">
        <v>40.335</v>
      </c>
      <c r="O22" s="78" t="n">
        <v>41.3222</v>
      </c>
      <c r="P22" s="78" t="n">
        <v>17598.45</v>
      </c>
      <c r="Q22" s="78" t="n">
        <v>38.51</v>
      </c>
      <c r="R22" s="64" t="n">
        <f aca="false">P22/3600</f>
        <v>4.8884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05.05</v>
      </c>
      <c r="I23" s="74" t="n">
        <v>53.55</v>
      </c>
      <c r="J23" s="53" t="n">
        <f aca="false">H23/3600</f>
        <v>6.14029166666667</v>
      </c>
      <c r="L23" s="73" t="n">
        <v>7773.0792</v>
      </c>
      <c r="M23" s="74" t="n">
        <v>40.1531</v>
      </c>
      <c r="N23" s="74" t="n">
        <v>42.5154</v>
      </c>
      <c r="O23" s="74" t="n">
        <v>43.8324</v>
      </c>
      <c r="P23" s="74" t="n">
        <v>22129.65</v>
      </c>
      <c r="Q23" s="74" t="n">
        <v>53.23</v>
      </c>
      <c r="R23" s="53" t="n">
        <f aca="false">P23/3600</f>
        <v>6.1471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38.72</v>
      </c>
      <c r="I24" s="76" t="n">
        <v>44.67</v>
      </c>
      <c r="J24" s="58" t="n">
        <f aca="false">H24/3600</f>
        <v>5.37186666666667</v>
      </c>
      <c r="L24" s="75" t="n">
        <v>3371.5592</v>
      </c>
      <c r="M24" s="76" t="n">
        <v>37.655</v>
      </c>
      <c r="N24" s="76" t="n">
        <v>40.7621</v>
      </c>
      <c r="O24" s="76" t="n">
        <v>41.5646</v>
      </c>
      <c r="P24" s="76" t="n">
        <v>19399.36</v>
      </c>
      <c r="Q24" s="76" t="n">
        <v>44.38</v>
      </c>
      <c r="R24" s="58" t="n">
        <f aca="false">P24/3600</f>
        <v>5.3887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854.22</v>
      </c>
      <c r="I25" s="76" t="n">
        <v>39.52</v>
      </c>
      <c r="J25" s="58" t="n">
        <f aca="false">H25/3600</f>
        <v>4.95950555555556</v>
      </c>
      <c r="L25" s="75" t="n">
        <v>1556.4808</v>
      </c>
      <c r="M25" s="76" t="n">
        <v>35.0641</v>
      </c>
      <c r="N25" s="76" t="n">
        <v>39.2662</v>
      </c>
      <c r="O25" s="76" t="n">
        <v>40.0113</v>
      </c>
      <c r="P25" s="76" t="n">
        <v>17763.23</v>
      </c>
      <c r="Q25" s="76" t="n">
        <v>39.06</v>
      </c>
      <c r="R25" s="58" t="n">
        <f aca="false">P25/3600</f>
        <v>4.93423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29094.95</v>
      </c>
      <c r="I26" s="78" t="n">
        <v>60.14</v>
      </c>
      <c r="J26" s="64" t="n">
        <f aca="false">H26/3600</f>
        <v>8.08193055555556</v>
      </c>
      <c r="L26" s="77" t="n">
        <v>725.164</v>
      </c>
      <c r="M26" s="78" t="n">
        <v>32.5391</v>
      </c>
      <c r="N26" s="78" t="n">
        <v>38.1499</v>
      </c>
      <c r="O26" s="78" t="n">
        <v>39.1461</v>
      </c>
      <c r="P26" s="78" t="n">
        <v>29165.34</v>
      </c>
      <c r="Q26" s="78" t="n">
        <v>58.86</v>
      </c>
      <c r="R26" s="64" t="n">
        <f aca="false">P26/3600</f>
        <v>8.1014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724.61</v>
      </c>
      <c r="I27" s="74" t="n">
        <v>103.09</v>
      </c>
      <c r="J27" s="53" t="n">
        <f aca="false">H27/3600</f>
        <v>14.0901694444444</v>
      </c>
      <c r="L27" s="73" t="n">
        <v>18533.32</v>
      </c>
      <c r="M27" s="74" t="n">
        <v>38.5622</v>
      </c>
      <c r="N27" s="74" t="n">
        <v>40.1169</v>
      </c>
      <c r="O27" s="74" t="n">
        <v>43.6375</v>
      </c>
      <c r="P27" s="74" t="n">
        <v>50771.02</v>
      </c>
      <c r="Q27" s="74" t="n">
        <v>103.54</v>
      </c>
      <c r="R27" s="53" t="n">
        <f aca="false">P27/3600</f>
        <v>14.1030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300.3</v>
      </c>
      <c r="I28" s="76" t="n">
        <v>79.88</v>
      </c>
      <c r="J28" s="58" t="n">
        <f aca="false">H28/3600</f>
        <v>11.4723055555556</v>
      </c>
      <c r="L28" s="75" t="n">
        <v>5817.8872</v>
      </c>
      <c r="M28" s="76" t="n">
        <v>36.9588</v>
      </c>
      <c r="N28" s="76" t="n">
        <v>39.1717</v>
      </c>
      <c r="O28" s="76" t="n">
        <v>41.9887</v>
      </c>
      <c r="P28" s="76" t="n">
        <v>41291.86</v>
      </c>
      <c r="Q28" s="76" t="n">
        <v>80.02</v>
      </c>
      <c r="R28" s="58" t="n">
        <f aca="false">P28/3600</f>
        <v>11.4699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018.77</v>
      </c>
      <c r="I29" s="76" t="n">
        <v>71.71</v>
      </c>
      <c r="J29" s="58" t="n">
        <f aca="false">H29/3600</f>
        <v>10.2829916666667</v>
      </c>
      <c r="L29" s="75" t="n">
        <v>2719.4368</v>
      </c>
      <c r="M29" s="76" t="n">
        <v>35.0784</v>
      </c>
      <c r="N29" s="76" t="n">
        <v>38.3726</v>
      </c>
      <c r="O29" s="76" t="n">
        <v>40.5098</v>
      </c>
      <c r="P29" s="76" t="n">
        <v>37081.3</v>
      </c>
      <c r="Q29" s="76" t="n">
        <v>71.35</v>
      </c>
      <c r="R29" s="58" t="n">
        <f aca="false">P29/3600</f>
        <v>10.3003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4999.9</v>
      </c>
      <c r="I30" s="78" t="n">
        <v>67.54</v>
      </c>
      <c r="J30" s="64" t="n">
        <f aca="false">H30/3600</f>
        <v>9.72219444444445</v>
      </c>
      <c r="L30" s="77" t="n">
        <v>1388.1568</v>
      </c>
      <c r="M30" s="78" t="n">
        <v>32.9138</v>
      </c>
      <c r="N30" s="78" t="n">
        <v>37.6923</v>
      </c>
      <c r="O30" s="78" t="n">
        <v>39.3764</v>
      </c>
      <c r="P30" s="78" t="n">
        <v>35081.6</v>
      </c>
      <c r="Q30" s="78" t="n">
        <v>67.07</v>
      </c>
      <c r="R30" s="64" t="n">
        <f aca="false">P30/3600</f>
        <v>9.7448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932.86</v>
      </c>
      <c r="I31" s="74" t="n">
        <v>117.57</v>
      </c>
      <c r="J31" s="53" t="n">
        <f aca="false">H31/3600</f>
        <v>15.8146833333333</v>
      </c>
      <c r="L31" s="73" t="n">
        <v>17587.8576</v>
      </c>
      <c r="M31" s="74" t="n">
        <v>39.248</v>
      </c>
      <c r="N31" s="74" t="n">
        <v>43.8568</v>
      </c>
      <c r="O31" s="74" t="n">
        <v>45.1308</v>
      </c>
      <c r="P31" s="74" t="n">
        <v>57066.36</v>
      </c>
      <c r="Q31" s="74" t="n">
        <v>117.47</v>
      </c>
      <c r="R31" s="53" t="n">
        <f aca="false">P31/3600</f>
        <v>15.851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499.05</v>
      </c>
      <c r="I32" s="76" t="n">
        <v>101.55</v>
      </c>
      <c r="J32" s="58" t="n">
        <f aca="false">H32/3600</f>
        <v>13.4719583333333</v>
      </c>
      <c r="L32" s="75" t="n">
        <v>6106.724</v>
      </c>
      <c r="M32" s="76" t="n">
        <v>37.5934</v>
      </c>
      <c r="N32" s="76" t="n">
        <v>42.6609</v>
      </c>
      <c r="O32" s="76" t="n">
        <v>43.2572</v>
      </c>
      <c r="P32" s="76" t="n">
        <v>48787.37</v>
      </c>
      <c r="Q32" s="76" t="n">
        <v>100.61</v>
      </c>
      <c r="R32" s="58" t="n">
        <f aca="false">P32/3600</f>
        <v>13.5520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107.65</v>
      </c>
      <c r="I33" s="76" t="n">
        <v>95.62</v>
      </c>
      <c r="J33" s="58" t="n">
        <f aca="false">H33/3600</f>
        <v>12.252125</v>
      </c>
      <c r="L33" s="75" t="n">
        <v>2861.1648</v>
      </c>
      <c r="M33" s="76" t="n">
        <v>35.7821</v>
      </c>
      <c r="N33" s="76" t="n">
        <v>41.4832</v>
      </c>
      <c r="O33" s="76" t="n">
        <v>41.4982</v>
      </c>
      <c r="P33" s="76" t="n">
        <v>44128.05</v>
      </c>
      <c r="Q33" s="76" t="n">
        <v>97.19</v>
      </c>
      <c r="R33" s="58" t="n">
        <f aca="false">P33/3600</f>
        <v>12.257791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305.98</v>
      </c>
      <c r="I34" s="78" t="n">
        <v>90.1</v>
      </c>
      <c r="J34" s="64" t="n">
        <f aca="false">H34/3600</f>
        <v>11.4738833333333</v>
      </c>
      <c r="L34" s="77" t="n">
        <v>1499.4584</v>
      </c>
      <c r="M34" s="78" t="n">
        <v>33.8249</v>
      </c>
      <c r="N34" s="78" t="n">
        <v>40.5556</v>
      </c>
      <c r="O34" s="78" t="n">
        <v>40.1798</v>
      </c>
      <c r="P34" s="78" t="n">
        <v>41365.92</v>
      </c>
      <c r="Q34" s="78" t="n">
        <v>88.91</v>
      </c>
      <c r="R34" s="64" t="n">
        <f aca="false">P34/3600</f>
        <v>11.4905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127.49</v>
      </c>
      <c r="I35" s="74" t="n">
        <v>160.48</v>
      </c>
      <c r="J35" s="53" t="n">
        <f aca="false">H35/3600</f>
        <v>18.9243027777778</v>
      </c>
      <c r="L35" s="73" t="n">
        <v>40169.3016</v>
      </c>
      <c r="M35" s="74" t="n">
        <v>37.5133</v>
      </c>
      <c r="N35" s="74" t="n">
        <v>42.1587</v>
      </c>
      <c r="O35" s="74" t="n">
        <v>44.2945</v>
      </c>
      <c r="P35" s="74" t="n">
        <v>68402.6</v>
      </c>
      <c r="Q35" s="74" t="n">
        <v>161.02</v>
      </c>
      <c r="R35" s="53" t="n">
        <f aca="false">P35/3600</f>
        <v>19.000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407.26</v>
      </c>
      <c r="I36" s="76" t="n">
        <v>107.08</v>
      </c>
      <c r="J36" s="58" t="n">
        <f aca="false">H36/3600</f>
        <v>14.0020166666667</v>
      </c>
      <c r="L36" s="75" t="n">
        <v>7332.9816</v>
      </c>
      <c r="M36" s="76" t="n">
        <v>35.3975</v>
      </c>
      <c r="N36" s="76" t="n">
        <v>40.9133</v>
      </c>
      <c r="O36" s="76" t="n">
        <v>43.1704</v>
      </c>
      <c r="P36" s="76" t="n">
        <v>50740.15</v>
      </c>
      <c r="Q36" s="76" t="n">
        <v>106.82</v>
      </c>
      <c r="R36" s="58" t="n">
        <f aca="false">P36/3600</f>
        <v>14.0944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5177.48</v>
      </c>
      <c r="I37" s="76" t="n">
        <v>95.92</v>
      </c>
      <c r="J37" s="58" t="n">
        <f aca="false">H37/3600</f>
        <v>12.5493</v>
      </c>
      <c r="L37" s="75" t="n">
        <v>2277.332</v>
      </c>
      <c r="M37" s="76" t="n">
        <v>33.9852</v>
      </c>
      <c r="N37" s="76" t="n">
        <v>39.7155</v>
      </c>
      <c r="O37" s="76" t="n">
        <v>42.1758</v>
      </c>
      <c r="P37" s="76" t="n">
        <v>45588.22</v>
      </c>
      <c r="Q37" s="76" t="n">
        <v>97.4</v>
      </c>
      <c r="R37" s="58" t="n">
        <f aca="false">P37/3600</f>
        <v>12.66339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023.11</v>
      </c>
      <c r="I38" s="78" t="n">
        <v>92.18</v>
      </c>
      <c r="J38" s="64" t="n">
        <f aca="false">H38/3600</f>
        <v>11.9508638888889</v>
      </c>
      <c r="L38" s="77" t="n">
        <v>987.112</v>
      </c>
      <c r="M38" s="78" t="n">
        <v>32.2122</v>
      </c>
      <c r="N38" s="78" t="n">
        <v>38.7894</v>
      </c>
      <c r="O38" s="78" t="n">
        <v>41.4079</v>
      </c>
      <c r="P38" s="78" t="n">
        <v>43307.51</v>
      </c>
      <c r="Q38" s="78" t="n">
        <v>92.08</v>
      </c>
      <c r="R38" s="64" t="n">
        <f aca="false">P38/3600</f>
        <v>12.0298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18.09</v>
      </c>
      <c r="I39" s="74" t="n">
        <v>20.61</v>
      </c>
      <c r="J39" s="53" t="n">
        <f aca="false">H39/3600</f>
        <v>2.81058055555556</v>
      </c>
      <c r="L39" s="73" t="n">
        <v>3492.7128</v>
      </c>
      <c r="M39" s="74" t="n">
        <v>40.5404</v>
      </c>
      <c r="N39" s="74" t="n">
        <v>43.1496</v>
      </c>
      <c r="O39" s="74" t="n">
        <v>43.7726</v>
      </c>
      <c r="P39" s="74" t="n">
        <v>10138.16</v>
      </c>
      <c r="Q39" s="74" t="n">
        <v>20.41</v>
      </c>
      <c r="R39" s="53" t="n">
        <f aca="false">P39/3600</f>
        <v>2.8161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051.7</v>
      </c>
      <c r="I40" s="76" t="n">
        <v>17.79</v>
      </c>
      <c r="J40" s="58" t="n">
        <f aca="false">H40/3600</f>
        <v>2.51436111111111</v>
      </c>
      <c r="L40" s="75" t="n">
        <v>1675.56</v>
      </c>
      <c r="M40" s="76" t="n">
        <v>37.4689</v>
      </c>
      <c r="N40" s="76" t="n">
        <v>40.8873</v>
      </c>
      <c r="O40" s="76" t="n">
        <v>41.2046</v>
      </c>
      <c r="P40" s="76" t="n">
        <v>9070.37</v>
      </c>
      <c r="Q40" s="76" t="n">
        <v>17.4</v>
      </c>
      <c r="R40" s="58" t="n">
        <f aca="false">P40/3600</f>
        <v>2.51954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43.76</v>
      </c>
      <c r="I41" s="76" t="n">
        <v>15.01</v>
      </c>
      <c r="J41" s="58" t="n">
        <f aca="false">H41/3600</f>
        <v>2.23437777777778</v>
      </c>
      <c r="L41" s="75" t="n">
        <v>825.8376</v>
      </c>
      <c r="M41" s="76" t="n">
        <v>34.5897</v>
      </c>
      <c r="N41" s="76" t="n">
        <v>39.0386</v>
      </c>
      <c r="O41" s="76" t="n">
        <v>39.1147</v>
      </c>
      <c r="P41" s="76" t="n">
        <v>8039.9</v>
      </c>
      <c r="Q41" s="76" t="n">
        <v>15.02</v>
      </c>
      <c r="R41" s="58" t="n">
        <f aca="false">P41/3600</f>
        <v>2.233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50.54</v>
      </c>
      <c r="I42" s="78" t="n">
        <v>13.2</v>
      </c>
      <c r="J42" s="64" t="n">
        <f aca="false">H42/3600</f>
        <v>2.06959444444444</v>
      </c>
      <c r="L42" s="77" t="n">
        <v>436.4104</v>
      </c>
      <c r="M42" s="78" t="n">
        <v>32.1028</v>
      </c>
      <c r="N42" s="78" t="n">
        <v>37.6714</v>
      </c>
      <c r="O42" s="78" t="n">
        <v>37.5818</v>
      </c>
      <c r="P42" s="78" t="n">
        <v>7471.42</v>
      </c>
      <c r="Q42" s="78" t="n">
        <v>12.96</v>
      </c>
      <c r="R42" s="64" t="n">
        <f aca="false">P42/3600</f>
        <v>2.0753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771.07</v>
      </c>
      <c r="I43" s="74" t="n">
        <v>23.08</v>
      </c>
      <c r="J43" s="53" t="n">
        <f aca="false">H43/3600</f>
        <v>3.26974166666667</v>
      </c>
      <c r="L43" s="73" t="n">
        <v>3685.4576</v>
      </c>
      <c r="M43" s="74" t="n">
        <v>40.2955</v>
      </c>
      <c r="N43" s="74" t="n">
        <v>43.6182</v>
      </c>
      <c r="O43" s="74" t="n">
        <v>45.1612</v>
      </c>
      <c r="P43" s="74" t="n">
        <v>11730.49</v>
      </c>
      <c r="Q43" s="74" t="n">
        <v>23.24</v>
      </c>
      <c r="R43" s="53" t="n">
        <f aca="false">P43/3600</f>
        <v>3.2584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93.23</v>
      </c>
      <c r="I44" s="76" t="n">
        <v>20.57</v>
      </c>
      <c r="J44" s="58" t="n">
        <f aca="false">H44/3600</f>
        <v>2.85923055555556</v>
      </c>
      <c r="L44" s="75" t="n">
        <v>1728.2232</v>
      </c>
      <c r="M44" s="76" t="n">
        <v>37.8286</v>
      </c>
      <c r="N44" s="76" t="n">
        <v>41.7515</v>
      </c>
      <c r="O44" s="76" t="n">
        <v>42.9346</v>
      </c>
      <c r="P44" s="76" t="n">
        <v>10319.2</v>
      </c>
      <c r="Q44" s="76" t="n">
        <v>20.53</v>
      </c>
      <c r="R44" s="58" t="n">
        <f aca="false">P44/3600</f>
        <v>2.8664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16353.55</v>
      </c>
      <c r="I45" s="76" t="n">
        <v>28.98</v>
      </c>
      <c r="J45" s="58" t="n">
        <f aca="false">H45/3600</f>
        <v>4.54265277777778</v>
      </c>
      <c r="L45" s="75" t="n">
        <v>868.4424</v>
      </c>
      <c r="M45" s="76" t="n">
        <v>35.1006</v>
      </c>
      <c r="N45" s="76" t="n">
        <v>40.117</v>
      </c>
      <c r="O45" s="76" t="n">
        <v>41.1038</v>
      </c>
      <c r="P45" s="76" t="n">
        <v>16400.56</v>
      </c>
      <c r="Q45" s="76" t="n">
        <v>28.07</v>
      </c>
      <c r="R45" s="58" t="n">
        <f aca="false">P45/3600</f>
        <v>4.5557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51.08</v>
      </c>
      <c r="I46" s="78" t="n">
        <v>16.42</v>
      </c>
      <c r="J46" s="64" t="n">
        <f aca="false">H46/3600</f>
        <v>2.48641111111111</v>
      </c>
      <c r="L46" s="77" t="n">
        <v>458.608</v>
      </c>
      <c r="M46" s="78" t="n">
        <v>32.3588</v>
      </c>
      <c r="N46" s="78" t="n">
        <v>38.8431</v>
      </c>
      <c r="O46" s="78" t="n">
        <v>39.7086</v>
      </c>
      <c r="P46" s="78" t="n">
        <v>8960.83</v>
      </c>
      <c r="Q46" s="78" t="n">
        <v>16.13</v>
      </c>
      <c r="R46" s="64" t="n">
        <f aca="false">P46/3600</f>
        <v>2.4891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176.06</v>
      </c>
      <c r="I47" s="74" t="n">
        <v>25.38</v>
      </c>
      <c r="J47" s="53" t="n">
        <f aca="false">H47/3600</f>
        <v>3.10446111111111</v>
      </c>
      <c r="L47" s="73" t="n">
        <v>6875.2592</v>
      </c>
      <c r="M47" s="74" t="n">
        <v>38.4672</v>
      </c>
      <c r="N47" s="74" t="n">
        <v>41.5141</v>
      </c>
      <c r="O47" s="74" t="n">
        <v>42.568</v>
      </c>
      <c r="P47" s="74" t="n">
        <v>11202.01</v>
      </c>
      <c r="Q47" s="74" t="n">
        <v>25.28</v>
      </c>
      <c r="R47" s="53" t="n">
        <f aca="false">P47/3600</f>
        <v>3.1116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473.04</v>
      </c>
      <c r="I48" s="76" t="n">
        <v>20.72</v>
      </c>
      <c r="J48" s="58" t="n">
        <f aca="false">H48/3600</f>
        <v>2.6314</v>
      </c>
      <c r="L48" s="75" t="n">
        <v>3123.7256</v>
      </c>
      <c r="M48" s="76" t="n">
        <v>34.9863</v>
      </c>
      <c r="N48" s="76" t="n">
        <v>39.0027</v>
      </c>
      <c r="O48" s="76" t="n">
        <v>39.9343</v>
      </c>
      <c r="P48" s="76" t="n">
        <v>9480.07</v>
      </c>
      <c r="Q48" s="76" t="n">
        <v>20.67</v>
      </c>
      <c r="R48" s="58" t="n">
        <f aca="false">P48/3600</f>
        <v>2.6333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561.44</v>
      </c>
      <c r="I49" s="76" t="n">
        <v>18.7</v>
      </c>
      <c r="J49" s="58" t="n">
        <f aca="false">H49/3600</f>
        <v>2.37817777777778</v>
      </c>
      <c r="L49" s="75" t="n">
        <v>1481.1744</v>
      </c>
      <c r="M49" s="76" t="n">
        <v>31.7951</v>
      </c>
      <c r="N49" s="76" t="n">
        <v>37.1754</v>
      </c>
      <c r="O49" s="76" t="n">
        <v>38.0121</v>
      </c>
      <c r="P49" s="76" t="n">
        <v>8582.02</v>
      </c>
      <c r="Q49" s="76" t="n">
        <v>18.59</v>
      </c>
      <c r="R49" s="58" t="n">
        <f aca="false">P49/3600</f>
        <v>2.3838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95.4</v>
      </c>
      <c r="I50" s="78" t="n">
        <v>16.97</v>
      </c>
      <c r="J50" s="64" t="n">
        <f aca="false">H50/3600</f>
        <v>2.16538888888889</v>
      </c>
      <c r="L50" s="77" t="n">
        <v>703.2632</v>
      </c>
      <c r="M50" s="78" t="n">
        <v>28.8225</v>
      </c>
      <c r="N50" s="78" t="n">
        <v>35.9113</v>
      </c>
      <c r="O50" s="78" t="n">
        <v>36.6677</v>
      </c>
      <c r="P50" s="78" t="n">
        <v>7805.86</v>
      </c>
      <c r="Q50" s="78" t="n">
        <v>16.73</v>
      </c>
      <c r="R50" s="64" t="n">
        <f aca="false">P50/3600</f>
        <v>2.168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779.3</v>
      </c>
      <c r="I51" s="74" t="n">
        <v>17.05</v>
      </c>
      <c r="J51" s="53" t="n">
        <f aca="false">H51/3600</f>
        <v>2.16091666666667</v>
      </c>
      <c r="L51" s="73" t="n">
        <v>4872.2304</v>
      </c>
      <c r="M51" s="74" t="n">
        <v>39.1517</v>
      </c>
      <c r="N51" s="74" t="n">
        <v>41.5401</v>
      </c>
      <c r="O51" s="74" t="n">
        <v>42.9859</v>
      </c>
      <c r="P51" s="74" t="n">
        <v>7804.63</v>
      </c>
      <c r="Q51" s="74" t="n">
        <v>17.01</v>
      </c>
      <c r="R51" s="53" t="n">
        <f aca="false">P51/3600</f>
        <v>2.1679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66.74</v>
      </c>
      <c r="I52" s="76" t="n">
        <v>14.43</v>
      </c>
      <c r="J52" s="58" t="n">
        <f aca="false">H52/3600</f>
        <v>1.87965</v>
      </c>
      <c r="L52" s="75" t="n">
        <v>2053.9624</v>
      </c>
      <c r="M52" s="76" t="n">
        <v>35.9479</v>
      </c>
      <c r="N52" s="76" t="n">
        <v>39.297</v>
      </c>
      <c r="O52" s="76" t="n">
        <v>40.8924</v>
      </c>
      <c r="P52" s="76" t="n">
        <v>6767.29</v>
      </c>
      <c r="Q52" s="76" t="n">
        <v>14.42</v>
      </c>
      <c r="R52" s="58" t="n">
        <f aca="false">P52/3600</f>
        <v>1.8798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48.25</v>
      </c>
      <c r="I53" s="76" t="n">
        <v>12.03</v>
      </c>
      <c r="J53" s="58" t="n">
        <f aca="false">H53/3600</f>
        <v>1.62451388888889</v>
      </c>
      <c r="L53" s="75" t="n">
        <v>961.288</v>
      </c>
      <c r="M53" s="76" t="n">
        <v>33.0959</v>
      </c>
      <c r="N53" s="76" t="n">
        <v>37.4594</v>
      </c>
      <c r="O53" s="76" t="n">
        <v>39.2174</v>
      </c>
      <c r="P53" s="76" t="n">
        <v>5872.45</v>
      </c>
      <c r="Q53" s="76" t="n">
        <v>11.85</v>
      </c>
      <c r="R53" s="58" t="n">
        <f aca="false">P53/3600</f>
        <v>1.6312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79.4</v>
      </c>
      <c r="I54" s="78" t="n">
        <v>10.16</v>
      </c>
      <c r="J54" s="64" t="n">
        <f aca="false">H54/3600</f>
        <v>1.4665</v>
      </c>
      <c r="L54" s="77" t="n">
        <v>470.3608</v>
      </c>
      <c r="M54" s="78" t="n">
        <v>30.4495</v>
      </c>
      <c r="N54" s="78" t="n">
        <v>36.1816</v>
      </c>
      <c r="O54" s="78" t="n">
        <v>37.9209</v>
      </c>
      <c r="P54" s="78" t="n">
        <v>5293.27</v>
      </c>
      <c r="Q54" s="78" t="n">
        <v>9.96</v>
      </c>
      <c r="R54" s="64" t="n">
        <f aca="false">P54/3600</f>
        <v>1.4703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742.57</v>
      </c>
      <c r="I55" s="74" t="n">
        <v>6.19</v>
      </c>
      <c r="J55" s="53" t="n">
        <f aca="false">H55/3600</f>
        <v>0.761825</v>
      </c>
      <c r="L55" s="73" t="n">
        <v>1525.2248</v>
      </c>
      <c r="M55" s="74" t="n">
        <v>40.7962</v>
      </c>
      <c r="N55" s="74" t="n">
        <v>44.0927</v>
      </c>
      <c r="O55" s="74" t="n">
        <v>43.271</v>
      </c>
      <c r="P55" s="74" t="n">
        <v>2739.27</v>
      </c>
      <c r="Q55" s="74" t="n">
        <v>6.17</v>
      </c>
      <c r="R55" s="53" t="n">
        <f aca="false">P55/3600</f>
        <v>0.7609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19.53</v>
      </c>
      <c r="I56" s="76" t="n">
        <v>5.25</v>
      </c>
      <c r="J56" s="58" t="n">
        <f aca="false">H56/3600</f>
        <v>0.672091666666667</v>
      </c>
      <c r="L56" s="75" t="n">
        <v>765.0336</v>
      </c>
      <c r="M56" s="76" t="n">
        <v>37.0658</v>
      </c>
      <c r="N56" s="76" t="n">
        <v>41.5519</v>
      </c>
      <c r="O56" s="76" t="n">
        <v>40.3229</v>
      </c>
      <c r="P56" s="76" t="n">
        <v>2423.2</v>
      </c>
      <c r="Q56" s="76" t="n">
        <v>5.26</v>
      </c>
      <c r="R56" s="58" t="n">
        <f aca="false">P56/3600</f>
        <v>0.6731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52.67</v>
      </c>
      <c r="I57" s="76" t="n">
        <v>4.34</v>
      </c>
      <c r="J57" s="58" t="n">
        <f aca="false">H57/3600</f>
        <v>0.597963888888889</v>
      </c>
      <c r="L57" s="75" t="n">
        <v>379.344</v>
      </c>
      <c r="M57" s="76" t="n">
        <v>33.7024</v>
      </c>
      <c r="N57" s="76" t="n">
        <v>39.5503</v>
      </c>
      <c r="O57" s="76" t="n">
        <v>38.024</v>
      </c>
      <c r="P57" s="76" t="n">
        <v>2157.88</v>
      </c>
      <c r="Q57" s="76" t="n">
        <v>4.32</v>
      </c>
      <c r="R57" s="58" t="n">
        <f aca="false">P57/3600</f>
        <v>0.5994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96.3</v>
      </c>
      <c r="I58" s="78" t="n">
        <v>3.83</v>
      </c>
      <c r="J58" s="64" t="n">
        <f aca="false">H58/3600</f>
        <v>0.554527777777778</v>
      </c>
      <c r="L58" s="77" t="n">
        <v>197.5976</v>
      </c>
      <c r="M58" s="78" t="n">
        <v>30.8899</v>
      </c>
      <c r="N58" s="78" t="n">
        <v>38.1543</v>
      </c>
      <c r="O58" s="78" t="n">
        <v>36.4464</v>
      </c>
      <c r="P58" s="78" t="n">
        <v>1995.08</v>
      </c>
      <c r="Q58" s="78" t="n">
        <v>3.82</v>
      </c>
      <c r="R58" s="64" t="n">
        <f aca="false">P58/3600</f>
        <v>0.5541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25.14</v>
      </c>
      <c r="I59" s="74" t="n">
        <v>7.41</v>
      </c>
      <c r="J59" s="53" t="n">
        <f aca="false">H59/3600</f>
        <v>0.840316666666667</v>
      </c>
      <c r="L59" s="73" t="n">
        <v>1631.3936</v>
      </c>
      <c r="M59" s="74" t="n">
        <v>38.2842</v>
      </c>
      <c r="N59" s="74" t="n">
        <v>43.1863</v>
      </c>
      <c r="O59" s="74" t="n">
        <v>44.258</v>
      </c>
      <c r="P59" s="74" t="n">
        <v>3043.36</v>
      </c>
      <c r="Q59" s="74" t="n">
        <v>7.36</v>
      </c>
      <c r="R59" s="53" t="n">
        <f aca="false">P59/3600</f>
        <v>0.8453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9.52</v>
      </c>
      <c r="I60" s="76" t="n">
        <v>6.06</v>
      </c>
      <c r="J60" s="58" t="n">
        <f aca="false">H60/3600</f>
        <v>0.705422222222222</v>
      </c>
      <c r="L60" s="75" t="n">
        <v>631.1256</v>
      </c>
      <c r="M60" s="76" t="n">
        <v>35.1023</v>
      </c>
      <c r="N60" s="76" t="n">
        <v>41.0825</v>
      </c>
      <c r="O60" s="76" t="n">
        <v>42.0724</v>
      </c>
      <c r="P60" s="76" t="n">
        <v>2549.76</v>
      </c>
      <c r="Q60" s="76" t="n">
        <v>6.03</v>
      </c>
      <c r="R60" s="58" t="n">
        <f aca="false">P60/3600</f>
        <v>0.7082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8.72</v>
      </c>
      <c r="I61" s="76" t="n">
        <v>5.49</v>
      </c>
      <c r="J61" s="58" t="n">
        <f aca="false">H61/3600</f>
        <v>0.627422222222222</v>
      </c>
      <c r="L61" s="75" t="n">
        <v>285.5624</v>
      </c>
      <c r="M61" s="76" t="n">
        <v>32.2482</v>
      </c>
      <c r="N61" s="76" t="n">
        <v>39.5672</v>
      </c>
      <c r="O61" s="76" t="n">
        <v>40.5662</v>
      </c>
      <c r="P61" s="76" t="n">
        <v>2262.85</v>
      </c>
      <c r="Q61" s="76" t="n">
        <v>5.48</v>
      </c>
      <c r="R61" s="58" t="n">
        <f aca="false">P61/3600</f>
        <v>0.6285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18.36</v>
      </c>
      <c r="I62" s="78" t="n">
        <v>5.06</v>
      </c>
      <c r="J62" s="64" t="n">
        <f aca="false">H62/3600</f>
        <v>0.588433333333333</v>
      </c>
      <c r="L62" s="77" t="n">
        <v>144.1688</v>
      </c>
      <c r="M62" s="78" t="n">
        <v>29.4879</v>
      </c>
      <c r="N62" s="78" t="n">
        <v>38.5317</v>
      </c>
      <c r="O62" s="78" t="n">
        <v>39.4496</v>
      </c>
      <c r="P62" s="78" t="n">
        <v>2121.65</v>
      </c>
      <c r="Q62" s="78" t="n">
        <v>5.03</v>
      </c>
      <c r="R62" s="64" t="n">
        <f aca="false">P62/3600</f>
        <v>0.5893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521.29</v>
      </c>
      <c r="I63" s="74" t="n">
        <v>6.05</v>
      </c>
      <c r="J63" s="53" t="n">
        <f aca="false">H63/3600</f>
        <v>0.700358333333333</v>
      </c>
      <c r="L63" s="73" t="n">
        <v>1665.3576</v>
      </c>
      <c r="M63" s="74" t="n">
        <v>38.3817</v>
      </c>
      <c r="N63" s="74" t="n">
        <v>41.3685</v>
      </c>
      <c r="O63" s="74" t="n">
        <v>42.3099</v>
      </c>
      <c r="P63" s="74" t="n">
        <v>2527.04</v>
      </c>
      <c r="Q63" s="74" t="n">
        <v>6.05</v>
      </c>
      <c r="R63" s="53" t="n">
        <f aca="false">P63/3600</f>
        <v>0.7019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67.53</v>
      </c>
      <c r="I64" s="76" t="n">
        <v>5.14</v>
      </c>
      <c r="J64" s="58" t="n">
        <f aca="false">H64/3600</f>
        <v>0.602091666666667</v>
      </c>
      <c r="L64" s="75" t="n">
        <v>765.0896</v>
      </c>
      <c r="M64" s="76" t="n">
        <v>35.0153</v>
      </c>
      <c r="N64" s="76" t="n">
        <v>38.807</v>
      </c>
      <c r="O64" s="76" t="n">
        <v>39.5602</v>
      </c>
      <c r="P64" s="76" t="n">
        <v>2173.1</v>
      </c>
      <c r="Q64" s="76" t="n">
        <v>5.06</v>
      </c>
      <c r="R64" s="58" t="n">
        <f aca="false">P64/3600</f>
        <v>0.6036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00.97</v>
      </c>
      <c r="I65" s="76" t="n">
        <v>4</v>
      </c>
      <c r="J65" s="58" t="n">
        <f aca="false">H65/3600</f>
        <v>0.528047222222222</v>
      </c>
      <c r="L65" s="75" t="n">
        <v>358.1928</v>
      </c>
      <c r="M65" s="76" t="n">
        <v>31.7838</v>
      </c>
      <c r="N65" s="76" t="n">
        <v>36.8813</v>
      </c>
      <c r="O65" s="76" t="n">
        <v>37.5447</v>
      </c>
      <c r="P65" s="76" t="n">
        <v>1905.78</v>
      </c>
      <c r="Q65" s="76" t="n">
        <v>3.98</v>
      </c>
      <c r="R65" s="58" t="n">
        <f aca="false">P65/3600</f>
        <v>0.5293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4.33</v>
      </c>
      <c r="I66" s="78" t="n">
        <v>3.4</v>
      </c>
      <c r="J66" s="64" t="n">
        <f aca="false">H66/3600</f>
        <v>0.481758333333333</v>
      </c>
      <c r="L66" s="77" t="n">
        <v>166.656</v>
      </c>
      <c r="M66" s="78" t="n">
        <v>28.8302</v>
      </c>
      <c r="N66" s="78" t="n">
        <v>35.5076</v>
      </c>
      <c r="O66" s="78" t="n">
        <v>36.1001</v>
      </c>
      <c r="P66" s="78" t="n">
        <v>1738.73</v>
      </c>
      <c r="Q66" s="78" t="n">
        <v>3.34</v>
      </c>
      <c r="R66" s="64" t="n">
        <f aca="false">P66/3600</f>
        <v>0.48298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38.3</v>
      </c>
      <c r="I67" s="74" t="n">
        <v>4.37</v>
      </c>
      <c r="J67" s="53" t="n">
        <f aca="false">H67/3600</f>
        <v>0.510638888888889</v>
      </c>
      <c r="L67" s="73" t="n">
        <v>1223.5472</v>
      </c>
      <c r="M67" s="74" t="n">
        <v>39.6169</v>
      </c>
      <c r="N67" s="74" t="n">
        <v>41.6559</v>
      </c>
      <c r="O67" s="74" t="n">
        <v>42.7154</v>
      </c>
      <c r="P67" s="74" t="n">
        <v>1834.91</v>
      </c>
      <c r="Q67" s="74" t="n">
        <v>4.4</v>
      </c>
      <c r="R67" s="53" t="n">
        <f aca="false">P67/3600</f>
        <v>0.5096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7.16</v>
      </c>
      <c r="I68" s="76" t="n">
        <v>3.64</v>
      </c>
      <c r="J68" s="58" t="n">
        <f aca="false">H68/3600</f>
        <v>0.446433333333333</v>
      </c>
      <c r="L68" s="75" t="n">
        <v>598.9728</v>
      </c>
      <c r="M68" s="76" t="n">
        <v>35.8746</v>
      </c>
      <c r="N68" s="76" t="n">
        <v>39.0255</v>
      </c>
      <c r="O68" s="76" t="n">
        <v>40.2496</v>
      </c>
      <c r="P68" s="76" t="n">
        <v>1608.17</v>
      </c>
      <c r="Q68" s="76" t="n">
        <v>3.63</v>
      </c>
      <c r="R68" s="58" t="n">
        <f aca="false">P68/3600</f>
        <v>0.4467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20.25</v>
      </c>
      <c r="I69" s="76" t="n">
        <v>3.02</v>
      </c>
      <c r="J69" s="58" t="n">
        <f aca="false">H69/3600</f>
        <v>0.394513888888889</v>
      </c>
      <c r="L69" s="75" t="n">
        <v>291.0488</v>
      </c>
      <c r="M69" s="76" t="n">
        <v>32.4551</v>
      </c>
      <c r="N69" s="76" t="n">
        <v>37.0932</v>
      </c>
      <c r="O69" s="76" t="n">
        <v>38.2777</v>
      </c>
      <c r="P69" s="76" t="n">
        <v>1420.78</v>
      </c>
      <c r="Q69" s="76" t="n">
        <v>3.09</v>
      </c>
      <c r="R69" s="58" t="n">
        <f aca="false">P69/3600</f>
        <v>0.3946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58.54</v>
      </c>
      <c r="I70" s="78" t="n">
        <v>2.55</v>
      </c>
      <c r="J70" s="64" t="n">
        <f aca="false">H70/3600</f>
        <v>0.349594444444444</v>
      </c>
      <c r="L70" s="77" t="n">
        <v>143.3768</v>
      </c>
      <c r="M70" s="78" t="n">
        <v>29.638</v>
      </c>
      <c r="N70" s="78" t="n">
        <v>35.6825</v>
      </c>
      <c r="O70" s="78" t="n">
        <v>36.7921</v>
      </c>
      <c r="P70" s="78" t="n">
        <v>1266.37</v>
      </c>
      <c r="Q70" s="78" t="n">
        <v>2.54</v>
      </c>
      <c r="R70" s="64" t="n">
        <f aca="false">P70/3600</f>
        <v>0.3517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9964.4</v>
      </c>
      <c r="I83" s="74" t="n">
        <v>19.53</v>
      </c>
      <c r="J83" s="53" t="n">
        <f aca="false">H83/3600</f>
        <v>2.76788888888889</v>
      </c>
      <c r="L83" s="73" t="n">
        <v>3624.0832</v>
      </c>
      <c r="M83" s="74" t="n">
        <v>40.6729</v>
      </c>
      <c r="N83" s="74" t="n">
        <v>43.0932</v>
      </c>
      <c r="O83" s="74" t="n">
        <v>43.6599</v>
      </c>
      <c r="P83" s="74" t="n">
        <v>9989.73</v>
      </c>
      <c r="Q83" s="74" t="n">
        <v>19.36</v>
      </c>
      <c r="R83" s="53" t="n">
        <f aca="false">P83/3600</f>
        <v>2.7749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976.57</v>
      </c>
      <c r="I84" s="76" t="n">
        <v>17.59</v>
      </c>
      <c r="J84" s="58" t="n">
        <f aca="false">H84/3600</f>
        <v>2.49349166666667</v>
      </c>
      <c r="L84" s="75" t="n">
        <v>1782.364</v>
      </c>
      <c r="M84" s="76" t="n">
        <v>37.5268</v>
      </c>
      <c r="N84" s="76" t="n">
        <v>40.6114</v>
      </c>
      <c r="O84" s="76" t="n">
        <v>40.8771</v>
      </c>
      <c r="P84" s="76" t="n">
        <v>9001.6</v>
      </c>
      <c r="Q84" s="76" t="n">
        <v>17.41</v>
      </c>
      <c r="R84" s="58" t="n">
        <f aca="false">P84/3600</f>
        <v>2.500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7594.42</v>
      </c>
      <c r="I85" s="76" t="n">
        <v>14.22</v>
      </c>
      <c r="J85" s="58" t="n">
        <f aca="false">H85/3600</f>
        <v>2.10956111111111</v>
      </c>
      <c r="L85" s="75" t="n">
        <v>896.6776</v>
      </c>
      <c r="M85" s="76" t="n">
        <v>34.5384</v>
      </c>
      <c r="N85" s="76" t="n">
        <v>38.5261</v>
      </c>
      <c r="O85" s="76" t="n">
        <v>38.5779</v>
      </c>
      <c r="P85" s="76" t="n">
        <v>7629.08</v>
      </c>
      <c r="Q85" s="76" t="n">
        <v>13.93</v>
      </c>
      <c r="R85" s="58" t="n">
        <f aca="false">P85/3600</f>
        <v>2.1191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420.71</v>
      </c>
      <c r="I86" s="78" t="n">
        <v>13.47</v>
      </c>
      <c r="J86" s="64" t="n">
        <f aca="false">H86/3600</f>
        <v>2.06130833333333</v>
      </c>
      <c r="L86" s="77" t="n">
        <v>483.06</v>
      </c>
      <c r="M86" s="78" t="n">
        <v>31.9106</v>
      </c>
      <c r="N86" s="78" t="n">
        <v>36.9343</v>
      </c>
      <c r="O86" s="78" t="n">
        <v>36.8978</v>
      </c>
      <c r="P86" s="78" t="n">
        <v>7425.48</v>
      </c>
      <c r="Q86" s="78" t="n">
        <v>13.33</v>
      </c>
      <c r="R86" s="64" t="n">
        <f aca="false">P86/3600</f>
        <v>2.0626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029.06</v>
      </c>
      <c r="I87" s="74" t="n">
        <v>40.78</v>
      </c>
      <c r="J87" s="53" t="n">
        <f aca="false">H87/3600</f>
        <v>5.84140555555556</v>
      </c>
      <c r="L87" s="73" t="n">
        <v>5553.4877</v>
      </c>
      <c r="M87" s="74" t="n">
        <v>42.4289</v>
      </c>
      <c r="N87" s="74" t="n">
        <v>45.8655</v>
      </c>
      <c r="O87" s="74" t="n">
        <v>45.9316</v>
      </c>
      <c r="P87" s="74" t="n">
        <v>21014.31</v>
      </c>
      <c r="Q87" s="74" t="n">
        <v>41.54</v>
      </c>
      <c r="R87" s="53" t="n">
        <f aca="false">P87/3600</f>
        <v>5.8373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282.92</v>
      </c>
      <c r="I88" s="76" t="n">
        <v>36.62</v>
      </c>
      <c r="J88" s="58" t="n">
        <f aca="false">H88/3600</f>
        <v>5.07858888888889</v>
      </c>
      <c r="L88" s="75" t="n">
        <v>2844.3355</v>
      </c>
      <c r="M88" s="76" t="n">
        <v>38.4639</v>
      </c>
      <c r="N88" s="76" t="n">
        <v>43.1782</v>
      </c>
      <c r="O88" s="76" t="n">
        <v>43.2033</v>
      </c>
      <c r="P88" s="76" t="n">
        <v>18380.01</v>
      </c>
      <c r="Q88" s="76" t="n">
        <v>36.2</v>
      </c>
      <c r="R88" s="58" t="n">
        <f aca="false">P88/3600</f>
        <v>5.10555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5995.89</v>
      </c>
      <c r="I89" s="76" t="n">
        <v>31.2</v>
      </c>
      <c r="J89" s="58" t="n">
        <f aca="false">H89/3600</f>
        <v>4.44330277777778</v>
      </c>
      <c r="L89" s="75" t="n">
        <v>1402.4573</v>
      </c>
      <c r="M89" s="76" t="n">
        <v>34.8061</v>
      </c>
      <c r="N89" s="76" t="n">
        <v>41.0842</v>
      </c>
      <c r="O89" s="76" t="n">
        <v>40.8611</v>
      </c>
      <c r="P89" s="76" t="n">
        <v>16050.87</v>
      </c>
      <c r="Q89" s="76" t="n">
        <v>31.2</v>
      </c>
      <c r="R89" s="58" t="n">
        <f aca="false">P89/3600</f>
        <v>4.4585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642.88</v>
      </c>
      <c r="I90" s="78" t="n">
        <v>27.94</v>
      </c>
      <c r="J90" s="64" t="n">
        <f aca="false">H90/3600</f>
        <v>4.06746666666667</v>
      </c>
      <c r="L90" s="77" t="n">
        <v>706.3776</v>
      </c>
      <c r="M90" s="78" t="n">
        <v>31.77</v>
      </c>
      <c r="N90" s="78" t="n">
        <v>39.6012</v>
      </c>
      <c r="O90" s="78" t="n">
        <v>38.9217</v>
      </c>
      <c r="P90" s="78" t="n">
        <v>14645.78</v>
      </c>
      <c r="Q90" s="78" t="n">
        <v>27.77</v>
      </c>
      <c r="R90" s="64" t="n">
        <f aca="false">P90/3600</f>
        <v>4.0682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67.65</v>
      </c>
      <c r="I91" s="74" t="n">
        <v>12.09</v>
      </c>
      <c r="J91" s="53" t="n">
        <f aca="false">H91/3600</f>
        <v>2.24101388888889</v>
      </c>
      <c r="L91" s="73" t="n">
        <v>1514.5176</v>
      </c>
      <c r="M91" s="74" t="n">
        <v>47.7008</v>
      </c>
      <c r="N91" s="74" t="n">
        <v>45.6464</v>
      </c>
      <c r="O91" s="74" t="n">
        <v>45.7269</v>
      </c>
      <c r="P91" s="74" t="n">
        <v>8060.91</v>
      </c>
      <c r="Q91" s="74" t="n">
        <v>12.01</v>
      </c>
      <c r="R91" s="53" t="n">
        <f aca="false">P91/3600</f>
        <v>2.2391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55.86</v>
      </c>
      <c r="I92" s="76" t="n">
        <v>12.27</v>
      </c>
      <c r="J92" s="58" t="n">
        <f aca="false">H92/3600</f>
        <v>2.20996111111111</v>
      </c>
      <c r="L92" s="75" t="n">
        <v>1137.5632</v>
      </c>
      <c r="M92" s="76" t="n">
        <v>43.6832</v>
      </c>
      <c r="N92" s="76" t="n">
        <v>41.6755</v>
      </c>
      <c r="O92" s="76" t="n">
        <v>41.9484</v>
      </c>
      <c r="P92" s="76" t="n">
        <v>7990.08</v>
      </c>
      <c r="Q92" s="76" t="n">
        <v>12.18</v>
      </c>
      <c r="R92" s="58" t="n">
        <f aca="false">P92/3600</f>
        <v>2.2194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58.08</v>
      </c>
      <c r="I93" s="76" t="n">
        <v>13.43</v>
      </c>
      <c r="J93" s="58" t="n">
        <f aca="false">H93/3600</f>
        <v>2.15502222222222</v>
      </c>
      <c r="L93" s="75" t="n">
        <v>855.164</v>
      </c>
      <c r="M93" s="76" t="n">
        <v>39.1325</v>
      </c>
      <c r="N93" s="76" t="n">
        <v>39.5467</v>
      </c>
      <c r="O93" s="76" t="n">
        <v>39.9852</v>
      </c>
      <c r="P93" s="76" t="n">
        <v>7694.73</v>
      </c>
      <c r="Q93" s="76" t="n">
        <v>13.16</v>
      </c>
      <c r="R93" s="58" t="n">
        <f aca="false">P93/3600</f>
        <v>2.1374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90.62</v>
      </c>
      <c r="I94" s="78" t="n">
        <v>14.24</v>
      </c>
      <c r="J94" s="64" t="n">
        <f aca="false">H94/3600</f>
        <v>2.16406111111111</v>
      </c>
      <c r="L94" s="77" t="n">
        <v>619.1424</v>
      </c>
      <c r="M94" s="78" t="n">
        <v>34.3725</v>
      </c>
      <c r="N94" s="78" t="n">
        <v>38.3712</v>
      </c>
      <c r="O94" s="78" t="n">
        <v>38.6919</v>
      </c>
      <c r="P94" s="78" t="n">
        <v>7798.62</v>
      </c>
      <c r="Q94" s="78" t="n">
        <v>13.96</v>
      </c>
      <c r="R94" s="64" t="n">
        <f aca="false">P94/3600</f>
        <v>2.1662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881</v>
      </c>
      <c r="I95" s="74" t="n">
        <v>26.35</v>
      </c>
      <c r="J95" s="53" t="n">
        <f aca="false">H95/3600</f>
        <v>3.85583333333333</v>
      </c>
      <c r="L95" s="73" t="n">
        <v>852.8118</v>
      </c>
      <c r="M95" s="74" t="n">
        <v>50.2465</v>
      </c>
      <c r="N95" s="74" t="n">
        <v>53.5379</v>
      </c>
      <c r="O95" s="74" t="n">
        <v>54.5237</v>
      </c>
      <c r="P95" s="74" t="n">
        <v>13976.24</v>
      </c>
      <c r="Q95" s="74" t="n">
        <v>26.26</v>
      </c>
      <c r="R95" s="53" t="n">
        <f aca="false">P95/3600</f>
        <v>3.88228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457.79</v>
      </c>
      <c r="I96" s="76" t="n">
        <v>26.88</v>
      </c>
      <c r="J96" s="58" t="n">
        <f aca="false">H96/3600</f>
        <v>3.738275</v>
      </c>
      <c r="L96" s="75" t="n">
        <v>530.6288</v>
      </c>
      <c r="M96" s="76" t="n">
        <v>46.6517</v>
      </c>
      <c r="N96" s="76" t="n">
        <v>50.4644</v>
      </c>
      <c r="O96" s="76" t="n">
        <v>51.6139</v>
      </c>
      <c r="P96" s="76" t="n">
        <v>13493.25</v>
      </c>
      <c r="Q96" s="76" t="n">
        <v>26.74</v>
      </c>
      <c r="R96" s="58" t="n">
        <f aca="false">P96/3600</f>
        <v>3.7481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159.51</v>
      </c>
      <c r="I97" s="76" t="n">
        <v>27.1</v>
      </c>
      <c r="J97" s="58" t="n">
        <f aca="false">H97/3600</f>
        <v>3.65541944444444</v>
      </c>
      <c r="L97" s="75" t="n">
        <v>337.2298</v>
      </c>
      <c r="M97" s="76" t="n">
        <v>43.1362</v>
      </c>
      <c r="N97" s="76" t="n">
        <v>48.1848</v>
      </c>
      <c r="O97" s="76" t="n">
        <v>49.3801</v>
      </c>
      <c r="P97" s="76" t="n">
        <v>13045.64</v>
      </c>
      <c r="Q97" s="76" t="n">
        <v>26.74</v>
      </c>
      <c r="R97" s="58" t="n">
        <f aca="false">P97/3600</f>
        <v>3.6237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774.81</v>
      </c>
      <c r="I98" s="78" t="n">
        <v>25.93</v>
      </c>
      <c r="J98" s="64" t="n">
        <f aca="false">H98/3600</f>
        <v>3.54855833333333</v>
      </c>
      <c r="L98" s="77" t="n">
        <v>221.6918</v>
      </c>
      <c r="M98" s="78" t="n">
        <v>39.6165</v>
      </c>
      <c r="N98" s="78" t="n">
        <v>46.4702</v>
      </c>
      <c r="O98" s="78" t="n">
        <v>47.7318</v>
      </c>
      <c r="P98" s="78" t="n">
        <v>12787.72</v>
      </c>
      <c r="Q98" s="78" t="n">
        <v>25.88</v>
      </c>
      <c r="R98" s="64" t="n">
        <f aca="false">P98/3600</f>
        <v>3.55214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6472127407354</v>
      </c>
      <c r="J106" s="82" t="n">
        <f aca="false">GEOMEAN(J3:J98)</f>
        <v>0</v>
      </c>
      <c r="Q106" s="82" t="n">
        <f aca="false">GEOMEAN(Q3:Q98)</f>
        <v>22.52108663492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443083317773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73177777777778</v>
      </c>
      <c r="J108" s="82" t="n">
        <f aca="false">SUM(J3:J98)</f>
        <v>367.441894444445</v>
      </c>
      <c r="Q108" s="82" t="n">
        <f aca="false">SUM(Q3:Q98)/3600</f>
        <v>0.770688888888889</v>
      </c>
      <c r="R108" s="82" t="n">
        <f aca="false">SUM(R3:R98)</f>
        <v>368.362519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3.1726137396026</v>
      </c>
      <c r="J113" s="82" t="n">
        <f aca="false">GEOMEAN(J3:J10,J19:J70)</f>
        <v>3.0109677309895</v>
      </c>
      <c r="Q113" s="82" t="n">
        <f aca="false">GEOMEAN(Q3:Q10,Q19:Q70)</f>
        <v>23.0581659292843</v>
      </c>
      <c r="R113" s="82" t="n">
        <f aca="false">GEOMEAN(R3:R10,R19:R70)</f>
        <v>3.0174583691658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061074611419</v>
      </c>
      <c r="R114" s="83" t="n">
        <f aca="false">R113/J113</f>
        <v>1.0021556651403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815.3</v>
      </c>
      <c r="I19" s="74" t="n">
        <v>55.94</v>
      </c>
      <c r="J19" s="53" t="n">
        <f aca="false">H19/3600</f>
        <v>9.67091666666667</v>
      </c>
      <c r="L19" s="73" t="n">
        <v>5289.8328</v>
      </c>
      <c r="M19" s="74" t="n">
        <v>41.7942</v>
      </c>
      <c r="N19" s="74" t="n">
        <v>43.3568</v>
      </c>
      <c r="O19" s="74" t="n">
        <v>44.7784</v>
      </c>
      <c r="P19" s="74" t="n">
        <v>34851.35</v>
      </c>
      <c r="Q19" s="74" t="n">
        <v>55.89</v>
      </c>
      <c r="R19" s="53" t="n">
        <f aca="false">P19/3600</f>
        <v>9.6809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685.94</v>
      </c>
      <c r="I20" s="76" t="n">
        <v>50.11</v>
      </c>
      <c r="J20" s="58" t="n">
        <f aca="false">H20/3600</f>
        <v>8.52387222222222</v>
      </c>
      <c r="L20" s="75" t="n">
        <v>2442.5608</v>
      </c>
      <c r="M20" s="76" t="n">
        <v>39.7973</v>
      </c>
      <c r="N20" s="76" t="n">
        <v>41.7372</v>
      </c>
      <c r="O20" s="76" t="n">
        <v>42.8305</v>
      </c>
      <c r="P20" s="76" t="n">
        <v>30717.42</v>
      </c>
      <c r="Q20" s="76" t="n">
        <v>49.62</v>
      </c>
      <c r="R20" s="58" t="n">
        <f aca="false">P20/3600</f>
        <v>8.5326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8202.31</v>
      </c>
      <c r="I21" s="76" t="n">
        <v>44.35</v>
      </c>
      <c r="J21" s="58" t="n">
        <f aca="false">H21/3600</f>
        <v>7.833975</v>
      </c>
      <c r="L21" s="75" t="n">
        <v>1169.8832</v>
      </c>
      <c r="M21" s="76" t="n">
        <v>37.2636</v>
      </c>
      <c r="N21" s="76" t="n">
        <v>40.4973</v>
      </c>
      <c r="O21" s="76" t="n">
        <v>41.56</v>
      </c>
      <c r="P21" s="76" t="n">
        <v>28338.76</v>
      </c>
      <c r="Q21" s="76" t="n">
        <v>44.29</v>
      </c>
      <c r="R21" s="58" t="n">
        <f aca="false">P21/3600</f>
        <v>7.8718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832.96</v>
      </c>
      <c r="I22" s="78" t="n">
        <v>39.42</v>
      </c>
      <c r="J22" s="64" t="n">
        <f aca="false">H22/3600</f>
        <v>7.17582222222222</v>
      </c>
      <c r="L22" s="77" t="n">
        <v>569.4904</v>
      </c>
      <c r="M22" s="78" t="n">
        <v>34.655</v>
      </c>
      <c r="N22" s="78" t="n">
        <v>39.6223</v>
      </c>
      <c r="O22" s="78" t="n">
        <v>40.8285</v>
      </c>
      <c r="P22" s="78" t="n">
        <v>25909.62</v>
      </c>
      <c r="Q22" s="78" t="n">
        <v>39.43</v>
      </c>
      <c r="R22" s="64" t="n">
        <f aca="false">P22/3600</f>
        <v>7.1971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854.14</v>
      </c>
      <c r="I23" s="74" t="n">
        <v>58.88</v>
      </c>
      <c r="J23" s="53" t="n">
        <f aca="false">H23/3600</f>
        <v>9.40392777777778</v>
      </c>
      <c r="L23" s="73" t="n">
        <v>8035.3248</v>
      </c>
      <c r="M23" s="74" t="n">
        <v>39.9578</v>
      </c>
      <c r="N23" s="74" t="n">
        <v>41.9755</v>
      </c>
      <c r="O23" s="74" t="n">
        <v>43.0639</v>
      </c>
      <c r="P23" s="74" t="n">
        <v>33726.15</v>
      </c>
      <c r="Q23" s="74" t="n">
        <v>59.07</v>
      </c>
      <c r="R23" s="53" t="n">
        <f aca="false">P23/3600</f>
        <v>9.368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017</v>
      </c>
      <c r="I24" s="76" t="n">
        <v>48.44</v>
      </c>
      <c r="J24" s="58" t="n">
        <f aca="false">H24/3600</f>
        <v>8.06027777777778</v>
      </c>
      <c r="L24" s="75" t="n">
        <v>3197.6592</v>
      </c>
      <c r="M24" s="76" t="n">
        <v>37.061</v>
      </c>
      <c r="N24" s="76" t="n">
        <v>39.8602</v>
      </c>
      <c r="O24" s="76" t="n">
        <v>40.8258</v>
      </c>
      <c r="P24" s="76" t="n">
        <v>29166.37</v>
      </c>
      <c r="Q24" s="76" t="n">
        <v>48.32</v>
      </c>
      <c r="R24" s="58" t="n">
        <f aca="false">P24/3600</f>
        <v>8.1017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267.41</v>
      </c>
      <c r="I25" s="76" t="n">
        <v>42.63</v>
      </c>
      <c r="J25" s="58" t="n">
        <f aca="false">H25/3600</f>
        <v>7.29650277777778</v>
      </c>
      <c r="L25" s="75" t="n">
        <v>1345.208</v>
      </c>
      <c r="M25" s="76" t="n">
        <v>34.2757</v>
      </c>
      <c r="N25" s="76" t="n">
        <v>38.2635</v>
      </c>
      <c r="O25" s="76" t="n">
        <v>39.4626</v>
      </c>
      <c r="P25" s="76" t="n">
        <v>26203.96</v>
      </c>
      <c r="Q25" s="76" t="n">
        <v>41.74</v>
      </c>
      <c r="R25" s="58" t="n">
        <f aca="false">P25/3600</f>
        <v>7.2788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128.7</v>
      </c>
      <c r="I26" s="78" t="n">
        <v>37.43</v>
      </c>
      <c r="J26" s="64" t="n">
        <f aca="false">H26/3600</f>
        <v>6.70241666666667</v>
      </c>
      <c r="L26" s="77" t="n">
        <v>581.896</v>
      </c>
      <c r="M26" s="78" t="n">
        <v>31.6952</v>
      </c>
      <c r="N26" s="78" t="n">
        <v>37.1618</v>
      </c>
      <c r="O26" s="78" t="n">
        <v>38.7058</v>
      </c>
      <c r="P26" s="78" t="n">
        <v>24210.48</v>
      </c>
      <c r="Q26" s="78" t="n">
        <v>37.35</v>
      </c>
      <c r="R26" s="64" t="n">
        <f aca="false">P26/3600</f>
        <v>6.7251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9122.38</v>
      </c>
      <c r="I27" s="74" t="n">
        <v>112.31</v>
      </c>
      <c r="J27" s="53" t="n">
        <f aca="false">H27/3600</f>
        <v>19.2006611111111</v>
      </c>
      <c r="L27" s="73" t="n">
        <v>20008.64</v>
      </c>
      <c r="M27" s="74" t="n">
        <v>38.7355</v>
      </c>
      <c r="N27" s="74" t="n">
        <v>40.1285</v>
      </c>
      <c r="O27" s="74" t="n">
        <v>43.348</v>
      </c>
      <c r="P27" s="74" t="n">
        <v>69022.06</v>
      </c>
      <c r="Q27" s="74" t="n">
        <v>112.34</v>
      </c>
      <c r="R27" s="53" t="n">
        <f aca="false">P27/3600</f>
        <v>19.1727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132.27</v>
      </c>
      <c r="I28" s="76" t="n">
        <v>87.29</v>
      </c>
      <c r="J28" s="58" t="n">
        <f aca="false">H28/3600</f>
        <v>15.870075</v>
      </c>
      <c r="L28" s="75" t="n">
        <v>5815.968</v>
      </c>
      <c r="M28" s="76" t="n">
        <v>36.7884</v>
      </c>
      <c r="N28" s="76" t="n">
        <v>38.9333</v>
      </c>
      <c r="O28" s="76" t="n">
        <v>41.4696</v>
      </c>
      <c r="P28" s="76" t="n">
        <v>57414.26</v>
      </c>
      <c r="Q28" s="76" t="n">
        <v>86.4</v>
      </c>
      <c r="R28" s="58" t="n">
        <f aca="false">P28/3600</f>
        <v>15.9484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156.71</v>
      </c>
      <c r="I29" s="76" t="n">
        <v>77.02</v>
      </c>
      <c r="J29" s="58" t="n">
        <f aca="false">H29/3600</f>
        <v>14.487975</v>
      </c>
      <c r="L29" s="75" t="n">
        <v>2611.7656</v>
      </c>
      <c r="M29" s="76" t="n">
        <v>34.6712</v>
      </c>
      <c r="N29" s="76" t="n">
        <v>38.0302</v>
      </c>
      <c r="O29" s="76" t="n">
        <v>39.8673</v>
      </c>
      <c r="P29" s="76" t="n">
        <v>51982.44</v>
      </c>
      <c r="Q29" s="76" t="n">
        <v>76.03</v>
      </c>
      <c r="R29" s="58" t="n">
        <f aca="false">P29/3600</f>
        <v>14.4395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224.1</v>
      </c>
      <c r="I30" s="78" t="n">
        <v>68.97</v>
      </c>
      <c r="J30" s="64" t="n">
        <f aca="false">H30/3600</f>
        <v>13.3955833333333</v>
      </c>
      <c r="L30" s="77" t="n">
        <v>1293.6424</v>
      </c>
      <c r="M30" s="78" t="n">
        <v>32.406</v>
      </c>
      <c r="N30" s="78" t="n">
        <v>37.2978</v>
      </c>
      <c r="O30" s="78" t="n">
        <v>38.7104</v>
      </c>
      <c r="P30" s="78" t="n">
        <v>48383.76</v>
      </c>
      <c r="Q30" s="78" t="n">
        <v>66.97</v>
      </c>
      <c r="R30" s="64" t="n">
        <f aca="false">P30/3600</f>
        <v>13.4399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9706.6</v>
      </c>
      <c r="I31" s="74" t="n">
        <v>121.84</v>
      </c>
      <c r="J31" s="53" t="n">
        <f aca="false">H31/3600</f>
        <v>22.1407222222222</v>
      </c>
      <c r="L31" s="73" t="n">
        <v>19995.612</v>
      </c>
      <c r="M31" s="74" t="n">
        <v>39.4629</v>
      </c>
      <c r="N31" s="74" t="n">
        <v>43.7135</v>
      </c>
      <c r="O31" s="74" t="n">
        <v>44.9691</v>
      </c>
      <c r="P31" s="74" t="n">
        <v>79767.24</v>
      </c>
      <c r="Q31" s="74" t="n">
        <v>121.75</v>
      </c>
      <c r="R31" s="53" t="n">
        <f aca="false">P31/3600</f>
        <v>22.1575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252.65</v>
      </c>
      <c r="I32" s="76" t="n">
        <v>105.86</v>
      </c>
      <c r="J32" s="58" t="n">
        <f aca="false">H32/3600</f>
        <v>18.9590694444444</v>
      </c>
      <c r="L32" s="75" t="n">
        <v>6812.256</v>
      </c>
      <c r="M32" s="76" t="n">
        <v>37.5937</v>
      </c>
      <c r="N32" s="76" t="n">
        <v>42.3629</v>
      </c>
      <c r="O32" s="76" t="n">
        <v>42.915</v>
      </c>
      <c r="P32" s="76" t="n">
        <v>68483.81</v>
      </c>
      <c r="Q32" s="76" t="n">
        <v>105.8</v>
      </c>
      <c r="R32" s="58" t="n">
        <f aca="false">P32/3600</f>
        <v>19.0232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106.95</v>
      </c>
      <c r="I33" s="76" t="n">
        <v>98.22</v>
      </c>
      <c r="J33" s="58" t="n">
        <f aca="false">H33/3600</f>
        <v>16.9741527777778</v>
      </c>
      <c r="L33" s="75" t="n">
        <v>3132.544</v>
      </c>
      <c r="M33" s="76" t="n">
        <v>35.6569</v>
      </c>
      <c r="N33" s="76" t="n">
        <v>41.0991</v>
      </c>
      <c r="O33" s="76" t="n">
        <v>41.096</v>
      </c>
      <c r="P33" s="76" t="n">
        <v>61022.42</v>
      </c>
      <c r="Q33" s="76" t="n">
        <v>97.91</v>
      </c>
      <c r="R33" s="58" t="n">
        <f aca="false">P33/3600</f>
        <v>16.9506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644.1</v>
      </c>
      <c r="I34" s="78" t="n">
        <v>91.71</v>
      </c>
      <c r="J34" s="64" t="n">
        <f aca="false">H34/3600</f>
        <v>15.4566944444444</v>
      </c>
      <c r="L34" s="77" t="n">
        <v>1602.24</v>
      </c>
      <c r="M34" s="78" t="n">
        <v>33.5947</v>
      </c>
      <c r="N34" s="78" t="n">
        <v>40.1278</v>
      </c>
      <c r="O34" s="78" t="n">
        <v>39.7515</v>
      </c>
      <c r="P34" s="78" t="n">
        <v>55710.06</v>
      </c>
      <c r="Q34" s="78" t="n">
        <v>91.33</v>
      </c>
      <c r="R34" s="64" t="n">
        <f aca="false">P34/3600</f>
        <v>15.4750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4297.75</v>
      </c>
      <c r="I35" s="74" t="n">
        <v>176.98</v>
      </c>
      <c r="J35" s="53" t="n">
        <f aca="false">H35/3600</f>
        <v>26.1938194444444</v>
      </c>
      <c r="L35" s="73" t="n">
        <v>53043.7768</v>
      </c>
      <c r="M35" s="74" t="n">
        <v>38.2715</v>
      </c>
      <c r="N35" s="74" t="n">
        <v>41.9476</v>
      </c>
      <c r="O35" s="74" t="n">
        <v>44.0554</v>
      </c>
      <c r="P35" s="74" t="n">
        <v>94262.86</v>
      </c>
      <c r="Q35" s="74" t="n">
        <v>175.43</v>
      </c>
      <c r="R35" s="53" t="n">
        <f aca="false">P35/3600</f>
        <v>26.184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442.79</v>
      </c>
      <c r="I36" s="76" t="n">
        <v>112.7</v>
      </c>
      <c r="J36" s="58" t="n">
        <f aca="false">H36/3600</f>
        <v>19.2896638888889</v>
      </c>
      <c r="L36" s="75" t="n">
        <v>7411.8312</v>
      </c>
      <c r="M36" s="76" t="n">
        <v>35.462</v>
      </c>
      <c r="N36" s="76" t="n">
        <v>40.525</v>
      </c>
      <c r="O36" s="76" t="n">
        <v>42.8594</v>
      </c>
      <c r="P36" s="76" t="n">
        <v>69390.76</v>
      </c>
      <c r="Q36" s="76" t="n">
        <v>114.45</v>
      </c>
      <c r="R36" s="58" t="n">
        <f aca="false">P36/3600</f>
        <v>19.2752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0831.7</v>
      </c>
      <c r="I37" s="76" t="n">
        <v>92.7</v>
      </c>
      <c r="J37" s="58" t="n">
        <f aca="false">H37/3600</f>
        <v>16.8976944444444</v>
      </c>
      <c r="L37" s="75" t="n">
        <v>1965.8032</v>
      </c>
      <c r="M37" s="76" t="n">
        <v>33.7072</v>
      </c>
      <c r="N37" s="76" t="n">
        <v>39.2998</v>
      </c>
      <c r="O37" s="76" t="n">
        <v>41.8739</v>
      </c>
      <c r="P37" s="76" t="n">
        <v>60853.72</v>
      </c>
      <c r="Q37" s="76" t="n">
        <v>92.73</v>
      </c>
      <c r="R37" s="58" t="n">
        <f aca="false">P37/3600</f>
        <v>16.9038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846.53</v>
      </c>
      <c r="I38" s="78" t="n">
        <v>86.78</v>
      </c>
      <c r="J38" s="64" t="n">
        <f aca="false">H38/3600</f>
        <v>16.0684805555556</v>
      </c>
      <c r="L38" s="77" t="n">
        <v>766.7776</v>
      </c>
      <c r="M38" s="78" t="n">
        <v>31.6547</v>
      </c>
      <c r="N38" s="78" t="n">
        <v>38.4103</v>
      </c>
      <c r="O38" s="78" t="n">
        <v>41.1336</v>
      </c>
      <c r="P38" s="78" t="n">
        <v>57741.56</v>
      </c>
      <c r="Q38" s="78" t="n">
        <v>86.97</v>
      </c>
      <c r="R38" s="64" t="n">
        <f aca="false">P38/3600</f>
        <v>16.0393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55.65</v>
      </c>
      <c r="I39" s="74" t="n">
        <v>21.79</v>
      </c>
      <c r="J39" s="53" t="n">
        <f aca="false">H39/3600</f>
        <v>3.84879166666667</v>
      </c>
      <c r="L39" s="73" t="n">
        <v>3718.6856</v>
      </c>
      <c r="M39" s="74" t="n">
        <v>40.312</v>
      </c>
      <c r="N39" s="74" t="n">
        <v>42.7253</v>
      </c>
      <c r="O39" s="74" t="n">
        <v>43.3305</v>
      </c>
      <c r="P39" s="74" t="n">
        <v>13898.67</v>
      </c>
      <c r="Q39" s="74" t="n">
        <v>21.74</v>
      </c>
      <c r="R39" s="53" t="n">
        <f aca="false">P39/3600</f>
        <v>3.8607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543.01</v>
      </c>
      <c r="I40" s="76" t="n">
        <v>19.63</v>
      </c>
      <c r="J40" s="58" t="n">
        <f aca="false">H40/3600</f>
        <v>3.48416944444444</v>
      </c>
      <c r="L40" s="75" t="n">
        <v>1740.0672</v>
      </c>
      <c r="M40" s="76" t="n">
        <v>37.1521</v>
      </c>
      <c r="N40" s="76" t="n">
        <v>40.2398</v>
      </c>
      <c r="O40" s="76" t="n">
        <v>40.6179</v>
      </c>
      <c r="P40" s="76" t="n">
        <v>12512.79</v>
      </c>
      <c r="Q40" s="76" t="n">
        <v>19.58</v>
      </c>
      <c r="R40" s="58" t="n">
        <f aca="false">P40/3600</f>
        <v>3.4757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187.42</v>
      </c>
      <c r="I41" s="76" t="n">
        <v>16.35</v>
      </c>
      <c r="J41" s="58" t="n">
        <f aca="false">H41/3600</f>
        <v>3.10761666666667</v>
      </c>
      <c r="L41" s="75" t="n">
        <v>830.7424</v>
      </c>
      <c r="M41" s="76" t="n">
        <v>34.3409</v>
      </c>
      <c r="N41" s="76" t="n">
        <v>38.2788</v>
      </c>
      <c r="O41" s="76" t="n">
        <v>38.5526</v>
      </c>
      <c r="P41" s="76" t="n">
        <v>11242.16</v>
      </c>
      <c r="Q41" s="76" t="n">
        <v>16.23</v>
      </c>
      <c r="R41" s="58" t="n">
        <f aca="false">P41/3600</f>
        <v>3.1228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235.08</v>
      </c>
      <c r="I42" s="78" t="n">
        <v>14.09</v>
      </c>
      <c r="J42" s="64" t="n">
        <f aca="false">H42/3600</f>
        <v>2.84307777777778</v>
      </c>
      <c r="L42" s="77" t="n">
        <v>430.3144</v>
      </c>
      <c r="M42" s="78" t="n">
        <v>31.9513</v>
      </c>
      <c r="N42" s="78" t="n">
        <v>36.8978</v>
      </c>
      <c r="O42" s="78" t="n">
        <v>37.0329</v>
      </c>
      <c r="P42" s="78" t="n">
        <v>10284.74</v>
      </c>
      <c r="Q42" s="78" t="n">
        <v>14.11</v>
      </c>
      <c r="R42" s="64" t="n">
        <f aca="false">P42/3600</f>
        <v>2.8568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323.39</v>
      </c>
      <c r="I43" s="74" t="n">
        <v>25.47</v>
      </c>
      <c r="J43" s="53" t="n">
        <f aca="false">H43/3600</f>
        <v>4.534275</v>
      </c>
      <c r="L43" s="73" t="n">
        <v>4227.5816</v>
      </c>
      <c r="M43" s="74" t="n">
        <v>40.1775</v>
      </c>
      <c r="N43" s="74" t="n">
        <v>43.0997</v>
      </c>
      <c r="O43" s="74" t="n">
        <v>44.4689</v>
      </c>
      <c r="P43" s="74" t="n">
        <v>16403.67</v>
      </c>
      <c r="Q43" s="74" t="n">
        <v>25.17</v>
      </c>
      <c r="R43" s="53" t="n">
        <f aca="false">P43/3600</f>
        <v>4.5565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30.74</v>
      </c>
      <c r="I44" s="76" t="n">
        <v>21.71</v>
      </c>
      <c r="J44" s="58" t="n">
        <f aca="false">H44/3600</f>
        <v>3.98076111111111</v>
      </c>
      <c r="L44" s="75" t="n">
        <v>1883.6032</v>
      </c>
      <c r="M44" s="76" t="n">
        <v>37.3726</v>
      </c>
      <c r="N44" s="76" t="n">
        <v>41.046</v>
      </c>
      <c r="O44" s="76" t="n">
        <v>42.1256</v>
      </c>
      <c r="P44" s="76" t="n">
        <v>14350.3</v>
      </c>
      <c r="Q44" s="76" t="n">
        <v>21.76</v>
      </c>
      <c r="R44" s="58" t="n">
        <f aca="false">P44/3600</f>
        <v>3.9861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3236.62</v>
      </c>
      <c r="I45" s="76" t="n">
        <v>19.72</v>
      </c>
      <c r="J45" s="58" t="n">
        <f aca="false">H45/3600</f>
        <v>3.67683888888889</v>
      </c>
      <c r="L45" s="75" t="n">
        <v>912.0896</v>
      </c>
      <c r="M45" s="76" t="n">
        <v>34.4693</v>
      </c>
      <c r="N45" s="76" t="n">
        <v>39.3218</v>
      </c>
      <c r="O45" s="76" t="n">
        <v>40.2994</v>
      </c>
      <c r="P45" s="76" t="n">
        <v>13168.29</v>
      </c>
      <c r="Q45" s="76" t="n">
        <v>19.26</v>
      </c>
      <c r="R45" s="58" t="n">
        <f aca="false">P45/3600</f>
        <v>3.6578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129.91</v>
      </c>
      <c r="I46" s="78" t="n">
        <v>16.78</v>
      </c>
      <c r="J46" s="64" t="n">
        <f aca="false">H46/3600</f>
        <v>3.36941944444444</v>
      </c>
      <c r="L46" s="77" t="n">
        <v>466.5376</v>
      </c>
      <c r="M46" s="78" t="n">
        <v>31.6392</v>
      </c>
      <c r="N46" s="78" t="n">
        <v>38.0601</v>
      </c>
      <c r="O46" s="78" t="n">
        <v>38.9193</v>
      </c>
      <c r="P46" s="78" t="n">
        <v>12141.14</v>
      </c>
      <c r="Q46" s="78" t="n">
        <v>16.79</v>
      </c>
      <c r="R46" s="64" t="n">
        <f aca="false">P46/3600</f>
        <v>3.3725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92.3</v>
      </c>
      <c r="I47" s="74" t="n">
        <v>28.18</v>
      </c>
      <c r="J47" s="53" t="n">
        <f aca="false">H47/3600</f>
        <v>4.47008333333333</v>
      </c>
      <c r="L47" s="73" t="n">
        <v>8075.188</v>
      </c>
      <c r="M47" s="74" t="n">
        <v>38.4217</v>
      </c>
      <c r="N47" s="74" t="n">
        <v>40.9984</v>
      </c>
      <c r="O47" s="74" t="n">
        <v>41.9115</v>
      </c>
      <c r="P47" s="74" t="n">
        <v>16124.16</v>
      </c>
      <c r="Q47" s="74" t="n">
        <v>28.11</v>
      </c>
      <c r="R47" s="53" t="n">
        <f aca="false">P47/3600</f>
        <v>4.4789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760.77</v>
      </c>
      <c r="I48" s="76" t="n">
        <v>22.64</v>
      </c>
      <c r="J48" s="58" t="n">
        <f aca="false">H48/3600</f>
        <v>3.82243611111111</v>
      </c>
      <c r="L48" s="75" t="n">
        <v>3437.652</v>
      </c>
      <c r="M48" s="76" t="n">
        <v>34.6145</v>
      </c>
      <c r="N48" s="76" t="n">
        <v>38.3131</v>
      </c>
      <c r="O48" s="76" t="n">
        <v>39.1312</v>
      </c>
      <c r="P48" s="76" t="n">
        <v>13828</v>
      </c>
      <c r="Q48" s="76" t="n">
        <v>22.47</v>
      </c>
      <c r="R48" s="58" t="n">
        <f aca="false">P48/3600</f>
        <v>3.8411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098.1</v>
      </c>
      <c r="I49" s="76" t="n">
        <v>19.36</v>
      </c>
      <c r="J49" s="58" t="n">
        <f aca="false">H49/3600</f>
        <v>3.36058333333333</v>
      </c>
      <c r="L49" s="75" t="n">
        <v>1496.976</v>
      </c>
      <c r="M49" s="76" t="n">
        <v>31.1516</v>
      </c>
      <c r="N49" s="76" t="n">
        <v>36.4042</v>
      </c>
      <c r="O49" s="76" t="n">
        <v>37.167</v>
      </c>
      <c r="P49" s="76" t="n">
        <v>12079.48</v>
      </c>
      <c r="Q49" s="76" t="n">
        <v>19.4</v>
      </c>
      <c r="R49" s="58" t="n">
        <f aca="false">P49/3600</f>
        <v>3.3554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48.32</v>
      </c>
      <c r="I50" s="78" t="n">
        <v>16.72</v>
      </c>
      <c r="J50" s="64" t="n">
        <f aca="false">H50/3600</f>
        <v>3.01342222222222</v>
      </c>
      <c r="L50" s="77" t="n">
        <v>653.5992</v>
      </c>
      <c r="M50" s="78" t="n">
        <v>27.9692</v>
      </c>
      <c r="N50" s="78" t="n">
        <v>35.0519</v>
      </c>
      <c r="O50" s="78" t="n">
        <v>35.7992</v>
      </c>
      <c r="P50" s="78" t="n">
        <v>10866.81</v>
      </c>
      <c r="Q50" s="78" t="n">
        <v>16.58</v>
      </c>
      <c r="R50" s="64" t="n">
        <f aca="false">P50/3600</f>
        <v>3.0185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42.76</v>
      </c>
      <c r="I51" s="74" t="n">
        <v>19</v>
      </c>
      <c r="J51" s="53" t="n">
        <f aca="false">H51/3600</f>
        <v>3.09521111111111</v>
      </c>
      <c r="L51" s="73" t="n">
        <v>5819.0008</v>
      </c>
      <c r="M51" s="74" t="n">
        <v>39.9861</v>
      </c>
      <c r="N51" s="74" t="n">
        <v>41.5215</v>
      </c>
      <c r="O51" s="74" t="n">
        <v>42.8402</v>
      </c>
      <c r="P51" s="74" t="n">
        <v>11230.46</v>
      </c>
      <c r="Q51" s="74" t="n">
        <v>18.96</v>
      </c>
      <c r="R51" s="53" t="n">
        <f aca="false">P51/3600</f>
        <v>3.1195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31.72</v>
      </c>
      <c r="I52" s="76" t="n">
        <v>15.51</v>
      </c>
      <c r="J52" s="58" t="n">
        <f aca="false">H52/3600</f>
        <v>2.67547777777778</v>
      </c>
      <c r="L52" s="75" t="n">
        <v>2293.2496</v>
      </c>
      <c r="M52" s="76" t="n">
        <v>36.2954</v>
      </c>
      <c r="N52" s="76" t="n">
        <v>38.9003</v>
      </c>
      <c r="O52" s="76" t="n">
        <v>40.4992</v>
      </c>
      <c r="P52" s="76" t="n">
        <v>9647.48</v>
      </c>
      <c r="Q52" s="76" t="n">
        <v>15.51</v>
      </c>
      <c r="R52" s="58" t="n">
        <f aca="false">P52/3600</f>
        <v>2.6798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20.31</v>
      </c>
      <c r="I53" s="76" t="n">
        <v>13.21</v>
      </c>
      <c r="J53" s="58" t="n">
        <f aca="false">H53/3600</f>
        <v>2.338975</v>
      </c>
      <c r="L53" s="75" t="n">
        <v>1005.3432</v>
      </c>
      <c r="M53" s="76" t="n">
        <v>33.1153</v>
      </c>
      <c r="N53" s="76" t="n">
        <v>37.0188</v>
      </c>
      <c r="O53" s="76" t="n">
        <v>38.7736</v>
      </c>
      <c r="P53" s="76" t="n">
        <v>8445.28</v>
      </c>
      <c r="Q53" s="76" t="n">
        <v>13.11</v>
      </c>
      <c r="R53" s="58" t="n">
        <f aca="false">P53/3600</f>
        <v>2.3459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37.36</v>
      </c>
      <c r="I54" s="78" t="n">
        <v>11.44</v>
      </c>
      <c r="J54" s="64" t="n">
        <f aca="false">H54/3600</f>
        <v>2.12148888888889</v>
      </c>
      <c r="L54" s="77" t="n">
        <v>461.8512</v>
      </c>
      <c r="M54" s="78" t="n">
        <v>30.2658</v>
      </c>
      <c r="N54" s="78" t="n">
        <v>35.7435</v>
      </c>
      <c r="O54" s="78" t="n">
        <v>37.4732</v>
      </c>
      <c r="P54" s="78" t="n">
        <v>7627.21</v>
      </c>
      <c r="Q54" s="78" t="n">
        <v>11.34</v>
      </c>
      <c r="R54" s="64" t="n">
        <f aca="false">P54/3600</f>
        <v>2.1186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14.39</v>
      </c>
      <c r="I55" s="74" t="n">
        <v>6.37</v>
      </c>
      <c r="J55" s="53" t="n">
        <f aca="false">H55/3600</f>
        <v>1.031775</v>
      </c>
      <c r="L55" s="73" t="n">
        <v>1760.0984</v>
      </c>
      <c r="M55" s="74" t="n">
        <v>40.9801</v>
      </c>
      <c r="N55" s="74" t="n">
        <v>43.5942</v>
      </c>
      <c r="O55" s="74" t="n">
        <v>43.0466</v>
      </c>
      <c r="P55" s="74" t="n">
        <v>3714.06</v>
      </c>
      <c r="Q55" s="74" t="n">
        <v>6.39</v>
      </c>
      <c r="R55" s="53" t="n">
        <f aca="false">P55/3600</f>
        <v>1.0316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16.77</v>
      </c>
      <c r="I56" s="76" t="n">
        <v>5.35</v>
      </c>
      <c r="J56" s="58" t="n">
        <f aca="false">H56/3600</f>
        <v>0.921325</v>
      </c>
      <c r="L56" s="75" t="n">
        <v>870.212</v>
      </c>
      <c r="M56" s="76" t="n">
        <v>37.1089</v>
      </c>
      <c r="N56" s="76" t="n">
        <v>40.9097</v>
      </c>
      <c r="O56" s="76" t="n">
        <v>39.8816</v>
      </c>
      <c r="P56" s="76" t="n">
        <v>3323.04</v>
      </c>
      <c r="Q56" s="76" t="n">
        <v>5.39</v>
      </c>
      <c r="R56" s="58" t="n">
        <f aca="false">P56/3600</f>
        <v>0.9230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30.4</v>
      </c>
      <c r="I57" s="76" t="n">
        <v>4.9</v>
      </c>
      <c r="J57" s="58" t="n">
        <f aca="false">H57/3600</f>
        <v>0.841777777777778</v>
      </c>
      <c r="L57" s="75" t="n">
        <v>424.3408</v>
      </c>
      <c r="M57" s="76" t="n">
        <v>33.6402</v>
      </c>
      <c r="N57" s="76" t="n">
        <v>38.8972</v>
      </c>
      <c r="O57" s="76" t="n">
        <v>37.5759</v>
      </c>
      <c r="P57" s="76" t="n">
        <v>3052.73</v>
      </c>
      <c r="Q57" s="76" t="n">
        <v>4.86</v>
      </c>
      <c r="R57" s="58" t="n">
        <f aca="false">P57/3600</f>
        <v>0.8479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54.7</v>
      </c>
      <c r="I58" s="78" t="n">
        <v>4.38</v>
      </c>
      <c r="J58" s="64" t="n">
        <f aca="false">H58/3600</f>
        <v>0.765194444444444</v>
      </c>
      <c r="L58" s="77" t="n">
        <v>215.9344</v>
      </c>
      <c r="M58" s="78" t="n">
        <v>30.7219</v>
      </c>
      <c r="N58" s="78" t="n">
        <v>37.4772</v>
      </c>
      <c r="O58" s="78" t="n">
        <v>35.9367</v>
      </c>
      <c r="P58" s="78" t="n">
        <v>2755.85</v>
      </c>
      <c r="Q58" s="78" t="n">
        <v>4.33</v>
      </c>
      <c r="R58" s="64" t="n">
        <f aca="false">P58/3600</f>
        <v>0.7655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84.79</v>
      </c>
      <c r="I59" s="74" t="n">
        <v>8.43</v>
      </c>
      <c r="J59" s="53" t="n">
        <f aca="false">H59/3600</f>
        <v>1.21799722222222</v>
      </c>
      <c r="L59" s="73" t="n">
        <v>2199.8688</v>
      </c>
      <c r="M59" s="74" t="n">
        <v>38.3931</v>
      </c>
      <c r="N59" s="74" t="n">
        <v>42.5795</v>
      </c>
      <c r="O59" s="74" t="n">
        <v>43.5631</v>
      </c>
      <c r="P59" s="74" t="n">
        <v>4408.59</v>
      </c>
      <c r="Q59" s="74" t="n">
        <v>8.42</v>
      </c>
      <c r="R59" s="53" t="n">
        <f aca="false">P59/3600</f>
        <v>1.2246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698.68</v>
      </c>
      <c r="I60" s="76" t="n">
        <v>6.3</v>
      </c>
      <c r="J60" s="58" t="n">
        <f aca="false">H60/3600</f>
        <v>1.02741111111111</v>
      </c>
      <c r="L60" s="75" t="n">
        <v>761.7464</v>
      </c>
      <c r="M60" s="76" t="n">
        <v>34.6682</v>
      </c>
      <c r="N60" s="76" t="n">
        <v>40.5646</v>
      </c>
      <c r="O60" s="76" t="n">
        <v>41.5298</v>
      </c>
      <c r="P60" s="76" t="n">
        <v>3706.04</v>
      </c>
      <c r="Q60" s="76" t="n">
        <v>6.25</v>
      </c>
      <c r="R60" s="58" t="n">
        <f aca="false">P60/3600</f>
        <v>1.0294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65.26</v>
      </c>
      <c r="I61" s="76" t="n">
        <v>5.62</v>
      </c>
      <c r="J61" s="58" t="n">
        <f aca="false">H61/3600</f>
        <v>0.907016666666667</v>
      </c>
      <c r="L61" s="75" t="n">
        <v>299.836</v>
      </c>
      <c r="M61" s="76" t="n">
        <v>31.5011</v>
      </c>
      <c r="N61" s="76" t="n">
        <v>39.2321</v>
      </c>
      <c r="O61" s="76" t="n">
        <v>40.0802</v>
      </c>
      <c r="P61" s="76" t="n">
        <v>3280.67</v>
      </c>
      <c r="Q61" s="76" t="n">
        <v>5.57</v>
      </c>
      <c r="R61" s="58" t="n">
        <f aca="false">P61/3600</f>
        <v>0.9112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42.8</v>
      </c>
      <c r="I62" s="78" t="n">
        <v>5</v>
      </c>
      <c r="J62" s="64" t="n">
        <f aca="false">H62/3600</f>
        <v>0.817444444444445</v>
      </c>
      <c r="L62" s="77" t="n">
        <v>130.5976</v>
      </c>
      <c r="M62" s="78" t="n">
        <v>28.5238</v>
      </c>
      <c r="N62" s="78" t="n">
        <v>38.2941</v>
      </c>
      <c r="O62" s="78" t="n">
        <v>39.0505</v>
      </c>
      <c r="P62" s="78" t="n">
        <v>2970.84</v>
      </c>
      <c r="Q62" s="78" t="n">
        <v>4.96</v>
      </c>
      <c r="R62" s="64" t="n">
        <f aca="false">P62/3600</f>
        <v>0.8252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28.98</v>
      </c>
      <c r="I63" s="74" t="n">
        <v>6.46</v>
      </c>
      <c r="J63" s="53" t="n">
        <f aca="false">H63/3600</f>
        <v>1.00805</v>
      </c>
      <c r="L63" s="73" t="n">
        <v>1946.8</v>
      </c>
      <c r="M63" s="74" t="n">
        <v>38.097</v>
      </c>
      <c r="N63" s="74" t="n">
        <v>40.6703</v>
      </c>
      <c r="O63" s="74" t="n">
        <v>41.3513</v>
      </c>
      <c r="P63" s="74" t="n">
        <v>3639.26</v>
      </c>
      <c r="Q63" s="74" t="n">
        <v>6.54</v>
      </c>
      <c r="R63" s="53" t="n">
        <f aca="false">P63/3600</f>
        <v>1.0109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41.27</v>
      </c>
      <c r="I64" s="76" t="n">
        <v>5.52</v>
      </c>
      <c r="J64" s="58" t="n">
        <f aca="false">H64/3600</f>
        <v>0.872575</v>
      </c>
      <c r="L64" s="75" t="n">
        <v>825.5352</v>
      </c>
      <c r="M64" s="76" t="n">
        <v>34.3541</v>
      </c>
      <c r="N64" s="76" t="n">
        <v>38.0161</v>
      </c>
      <c r="O64" s="76" t="n">
        <v>38.5891</v>
      </c>
      <c r="P64" s="76" t="n">
        <v>3142</v>
      </c>
      <c r="Q64" s="76" t="n">
        <v>5.43</v>
      </c>
      <c r="R64" s="58" t="n">
        <f aca="false">P64/3600</f>
        <v>0.8727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09.14</v>
      </c>
      <c r="I65" s="76" t="n">
        <v>4.09</v>
      </c>
      <c r="J65" s="58" t="n">
        <f aca="false">H65/3600</f>
        <v>0.752538888888889</v>
      </c>
      <c r="L65" s="75" t="n">
        <v>354.3512</v>
      </c>
      <c r="M65" s="76" t="n">
        <v>30.9128</v>
      </c>
      <c r="N65" s="76" t="n">
        <v>36.065</v>
      </c>
      <c r="O65" s="76" t="n">
        <v>36.6148</v>
      </c>
      <c r="P65" s="76" t="n">
        <v>2721.02</v>
      </c>
      <c r="Q65" s="76" t="n">
        <v>4.09</v>
      </c>
      <c r="R65" s="58" t="n">
        <f aca="false">P65/3600</f>
        <v>0.755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58.95</v>
      </c>
      <c r="I66" s="78" t="n">
        <v>3.62</v>
      </c>
      <c r="J66" s="64" t="n">
        <f aca="false">H66/3600</f>
        <v>0.683041666666667</v>
      </c>
      <c r="L66" s="77" t="n">
        <v>152.6168</v>
      </c>
      <c r="M66" s="78" t="n">
        <v>27.9123</v>
      </c>
      <c r="N66" s="78" t="n">
        <v>34.6751</v>
      </c>
      <c r="O66" s="78" t="n">
        <v>35.142</v>
      </c>
      <c r="P66" s="78" t="n">
        <v>2463.79</v>
      </c>
      <c r="Q66" s="78" t="n">
        <v>3.6</v>
      </c>
      <c r="R66" s="64" t="n">
        <f aca="false">P66/3600</f>
        <v>0.6843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04.32</v>
      </c>
      <c r="I67" s="74" t="n">
        <v>4.71</v>
      </c>
      <c r="J67" s="53" t="n">
        <f aca="false">H67/3600</f>
        <v>0.723422222222222</v>
      </c>
      <c r="L67" s="73" t="n">
        <v>1370.2928</v>
      </c>
      <c r="M67" s="74" t="n">
        <v>40.0075</v>
      </c>
      <c r="N67" s="74" t="n">
        <v>41.2873</v>
      </c>
      <c r="O67" s="74" t="n">
        <v>42.3198</v>
      </c>
      <c r="P67" s="74" t="n">
        <v>2611.42</v>
      </c>
      <c r="Q67" s="74" t="n">
        <v>4.68</v>
      </c>
      <c r="R67" s="53" t="n">
        <f aca="false">P67/3600</f>
        <v>0.7253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35.12</v>
      </c>
      <c r="I68" s="76" t="n">
        <v>3.99</v>
      </c>
      <c r="J68" s="58" t="n">
        <f aca="false">H68/3600</f>
        <v>0.648644444444445</v>
      </c>
      <c r="L68" s="75" t="n">
        <v>647.596</v>
      </c>
      <c r="M68" s="76" t="n">
        <v>35.9176</v>
      </c>
      <c r="N68" s="76" t="n">
        <v>38.4514</v>
      </c>
      <c r="O68" s="76" t="n">
        <v>39.6514</v>
      </c>
      <c r="P68" s="76" t="n">
        <v>2334.2</v>
      </c>
      <c r="Q68" s="76" t="n">
        <v>3.94</v>
      </c>
      <c r="R68" s="58" t="n">
        <f aca="false">P68/3600</f>
        <v>0.6483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87.64</v>
      </c>
      <c r="I69" s="76" t="n">
        <v>3.45</v>
      </c>
      <c r="J69" s="58" t="n">
        <f aca="false">H69/3600</f>
        <v>0.5799</v>
      </c>
      <c r="L69" s="75" t="n">
        <v>303.1264</v>
      </c>
      <c r="M69" s="76" t="n">
        <v>32.3065</v>
      </c>
      <c r="N69" s="76" t="n">
        <v>36.4702</v>
      </c>
      <c r="O69" s="76" t="n">
        <v>37.6495</v>
      </c>
      <c r="P69" s="76" t="n">
        <v>2090.18</v>
      </c>
      <c r="Q69" s="76" t="n">
        <v>3.42</v>
      </c>
      <c r="R69" s="58" t="n">
        <f aca="false">P69/3600</f>
        <v>0.5806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39.67</v>
      </c>
      <c r="I70" s="78" t="n">
        <v>2.74</v>
      </c>
      <c r="J70" s="64" t="n">
        <f aca="false">H70/3600</f>
        <v>0.511019444444445</v>
      </c>
      <c r="L70" s="77" t="n">
        <v>146.5048</v>
      </c>
      <c r="M70" s="78" t="n">
        <v>29.4607</v>
      </c>
      <c r="N70" s="78" t="n">
        <v>35.055</v>
      </c>
      <c r="O70" s="78" t="n">
        <v>36.115</v>
      </c>
      <c r="P70" s="78" t="n">
        <v>1841.83</v>
      </c>
      <c r="Q70" s="78" t="n">
        <v>2.72</v>
      </c>
      <c r="R70" s="64" t="n">
        <f aca="false">P70/3600</f>
        <v>0.5116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409.1</v>
      </c>
      <c r="I71" s="74" t="n">
        <v>40.89</v>
      </c>
      <c r="J71" s="53" t="n">
        <f aca="false">H71/3600</f>
        <v>7.61363888888889</v>
      </c>
      <c r="L71" s="73" t="n">
        <v>2101.9592</v>
      </c>
      <c r="M71" s="74" t="n">
        <v>43.4874</v>
      </c>
      <c r="N71" s="74" t="n">
        <v>46.7411</v>
      </c>
      <c r="O71" s="74" t="n">
        <v>47.7015</v>
      </c>
      <c r="P71" s="74" t="n">
        <v>27100.21</v>
      </c>
      <c r="Q71" s="74" t="n">
        <v>39.34</v>
      </c>
      <c r="R71" s="53" t="n">
        <f aca="false">P71/3600</f>
        <v>7.5278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686.38</v>
      </c>
      <c r="I72" s="76" t="n">
        <v>32.78</v>
      </c>
      <c r="J72" s="58" t="n">
        <f aca="false">H72/3600</f>
        <v>6.85732777777778</v>
      </c>
      <c r="L72" s="75" t="n">
        <v>756.3136</v>
      </c>
      <c r="M72" s="76" t="n">
        <v>41.2657</v>
      </c>
      <c r="N72" s="76" t="n">
        <v>45.397</v>
      </c>
      <c r="O72" s="76" t="n">
        <v>46.0744</v>
      </c>
      <c r="P72" s="76" t="n">
        <v>24639.17</v>
      </c>
      <c r="Q72" s="76" t="n">
        <v>32.4</v>
      </c>
      <c r="R72" s="58" t="n">
        <f aca="false">P72/3600</f>
        <v>6.8442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822.25</v>
      </c>
      <c r="I73" s="76" t="n">
        <v>31.12</v>
      </c>
      <c r="J73" s="58" t="n">
        <f aca="false">H73/3600</f>
        <v>6.61729166666667</v>
      </c>
      <c r="L73" s="75" t="n">
        <v>358.5216</v>
      </c>
      <c r="M73" s="76" t="n">
        <v>38.806</v>
      </c>
      <c r="N73" s="76" t="n">
        <v>44.0844</v>
      </c>
      <c r="O73" s="76" t="n">
        <v>44.4998</v>
      </c>
      <c r="P73" s="76" t="n">
        <v>23789.83</v>
      </c>
      <c r="Q73" s="76" t="n">
        <v>29.53</v>
      </c>
      <c r="R73" s="58" t="n">
        <f aca="false">P73/3600</f>
        <v>6.60828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651.23</v>
      </c>
      <c r="I74" s="78" t="n">
        <v>26.39</v>
      </c>
      <c r="J74" s="64" t="n">
        <f aca="false">H74/3600</f>
        <v>6.29200833333333</v>
      </c>
      <c r="L74" s="77" t="n">
        <v>190.0832</v>
      </c>
      <c r="M74" s="78" t="n">
        <v>36.1313</v>
      </c>
      <c r="N74" s="78" t="n">
        <v>43.043</v>
      </c>
      <c r="O74" s="78" t="n">
        <v>43.3427</v>
      </c>
      <c r="P74" s="78" t="n">
        <v>22750.86</v>
      </c>
      <c r="Q74" s="78" t="n">
        <v>26.36</v>
      </c>
      <c r="R74" s="64" t="n">
        <f aca="false">P74/3600</f>
        <v>6.3196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388.03</v>
      </c>
      <c r="I75" s="74" t="n">
        <v>41.16</v>
      </c>
      <c r="J75" s="53" t="n">
        <f aca="false">H75/3600</f>
        <v>7.60778611111111</v>
      </c>
      <c r="L75" s="73" t="n">
        <v>2774.744</v>
      </c>
      <c r="M75" s="74" t="n">
        <v>43.346</v>
      </c>
      <c r="N75" s="74" t="n">
        <v>48.3188</v>
      </c>
      <c r="O75" s="74" t="n">
        <v>47.8536</v>
      </c>
      <c r="P75" s="74" t="n">
        <v>27443.69</v>
      </c>
      <c r="Q75" s="74" t="n">
        <v>41.1</v>
      </c>
      <c r="R75" s="53" t="n">
        <f aca="false">P75/3600</f>
        <v>7.6232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853.77</v>
      </c>
      <c r="I76" s="76" t="n">
        <v>34.37</v>
      </c>
      <c r="J76" s="58" t="n">
        <f aca="false">H76/3600</f>
        <v>6.903825</v>
      </c>
      <c r="L76" s="75" t="n">
        <v>901.2616</v>
      </c>
      <c r="M76" s="76" t="n">
        <v>41.0815</v>
      </c>
      <c r="N76" s="76" t="n">
        <v>46.9315</v>
      </c>
      <c r="O76" s="76" t="n">
        <v>46.0284</v>
      </c>
      <c r="P76" s="76" t="n">
        <v>24977.95</v>
      </c>
      <c r="Q76" s="76" t="n">
        <v>35.11</v>
      </c>
      <c r="R76" s="58" t="n">
        <f aca="false">P76/3600</f>
        <v>6.938319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459.73</v>
      </c>
      <c r="I77" s="76" t="n">
        <v>31</v>
      </c>
      <c r="J77" s="58" t="n">
        <f aca="false">H77/3600</f>
        <v>6.51659166666667</v>
      </c>
      <c r="L77" s="75" t="n">
        <v>418.868</v>
      </c>
      <c r="M77" s="76" t="n">
        <v>38.6012</v>
      </c>
      <c r="N77" s="76" t="n">
        <v>45.7032</v>
      </c>
      <c r="O77" s="76" t="n">
        <v>44.1916</v>
      </c>
      <c r="P77" s="76" t="n">
        <v>23502.66</v>
      </c>
      <c r="Q77" s="76" t="n">
        <v>30.62</v>
      </c>
      <c r="R77" s="58" t="n">
        <f aca="false">P77/3600</f>
        <v>6.5285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2780.52</v>
      </c>
      <c r="I78" s="78" t="n">
        <v>28.74</v>
      </c>
      <c r="J78" s="64" t="n">
        <f aca="false">H78/3600</f>
        <v>6.32792222222222</v>
      </c>
      <c r="L78" s="77" t="n">
        <v>222.5504</v>
      </c>
      <c r="M78" s="78" t="n">
        <v>35.685</v>
      </c>
      <c r="N78" s="78" t="n">
        <v>44.9329</v>
      </c>
      <c r="O78" s="78" t="n">
        <v>43.0106</v>
      </c>
      <c r="P78" s="78" t="n">
        <v>22855.2</v>
      </c>
      <c r="Q78" s="78" t="n">
        <v>28.21</v>
      </c>
      <c r="R78" s="64" t="n">
        <f aca="false">P78/3600</f>
        <v>6.3486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194.74</v>
      </c>
      <c r="I79" s="74" t="n">
        <v>39.42</v>
      </c>
      <c r="J79" s="53" t="n">
        <f aca="false">H79/3600</f>
        <v>7.55409444444445</v>
      </c>
      <c r="L79" s="73" t="n">
        <v>2384.1368</v>
      </c>
      <c r="M79" s="74" t="n">
        <v>43.242</v>
      </c>
      <c r="N79" s="74" t="n">
        <v>48.1041</v>
      </c>
      <c r="O79" s="74" t="n">
        <v>48.3209</v>
      </c>
      <c r="P79" s="74" t="n">
        <v>27409.14</v>
      </c>
      <c r="Q79" s="74" t="n">
        <v>39.29</v>
      </c>
      <c r="R79" s="53" t="n">
        <f aca="false">P79/3600</f>
        <v>7.6136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635.71</v>
      </c>
      <c r="I80" s="76" t="n">
        <v>33.64</v>
      </c>
      <c r="J80" s="58" t="n">
        <f aca="false">H80/3600</f>
        <v>6.84325277777778</v>
      </c>
      <c r="L80" s="75" t="n">
        <v>750.472</v>
      </c>
      <c r="M80" s="76" t="n">
        <v>40.8846</v>
      </c>
      <c r="N80" s="76" t="n">
        <v>46.426</v>
      </c>
      <c r="O80" s="76" t="n">
        <v>46.4973</v>
      </c>
      <c r="P80" s="76" t="n">
        <v>24713.52</v>
      </c>
      <c r="Q80" s="76" t="n">
        <v>33.52</v>
      </c>
      <c r="R80" s="58" t="n">
        <f aca="false">P80/3600</f>
        <v>6.8648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367.85</v>
      </c>
      <c r="I81" s="76" t="n">
        <v>30.98</v>
      </c>
      <c r="J81" s="58" t="n">
        <f aca="false">H81/3600</f>
        <v>6.49106944444444</v>
      </c>
      <c r="L81" s="75" t="n">
        <v>326.072</v>
      </c>
      <c r="M81" s="76" t="n">
        <v>38.3878</v>
      </c>
      <c r="N81" s="76" t="n">
        <v>44.77</v>
      </c>
      <c r="O81" s="76" t="n">
        <v>44.7931</v>
      </c>
      <c r="P81" s="76" t="n">
        <v>23433.06</v>
      </c>
      <c r="Q81" s="76" t="n">
        <v>29.82</v>
      </c>
      <c r="R81" s="58" t="n">
        <f aca="false">P81/3600</f>
        <v>6.5091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32.23</v>
      </c>
      <c r="I82" s="78" t="n">
        <v>27.13</v>
      </c>
      <c r="J82" s="64" t="n">
        <f aca="false">H82/3600</f>
        <v>6.34228611111111</v>
      </c>
      <c r="L82" s="77" t="n">
        <v>168.0752</v>
      </c>
      <c r="M82" s="78" t="n">
        <v>35.7609</v>
      </c>
      <c r="N82" s="78" t="n">
        <v>43.4101</v>
      </c>
      <c r="O82" s="78" t="n">
        <v>43.4605</v>
      </c>
      <c r="P82" s="78" t="n">
        <v>22882.18</v>
      </c>
      <c r="Q82" s="78" t="n">
        <v>26.88</v>
      </c>
      <c r="R82" s="64" t="n">
        <f aca="false">P82/3600</f>
        <v>6.3561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907.78</v>
      </c>
      <c r="I83" s="74" t="n">
        <v>21.95</v>
      </c>
      <c r="J83" s="53" t="n">
        <f aca="false">H83/3600</f>
        <v>3.86327222222222</v>
      </c>
      <c r="L83" s="73" t="n">
        <v>3907.264</v>
      </c>
      <c r="M83" s="74" t="n">
        <v>40.4242</v>
      </c>
      <c r="N83" s="74" t="n">
        <v>42.5514</v>
      </c>
      <c r="O83" s="74" t="n">
        <v>43.0908</v>
      </c>
      <c r="P83" s="74" t="n">
        <v>13919.78</v>
      </c>
      <c r="Q83" s="74" t="n">
        <v>21.75</v>
      </c>
      <c r="R83" s="53" t="n">
        <f aca="false">P83/3600</f>
        <v>3.8666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17.59</v>
      </c>
      <c r="I84" s="76" t="n">
        <v>19.22</v>
      </c>
      <c r="J84" s="58" t="n">
        <f aca="false">H84/3600</f>
        <v>3.42155277777778</v>
      </c>
      <c r="L84" s="75" t="n">
        <v>1829.064</v>
      </c>
      <c r="M84" s="76" t="n">
        <v>37.1566</v>
      </c>
      <c r="N84" s="76" t="n">
        <v>39.8349</v>
      </c>
      <c r="O84" s="76" t="n">
        <v>40.1826</v>
      </c>
      <c r="P84" s="76" t="n">
        <v>12337.55</v>
      </c>
      <c r="Q84" s="76" t="n">
        <v>18.96</v>
      </c>
      <c r="R84" s="58" t="n">
        <f aca="false">P84/3600</f>
        <v>3.4270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56.02</v>
      </c>
      <c r="I85" s="76" t="n">
        <v>16.21</v>
      </c>
      <c r="J85" s="58" t="n">
        <f aca="false">H85/3600</f>
        <v>3.07111666666667</v>
      </c>
      <c r="L85" s="75" t="n">
        <v>881.6048</v>
      </c>
      <c r="M85" s="76" t="n">
        <v>34.2316</v>
      </c>
      <c r="N85" s="76" t="n">
        <v>37.6479</v>
      </c>
      <c r="O85" s="76" t="n">
        <v>37.9101</v>
      </c>
      <c r="P85" s="76" t="n">
        <v>11073.59</v>
      </c>
      <c r="Q85" s="76" t="n">
        <v>16.33</v>
      </c>
      <c r="R85" s="58" t="n">
        <f aca="false">P85/3600</f>
        <v>3.0759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219.58</v>
      </c>
      <c r="I86" s="78" t="n">
        <v>14.13</v>
      </c>
      <c r="J86" s="64" t="n">
        <f aca="false">H86/3600</f>
        <v>2.83877222222222</v>
      </c>
      <c r="L86" s="77" t="n">
        <v>461.7616</v>
      </c>
      <c r="M86" s="78" t="n">
        <v>31.6453</v>
      </c>
      <c r="N86" s="78" t="n">
        <v>36.1011</v>
      </c>
      <c r="O86" s="78" t="n">
        <v>36.2473</v>
      </c>
      <c r="P86" s="78" t="n">
        <v>10302.34</v>
      </c>
      <c r="Q86" s="78" t="n">
        <v>13.95</v>
      </c>
      <c r="R86" s="64" t="n">
        <f aca="false">P86/3600</f>
        <v>2.8617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9372.84</v>
      </c>
      <c r="I87" s="74" t="n">
        <v>42.73</v>
      </c>
      <c r="J87" s="53" t="n">
        <f aca="false">H87/3600</f>
        <v>8.15912222222222</v>
      </c>
      <c r="L87" s="73" t="n">
        <v>5834.6818</v>
      </c>
      <c r="M87" s="74" t="n">
        <v>42.8535</v>
      </c>
      <c r="N87" s="74" t="n">
        <v>45.5094</v>
      </c>
      <c r="O87" s="74" t="n">
        <v>45.8013</v>
      </c>
      <c r="P87" s="74" t="n">
        <v>29440.65</v>
      </c>
      <c r="Q87" s="74" t="n">
        <v>42.86</v>
      </c>
      <c r="R87" s="53" t="n">
        <f aca="false">P87/3600</f>
        <v>8.1779583333333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6068.46</v>
      </c>
      <c r="I88" s="76" t="n">
        <v>37.67</v>
      </c>
      <c r="J88" s="58" t="n">
        <f aca="false">H88/3600</f>
        <v>7.24123888888889</v>
      </c>
      <c r="L88" s="75" t="n">
        <v>2893.8504</v>
      </c>
      <c r="M88" s="76" t="n">
        <v>38.8731</v>
      </c>
      <c r="N88" s="76" t="n">
        <v>42.6149</v>
      </c>
      <c r="O88" s="76" t="n">
        <v>42.8842</v>
      </c>
      <c r="P88" s="76" t="n">
        <v>26145.22</v>
      </c>
      <c r="Q88" s="76" t="n">
        <v>37.4</v>
      </c>
      <c r="R88" s="58" t="n">
        <f aca="false">P88/3600</f>
        <v>7.2625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723.51</v>
      </c>
      <c r="I89" s="76" t="n">
        <v>31.81</v>
      </c>
      <c r="J89" s="58" t="n">
        <f aca="false">H89/3600</f>
        <v>6.31208611111111</v>
      </c>
      <c r="L89" s="75" t="n">
        <v>1373.4509</v>
      </c>
      <c r="M89" s="76" t="n">
        <v>35.1392</v>
      </c>
      <c r="N89" s="76" t="n">
        <v>40.4718</v>
      </c>
      <c r="O89" s="76" t="n">
        <v>40.3869</v>
      </c>
      <c r="P89" s="76" t="n">
        <v>22766.47</v>
      </c>
      <c r="Q89" s="76" t="n">
        <v>31.53</v>
      </c>
      <c r="R89" s="58" t="n">
        <f aca="false">P89/3600</f>
        <v>6.324019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438</v>
      </c>
      <c r="I90" s="78" t="n">
        <v>26.97</v>
      </c>
      <c r="J90" s="64" t="n">
        <f aca="false">H90/3600</f>
        <v>5.67722222222222</v>
      </c>
      <c r="L90" s="77" t="n">
        <v>627.6226</v>
      </c>
      <c r="M90" s="78" t="n">
        <v>31.8656</v>
      </c>
      <c r="N90" s="78" t="n">
        <v>38.9754</v>
      </c>
      <c r="O90" s="78" t="n">
        <v>38.2938</v>
      </c>
      <c r="P90" s="78" t="n">
        <v>20495.5</v>
      </c>
      <c r="Q90" s="78" t="n">
        <v>26.69</v>
      </c>
      <c r="R90" s="64" t="n">
        <f aca="false">P90/3600</f>
        <v>5.693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187.6</v>
      </c>
      <c r="I91" s="74" t="n">
        <v>11.47</v>
      </c>
      <c r="J91" s="53" t="n">
        <f aca="false">H91/3600</f>
        <v>3.10766666666667</v>
      </c>
      <c r="L91" s="73" t="n">
        <v>351.9632</v>
      </c>
      <c r="M91" s="74" t="n">
        <v>46.5926</v>
      </c>
      <c r="N91" s="74" t="n">
        <v>44.7038</v>
      </c>
      <c r="O91" s="74" t="n">
        <v>44.7687</v>
      </c>
      <c r="P91" s="74" t="n">
        <v>11181.2</v>
      </c>
      <c r="Q91" s="74" t="n">
        <v>11.34</v>
      </c>
      <c r="R91" s="53" t="n">
        <f aca="false">P91/3600</f>
        <v>3.105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04.86</v>
      </c>
      <c r="I92" s="76" t="n">
        <v>11.86</v>
      </c>
      <c r="J92" s="58" t="n">
        <f aca="false">H92/3600</f>
        <v>3.08468333333333</v>
      </c>
      <c r="L92" s="75" t="n">
        <v>257.8656</v>
      </c>
      <c r="M92" s="76" t="n">
        <v>42.495</v>
      </c>
      <c r="N92" s="76" t="n">
        <v>41.0093</v>
      </c>
      <c r="O92" s="76" t="n">
        <v>41.1966</v>
      </c>
      <c r="P92" s="76" t="n">
        <v>11125.13</v>
      </c>
      <c r="Q92" s="76" t="n">
        <v>11.61</v>
      </c>
      <c r="R92" s="58" t="n">
        <f aca="false">P92/3600</f>
        <v>3.0903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25.35</v>
      </c>
      <c r="I93" s="76" t="n">
        <v>11.57</v>
      </c>
      <c r="J93" s="58" t="n">
        <f aca="false">H93/3600</f>
        <v>3.03481944444444</v>
      </c>
      <c r="L93" s="75" t="n">
        <v>188.7968</v>
      </c>
      <c r="M93" s="76" t="n">
        <v>38.0772</v>
      </c>
      <c r="N93" s="76" t="n">
        <v>39.0123</v>
      </c>
      <c r="O93" s="76" t="n">
        <v>39.2572</v>
      </c>
      <c r="P93" s="76" t="n">
        <v>10950.12</v>
      </c>
      <c r="Q93" s="76" t="n">
        <v>11.44</v>
      </c>
      <c r="R93" s="58" t="n">
        <f aca="false">P93/3600</f>
        <v>3.041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783.13</v>
      </c>
      <c r="I94" s="78" t="n">
        <v>11.53</v>
      </c>
      <c r="J94" s="64" t="n">
        <f aca="false">H94/3600</f>
        <v>2.99531388888889</v>
      </c>
      <c r="L94" s="77" t="n">
        <v>135.3384</v>
      </c>
      <c r="M94" s="78" t="n">
        <v>33.3753</v>
      </c>
      <c r="N94" s="78" t="n">
        <v>37.947</v>
      </c>
      <c r="O94" s="78" t="n">
        <v>37.9875</v>
      </c>
      <c r="P94" s="78" t="n">
        <v>10868.74</v>
      </c>
      <c r="Q94" s="78" t="n">
        <v>11.38</v>
      </c>
      <c r="R94" s="64" t="n">
        <f aca="false">P94/3600</f>
        <v>3.0190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42.71</v>
      </c>
      <c r="I95" s="74" t="n">
        <v>27.02</v>
      </c>
      <c r="J95" s="53" t="n">
        <f aca="false">H95/3600</f>
        <v>5.872975</v>
      </c>
      <c r="L95" s="73" t="n">
        <v>707.0106</v>
      </c>
      <c r="M95" s="74" t="n">
        <v>48.8434</v>
      </c>
      <c r="N95" s="74" t="n">
        <v>52.1486</v>
      </c>
      <c r="O95" s="74" t="n">
        <v>53.2382</v>
      </c>
      <c r="P95" s="74" t="n">
        <v>21245.19</v>
      </c>
      <c r="Q95" s="74" t="n">
        <v>26.72</v>
      </c>
      <c r="R95" s="53" t="n">
        <f aca="false">P95/3600</f>
        <v>5.9014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308.37</v>
      </c>
      <c r="I96" s="76" t="n">
        <v>26.02</v>
      </c>
      <c r="J96" s="58" t="n">
        <f aca="false">H96/3600</f>
        <v>5.64121388888889</v>
      </c>
      <c r="L96" s="75" t="n">
        <v>414.8362</v>
      </c>
      <c r="M96" s="76" t="n">
        <v>45.2003</v>
      </c>
      <c r="N96" s="76" t="n">
        <v>48.9404</v>
      </c>
      <c r="O96" s="76" t="n">
        <v>50.2627</v>
      </c>
      <c r="P96" s="76" t="n">
        <v>20345.08</v>
      </c>
      <c r="Q96" s="76" t="n">
        <v>25.73</v>
      </c>
      <c r="R96" s="58" t="n">
        <f aca="false">P96/3600</f>
        <v>5.6514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934.82</v>
      </c>
      <c r="I97" s="76" t="n">
        <v>25.62</v>
      </c>
      <c r="J97" s="58" t="n">
        <f aca="false">H97/3600</f>
        <v>5.53745</v>
      </c>
      <c r="L97" s="75" t="n">
        <v>245.2906</v>
      </c>
      <c r="M97" s="76" t="n">
        <v>41.5497</v>
      </c>
      <c r="N97" s="76" t="n">
        <v>46.5591</v>
      </c>
      <c r="O97" s="76" t="n">
        <v>47.9056</v>
      </c>
      <c r="P97" s="76" t="n">
        <v>20014.85</v>
      </c>
      <c r="Q97" s="76" t="n">
        <v>25.5</v>
      </c>
      <c r="R97" s="58" t="n">
        <f aca="false">P97/3600</f>
        <v>5.55968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478.4</v>
      </c>
      <c r="I98" s="78" t="n">
        <v>25.81</v>
      </c>
      <c r="J98" s="64" t="n">
        <f aca="false">H98/3600</f>
        <v>5.41066666666667</v>
      </c>
      <c r="L98" s="77" t="n">
        <v>152.8643</v>
      </c>
      <c r="M98" s="78" t="n">
        <v>37.9371</v>
      </c>
      <c r="N98" s="78" t="n">
        <v>44.9064</v>
      </c>
      <c r="O98" s="78" t="n">
        <v>46.3164</v>
      </c>
      <c r="P98" s="78" t="n">
        <v>19529.75</v>
      </c>
      <c r="Q98" s="78" t="n">
        <v>25.61</v>
      </c>
      <c r="R98" s="64" t="n">
        <f aca="false">P98/3600</f>
        <v>5.4249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2.2626301380351</v>
      </c>
      <c r="J106" s="82" t="n">
        <f aca="false">GEOMEAN(J3:J98)</f>
        <v>0</v>
      </c>
      <c r="Q106" s="82" t="n">
        <f aca="false">GEOMEAN(Q3:Q98)</f>
        <v>22.1081106385692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05924329210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764255555555556</v>
      </c>
      <c r="J108" s="82" t="n">
        <f aca="false">SUM(J3:J98)</f>
        <v>503.890330555556</v>
      </c>
      <c r="Q108" s="82" t="n">
        <f aca="false">SUM(Q3:Q98)/3600</f>
        <v>0.759863888888889</v>
      </c>
      <c r="R108" s="82" t="n">
        <f aca="false">SUM(R3:R98)</f>
        <v>504.528847222222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2.674701431503</v>
      </c>
      <c r="J113" s="82" t="n">
        <f aca="false">GEOMEAN(J19:J82)</f>
        <v>4.07011600971348</v>
      </c>
      <c r="Q113" s="82" t="n">
        <f aca="false">GEOMEAN(Q19:Q82)</f>
        <v>22.5286384377379</v>
      </c>
      <c r="R113" s="82" t="n">
        <f aca="false">GEOMEAN(R19:R82)</f>
        <v>4.0771591905084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558327803949</v>
      </c>
      <c r="R114" s="83" t="n">
        <f aca="false">R113/J113</f>
        <v>1.001730461927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270.55</v>
      </c>
      <c r="I19" s="74" t="n">
        <v>50.94</v>
      </c>
      <c r="J19" s="53" t="n">
        <f aca="false">H19/3600</f>
        <v>6.74181944444444</v>
      </c>
      <c r="L19" s="73" t="n">
        <v>5400.9</v>
      </c>
      <c r="M19" s="74" t="n">
        <v>41.7712</v>
      </c>
      <c r="N19" s="74" t="n">
        <v>43.3484</v>
      </c>
      <c r="O19" s="74" t="n">
        <v>44.7613</v>
      </c>
      <c r="P19" s="74" t="n">
        <v>24312.23</v>
      </c>
      <c r="Q19" s="74" t="n">
        <v>50.4</v>
      </c>
      <c r="R19" s="53" t="n">
        <f aca="false">P19/3600</f>
        <v>6.7533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0970.66</v>
      </c>
      <c r="I20" s="76" t="n">
        <v>45.15</v>
      </c>
      <c r="J20" s="58" t="n">
        <f aca="false">H20/3600</f>
        <v>5.82518333333333</v>
      </c>
      <c r="L20" s="75" t="n">
        <v>2465.204</v>
      </c>
      <c r="M20" s="76" t="n">
        <v>39.7829</v>
      </c>
      <c r="N20" s="76" t="n">
        <v>41.7402</v>
      </c>
      <c r="O20" s="76" t="n">
        <v>42.8278</v>
      </c>
      <c r="P20" s="76" t="n">
        <v>21058.38</v>
      </c>
      <c r="Q20" s="76" t="n">
        <v>44.6</v>
      </c>
      <c r="R20" s="58" t="n">
        <f aca="false">P20/3600</f>
        <v>5.8495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376.84</v>
      </c>
      <c r="I21" s="76" t="n">
        <v>40.43</v>
      </c>
      <c r="J21" s="58" t="n">
        <f aca="false">H21/3600</f>
        <v>5.10467777777778</v>
      </c>
      <c r="L21" s="75" t="n">
        <v>1177.8632</v>
      </c>
      <c r="M21" s="76" t="n">
        <v>37.256</v>
      </c>
      <c r="N21" s="76" t="n">
        <v>40.4941</v>
      </c>
      <c r="O21" s="76" t="n">
        <v>41.561</v>
      </c>
      <c r="P21" s="76" t="n">
        <v>18393.38</v>
      </c>
      <c r="Q21" s="76" t="n">
        <v>40.58</v>
      </c>
      <c r="R21" s="58" t="n">
        <f aca="false">P21/3600</f>
        <v>5.1092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450.97</v>
      </c>
      <c r="I22" s="78" t="n">
        <v>36.29</v>
      </c>
      <c r="J22" s="64" t="n">
        <f aca="false">H22/3600</f>
        <v>4.56971388888889</v>
      </c>
      <c r="L22" s="77" t="n">
        <v>571.8864</v>
      </c>
      <c r="M22" s="78" t="n">
        <v>34.6538</v>
      </c>
      <c r="N22" s="78" t="n">
        <v>39.6345</v>
      </c>
      <c r="O22" s="78" t="n">
        <v>40.8254</v>
      </c>
      <c r="P22" s="78" t="n">
        <v>16508.39</v>
      </c>
      <c r="Q22" s="78" t="n">
        <v>35.99</v>
      </c>
      <c r="R22" s="64" t="n">
        <f aca="false">P22/3600</f>
        <v>4.5856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258.5</v>
      </c>
      <c r="I23" s="74" t="n">
        <v>54.8</v>
      </c>
      <c r="J23" s="53" t="n">
        <f aca="false">H23/3600</f>
        <v>6.46069444444444</v>
      </c>
      <c r="L23" s="73" t="n">
        <v>8438.4912</v>
      </c>
      <c r="M23" s="74" t="n">
        <v>39.9025</v>
      </c>
      <c r="N23" s="74" t="n">
        <v>41.94</v>
      </c>
      <c r="O23" s="74" t="n">
        <v>43.0318</v>
      </c>
      <c r="P23" s="74" t="n">
        <v>23417.82</v>
      </c>
      <c r="Q23" s="74" t="n">
        <v>54.96</v>
      </c>
      <c r="R23" s="53" t="n">
        <f aca="false">P23/3600</f>
        <v>6.5049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879.66</v>
      </c>
      <c r="I24" s="76" t="n">
        <v>43.14</v>
      </c>
      <c r="J24" s="58" t="n">
        <f aca="false">H24/3600</f>
        <v>5.24435</v>
      </c>
      <c r="L24" s="75" t="n">
        <v>3258.9232</v>
      </c>
      <c r="M24" s="76" t="n">
        <v>37.0401</v>
      </c>
      <c r="N24" s="76" t="n">
        <v>39.8625</v>
      </c>
      <c r="O24" s="76" t="n">
        <v>40.8143</v>
      </c>
      <c r="P24" s="76" t="n">
        <v>18924.25</v>
      </c>
      <c r="Q24" s="76" t="n">
        <v>43</v>
      </c>
      <c r="R24" s="58" t="n">
        <f aca="false">P24/3600</f>
        <v>5.2567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5571.42</v>
      </c>
      <c r="I25" s="76" t="n">
        <v>34.44</v>
      </c>
      <c r="J25" s="58" t="n">
        <f aca="false">H25/3600</f>
        <v>4.32539444444444</v>
      </c>
      <c r="L25" s="75" t="n">
        <v>1355.7936</v>
      </c>
      <c r="M25" s="76" t="n">
        <v>34.2812</v>
      </c>
      <c r="N25" s="76" t="n">
        <v>38.2624</v>
      </c>
      <c r="O25" s="76" t="n">
        <v>39.4501</v>
      </c>
      <c r="P25" s="76" t="n">
        <v>15646.75</v>
      </c>
      <c r="Q25" s="76" t="n">
        <v>33.94</v>
      </c>
      <c r="R25" s="58" t="n">
        <f aca="false">P25/3600</f>
        <v>4.34631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25.38</v>
      </c>
      <c r="I26" s="78" t="n">
        <v>35.53</v>
      </c>
      <c r="J26" s="64" t="n">
        <f aca="false">H26/3600</f>
        <v>4.14593888888889</v>
      </c>
      <c r="L26" s="77" t="n">
        <v>585.2152</v>
      </c>
      <c r="M26" s="78" t="n">
        <v>31.7012</v>
      </c>
      <c r="N26" s="78" t="n">
        <v>37.1811</v>
      </c>
      <c r="O26" s="78" t="n">
        <v>38.6927</v>
      </c>
      <c r="P26" s="78" t="n">
        <v>14982.33</v>
      </c>
      <c r="Q26" s="78" t="n">
        <v>35.46</v>
      </c>
      <c r="R26" s="64" t="n">
        <f aca="false">P26/3600</f>
        <v>4.1617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481.51</v>
      </c>
      <c r="I27" s="74" t="n">
        <v>107.77</v>
      </c>
      <c r="J27" s="53" t="n">
        <f aca="false">H27/3600</f>
        <v>13.4670861111111</v>
      </c>
      <c r="L27" s="73" t="n">
        <v>22220.9504</v>
      </c>
      <c r="M27" s="74" t="n">
        <v>38.6798</v>
      </c>
      <c r="N27" s="74" t="n">
        <v>40.0864</v>
      </c>
      <c r="O27" s="74" t="n">
        <v>43.3134</v>
      </c>
      <c r="P27" s="74" t="n">
        <v>48693.06</v>
      </c>
      <c r="Q27" s="74" t="n">
        <v>106.47</v>
      </c>
      <c r="R27" s="53" t="n">
        <f aca="false">P27/3600</f>
        <v>13.5258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928.93</v>
      </c>
      <c r="I28" s="76" t="n">
        <v>76.85</v>
      </c>
      <c r="J28" s="58" t="n">
        <f aca="false">H28/3600</f>
        <v>10.5358138888889</v>
      </c>
      <c r="L28" s="75" t="n">
        <v>6029.7392</v>
      </c>
      <c r="M28" s="76" t="n">
        <v>36.741</v>
      </c>
      <c r="N28" s="76" t="n">
        <v>38.9326</v>
      </c>
      <c r="O28" s="76" t="n">
        <v>41.4735</v>
      </c>
      <c r="P28" s="76" t="n">
        <v>38363.86</v>
      </c>
      <c r="Q28" s="76" t="n">
        <v>76.44</v>
      </c>
      <c r="R28" s="58" t="n">
        <f aca="false">P28/3600</f>
        <v>10.6566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692.72</v>
      </c>
      <c r="I29" s="76" t="n">
        <v>69.71</v>
      </c>
      <c r="J29" s="58" t="n">
        <f aca="false">H29/3600</f>
        <v>9.35908888888889</v>
      </c>
      <c r="L29" s="75" t="n">
        <v>2653.6384</v>
      </c>
      <c r="M29" s="76" t="n">
        <v>34.6352</v>
      </c>
      <c r="N29" s="76" t="n">
        <v>38.0205</v>
      </c>
      <c r="O29" s="76" t="n">
        <v>39.8619</v>
      </c>
      <c r="P29" s="76" t="n">
        <v>33720.16</v>
      </c>
      <c r="Q29" s="76" t="n">
        <v>70.03</v>
      </c>
      <c r="R29" s="58" t="n">
        <f aca="false">P29/3600</f>
        <v>9.3667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647.96</v>
      </c>
      <c r="I30" s="78" t="n">
        <v>61.31</v>
      </c>
      <c r="J30" s="64" t="n">
        <f aca="false">H30/3600</f>
        <v>8.51332222222222</v>
      </c>
      <c r="L30" s="77" t="n">
        <v>1306.0784</v>
      </c>
      <c r="M30" s="78" t="n">
        <v>32.3822</v>
      </c>
      <c r="N30" s="78" t="n">
        <v>37.2715</v>
      </c>
      <c r="O30" s="78" t="n">
        <v>38.6864</v>
      </c>
      <c r="P30" s="78" t="n">
        <v>30577.03</v>
      </c>
      <c r="Q30" s="78" t="n">
        <v>61.27</v>
      </c>
      <c r="R30" s="64" t="n">
        <f aca="false">P30/3600</f>
        <v>8.49361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7793.31</v>
      </c>
      <c r="I31" s="74" t="n">
        <v>110.4</v>
      </c>
      <c r="J31" s="53" t="n">
        <f aca="false">H31/3600</f>
        <v>16.0536972222222</v>
      </c>
      <c r="L31" s="73" t="n">
        <v>21161.9208</v>
      </c>
      <c r="M31" s="74" t="n">
        <v>39.434</v>
      </c>
      <c r="N31" s="74" t="n">
        <v>43.6688</v>
      </c>
      <c r="O31" s="74" t="n">
        <v>44.9028</v>
      </c>
      <c r="P31" s="74" t="n">
        <v>57973.33</v>
      </c>
      <c r="Q31" s="74" t="n">
        <v>110.18</v>
      </c>
      <c r="R31" s="53" t="n">
        <f aca="false">P31/3600</f>
        <v>16.1037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89.74</v>
      </c>
      <c r="I32" s="76" t="n">
        <v>96.58</v>
      </c>
      <c r="J32" s="58" t="n">
        <f aca="false">H32/3600</f>
        <v>13.1360388888889</v>
      </c>
      <c r="L32" s="75" t="n">
        <v>7049.4616</v>
      </c>
      <c r="M32" s="76" t="n">
        <v>37.5533</v>
      </c>
      <c r="N32" s="76" t="n">
        <v>42.325</v>
      </c>
      <c r="O32" s="76" t="n">
        <v>42.8635</v>
      </c>
      <c r="P32" s="76" t="n">
        <v>47181.2</v>
      </c>
      <c r="Q32" s="76" t="n">
        <v>96.46</v>
      </c>
      <c r="R32" s="58" t="n">
        <f aca="false">P32/3600</f>
        <v>13.105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1418.9</v>
      </c>
      <c r="I33" s="76" t="n">
        <v>89.26</v>
      </c>
      <c r="J33" s="58" t="n">
        <f aca="false">H33/3600</f>
        <v>11.50525</v>
      </c>
      <c r="L33" s="75" t="n">
        <v>3195.0672</v>
      </c>
      <c r="M33" s="76" t="n">
        <v>35.6091</v>
      </c>
      <c r="N33" s="76" t="n">
        <v>41.0633</v>
      </c>
      <c r="O33" s="76" t="n">
        <v>41.045</v>
      </c>
      <c r="P33" s="76" t="n">
        <v>41496.22</v>
      </c>
      <c r="Q33" s="76" t="n">
        <v>89.06</v>
      </c>
      <c r="R33" s="58" t="n">
        <f aca="false">P33/3600</f>
        <v>11.5267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440.5</v>
      </c>
      <c r="I34" s="78" t="n">
        <v>82.97</v>
      </c>
      <c r="J34" s="64" t="n">
        <f aca="false">H34/3600</f>
        <v>10.1223611111111</v>
      </c>
      <c r="L34" s="77" t="n">
        <v>1620.8912</v>
      </c>
      <c r="M34" s="78" t="n">
        <v>33.5565</v>
      </c>
      <c r="N34" s="78" t="n">
        <v>40.0905</v>
      </c>
      <c r="O34" s="78" t="n">
        <v>39.703</v>
      </c>
      <c r="P34" s="78" t="n">
        <v>36450.48</v>
      </c>
      <c r="Q34" s="78" t="n">
        <v>82</v>
      </c>
      <c r="R34" s="64" t="n">
        <f aca="false">P34/3600</f>
        <v>10.1251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7519.34</v>
      </c>
      <c r="I35" s="74" t="n">
        <v>173.58</v>
      </c>
      <c r="J35" s="53" t="n">
        <f aca="false">H35/3600</f>
        <v>18.7553722222222</v>
      </c>
      <c r="L35" s="73" t="n">
        <v>63700.82</v>
      </c>
      <c r="M35" s="74" t="n">
        <v>38.3517</v>
      </c>
      <c r="N35" s="74" t="n">
        <v>41.7989</v>
      </c>
      <c r="O35" s="74" t="n">
        <v>43.9308</v>
      </c>
      <c r="P35" s="74" t="n">
        <v>67914.75</v>
      </c>
      <c r="Q35" s="74" t="n">
        <v>174.15</v>
      </c>
      <c r="R35" s="53" t="n">
        <f aca="false">P35/3600</f>
        <v>18.8652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211.35</v>
      </c>
      <c r="I36" s="76" t="n">
        <v>104.75</v>
      </c>
      <c r="J36" s="58" t="n">
        <f aca="false">H36/3600</f>
        <v>12.8364861111111</v>
      </c>
      <c r="L36" s="75" t="n">
        <v>9261.3168</v>
      </c>
      <c r="M36" s="76" t="n">
        <v>35.2532</v>
      </c>
      <c r="N36" s="76" t="n">
        <v>40.4479</v>
      </c>
      <c r="O36" s="76" t="n">
        <v>42.8008</v>
      </c>
      <c r="P36" s="76" t="n">
        <v>46332.86</v>
      </c>
      <c r="Q36" s="76" t="n">
        <v>104.73</v>
      </c>
      <c r="R36" s="58" t="n">
        <f aca="false">P36/3600</f>
        <v>12.8702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720.95</v>
      </c>
      <c r="I37" s="76" t="n">
        <v>81.17</v>
      </c>
      <c r="J37" s="58" t="n">
        <f aca="false">H37/3600</f>
        <v>10.7558194444444</v>
      </c>
      <c r="L37" s="75" t="n">
        <v>2270.6808</v>
      </c>
      <c r="M37" s="76" t="n">
        <v>33.5928</v>
      </c>
      <c r="N37" s="76" t="n">
        <v>39.2758</v>
      </c>
      <c r="O37" s="76" t="n">
        <v>41.8672</v>
      </c>
      <c r="P37" s="76" t="n">
        <v>38619.03</v>
      </c>
      <c r="Q37" s="76" t="n">
        <v>81.83</v>
      </c>
      <c r="R37" s="58" t="n">
        <f aca="false">P37/3600</f>
        <v>10.7275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341.43</v>
      </c>
      <c r="I38" s="78" t="n">
        <v>72.47</v>
      </c>
      <c r="J38" s="64" t="n">
        <f aca="false">H38/3600</f>
        <v>9.81706388888889</v>
      </c>
      <c r="L38" s="77" t="n">
        <v>830.8072</v>
      </c>
      <c r="M38" s="78" t="n">
        <v>31.6099</v>
      </c>
      <c r="N38" s="78" t="n">
        <v>38.4277</v>
      </c>
      <c r="O38" s="78" t="n">
        <v>41.0939</v>
      </c>
      <c r="P38" s="78" t="n">
        <v>35306.32</v>
      </c>
      <c r="Q38" s="78" t="n">
        <v>72.69</v>
      </c>
      <c r="R38" s="64" t="n">
        <f aca="false">P38/3600</f>
        <v>9.8073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08.27</v>
      </c>
      <c r="I39" s="74" t="n">
        <v>20.13</v>
      </c>
      <c r="J39" s="53" t="n">
        <f aca="false">H39/3600</f>
        <v>2.75229722222222</v>
      </c>
      <c r="L39" s="73" t="n">
        <v>3957.8384</v>
      </c>
      <c r="M39" s="74" t="n">
        <v>40.2199</v>
      </c>
      <c r="N39" s="74" t="n">
        <v>42.7318</v>
      </c>
      <c r="O39" s="74" t="n">
        <v>43.3054</v>
      </c>
      <c r="P39" s="74" t="n">
        <v>9951.31</v>
      </c>
      <c r="Q39" s="74" t="n">
        <v>20.13</v>
      </c>
      <c r="R39" s="53" t="n">
        <f aca="false">P39/3600</f>
        <v>2.7642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712.36</v>
      </c>
      <c r="I40" s="76" t="n">
        <v>17.91</v>
      </c>
      <c r="J40" s="58" t="n">
        <f aca="false">H40/3600</f>
        <v>2.4201</v>
      </c>
      <c r="L40" s="75" t="n">
        <v>1811.6816</v>
      </c>
      <c r="M40" s="76" t="n">
        <v>37.0693</v>
      </c>
      <c r="N40" s="76" t="n">
        <v>40.2302</v>
      </c>
      <c r="O40" s="76" t="n">
        <v>40.5741</v>
      </c>
      <c r="P40" s="76" t="n">
        <v>8622.47</v>
      </c>
      <c r="Q40" s="76" t="n">
        <v>17.43</v>
      </c>
      <c r="R40" s="58" t="n">
        <f aca="false">P40/3600</f>
        <v>2.39513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88.19</v>
      </c>
      <c r="I41" s="76" t="n">
        <v>14.78</v>
      </c>
      <c r="J41" s="58" t="n">
        <f aca="false">H41/3600</f>
        <v>2.052275</v>
      </c>
      <c r="L41" s="75" t="n">
        <v>853.7368</v>
      </c>
      <c r="M41" s="76" t="n">
        <v>34.2612</v>
      </c>
      <c r="N41" s="76" t="n">
        <v>38.2858</v>
      </c>
      <c r="O41" s="76" t="n">
        <v>38.4431</v>
      </c>
      <c r="P41" s="76" t="n">
        <v>7418.25</v>
      </c>
      <c r="Q41" s="76" t="n">
        <v>14.86</v>
      </c>
      <c r="R41" s="58" t="n">
        <f aca="false">P41/3600</f>
        <v>2.0606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33.89</v>
      </c>
      <c r="I42" s="78" t="n">
        <v>12.51</v>
      </c>
      <c r="J42" s="64" t="n">
        <f aca="false">H42/3600</f>
        <v>1.81496944444444</v>
      </c>
      <c r="L42" s="77" t="n">
        <v>436.7856</v>
      </c>
      <c r="M42" s="78" t="n">
        <v>31.8812</v>
      </c>
      <c r="N42" s="78" t="n">
        <v>36.8385</v>
      </c>
      <c r="O42" s="78" t="n">
        <v>36.9259</v>
      </c>
      <c r="P42" s="78" t="n">
        <v>6542.5</v>
      </c>
      <c r="Q42" s="78" t="n">
        <v>12.54</v>
      </c>
      <c r="R42" s="64" t="n">
        <f aca="false">P42/3600</f>
        <v>1.817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551.97</v>
      </c>
      <c r="I43" s="74" t="n">
        <v>23.54</v>
      </c>
      <c r="J43" s="53" t="n">
        <f aca="false">H43/3600</f>
        <v>3.20888055555556</v>
      </c>
      <c r="L43" s="73" t="n">
        <v>4592.1248</v>
      </c>
      <c r="M43" s="74" t="n">
        <v>40.0958</v>
      </c>
      <c r="N43" s="74" t="n">
        <v>43.0729</v>
      </c>
      <c r="O43" s="74" t="n">
        <v>44.4412</v>
      </c>
      <c r="P43" s="74" t="n">
        <v>11598.99</v>
      </c>
      <c r="Q43" s="74" t="n">
        <v>23.6</v>
      </c>
      <c r="R43" s="53" t="n">
        <f aca="false">P43/3600</f>
        <v>3.2219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880.15</v>
      </c>
      <c r="I44" s="76" t="n">
        <v>20.68</v>
      </c>
      <c r="J44" s="58" t="n">
        <f aca="false">H44/3600</f>
        <v>2.74448611111111</v>
      </c>
      <c r="L44" s="75" t="n">
        <v>1974.424</v>
      </c>
      <c r="M44" s="76" t="n">
        <v>37.291</v>
      </c>
      <c r="N44" s="76" t="n">
        <v>41.0275</v>
      </c>
      <c r="O44" s="76" t="n">
        <v>42.1273</v>
      </c>
      <c r="P44" s="76" t="n">
        <v>9892.22</v>
      </c>
      <c r="Q44" s="76" t="n">
        <v>20.39</v>
      </c>
      <c r="R44" s="58" t="n">
        <f aca="false">P44/3600</f>
        <v>2.7478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867.05</v>
      </c>
      <c r="I45" s="76" t="n">
        <v>18.19</v>
      </c>
      <c r="J45" s="58" t="n">
        <f aca="false">H45/3600</f>
        <v>2.46306944444444</v>
      </c>
      <c r="L45" s="75" t="n">
        <v>932.9104</v>
      </c>
      <c r="M45" s="76" t="n">
        <v>34.4203</v>
      </c>
      <c r="N45" s="76" t="n">
        <v>39.3141</v>
      </c>
      <c r="O45" s="76" t="n">
        <v>40.278</v>
      </c>
      <c r="P45" s="76" t="n">
        <v>8747.4</v>
      </c>
      <c r="Q45" s="76" t="n">
        <v>17.9</v>
      </c>
      <c r="R45" s="58" t="n">
        <f aca="false">P45/3600</f>
        <v>2.429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27.03</v>
      </c>
      <c r="I46" s="78" t="n">
        <v>16.04</v>
      </c>
      <c r="J46" s="64" t="n">
        <f aca="false">H46/3600</f>
        <v>2.174175</v>
      </c>
      <c r="L46" s="77" t="n">
        <v>470.7248</v>
      </c>
      <c r="M46" s="78" t="n">
        <v>31.611</v>
      </c>
      <c r="N46" s="78" t="n">
        <v>38.041</v>
      </c>
      <c r="O46" s="78" t="n">
        <v>38.8933</v>
      </c>
      <c r="P46" s="78" t="n">
        <v>7830.9</v>
      </c>
      <c r="Q46" s="78" t="n">
        <v>15.86</v>
      </c>
      <c r="R46" s="64" t="n">
        <f aca="false">P46/3600</f>
        <v>2.175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740.25</v>
      </c>
      <c r="I47" s="74" t="n">
        <v>27.29</v>
      </c>
      <c r="J47" s="53" t="n">
        <f aca="false">H47/3600</f>
        <v>3.26118055555556</v>
      </c>
      <c r="L47" s="73" t="n">
        <v>9355.984</v>
      </c>
      <c r="M47" s="74" t="n">
        <v>38.2193</v>
      </c>
      <c r="N47" s="74" t="n">
        <v>40.9364</v>
      </c>
      <c r="O47" s="74" t="n">
        <v>41.8608</v>
      </c>
      <c r="P47" s="74" t="n">
        <v>11738.32</v>
      </c>
      <c r="Q47" s="74" t="n">
        <v>27.37</v>
      </c>
      <c r="R47" s="53" t="n">
        <f aca="false">P47/3600</f>
        <v>3.2606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418.3</v>
      </c>
      <c r="I48" s="76" t="n">
        <v>22.54</v>
      </c>
      <c r="J48" s="58" t="n">
        <f aca="false">H48/3600</f>
        <v>2.61619444444444</v>
      </c>
      <c r="L48" s="75" t="n">
        <v>3713.792</v>
      </c>
      <c r="M48" s="76" t="n">
        <v>34.3785</v>
      </c>
      <c r="N48" s="76" t="n">
        <v>38.3043</v>
      </c>
      <c r="O48" s="76" t="n">
        <v>39.1273</v>
      </c>
      <c r="P48" s="76" t="n">
        <v>9457.87</v>
      </c>
      <c r="Q48" s="76" t="n">
        <v>21.09</v>
      </c>
      <c r="R48" s="58" t="n">
        <f aca="false">P48/3600</f>
        <v>2.6271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955.31</v>
      </c>
      <c r="I49" s="76" t="n">
        <v>17.74</v>
      </c>
      <c r="J49" s="58" t="n">
        <f aca="false">H49/3600</f>
        <v>2.20980833333333</v>
      </c>
      <c r="L49" s="75" t="n">
        <v>1558.88</v>
      </c>
      <c r="M49" s="76" t="n">
        <v>31.0575</v>
      </c>
      <c r="N49" s="76" t="n">
        <v>36.4039</v>
      </c>
      <c r="O49" s="76" t="n">
        <v>37.1689</v>
      </c>
      <c r="P49" s="76" t="n">
        <v>7967.37</v>
      </c>
      <c r="Q49" s="76" t="n">
        <v>17.82</v>
      </c>
      <c r="R49" s="58" t="n">
        <f aca="false">P49/3600</f>
        <v>2.21315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57.9</v>
      </c>
      <c r="I50" s="78" t="n">
        <v>14.04</v>
      </c>
      <c r="J50" s="64" t="n">
        <f aca="false">H50/3600</f>
        <v>1.90497222222222</v>
      </c>
      <c r="L50" s="77" t="n">
        <v>659.012</v>
      </c>
      <c r="M50" s="78" t="n">
        <v>27.9473</v>
      </c>
      <c r="N50" s="78" t="n">
        <v>35.0631</v>
      </c>
      <c r="O50" s="78" t="n">
        <v>35.8176</v>
      </c>
      <c r="P50" s="78" t="n">
        <v>6885.6</v>
      </c>
      <c r="Q50" s="78" t="n">
        <v>14.05</v>
      </c>
      <c r="R50" s="64" t="n">
        <f aca="false">P50/3600</f>
        <v>1.912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473.34</v>
      </c>
      <c r="I51" s="74" t="n">
        <v>18.37</v>
      </c>
      <c r="J51" s="53" t="n">
        <f aca="false">H51/3600</f>
        <v>2.35370555555556</v>
      </c>
      <c r="L51" s="73" t="n">
        <v>6133.9144</v>
      </c>
      <c r="M51" s="74" t="n">
        <v>39.991</v>
      </c>
      <c r="N51" s="74" t="n">
        <v>41.4347</v>
      </c>
      <c r="O51" s="74" t="n">
        <v>42.7857</v>
      </c>
      <c r="P51" s="74" t="n">
        <v>8486.81</v>
      </c>
      <c r="Q51" s="74" t="n">
        <v>18.38</v>
      </c>
      <c r="R51" s="53" t="n">
        <f aca="false">P51/3600</f>
        <v>2.3574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57.27</v>
      </c>
      <c r="I52" s="76" t="n">
        <v>15.1</v>
      </c>
      <c r="J52" s="58" t="n">
        <f aca="false">H52/3600</f>
        <v>1.96035277777778</v>
      </c>
      <c r="L52" s="75" t="n">
        <v>2373.6568</v>
      </c>
      <c r="M52" s="76" t="n">
        <v>36.2042</v>
      </c>
      <c r="N52" s="76" t="n">
        <v>38.8386</v>
      </c>
      <c r="O52" s="76" t="n">
        <v>40.4607</v>
      </c>
      <c r="P52" s="76" t="n">
        <v>7056.06</v>
      </c>
      <c r="Q52" s="76" t="n">
        <v>14.97</v>
      </c>
      <c r="R52" s="58" t="n">
        <f aca="false">P52/3600</f>
        <v>1.9600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73.85</v>
      </c>
      <c r="I53" s="76" t="n">
        <v>12.87</v>
      </c>
      <c r="J53" s="58" t="n">
        <f aca="false">H53/3600</f>
        <v>1.68718055555556</v>
      </c>
      <c r="L53" s="75" t="n">
        <v>1017.5096</v>
      </c>
      <c r="M53" s="76" t="n">
        <v>33.0455</v>
      </c>
      <c r="N53" s="76" t="n">
        <v>36.9929</v>
      </c>
      <c r="O53" s="76" t="n">
        <v>38.7218</v>
      </c>
      <c r="P53" s="76" t="n">
        <v>6024.92</v>
      </c>
      <c r="Q53" s="76" t="n">
        <v>12.74</v>
      </c>
      <c r="R53" s="58" t="n">
        <f aca="false">P53/3600</f>
        <v>1.6735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62.21</v>
      </c>
      <c r="I54" s="78" t="n">
        <v>10.84</v>
      </c>
      <c r="J54" s="64" t="n">
        <f aca="false">H54/3600</f>
        <v>1.43394722222222</v>
      </c>
      <c r="L54" s="77" t="n">
        <v>461.6896</v>
      </c>
      <c r="M54" s="78" t="n">
        <v>30.2369</v>
      </c>
      <c r="N54" s="78" t="n">
        <v>35.7239</v>
      </c>
      <c r="O54" s="78" t="n">
        <v>37.437</v>
      </c>
      <c r="P54" s="78" t="n">
        <v>5173.28</v>
      </c>
      <c r="Q54" s="78" t="n">
        <v>10.82</v>
      </c>
      <c r="R54" s="64" t="n">
        <f aca="false">P54/3600</f>
        <v>1.4370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53.23</v>
      </c>
      <c r="I55" s="74" t="n">
        <v>5.99</v>
      </c>
      <c r="J55" s="53" t="n">
        <f aca="false">H55/3600</f>
        <v>0.764786111111111</v>
      </c>
      <c r="L55" s="73" t="n">
        <v>1793.3312</v>
      </c>
      <c r="M55" s="74" t="n">
        <v>40.9379</v>
      </c>
      <c r="N55" s="74" t="n">
        <v>43.5809</v>
      </c>
      <c r="O55" s="74" t="n">
        <v>43.0175</v>
      </c>
      <c r="P55" s="74" t="n">
        <v>2751.9</v>
      </c>
      <c r="Q55" s="74" t="n">
        <v>5.98</v>
      </c>
      <c r="R55" s="53" t="n">
        <f aca="false">P55/3600</f>
        <v>0.764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55.17</v>
      </c>
      <c r="I56" s="76" t="n">
        <v>4.97</v>
      </c>
      <c r="J56" s="58" t="n">
        <f aca="false">H56/3600</f>
        <v>0.654213888888889</v>
      </c>
      <c r="L56" s="75" t="n">
        <v>880.488</v>
      </c>
      <c r="M56" s="76" t="n">
        <v>37.0801</v>
      </c>
      <c r="N56" s="76" t="n">
        <v>40.8934</v>
      </c>
      <c r="O56" s="76" t="n">
        <v>39.854</v>
      </c>
      <c r="P56" s="76" t="n">
        <v>2362.9</v>
      </c>
      <c r="Q56" s="76" t="n">
        <v>4.99</v>
      </c>
      <c r="R56" s="58" t="n">
        <f aca="false">P56/3600</f>
        <v>0.6563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66.37</v>
      </c>
      <c r="I57" s="76" t="n">
        <v>4.45</v>
      </c>
      <c r="J57" s="58" t="n">
        <f aca="false">H57/3600</f>
        <v>0.573991666666667</v>
      </c>
      <c r="L57" s="75" t="n">
        <v>426.7152</v>
      </c>
      <c r="M57" s="76" t="n">
        <v>33.6189</v>
      </c>
      <c r="N57" s="76" t="n">
        <v>38.8849</v>
      </c>
      <c r="O57" s="76" t="n">
        <v>37.5725</v>
      </c>
      <c r="P57" s="76" t="n">
        <v>2067.81</v>
      </c>
      <c r="Q57" s="76" t="n">
        <v>4.43</v>
      </c>
      <c r="R57" s="58" t="n">
        <f aca="false">P57/3600</f>
        <v>0.5743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09.83</v>
      </c>
      <c r="I58" s="78" t="n">
        <v>3.66</v>
      </c>
      <c r="J58" s="64" t="n">
        <f aca="false">H58/3600</f>
        <v>0.502730555555556</v>
      </c>
      <c r="L58" s="77" t="n">
        <v>216.296</v>
      </c>
      <c r="M58" s="78" t="n">
        <v>30.7231</v>
      </c>
      <c r="N58" s="78" t="n">
        <v>37.436</v>
      </c>
      <c r="O58" s="78" t="n">
        <v>35.9452</v>
      </c>
      <c r="P58" s="78" t="n">
        <v>1813.92</v>
      </c>
      <c r="Q58" s="78" t="n">
        <v>3.58</v>
      </c>
      <c r="R58" s="64" t="n">
        <f aca="false">P58/3600</f>
        <v>0.5038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84.46</v>
      </c>
      <c r="I59" s="74" t="n">
        <v>7.43</v>
      </c>
      <c r="J59" s="53" t="n">
        <f aca="false">H59/3600</f>
        <v>0.856794444444444</v>
      </c>
      <c r="L59" s="73" t="n">
        <v>2762.7408</v>
      </c>
      <c r="M59" s="74" t="n">
        <v>38.242</v>
      </c>
      <c r="N59" s="74" t="n">
        <v>42.5178</v>
      </c>
      <c r="O59" s="74" t="n">
        <v>43.5001</v>
      </c>
      <c r="P59" s="74" t="n">
        <v>3088.32</v>
      </c>
      <c r="Q59" s="74" t="n">
        <v>7.19</v>
      </c>
      <c r="R59" s="53" t="n">
        <f aca="false">P59/3600</f>
        <v>0.8578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76.69</v>
      </c>
      <c r="I60" s="76" t="n">
        <v>5.71</v>
      </c>
      <c r="J60" s="58" t="n">
        <f aca="false">H60/3600</f>
        <v>0.687969444444444</v>
      </c>
      <c r="L60" s="75" t="n">
        <v>908.6136</v>
      </c>
      <c r="M60" s="76" t="n">
        <v>34.2685</v>
      </c>
      <c r="N60" s="76" t="n">
        <v>40.5678</v>
      </c>
      <c r="O60" s="76" t="n">
        <v>41.5119</v>
      </c>
      <c r="P60" s="76" t="n">
        <v>2471.88</v>
      </c>
      <c r="Q60" s="76" t="n">
        <v>5.59</v>
      </c>
      <c r="R60" s="58" t="n">
        <f aca="false">P60/3600</f>
        <v>0.6866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46.18</v>
      </c>
      <c r="I61" s="76" t="n">
        <v>4.48</v>
      </c>
      <c r="J61" s="58" t="n">
        <f aca="false">H61/3600</f>
        <v>0.568383333333333</v>
      </c>
      <c r="L61" s="75" t="n">
        <v>334.2608</v>
      </c>
      <c r="M61" s="76" t="n">
        <v>31.2406</v>
      </c>
      <c r="N61" s="76" t="n">
        <v>39.2171</v>
      </c>
      <c r="O61" s="76" t="n">
        <v>40.1303</v>
      </c>
      <c r="P61" s="76" t="n">
        <v>2047.38</v>
      </c>
      <c r="Q61" s="76" t="n">
        <v>4.43</v>
      </c>
      <c r="R61" s="58" t="n">
        <f aca="false">P61/3600</f>
        <v>0.5687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61.27</v>
      </c>
      <c r="I62" s="78" t="n">
        <v>3.99</v>
      </c>
      <c r="J62" s="64" t="n">
        <f aca="false">H62/3600</f>
        <v>0.517019444444445</v>
      </c>
      <c r="L62" s="77" t="n">
        <v>132.2392</v>
      </c>
      <c r="M62" s="78" t="n">
        <v>28.4181</v>
      </c>
      <c r="N62" s="78" t="n">
        <v>38.2938</v>
      </c>
      <c r="O62" s="78" t="n">
        <v>39.0703</v>
      </c>
      <c r="P62" s="78" t="n">
        <v>1851.4</v>
      </c>
      <c r="Q62" s="78" t="n">
        <v>3.84</v>
      </c>
      <c r="R62" s="64" t="n">
        <f aca="false">P62/3600</f>
        <v>0.5142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588.69</v>
      </c>
      <c r="I63" s="74" t="n">
        <v>5.97</v>
      </c>
      <c r="J63" s="53" t="n">
        <f aca="false">H63/3600</f>
        <v>0.719080555555556</v>
      </c>
      <c r="L63" s="73" t="n">
        <v>2157.3568</v>
      </c>
      <c r="M63" s="74" t="n">
        <v>37.9422</v>
      </c>
      <c r="N63" s="74" t="n">
        <v>40.6124</v>
      </c>
      <c r="O63" s="74" t="n">
        <v>41.3146</v>
      </c>
      <c r="P63" s="74" t="n">
        <v>2601.64</v>
      </c>
      <c r="Q63" s="74" t="n">
        <v>5.91</v>
      </c>
      <c r="R63" s="53" t="n">
        <f aca="false">P63/3600</f>
        <v>0.7226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00.82</v>
      </c>
      <c r="I64" s="76" t="n">
        <v>4.53</v>
      </c>
      <c r="J64" s="58" t="n">
        <f aca="false">H64/3600</f>
        <v>0.583561111111111</v>
      </c>
      <c r="L64" s="75" t="n">
        <v>865.0144</v>
      </c>
      <c r="M64" s="76" t="n">
        <v>34.2339</v>
      </c>
      <c r="N64" s="76" t="n">
        <v>37.9841</v>
      </c>
      <c r="O64" s="76" t="n">
        <v>38.5552</v>
      </c>
      <c r="P64" s="76" t="n">
        <v>2116.12</v>
      </c>
      <c r="Q64" s="76" t="n">
        <v>4.6</v>
      </c>
      <c r="R64" s="58" t="n">
        <f aca="false">P64/3600</f>
        <v>0.5878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51.43</v>
      </c>
      <c r="I65" s="76" t="n">
        <v>3.58</v>
      </c>
      <c r="J65" s="58" t="n">
        <f aca="false">H65/3600</f>
        <v>0.486508333333333</v>
      </c>
      <c r="L65" s="75" t="n">
        <v>360.6352</v>
      </c>
      <c r="M65" s="76" t="n">
        <v>30.8804</v>
      </c>
      <c r="N65" s="76" t="n">
        <v>36.0486</v>
      </c>
      <c r="O65" s="76" t="n">
        <v>36.5678</v>
      </c>
      <c r="P65" s="76" t="n">
        <v>1756.56</v>
      </c>
      <c r="Q65" s="76" t="n">
        <v>3.61</v>
      </c>
      <c r="R65" s="58" t="n">
        <f aca="false">P65/3600</f>
        <v>0.4879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16.04</v>
      </c>
      <c r="I66" s="78" t="n">
        <v>2.97</v>
      </c>
      <c r="J66" s="64" t="n">
        <f aca="false">H66/3600</f>
        <v>0.421122222222222</v>
      </c>
      <c r="L66" s="77" t="n">
        <v>152.8528</v>
      </c>
      <c r="M66" s="78" t="n">
        <v>27.9174</v>
      </c>
      <c r="N66" s="78" t="n">
        <v>34.6524</v>
      </c>
      <c r="O66" s="78" t="n">
        <v>35.1613</v>
      </c>
      <c r="P66" s="78" t="n">
        <v>1515.35</v>
      </c>
      <c r="Q66" s="78" t="n">
        <v>2.96</v>
      </c>
      <c r="R66" s="64" t="n">
        <f aca="false">P66/3600</f>
        <v>0.4209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81.72</v>
      </c>
      <c r="I67" s="74" t="n">
        <v>4.69</v>
      </c>
      <c r="J67" s="53" t="n">
        <f aca="false">H67/3600</f>
        <v>0.550477777777778</v>
      </c>
      <c r="L67" s="73" t="n">
        <v>1403.1832</v>
      </c>
      <c r="M67" s="74" t="n">
        <v>39.9024</v>
      </c>
      <c r="N67" s="74" t="n">
        <v>41.2348</v>
      </c>
      <c r="O67" s="74" t="n">
        <v>42.2651</v>
      </c>
      <c r="P67" s="74" t="n">
        <v>1982.74</v>
      </c>
      <c r="Q67" s="74" t="n">
        <v>4.63</v>
      </c>
      <c r="R67" s="53" t="n">
        <f aca="false">P67/3600</f>
        <v>0.5507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701.09</v>
      </c>
      <c r="I68" s="76" t="n">
        <v>3.9</v>
      </c>
      <c r="J68" s="58" t="n">
        <f aca="false">H68/3600</f>
        <v>0.472525</v>
      </c>
      <c r="L68" s="75" t="n">
        <v>651.6448</v>
      </c>
      <c r="M68" s="76" t="n">
        <v>35.8582</v>
      </c>
      <c r="N68" s="76" t="n">
        <v>38.4039</v>
      </c>
      <c r="O68" s="76" t="n">
        <v>39.6308</v>
      </c>
      <c r="P68" s="76" t="n">
        <v>1704.59</v>
      </c>
      <c r="Q68" s="76" t="n">
        <v>3.9</v>
      </c>
      <c r="R68" s="58" t="n">
        <f aca="false">P68/3600</f>
        <v>0.4734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8.93</v>
      </c>
      <c r="I69" s="76" t="n">
        <v>3.24</v>
      </c>
      <c r="J69" s="58" t="n">
        <f aca="false">H69/3600</f>
        <v>0.396925</v>
      </c>
      <c r="L69" s="75" t="n">
        <v>303.4136</v>
      </c>
      <c r="M69" s="76" t="n">
        <v>32.277</v>
      </c>
      <c r="N69" s="76" t="n">
        <v>36.4611</v>
      </c>
      <c r="O69" s="76" t="n">
        <v>37.6252</v>
      </c>
      <c r="P69" s="76" t="n">
        <v>1431.14</v>
      </c>
      <c r="Q69" s="76" t="n">
        <v>3.03</v>
      </c>
      <c r="R69" s="58" t="n">
        <f aca="false">P69/3600</f>
        <v>0.3975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57.77</v>
      </c>
      <c r="I70" s="78" t="n">
        <v>2.66</v>
      </c>
      <c r="J70" s="64" t="n">
        <f aca="false">H70/3600</f>
        <v>0.349380555555556</v>
      </c>
      <c r="L70" s="77" t="n">
        <v>145.3</v>
      </c>
      <c r="M70" s="78" t="n">
        <v>29.4521</v>
      </c>
      <c r="N70" s="78" t="n">
        <v>35.0301</v>
      </c>
      <c r="O70" s="78" t="n">
        <v>36.1278</v>
      </c>
      <c r="P70" s="78" t="n">
        <v>1257.22</v>
      </c>
      <c r="Q70" s="78" t="n">
        <v>2.61</v>
      </c>
      <c r="R70" s="64" t="n">
        <f aca="false">P70/3600</f>
        <v>0.3492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6953.38</v>
      </c>
      <c r="I71" s="74" t="n">
        <v>35.22</v>
      </c>
      <c r="J71" s="53" t="n">
        <f aca="false">H71/3600</f>
        <v>4.70927222222222</v>
      </c>
      <c r="L71" s="73" t="n">
        <v>2305.0048</v>
      </c>
      <c r="M71" s="74" t="n">
        <v>43.4402</v>
      </c>
      <c r="N71" s="74" t="n">
        <v>46.716</v>
      </c>
      <c r="O71" s="74" t="n">
        <v>47.6826</v>
      </c>
      <c r="P71" s="74" t="n">
        <v>17047.94</v>
      </c>
      <c r="Q71" s="74" t="n">
        <v>35.5</v>
      </c>
      <c r="R71" s="53" t="n">
        <f aca="false">P71/3600</f>
        <v>4.7355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212.42</v>
      </c>
      <c r="I72" s="76" t="n">
        <v>29.07</v>
      </c>
      <c r="J72" s="58" t="n">
        <f aca="false">H72/3600</f>
        <v>4.22567222222222</v>
      </c>
      <c r="L72" s="75" t="n">
        <v>788.6688</v>
      </c>
      <c r="M72" s="76" t="n">
        <v>41.2184</v>
      </c>
      <c r="N72" s="76" t="n">
        <v>45.3914</v>
      </c>
      <c r="O72" s="76" t="n">
        <v>46.0596</v>
      </c>
      <c r="P72" s="76" t="n">
        <v>15339.99</v>
      </c>
      <c r="Q72" s="76" t="n">
        <v>28.63</v>
      </c>
      <c r="R72" s="58" t="n">
        <f aca="false">P72/3600</f>
        <v>4.2611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165.11</v>
      </c>
      <c r="I73" s="76" t="n">
        <v>24.32</v>
      </c>
      <c r="J73" s="58" t="n">
        <f aca="false">H73/3600</f>
        <v>3.93475277777778</v>
      </c>
      <c r="L73" s="75" t="n">
        <v>362.9768</v>
      </c>
      <c r="M73" s="76" t="n">
        <v>38.7635</v>
      </c>
      <c r="N73" s="76" t="n">
        <v>44.0771</v>
      </c>
      <c r="O73" s="76" t="n">
        <v>44.4597</v>
      </c>
      <c r="P73" s="76" t="n">
        <v>14191.57</v>
      </c>
      <c r="Q73" s="76" t="n">
        <v>24.13</v>
      </c>
      <c r="R73" s="58" t="n">
        <f aca="false">P73/3600</f>
        <v>3.9421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26.24</v>
      </c>
      <c r="I74" s="78" t="n">
        <v>21.89</v>
      </c>
      <c r="J74" s="64" t="n">
        <f aca="false">H74/3600</f>
        <v>3.78506666666667</v>
      </c>
      <c r="L74" s="77" t="n">
        <v>189.8872</v>
      </c>
      <c r="M74" s="78" t="n">
        <v>36.0895</v>
      </c>
      <c r="N74" s="78" t="n">
        <v>42.9608</v>
      </c>
      <c r="O74" s="78" t="n">
        <v>43.3118</v>
      </c>
      <c r="P74" s="78" t="n">
        <v>13654.14</v>
      </c>
      <c r="Q74" s="78" t="n">
        <v>21.59</v>
      </c>
      <c r="R74" s="64" t="n">
        <f aca="false">P74/3600</f>
        <v>3.7928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457.17</v>
      </c>
      <c r="I75" s="74" t="n">
        <v>37.03</v>
      </c>
      <c r="J75" s="53" t="n">
        <f aca="false">H75/3600</f>
        <v>4.84921388888889</v>
      </c>
      <c r="L75" s="73" t="n">
        <v>3209.8024</v>
      </c>
      <c r="M75" s="74" t="n">
        <v>43.298</v>
      </c>
      <c r="N75" s="74" t="n">
        <v>48.3056</v>
      </c>
      <c r="O75" s="74" t="n">
        <v>47.871</v>
      </c>
      <c r="P75" s="74" t="n">
        <v>17420.64</v>
      </c>
      <c r="Q75" s="74" t="n">
        <v>37.96</v>
      </c>
      <c r="R75" s="53" t="n">
        <f aca="false">P75/3600</f>
        <v>4.8390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235.85</v>
      </c>
      <c r="I76" s="76" t="n">
        <v>30.8</v>
      </c>
      <c r="J76" s="58" t="n">
        <f aca="false">H76/3600</f>
        <v>4.23218055555556</v>
      </c>
      <c r="L76" s="75" t="n">
        <v>982.5656</v>
      </c>
      <c r="M76" s="76" t="n">
        <v>41.0192</v>
      </c>
      <c r="N76" s="76" t="n">
        <v>46.9521</v>
      </c>
      <c r="O76" s="76" t="n">
        <v>46.026</v>
      </c>
      <c r="P76" s="76" t="n">
        <v>15363.93</v>
      </c>
      <c r="Q76" s="76" t="n">
        <v>30.72</v>
      </c>
      <c r="R76" s="58" t="n">
        <f aca="false">P76/3600</f>
        <v>4.2677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203.68</v>
      </c>
      <c r="I77" s="76" t="n">
        <v>26.96</v>
      </c>
      <c r="J77" s="58" t="n">
        <f aca="false">H77/3600</f>
        <v>3.94546666666667</v>
      </c>
      <c r="L77" s="75" t="n">
        <v>431.4272</v>
      </c>
      <c r="M77" s="76" t="n">
        <v>38.5904</v>
      </c>
      <c r="N77" s="76" t="n">
        <v>45.7004</v>
      </c>
      <c r="O77" s="76" t="n">
        <v>44.1997</v>
      </c>
      <c r="P77" s="76" t="n">
        <v>14273.2</v>
      </c>
      <c r="Q77" s="76" t="n">
        <v>26.43</v>
      </c>
      <c r="R77" s="58" t="n">
        <f aca="false">P77/3600</f>
        <v>3.9647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746.72</v>
      </c>
      <c r="I78" s="78" t="n">
        <v>24.43</v>
      </c>
      <c r="J78" s="64" t="n">
        <f aca="false">H78/3600</f>
        <v>3.81853333333333</v>
      </c>
      <c r="L78" s="77" t="n">
        <v>223.9128</v>
      </c>
      <c r="M78" s="78" t="n">
        <v>35.705</v>
      </c>
      <c r="N78" s="78" t="n">
        <v>44.8533</v>
      </c>
      <c r="O78" s="78" t="n">
        <v>42.9886</v>
      </c>
      <c r="P78" s="78" t="n">
        <v>13766.06</v>
      </c>
      <c r="Q78" s="78" t="n">
        <v>24.13</v>
      </c>
      <c r="R78" s="64" t="n">
        <f aca="false">P78/3600</f>
        <v>3.8239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190.53</v>
      </c>
      <c r="I79" s="74" t="n">
        <v>34.42</v>
      </c>
      <c r="J79" s="53" t="n">
        <f aca="false">H79/3600</f>
        <v>4.77514722222222</v>
      </c>
      <c r="L79" s="73" t="n">
        <v>2676.8536</v>
      </c>
      <c r="M79" s="74" t="n">
        <v>43.1899</v>
      </c>
      <c r="N79" s="74" t="n">
        <v>48.0823</v>
      </c>
      <c r="O79" s="74" t="n">
        <v>48.3165</v>
      </c>
      <c r="P79" s="74" t="n">
        <v>17290.23</v>
      </c>
      <c r="Q79" s="74" t="n">
        <v>34.61</v>
      </c>
      <c r="R79" s="53" t="n">
        <f aca="false">P79/3600</f>
        <v>4.8028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69.3</v>
      </c>
      <c r="I80" s="76" t="n">
        <v>29.24</v>
      </c>
      <c r="J80" s="58" t="n">
        <f aca="false">H80/3600</f>
        <v>4.24147222222222</v>
      </c>
      <c r="L80" s="75" t="n">
        <v>791.0064</v>
      </c>
      <c r="M80" s="76" t="n">
        <v>40.8351</v>
      </c>
      <c r="N80" s="76" t="n">
        <v>46.4087</v>
      </c>
      <c r="O80" s="76" t="n">
        <v>46.5012</v>
      </c>
      <c r="P80" s="76" t="n">
        <v>15287.72</v>
      </c>
      <c r="Q80" s="76" t="n">
        <v>29.27</v>
      </c>
      <c r="R80" s="58" t="n">
        <f aca="false">P80/3600</f>
        <v>4.2465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375.96</v>
      </c>
      <c r="I81" s="76" t="n">
        <v>26.23</v>
      </c>
      <c r="J81" s="58" t="n">
        <f aca="false">H81/3600</f>
        <v>3.99332222222222</v>
      </c>
      <c r="L81" s="75" t="n">
        <v>331.1</v>
      </c>
      <c r="M81" s="76" t="n">
        <v>38.3652</v>
      </c>
      <c r="N81" s="76" t="n">
        <v>44.7444</v>
      </c>
      <c r="O81" s="76" t="n">
        <v>44.7681</v>
      </c>
      <c r="P81" s="76" t="n">
        <v>14529</v>
      </c>
      <c r="Q81" s="76" t="n">
        <v>25.59</v>
      </c>
      <c r="R81" s="58" t="n">
        <f aca="false">P81/3600</f>
        <v>4.0358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635.8</v>
      </c>
      <c r="I82" s="78" t="n">
        <v>21.78</v>
      </c>
      <c r="J82" s="64" t="n">
        <f aca="false">H82/3600</f>
        <v>3.78772222222222</v>
      </c>
      <c r="L82" s="77" t="n">
        <v>168.5744</v>
      </c>
      <c r="M82" s="78" t="n">
        <v>35.7277</v>
      </c>
      <c r="N82" s="78" t="n">
        <v>43.3821</v>
      </c>
      <c r="O82" s="78" t="n">
        <v>43.4083</v>
      </c>
      <c r="P82" s="78" t="n">
        <v>13701.47</v>
      </c>
      <c r="Q82" s="78" t="n">
        <v>21.59</v>
      </c>
      <c r="R82" s="64" t="n">
        <f aca="false">P82/3600</f>
        <v>3.8059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905.61</v>
      </c>
      <c r="I83" s="74" t="n">
        <v>20.13</v>
      </c>
      <c r="J83" s="53" t="n">
        <f aca="false">H83/3600</f>
        <v>2.75155833333333</v>
      </c>
      <c r="L83" s="73" t="n">
        <v>4297.2696</v>
      </c>
      <c r="M83" s="74" t="n">
        <v>40.322</v>
      </c>
      <c r="N83" s="74" t="n">
        <v>42.5723</v>
      </c>
      <c r="O83" s="74" t="n">
        <v>43.0935</v>
      </c>
      <c r="P83" s="74" t="n">
        <v>9951.64</v>
      </c>
      <c r="Q83" s="74" t="n">
        <v>20.13</v>
      </c>
      <c r="R83" s="53" t="n">
        <f aca="false">P83/3600</f>
        <v>2.7643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24.88</v>
      </c>
      <c r="I84" s="76" t="n">
        <v>16.74</v>
      </c>
      <c r="J84" s="58" t="n">
        <f aca="false">H84/3600</f>
        <v>2.34024444444444</v>
      </c>
      <c r="L84" s="75" t="n">
        <v>1969.8384</v>
      </c>
      <c r="M84" s="76" t="n">
        <v>37.019</v>
      </c>
      <c r="N84" s="76" t="n">
        <v>39.8758</v>
      </c>
      <c r="O84" s="76" t="n">
        <v>40.167</v>
      </c>
      <c r="P84" s="76" t="n">
        <v>8468.3</v>
      </c>
      <c r="Q84" s="76" t="n">
        <v>16.66</v>
      </c>
      <c r="R84" s="58" t="n">
        <f aca="false">P84/3600</f>
        <v>2.352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246.8</v>
      </c>
      <c r="I85" s="76" t="n">
        <v>13.85</v>
      </c>
      <c r="J85" s="58" t="n">
        <f aca="false">H85/3600</f>
        <v>2.013</v>
      </c>
      <c r="L85" s="75" t="n">
        <v>926.5792</v>
      </c>
      <c r="M85" s="76" t="n">
        <v>34.0985</v>
      </c>
      <c r="N85" s="76" t="n">
        <v>37.6762</v>
      </c>
      <c r="O85" s="76" t="n">
        <v>37.8724</v>
      </c>
      <c r="P85" s="76" t="n">
        <v>7266.23</v>
      </c>
      <c r="Q85" s="76" t="n">
        <v>13.75</v>
      </c>
      <c r="R85" s="58" t="n">
        <f aca="false">P85/3600</f>
        <v>2.0183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513.68</v>
      </c>
      <c r="I86" s="78" t="n">
        <v>12.26</v>
      </c>
      <c r="J86" s="64" t="n">
        <f aca="false">H86/3600</f>
        <v>1.80935555555556</v>
      </c>
      <c r="L86" s="77" t="n">
        <v>475.2344</v>
      </c>
      <c r="M86" s="78" t="n">
        <v>31.5452</v>
      </c>
      <c r="N86" s="78" t="n">
        <v>36.0991</v>
      </c>
      <c r="O86" s="78" t="n">
        <v>36.2186</v>
      </c>
      <c r="P86" s="78" t="n">
        <v>6521.66</v>
      </c>
      <c r="Q86" s="78" t="n">
        <v>12.06</v>
      </c>
      <c r="R86" s="64" t="n">
        <f aca="false">P86/3600</f>
        <v>1.8115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477.2</v>
      </c>
      <c r="I87" s="74" t="n">
        <v>39.25</v>
      </c>
      <c r="J87" s="53" t="n">
        <f aca="false">H87/3600</f>
        <v>5.96588888888889</v>
      </c>
      <c r="L87" s="73" t="n">
        <v>5878.9186</v>
      </c>
      <c r="M87" s="74" t="n">
        <v>42.7975</v>
      </c>
      <c r="N87" s="74" t="n">
        <v>45.4166</v>
      </c>
      <c r="O87" s="74" t="n">
        <v>45.7362</v>
      </c>
      <c r="P87" s="74" t="n">
        <v>21258.06</v>
      </c>
      <c r="Q87" s="74" t="n">
        <v>38.87</v>
      </c>
      <c r="R87" s="53" t="n">
        <f aca="false">P87/3600</f>
        <v>5.9050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046.25</v>
      </c>
      <c r="I88" s="76" t="n">
        <v>33.86</v>
      </c>
      <c r="J88" s="58" t="n">
        <f aca="false">H88/3600</f>
        <v>5.01284722222222</v>
      </c>
      <c r="L88" s="75" t="n">
        <v>2901.7997</v>
      </c>
      <c r="M88" s="76" t="n">
        <v>38.8385</v>
      </c>
      <c r="N88" s="76" t="n">
        <v>42.5042</v>
      </c>
      <c r="O88" s="76" t="n">
        <v>42.7861</v>
      </c>
      <c r="P88" s="76" t="n">
        <v>18062.41</v>
      </c>
      <c r="Q88" s="76" t="n">
        <v>33.36</v>
      </c>
      <c r="R88" s="58" t="n">
        <f aca="false">P88/3600</f>
        <v>5.0173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524.4</v>
      </c>
      <c r="I89" s="76" t="n">
        <v>28.84</v>
      </c>
      <c r="J89" s="58" t="n">
        <f aca="false">H89/3600</f>
        <v>4.31233333333333</v>
      </c>
      <c r="L89" s="75" t="n">
        <v>1370.9347</v>
      </c>
      <c r="M89" s="76" t="n">
        <v>35.1167</v>
      </c>
      <c r="N89" s="76" t="n">
        <v>40.3439</v>
      </c>
      <c r="O89" s="76" t="n">
        <v>40.2837</v>
      </c>
      <c r="P89" s="76" t="n">
        <v>15535.81</v>
      </c>
      <c r="Q89" s="76" t="n">
        <v>28.32</v>
      </c>
      <c r="R89" s="58" t="n">
        <f aca="false">P89/3600</f>
        <v>4.3155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93.36</v>
      </c>
      <c r="I90" s="78" t="n">
        <v>23.66</v>
      </c>
      <c r="J90" s="64" t="n">
        <f aca="false">H90/3600</f>
        <v>3.72037777777778</v>
      </c>
      <c r="L90" s="77" t="n">
        <v>618.3998</v>
      </c>
      <c r="M90" s="78" t="n">
        <v>31.849</v>
      </c>
      <c r="N90" s="78" t="n">
        <v>38.8571</v>
      </c>
      <c r="O90" s="78" t="n">
        <v>38.1995</v>
      </c>
      <c r="P90" s="78" t="n">
        <v>13393.38</v>
      </c>
      <c r="Q90" s="78" t="n">
        <v>23.51</v>
      </c>
      <c r="R90" s="64" t="n">
        <f aca="false">P90/3600</f>
        <v>3.7203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069.95</v>
      </c>
      <c r="I91" s="74" t="n">
        <v>8.92</v>
      </c>
      <c r="J91" s="53" t="n">
        <f aca="false">H91/3600</f>
        <v>1.963875</v>
      </c>
      <c r="L91" s="73" t="n">
        <v>355.1928</v>
      </c>
      <c r="M91" s="74" t="n">
        <v>46.5917</v>
      </c>
      <c r="N91" s="74" t="n">
        <v>44.6911</v>
      </c>
      <c r="O91" s="74" t="n">
        <v>44.7218</v>
      </c>
      <c r="P91" s="74" t="n">
        <v>7051.44</v>
      </c>
      <c r="Q91" s="74" t="n">
        <v>8.78</v>
      </c>
      <c r="R91" s="53" t="n">
        <f aca="false">P91/3600</f>
        <v>1.9587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888.74</v>
      </c>
      <c r="I92" s="76" t="n">
        <v>8.87</v>
      </c>
      <c r="J92" s="58" t="n">
        <f aca="false">H92/3600</f>
        <v>1.91353888888889</v>
      </c>
      <c r="L92" s="75" t="n">
        <v>256.4296</v>
      </c>
      <c r="M92" s="76" t="n">
        <v>42.45</v>
      </c>
      <c r="N92" s="76" t="n">
        <v>40.9835</v>
      </c>
      <c r="O92" s="76" t="n">
        <v>41.1601</v>
      </c>
      <c r="P92" s="76" t="n">
        <v>6926.63</v>
      </c>
      <c r="Q92" s="76" t="n">
        <v>8.68</v>
      </c>
      <c r="R92" s="58" t="n">
        <f aca="false">P92/3600</f>
        <v>1.9240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779.41</v>
      </c>
      <c r="I93" s="76" t="n">
        <v>9.09</v>
      </c>
      <c r="J93" s="58" t="n">
        <f aca="false">H93/3600</f>
        <v>1.88316944444444</v>
      </c>
      <c r="L93" s="75" t="n">
        <v>188.3328</v>
      </c>
      <c r="M93" s="76" t="n">
        <v>38.0326</v>
      </c>
      <c r="N93" s="76" t="n">
        <v>39.0024</v>
      </c>
      <c r="O93" s="76" t="n">
        <v>39.2128</v>
      </c>
      <c r="P93" s="76" t="n">
        <v>6779.12</v>
      </c>
      <c r="Q93" s="76" t="n">
        <v>8.83</v>
      </c>
      <c r="R93" s="58" t="n">
        <f aca="false">P93/3600</f>
        <v>1.8830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582.35</v>
      </c>
      <c r="I94" s="78" t="n">
        <v>9</v>
      </c>
      <c r="J94" s="64" t="n">
        <f aca="false">H94/3600</f>
        <v>1.82843055555556</v>
      </c>
      <c r="L94" s="77" t="n">
        <v>133.2392</v>
      </c>
      <c r="M94" s="78" t="n">
        <v>33.3321</v>
      </c>
      <c r="N94" s="78" t="n">
        <v>37.9506</v>
      </c>
      <c r="O94" s="78" t="n">
        <v>37.9739</v>
      </c>
      <c r="P94" s="78" t="n">
        <v>6641.11</v>
      </c>
      <c r="Q94" s="78" t="n">
        <v>8.81</v>
      </c>
      <c r="R94" s="64" t="n">
        <f aca="false">P94/3600</f>
        <v>1.8447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329.04</v>
      </c>
      <c r="I95" s="74" t="n">
        <v>22.57</v>
      </c>
      <c r="J95" s="53" t="n">
        <f aca="false">H95/3600</f>
        <v>3.70251111111111</v>
      </c>
      <c r="L95" s="73" t="n">
        <v>721.9059</v>
      </c>
      <c r="M95" s="74" t="n">
        <v>48.8553</v>
      </c>
      <c r="N95" s="74" t="n">
        <v>52.0877</v>
      </c>
      <c r="O95" s="74" t="n">
        <v>53.1405</v>
      </c>
      <c r="P95" s="74" t="n">
        <v>13361.57</v>
      </c>
      <c r="Q95" s="74" t="n">
        <v>22.02</v>
      </c>
      <c r="R95" s="53" t="n">
        <f aca="false">P95/3600</f>
        <v>3.7115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857.01</v>
      </c>
      <c r="I96" s="76" t="n">
        <v>21.84</v>
      </c>
      <c r="J96" s="58" t="n">
        <f aca="false">H96/3600</f>
        <v>3.57139166666667</v>
      </c>
      <c r="L96" s="75" t="n">
        <v>419.5629</v>
      </c>
      <c r="M96" s="76" t="n">
        <v>45.1454</v>
      </c>
      <c r="N96" s="76" t="n">
        <v>48.9268</v>
      </c>
      <c r="O96" s="76" t="n">
        <v>50.2302</v>
      </c>
      <c r="P96" s="76" t="n">
        <v>12863.44</v>
      </c>
      <c r="Q96" s="76" t="n">
        <v>21.69</v>
      </c>
      <c r="R96" s="58" t="n">
        <f aca="false">P96/3600</f>
        <v>3.5731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295.3</v>
      </c>
      <c r="I97" s="76" t="n">
        <v>21.79</v>
      </c>
      <c r="J97" s="58" t="n">
        <f aca="false">H97/3600</f>
        <v>3.41536111111111</v>
      </c>
      <c r="L97" s="75" t="n">
        <v>243.8902</v>
      </c>
      <c r="M97" s="76" t="n">
        <v>41.4723</v>
      </c>
      <c r="N97" s="76" t="n">
        <v>46.4803</v>
      </c>
      <c r="O97" s="76" t="n">
        <v>47.9207</v>
      </c>
      <c r="P97" s="76" t="n">
        <v>12341</v>
      </c>
      <c r="Q97" s="76" t="n">
        <v>21.08</v>
      </c>
      <c r="R97" s="58" t="n">
        <f aca="false">P97/3600</f>
        <v>3.428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110.32</v>
      </c>
      <c r="I98" s="78" t="n">
        <v>21.22</v>
      </c>
      <c r="J98" s="64" t="n">
        <f aca="false">H98/3600</f>
        <v>3.36397777777778</v>
      </c>
      <c r="L98" s="77" t="n">
        <v>148.8262</v>
      </c>
      <c r="M98" s="78" t="n">
        <v>37.8862</v>
      </c>
      <c r="N98" s="78" t="n">
        <v>44.7345</v>
      </c>
      <c r="O98" s="78" t="n">
        <v>46.1683</v>
      </c>
      <c r="P98" s="78" t="n">
        <v>12129.69</v>
      </c>
      <c r="Q98" s="78" t="n">
        <v>21.45</v>
      </c>
      <c r="R98" s="64" t="n">
        <f aca="false">P98/3600</f>
        <v>3.3693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9.7765505746724</v>
      </c>
      <c r="J106" s="82" t="n">
        <f aca="false">GEOMEAN(J3:J98)</f>
        <v>0</v>
      </c>
      <c r="Q106" s="82" t="n">
        <f aca="false">GEOMEAN(Q3:Q98)</f>
        <v>19.604353759870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129287920298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87669444444444</v>
      </c>
      <c r="J108" s="82" t="n">
        <f aca="false">SUM(J3:J98)</f>
        <v>333.303919444444</v>
      </c>
      <c r="Q108" s="82" t="n">
        <f aca="false">SUM(Q3:Q98)/3600</f>
        <v>0.684338888888889</v>
      </c>
      <c r="R108" s="82" t="n">
        <f aca="false">SUM(R3:R98)</f>
        <v>334.028986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0.3939495397322</v>
      </c>
      <c r="J113" s="82" t="n">
        <f aca="false">GEOMEAN(J19:J82)</f>
        <v>2.69962851169195</v>
      </c>
      <c r="Q113" s="82" t="n">
        <f aca="false">GEOMEAN(Q19:Q82)</f>
        <v>20.241492176122</v>
      </c>
      <c r="R113" s="82" t="n">
        <f aca="false">GEOMEAN(R19:R82)</f>
        <v>2.7046189996677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2524382620779</v>
      </c>
      <c r="R114" s="83" t="n">
        <f aca="false">R113/J113</f>
        <v>1.00184858322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4169.34</v>
      </c>
      <c r="I3" s="52" t="n">
        <v>98.23</v>
      </c>
      <c r="J3" s="53" t="n">
        <f aca="false">H3/3600</f>
        <v>1.15815</v>
      </c>
      <c r="L3" s="51" t="n">
        <v>110743.84</v>
      </c>
      <c r="M3" s="52" t="n">
        <v>43.4127</v>
      </c>
      <c r="N3" s="52" t="n">
        <v>43.1075</v>
      </c>
      <c r="O3" s="52" t="n">
        <v>44.8896</v>
      </c>
      <c r="P3" s="52" t="n">
        <v>4168.8</v>
      </c>
      <c r="Q3" s="52" t="n">
        <v>97.41</v>
      </c>
      <c r="R3" s="54" t="n">
        <f aca="false">P3/3600</f>
        <v>1.15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796.54</v>
      </c>
      <c r="I4" s="57" t="n">
        <v>82.98</v>
      </c>
      <c r="J4" s="58" t="n">
        <f aca="false">H4/3600</f>
        <v>1.05459444444444</v>
      </c>
      <c r="L4" s="56" t="n">
        <v>62723.4</v>
      </c>
      <c r="M4" s="57" t="n">
        <v>40.2433</v>
      </c>
      <c r="N4" s="57" t="n">
        <v>40.5</v>
      </c>
      <c r="O4" s="57" t="n">
        <v>42.4555</v>
      </c>
      <c r="P4" s="57" t="n">
        <v>3808.68</v>
      </c>
      <c r="Q4" s="57" t="n">
        <v>82.37</v>
      </c>
      <c r="R4" s="59" t="n">
        <f aca="false">P4/3600</f>
        <v>1.0579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570.34</v>
      </c>
      <c r="I5" s="57" t="n">
        <v>74.53</v>
      </c>
      <c r="J5" s="58" t="n">
        <f aca="false">H5/3600</f>
        <v>0.991761111111111</v>
      </c>
      <c r="L5" s="56" t="n">
        <v>35742.5744</v>
      </c>
      <c r="M5" s="57" t="n">
        <v>37.222</v>
      </c>
      <c r="N5" s="57" t="n">
        <v>38.6642</v>
      </c>
      <c r="O5" s="57" t="n">
        <v>40.6929</v>
      </c>
      <c r="P5" s="57" t="n">
        <v>3573.35</v>
      </c>
      <c r="Q5" s="57" t="n">
        <v>74.01</v>
      </c>
      <c r="R5" s="59" t="n">
        <f aca="false">P5/3600</f>
        <v>0.99259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3358.32</v>
      </c>
      <c r="I6" s="63" t="n">
        <v>66.88</v>
      </c>
      <c r="J6" s="64" t="n">
        <f aca="false">H6/3600</f>
        <v>0.932866666666667</v>
      </c>
      <c r="L6" s="62" t="n">
        <v>20366.328</v>
      </c>
      <c r="M6" s="63" t="n">
        <v>34.2858</v>
      </c>
      <c r="N6" s="63" t="n">
        <v>37.3789</v>
      </c>
      <c r="O6" s="63" t="n">
        <v>39.4881</v>
      </c>
      <c r="P6" s="63" t="n">
        <v>3363.66</v>
      </c>
      <c r="Q6" s="63" t="n">
        <v>66.69</v>
      </c>
      <c r="R6" s="65" t="n">
        <f aca="false">P6/3600</f>
        <v>0.9343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4194.21</v>
      </c>
      <c r="I7" s="52" t="n">
        <v>94.74</v>
      </c>
      <c r="J7" s="53" t="n">
        <f aca="false">H7/3600</f>
        <v>1.16505833333333</v>
      </c>
      <c r="L7" s="51" t="n">
        <v>112392.5168</v>
      </c>
      <c r="M7" s="52" t="n">
        <v>43.232</v>
      </c>
      <c r="N7" s="52" t="n">
        <v>45.6731</v>
      </c>
      <c r="O7" s="52" t="n">
        <v>45.4041</v>
      </c>
      <c r="P7" s="52" t="n">
        <v>4205.32</v>
      </c>
      <c r="Q7" s="52" t="n">
        <v>95.44</v>
      </c>
      <c r="R7" s="54" t="n">
        <f aca="false">P7/3600</f>
        <v>1.1681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850.49</v>
      </c>
      <c r="I8" s="57" t="n">
        <v>86.74</v>
      </c>
      <c r="J8" s="58" t="n">
        <f aca="false">H8/3600</f>
        <v>1.06958055555556</v>
      </c>
      <c r="L8" s="56" t="n">
        <v>65886.184</v>
      </c>
      <c r="M8" s="57" t="n">
        <v>39.8611</v>
      </c>
      <c r="N8" s="57" t="n">
        <v>43.2917</v>
      </c>
      <c r="O8" s="57" t="n">
        <v>43.5163</v>
      </c>
      <c r="P8" s="57" t="n">
        <v>3863.68</v>
      </c>
      <c r="Q8" s="57" t="n">
        <v>85.78</v>
      </c>
      <c r="R8" s="59" t="n">
        <f aca="false">P8/3600</f>
        <v>1.07324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614.17</v>
      </c>
      <c r="I9" s="57" t="n">
        <v>79.93</v>
      </c>
      <c r="J9" s="58" t="n">
        <f aca="false">H9/3600</f>
        <v>1.00393611111111</v>
      </c>
      <c r="L9" s="56" t="n">
        <v>37854.3664</v>
      </c>
      <c r="M9" s="57" t="n">
        <v>36.7809</v>
      </c>
      <c r="N9" s="57" t="n">
        <v>41.3353</v>
      </c>
      <c r="O9" s="57" t="n">
        <v>41.8592</v>
      </c>
      <c r="P9" s="57" t="n">
        <v>3611.55</v>
      </c>
      <c r="Q9" s="57" t="n">
        <v>78.48</v>
      </c>
      <c r="R9" s="59" t="n">
        <f aca="false">P9/3600</f>
        <v>1.0032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3448.46</v>
      </c>
      <c r="I10" s="63" t="n">
        <v>73.25</v>
      </c>
      <c r="J10" s="64" t="n">
        <f aca="false">H10/3600</f>
        <v>0.957905555555556</v>
      </c>
      <c r="L10" s="62" t="n">
        <v>22082.1472</v>
      </c>
      <c r="M10" s="63" t="n">
        <v>33.9499</v>
      </c>
      <c r="N10" s="63" t="n">
        <v>39.8429</v>
      </c>
      <c r="O10" s="63" t="n">
        <v>40.5838</v>
      </c>
      <c r="P10" s="63" t="n">
        <v>3465.04</v>
      </c>
      <c r="Q10" s="63" t="n">
        <v>72.97</v>
      </c>
      <c r="R10" s="65" t="n">
        <f aca="false">P10/3600</f>
        <v>0.96251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3106.69</v>
      </c>
      <c r="I19" s="74" t="n">
        <v>63.49</v>
      </c>
      <c r="J19" s="53" t="n">
        <f aca="false">H19/3600</f>
        <v>0.862969444444445</v>
      </c>
      <c r="L19" s="73" t="n">
        <v>26206.7968</v>
      </c>
      <c r="M19" s="74" t="n">
        <v>42.8436</v>
      </c>
      <c r="N19" s="74" t="n">
        <v>44.6243</v>
      </c>
      <c r="O19" s="74" t="n">
        <v>46.067</v>
      </c>
      <c r="P19" s="74" t="n">
        <v>3129.25</v>
      </c>
      <c r="Q19" s="74" t="n">
        <v>62.67</v>
      </c>
      <c r="R19" s="53" t="n">
        <f aca="false">P19/3600</f>
        <v>0.86923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2835.04</v>
      </c>
      <c r="I20" s="76" t="n">
        <v>52.77</v>
      </c>
      <c r="J20" s="58" t="n">
        <f aca="false">H20/3600</f>
        <v>0.787511111111111</v>
      </c>
      <c r="L20" s="75" t="n">
        <v>13355.7208</v>
      </c>
      <c r="M20" s="76" t="n">
        <v>41.0304</v>
      </c>
      <c r="N20" s="76" t="n">
        <v>42.7787</v>
      </c>
      <c r="O20" s="76" t="n">
        <v>43.8814</v>
      </c>
      <c r="P20" s="76" t="n">
        <v>2850.31</v>
      </c>
      <c r="Q20" s="76" t="n">
        <v>52.42</v>
      </c>
      <c r="R20" s="58" t="n">
        <f aca="false">P20/3600</f>
        <v>0.79175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4570.6</v>
      </c>
      <c r="I21" s="76" t="n">
        <v>78.72</v>
      </c>
      <c r="J21" s="58" t="n">
        <f aca="false">H21/3600</f>
        <v>1.26961111111111</v>
      </c>
      <c r="L21" s="75" t="n">
        <v>7454.064</v>
      </c>
      <c r="M21" s="76" t="n">
        <v>38.9769</v>
      </c>
      <c r="N21" s="76" t="n">
        <v>41.3518</v>
      </c>
      <c r="O21" s="76" t="n">
        <v>42.3258</v>
      </c>
      <c r="P21" s="76" t="n">
        <v>4583.79</v>
      </c>
      <c r="Q21" s="76" t="n">
        <v>77.61</v>
      </c>
      <c r="R21" s="58" t="n">
        <f aca="false">P21/3600</f>
        <v>1.2732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2565.37</v>
      </c>
      <c r="I22" s="78" t="n">
        <v>45.04</v>
      </c>
      <c r="J22" s="64" t="n">
        <f aca="false">H22/3600</f>
        <v>0.712602777777778</v>
      </c>
      <c r="L22" s="77" t="n">
        <v>4182.952</v>
      </c>
      <c r="M22" s="78" t="n">
        <v>36.6075</v>
      </c>
      <c r="N22" s="78" t="n">
        <v>40.3009</v>
      </c>
      <c r="O22" s="78" t="n">
        <v>41.3499</v>
      </c>
      <c r="P22" s="78" t="n">
        <v>2587.16</v>
      </c>
      <c r="Q22" s="78" t="n">
        <v>45.65</v>
      </c>
      <c r="R22" s="64" t="n">
        <f aca="false">P22/3600</f>
        <v>0.71865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3504.75</v>
      </c>
      <c r="I23" s="74" t="n">
        <v>86.41</v>
      </c>
      <c r="J23" s="53" t="n">
        <f aca="false">H23/3600</f>
        <v>0.973541666666667</v>
      </c>
      <c r="L23" s="73" t="n">
        <v>57802.6376</v>
      </c>
      <c r="M23" s="74" t="n">
        <v>41.8236</v>
      </c>
      <c r="N23" s="74" t="n">
        <v>43.3423</v>
      </c>
      <c r="O23" s="74" t="n">
        <v>44.2009</v>
      </c>
      <c r="P23" s="74" t="n">
        <v>3524.76</v>
      </c>
      <c r="Q23" s="74" t="n">
        <v>86.63</v>
      </c>
      <c r="R23" s="53" t="n">
        <f aca="false">P23/3600</f>
        <v>0.979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3151.03</v>
      </c>
      <c r="I24" s="76" t="n">
        <v>73.06</v>
      </c>
      <c r="J24" s="58" t="n">
        <f aca="false">H24/3600</f>
        <v>0.875286111111111</v>
      </c>
      <c r="L24" s="75" t="n">
        <v>31434.7448</v>
      </c>
      <c r="M24" s="76" t="n">
        <v>38.7226</v>
      </c>
      <c r="N24" s="76" t="n">
        <v>40.784</v>
      </c>
      <c r="O24" s="76" t="n">
        <v>41.5898</v>
      </c>
      <c r="P24" s="76" t="n">
        <v>3171.92</v>
      </c>
      <c r="Q24" s="76" t="n">
        <v>72.76</v>
      </c>
      <c r="R24" s="58" t="n">
        <f aca="false">P24/3600</f>
        <v>0.88108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2851.21</v>
      </c>
      <c r="I25" s="76" t="n">
        <v>61.82</v>
      </c>
      <c r="J25" s="58" t="n">
        <f aca="false">H25/3600</f>
        <v>0.792002777777778</v>
      </c>
      <c r="L25" s="75" t="n">
        <v>16512.5488</v>
      </c>
      <c r="M25" s="76" t="n">
        <v>35.7682</v>
      </c>
      <c r="N25" s="76" t="n">
        <v>38.9031</v>
      </c>
      <c r="O25" s="76" t="n">
        <v>39.9128</v>
      </c>
      <c r="P25" s="76" t="n">
        <v>2866.02</v>
      </c>
      <c r="Q25" s="76" t="n">
        <v>61.2</v>
      </c>
      <c r="R25" s="58" t="n">
        <f aca="false">P25/3600</f>
        <v>0.7961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2661.18</v>
      </c>
      <c r="I26" s="78" t="n">
        <v>53.77</v>
      </c>
      <c r="J26" s="64" t="n">
        <f aca="false">H26/3600</f>
        <v>0.739216666666667</v>
      </c>
      <c r="L26" s="77" t="n">
        <v>8268.2352</v>
      </c>
      <c r="M26" s="78" t="n">
        <v>32.9989</v>
      </c>
      <c r="N26" s="78" t="n">
        <v>37.6331</v>
      </c>
      <c r="O26" s="78" t="n">
        <v>38.9677</v>
      </c>
      <c r="P26" s="78" t="n">
        <v>2673.41</v>
      </c>
      <c r="Q26" s="78" t="n">
        <v>53.22</v>
      </c>
      <c r="R26" s="64" t="n">
        <f aca="false">P26/3600</f>
        <v>0.7426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7655.09</v>
      </c>
      <c r="I27" s="74" t="n">
        <v>185</v>
      </c>
      <c r="J27" s="53" t="n">
        <f aca="false">H27/3600</f>
        <v>2.12641388888889</v>
      </c>
      <c r="L27" s="73" t="n">
        <v>124592.4944</v>
      </c>
      <c r="M27" s="74" t="n">
        <v>41.0257</v>
      </c>
      <c r="N27" s="74" t="n">
        <v>41.9891</v>
      </c>
      <c r="O27" s="74" t="n">
        <v>44.2037</v>
      </c>
      <c r="P27" s="74" t="n">
        <v>7715.49</v>
      </c>
      <c r="Q27" s="74" t="n">
        <v>184.93</v>
      </c>
      <c r="R27" s="53" t="n">
        <f aca="false">P27/3600</f>
        <v>2.143191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6420.13</v>
      </c>
      <c r="I28" s="76" t="n">
        <v>142.24</v>
      </c>
      <c r="J28" s="58" t="n">
        <f aca="false">H28/3600</f>
        <v>1.78336944444444</v>
      </c>
      <c r="L28" s="75" t="n">
        <v>55596.5864</v>
      </c>
      <c r="M28" s="76" t="n">
        <v>38.0684</v>
      </c>
      <c r="N28" s="76" t="n">
        <v>39.6559</v>
      </c>
      <c r="O28" s="76" t="n">
        <v>42.095</v>
      </c>
      <c r="P28" s="76" t="n">
        <v>6452.88</v>
      </c>
      <c r="Q28" s="76" t="n">
        <v>141.27</v>
      </c>
      <c r="R28" s="58" t="n">
        <f aca="false">P28/3600</f>
        <v>1.7924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10103.5</v>
      </c>
      <c r="I29" s="76" t="n">
        <v>200.58</v>
      </c>
      <c r="J29" s="58" t="n">
        <f aca="false">H29/3600</f>
        <v>2.80652777777778</v>
      </c>
      <c r="L29" s="75" t="n">
        <v>28922.7336</v>
      </c>
      <c r="M29" s="76" t="n">
        <v>35.7957</v>
      </c>
      <c r="N29" s="76" t="n">
        <v>38.4418</v>
      </c>
      <c r="O29" s="76" t="n">
        <v>40.3946</v>
      </c>
      <c r="P29" s="76" t="n">
        <v>10130.76</v>
      </c>
      <c r="Q29" s="76" t="n">
        <v>199.12</v>
      </c>
      <c r="R29" s="58" t="n">
        <f aca="false">P29/3600</f>
        <v>2.814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5575.19</v>
      </c>
      <c r="I30" s="78" t="n">
        <v>111.25</v>
      </c>
      <c r="J30" s="64" t="n">
        <f aca="false">H30/3600</f>
        <v>1.54866388888889</v>
      </c>
      <c r="L30" s="77" t="n">
        <v>15804.3672</v>
      </c>
      <c r="M30" s="78" t="n">
        <v>33.4393</v>
      </c>
      <c r="N30" s="78" t="n">
        <v>37.5996</v>
      </c>
      <c r="O30" s="78" t="n">
        <v>39.1021</v>
      </c>
      <c r="P30" s="78" t="n">
        <v>5577.81</v>
      </c>
      <c r="Q30" s="78" t="n">
        <v>109.94</v>
      </c>
      <c r="R30" s="64" t="n">
        <f aca="false">P30/3600</f>
        <v>1.5493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7169.39</v>
      </c>
      <c r="I31" s="74" t="n">
        <v>162.46</v>
      </c>
      <c r="J31" s="53" t="n">
        <f aca="false">H31/3600</f>
        <v>1.99149722222222</v>
      </c>
      <c r="L31" s="73" t="n">
        <v>86795.128</v>
      </c>
      <c r="M31" s="74" t="n">
        <v>41.702</v>
      </c>
      <c r="N31" s="74" t="n">
        <v>44.4898</v>
      </c>
      <c r="O31" s="74" t="n">
        <v>46.0142</v>
      </c>
      <c r="P31" s="74" t="n">
        <v>7316.73</v>
      </c>
      <c r="Q31" s="74" t="n">
        <v>161.59</v>
      </c>
      <c r="R31" s="53" t="n">
        <f aca="false">P31/3600</f>
        <v>2.0324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10449.73</v>
      </c>
      <c r="I32" s="76" t="n">
        <v>200.06</v>
      </c>
      <c r="J32" s="58" t="n">
        <f aca="false">H32/3600</f>
        <v>2.90270277777778</v>
      </c>
      <c r="L32" s="75" t="n">
        <v>34012.4328</v>
      </c>
      <c r="M32" s="76" t="n">
        <v>38.8921</v>
      </c>
      <c r="N32" s="76" t="n">
        <v>42.9841</v>
      </c>
      <c r="O32" s="76" t="n">
        <v>43.9461</v>
      </c>
      <c r="P32" s="76" t="n">
        <v>10494.68</v>
      </c>
      <c r="Q32" s="76" t="n">
        <v>201.55</v>
      </c>
      <c r="R32" s="58" t="n">
        <f aca="false">P32/3600</f>
        <v>2.9151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5653.26</v>
      </c>
      <c r="I33" s="76" t="n">
        <v>111.27</v>
      </c>
      <c r="J33" s="58" t="n">
        <f aca="false">H33/3600</f>
        <v>1.57035</v>
      </c>
      <c r="L33" s="75" t="n">
        <v>16912.0232</v>
      </c>
      <c r="M33" s="76" t="n">
        <v>37.0677</v>
      </c>
      <c r="N33" s="76" t="n">
        <v>41.637</v>
      </c>
      <c r="O33" s="76" t="n">
        <v>42.1049</v>
      </c>
      <c r="P33" s="76" t="n">
        <v>5669.03</v>
      </c>
      <c r="Q33" s="76" t="n">
        <v>110.19</v>
      </c>
      <c r="R33" s="58" t="n">
        <f aca="false">P33/3600</f>
        <v>1.5747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5389.38</v>
      </c>
      <c r="I34" s="78" t="n">
        <v>100.26</v>
      </c>
      <c r="J34" s="64" t="n">
        <f aca="false">H34/3600</f>
        <v>1.49705</v>
      </c>
      <c r="L34" s="77" t="n">
        <v>9416.8936</v>
      </c>
      <c r="M34" s="78" t="n">
        <v>35.1553</v>
      </c>
      <c r="N34" s="78" t="n">
        <v>40.5607</v>
      </c>
      <c r="O34" s="78" t="n">
        <v>40.691</v>
      </c>
      <c r="P34" s="78" t="n">
        <v>5396.36</v>
      </c>
      <c r="Q34" s="78" t="n">
        <v>100.49</v>
      </c>
      <c r="R34" s="64" t="n">
        <f aca="false">P34/3600</f>
        <v>1.4989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9363.98</v>
      </c>
      <c r="I35" s="74" t="n">
        <v>226.25</v>
      </c>
      <c r="J35" s="53" t="n">
        <f aca="false">H35/3600</f>
        <v>2.60110555555556</v>
      </c>
      <c r="L35" s="73" t="n">
        <v>188177.5144</v>
      </c>
      <c r="M35" s="74" t="n">
        <v>42.2806</v>
      </c>
      <c r="N35" s="74" t="n">
        <v>42.9625</v>
      </c>
      <c r="O35" s="74" t="n">
        <v>44.5314</v>
      </c>
      <c r="P35" s="74" t="n">
        <v>9454.65</v>
      </c>
      <c r="Q35" s="74" t="n">
        <v>226.13</v>
      </c>
      <c r="R35" s="53" t="n">
        <f aca="false">P35/3600</f>
        <v>2.62629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8233.27</v>
      </c>
      <c r="I36" s="76" t="n">
        <v>186.81</v>
      </c>
      <c r="J36" s="58" t="n">
        <f aca="false">H36/3600</f>
        <v>2.28701944444444</v>
      </c>
      <c r="L36" s="75" t="n">
        <v>93163.3</v>
      </c>
      <c r="M36" s="76" t="n">
        <v>37.3787</v>
      </c>
      <c r="N36" s="76" t="n">
        <v>40.9908</v>
      </c>
      <c r="O36" s="76" t="n">
        <v>43.0048</v>
      </c>
      <c r="P36" s="76" t="n">
        <v>8292.03</v>
      </c>
      <c r="Q36" s="76" t="n">
        <v>186.16</v>
      </c>
      <c r="R36" s="58" t="n">
        <f aca="false">P36/3600</f>
        <v>2.3033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7239.41</v>
      </c>
      <c r="I37" s="76" t="n">
        <v>157.9</v>
      </c>
      <c r="J37" s="58" t="n">
        <f aca="false">H37/3600</f>
        <v>2.01094722222222</v>
      </c>
      <c r="L37" s="75" t="n">
        <v>44827.2736</v>
      </c>
      <c r="M37" s="76" t="n">
        <v>34.5941</v>
      </c>
      <c r="N37" s="76" t="n">
        <v>39.5258</v>
      </c>
      <c r="O37" s="76" t="n">
        <v>41.7088</v>
      </c>
      <c r="P37" s="76" t="n">
        <v>7275.48</v>
      </c>
      <c r="Q37" s="76" t="n">
        <v>157.07</v>
      </c>
      <c r="R37" s="58" t="n">
        <f aca="false">P37/3600</f>
        <v>2.0209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6731.43</v>
      </c>
      <c r="I38" s="78" t="n">
        <v>139.54</v>
      </c>
      <c r="J38" s="64" t="n">
        <f aca="false">H38/3600</f>
        <v>1.86984166666667</v>
      </c>
      <c r="L38" s="77" t="n">
        <v>24169.8184</v>
      </c>
      <c r="M38" s="78" t="n">
        <v>32.1913</v>
      </c>
      <c r="N38" s="78" t="n">
        <v>38.4751</v>
      </c>
      <c r="O38" s="78" t="n">
        <v>40.7451</v>
      </c>
      <c r="P38" s="78" t="n">
        <v>6785.84</v>
      </c>
      <c r="Q38" s="78" t="n">
        <v>140.31</v>
      </c>
      <c r="R38" s="64" t="n">
        <f aca="false">P38/3600</f>
        <v>1.8849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454.5</v>
      </c>
      <c r="I39" s="74" t="n">
        <v>37.14</v>
      </c>
      <c r="J39" s="53" t="n">
        <f aca="false">H39/3600</f>
        <v>0.404027777777778</v>
      </c>
      <c r="L39" s="73" t="n">
        <v>22698.9592</v>
      </c>
      <c r="M39" s="74" t="n">
        <v>41.8234</v>
      </c>
      <c r="N39" s="74" t="n">
        <v>43.8517</v>
      </c>
      <c r="O39" s="74" t="n">
        <v>44.3972</v>
      </c>
      <c r="P39" s="74" t="n">
        <v>1469.83</v>
      </c>
      <c r="Q39" s="74" t="n">
        <v>36.86</v>
      </c>
      <c r="R39" s="53" t="n">
        <f aca="false">P39/3600</f>
        <v>0.4082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1308.79</v>
      </c>
      <c r="I40" s="76" t="n">
        <v>31.49</v>
      </c>
      <c r="J40" s="58" t="n">
        <f aca="false">H40/3600</f>
        <v>0.363552777777778</v>
      </c>
      <c r="L40" s="75" t="n">
        <v>12575.0416</v>
      </c>
      <c r="M40" s="76" t="n">
        <v>38.5117</v>
      </c>
      <c r="N40" s="76" t="n">
        <v>41.1109</v>
      </c>
      <c r="O40" s="76" t="n">
        <v>41.2825</v>
      </c>
      <c r="P40" s="76" t="n">
        <v>1312.69</v>
      </c>
      <c r="Q40" s="76" t="n">
        <v>31.29</v>
      </c>
      <c r="R40" s="58" t="n">
        <f aca="false">P40/3600</f>
        <v>0.36463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1188.86</v>
      </c>
      <c r="I41" s="76" t="n">
        <v>25.82</v>
      </c>
      <c r="J41" s="58" t="n">
        <f aca="false">H41/3600</f>
        <v>0.330238888888889</v>
      </c>
      <c r="L41" s="75" t="n">
        <v>6744.7232</v>
      </c>
      <c r="M41" s="76" t="n">
        <v>35.5584</v>
      </c>
      <c r="N41" s="76" t="n">
        <v>38.9526</v>
      </c>
      <c r="O41" s="76" t="n">
        <v>38.9095</v>
      </c>
      <c r="P41" s="76" t="n">
        <v>1190.99</v>
      </c>
      <c r="Q41" s="76" t="n">
        <v>25.74</v>
      </c>
      <c r="R41" s="58" t="n">
        <f aca="false">P41/3600</f>
        <v>0.3308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1104.33</v>
      </c>
      <c r="I42" s="78" t="n">
        <v>22.67</v>
      </c>
      <c r="J42" s="64" t="n">
        <f aca="false">H42/3600</f>
        <v>0.306758333333333</v>
      </c>
      <c r="L42" s="77" t="n">
        <v>3687.2936</v>
      </c>
      <c r="M42" s="78" t="n">
        <v>32.9244</v>
      </c>
      <c r="N42" s="78" t="n">
        <v>37.3596</v>
      </c>
      <c r="O42" s="78" t="n">
        <v>37.1923</v>
      </c>
      <c r="P42" s="78" t="n">
        <v>1107.11</v>
      </c>
      <c r="Q42" s="78" t="n">
        <v>22.54</v>
      </c>
      <c r="R42" s="64" t="n">
        <f aca="false">P42/3600</f>
        <v>0.30753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585.67</v>
      </c>
      <c r="I43" s="74" t="n">
        <v>36.8</v>
      </c>
      <c r="J43" s="53" t="n">
        <f aca="false">H43/3600</f>
        <v>0.440463888888889</v>
      </c>
      <c r="L43" s="73" t="n">
        <v>25396.6424</v>
      </c>
      <c r="M43" s="74" t="n">
        <v>42.0254</v>
      </c>
      <c r="N43" s="74" t="n">
        <v>44.1514</v>
      </c>
      <c r="O43" s="74" t="n">
        <v>45.4584</v>
      </c>
      <c r="P43" s="74" t="n">
        <v>1587.4</v>
      </c>
      <c r="Q43" s="74" t="n">
        <v>36.56</v>
      </c>
      <c r="R43" s="53" t="n">
        <f aca="false">P43/3600</f>
        <v>0.4409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548.44</v>
      </c>
      <c r="I44" s="76" t="n">
        <v>34.76</v>
      </c>
      <c r="J44" s="58" t="n">
        <f aca="false">H44/3600</f>
        <v>0.430122222222222</v>
      </c>
      <c r="L44" s="75" t="n">
        <v>14966.5696</v>
      </c>
      <c r="M44" s="76" t="n">
        <v>39.1097</v>
      </c>
      <c r="N44" s="76" t="n">
        <v>41.7889</v>
      </c>
      <c r="O44" s="76" t="n">
        <v>42.8754</v>
      </c>
      <c r="P44" s="76" t="n">
        <v>1540.74</v>
      </c>
      <c r="Q44" s="76" t="n">
        <v>34.61</v>
      </c>
      <c r="R44" s="58" t="n">
        <f aca="false">P44/3600</f>
        <v>0.4279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1427.72</v>
      </c>
      <c r="I45" s="76" t="n">
        <v>31.77</v>
      </c>
      <c r="J45" s="58" t="n">
        <f aca="false">H45/3600</f>
        <v>0.396588888888889</v>
      </c>
      <c r="L45" s="75" t="n">
        <v>8840.3984</v>
      </c>
      <c r="M45" s="76" t="n">
        <v>36.1072</v>
      </c>
      <c r="N45" s="76" t="n">
        <v>39.8871</v>
      </c>
      <c r="O45" s="76" t="n">
        <v>40.8085</v>
      </c>
      <c r="P45" s="76" t="n">
        <v>1432.86</v>
      </c>
      <c r="Q45" s="76" t="n">
        <v>31.53</v>
      </c>
      <c r="R45" s="58" t="n">
        <f aca="false">P45/3600</f>
        <v>0.39801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1341.12</v>
      </c>
      <c r="I46" s="78" t="n">
        <v>27.22</v>
      </c>
      <c r="J46" s="64" t="n">
        <f aca="false">H46/3600</f>
        <v>0.372533333333333</v>
      </c>
      <c r="L46" s="77" t="n">
        <v>5108.9064</v>
      </c>
      <c r="M46" s="78" t="n">
        <v>33.1133</v>
      </c>
      <c r="N46" s="78" t="n">
        <v>38.4766</v>
      </c>
      <c r="O46" s="78" t="n">
        <v>39.3059</v>
      </c>
      <c r="P46" s="78" t="n">
        <v>1342.46</v>
      </c>
      <c r="Q46" s="78" t="n">
        <v>27.02</v>
      </c>
      <c r="R46" s="64" t="n">
        <f aca="false">P46/3600</f>
        <v>0.3729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659.54</v>
      </c>
      <c r="I47" s="74" t="n">
        <v>46.07</v>
      </c>
      <c r="J47" s="53" t="n">
        <f aca="false">H47/3600</f>
        <v>0.460983333333333</v>
      </c>
      <c r="L47" s="73" t="n">
        <v>45902.168</v>
      </c>
      <c r="M47" s="74" t="n">
        <v>41.0349</v>
      </c>
      <c r="N47" s="74" t="n">
        <v>42.5743</v>
      </c>
      <c r="O47" s="74" t="n">
        <v>43.3401</v>
      </c>
      <c r="P47" s="74" t="n">
        <v>1672.64</v>
      </c>
      <c r="Q47" s="74" t="n">
        <v>46</v>
      </c>
      <c r="R47" s="53" t="n">
        <f aca="false">P47/3600</f>
        <v>0.4646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502.41</v>
      </c>
      <c r="I48" s="76" t="n">
        <v>39.42</v>
      </c>
      <c r="J48" s="58" t="n">
        <f aca="false">H48/3600</f>
        <v>0.417336111111111</v>
      </c>
      <c r="L48" s="75" t="n">
        <v>28824.3856</v>
      </c>
      <c r="M48" s="76" t="n">
        <v>36.9077</v>
      </c>
      <c r="N48" s="76" t="n">
        <v>39.4149</v>
      </c>
      <c r="O48" s="76" t="n">
        <v>40.1357</v>
      </c>
      <c r="P48" s="76" t="n">
        <v>1513.2</v>
      </c>
      <c r="Q48" s="76" t="n">
        <v>39.24</v>
      </c>
      <c r="R48" s="58" t="n">
        <f aca="false">P48/3600</f>
        <v>0.4203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1370</v>
      </c>
      <c r="I49" s="76" t="n">
        <v>33.41</v>
      </c>
      <c r="J49" s="58" t="n">
        <f aca="false">H49/3600</f>
        <v>0.380555555555556</v>
      </c>
      <c r="L49" s="75" t="n">
        <v>17241.8872</v>
      </c>
      <c r="M49" s="76" t="n">
        <v>33.1402</v>
      </c>
      <c r="N49" s="76" t="n">
        <v>37.2312</v>
      </c>
      <c r="O49" s="76" t="n">
        <v>37.8779</v>
      </c>
      <c r="P49" s="76" t="n">
        <v>1382.69</v>
      </c>
      <c r="Q49" s="76" t="n">
        <v>32.93</v>
      </c>
      <c r="R49" s="58" t="n">
        <f aca="false">P49/3600</f>
        <v>0.3840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1237.9</v>
      </c>
      <c r="I50" s="78" t="n">
        <v>28.91</v>
      </c>
      <c r="J50" s="64" t="n">
        <f aca="false">H50/3600</f>
        <v>0.343861111111111</v>
      </c>
      <c r="L50" s="77" t="n">
        <v>9634.7088</v>
      </c>
      <c r="M50" s="78" t="n">
        <v>29.6101</v>
      </c>
      <c r="N50" s="78" t="n">
        <v>35.6994</v>
      </c>
      <c r="O50" s="78" t="n">
        <v>36.2703</v>
      </c>
      <c r="P50" s="78" t="n">
        <v>1241.2</v>
      </c>
      <c r="Q50" s="78" t="n">
        <v>28.98</v>
      </c>
      <c r="R50" s="64" t="n">
        <f aca="false">P50/3600</f>
        <v>0.34477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869.71</v>
      </c>
      <c r="I51" s="74" t="n">
        <v>20.66</v>
      </c>
      <c r="J51" s="53" t="n">
        <f aca="false">H51/3600</f>
        <v>0.241586111111111</v>
      </c>
      <c r="L51" s="73" t="n">
        <v>16064.9968</v>
      </c>
      <c r="M51" s="74" t="n">
        <v>42.3345</v>
      </c>
      <c r="N51" s="74" t="n">
        <v>43.535</v>
      </c>
      <c r="O51" s="74" t="n">
        <v>44.4213</v>
      </c>
      <c r="P51" s="74" t="n">
        <v>878.03</v>
      </c>
      <c r="Q51" s="74" t="n">
        <v>20.64</v>
      </c>
      <c r="R51" s="53" t="n">
        <f aca="false">P51/3600</f>
        <v>0.2438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786.42</v>
      </c>
      <c r="I52" s="76" t="n">
        <v>17.02</v>
      </c>
      <c r="J52" s="58" t="n">
        <f aca="false">H52/3600</f>
        <v>0.21845</v>
      </c>
      <c r="L52" s="75" t="n">
        <v>9581.6224</v>
      </c>
      <c r="M52" s="76" t="n">
        <v>38.9006</v>
      </c>
      <c r="N52" s="76" t="n">
        <v>40.4073</v>
      </c>
      <c r="O52" s="76" t="n">
        <v>41.7084</v>
      </c>
      <c r="P52" s="76" t="n">
        <v>791.46</v>
      </c>
      <c r="Q52" s="76" t="n">
        <v>17.01</v>
      </c>
      <c r="R52" s="58" t="n">
        <f aca="false">P52/3600</f>
        <v>0.2198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683.4</v>
      </c>
      <c r="I53" s="76" t="n">
        <v>13.97</v>
      </c>
      <c r="J53" s="58" t="n">
        <f aca="false">H53/3600</f>
        <v>0.189833333333333</v>
      </c>
      <c r="L53" s="75" t="n">
        <v>5518.488</v>
      </c>
      <c r="M53" s="76" t="n">
        <v>35.5679</v>
      </c>
      <c r="N53" s="76" t="n">
        <v>38.1469</v>
      </c>
      <c r="O53" s="76" t="n">
        <v>39.7357</v>
      </c>
      <c r="P53" s="76" t="n">
        <v>685.63</v>
      </c>
      <c r="Q53" s="76" t="n">
        <v>13.86</v>
      </c>
      <c r="R53" s="58" t="n">
        <f aca="false">P53/3600</f>
        <v>0.19045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677.4</v>
      </c>
      <c r="I54" s="78" t="n">
        <v>14.02</v>
      </c>
      <c r="J54" s="64" t="n">
        <f aca="false">H54/3600</f>
        <v>0.188166666666667</v>
      </c>
      <c r="L54" s="77" t="n">
        <v>2900.9256</v>
      </c>
      <c r="M54" s="78" t="n">
        <v>32.3673</v>
      </c>
      <c r="N54" s="78" t="n">
        <v>36.6088</v>
      </c>
      <c r="O54" s="78" t="n">
        <v>38.2723</v>
      </c>
      <c r="P54" s="78" t="n">
        <v>677.98</v>
      </c>
      <c r="Q54" s="78" t="n">
        <v>14.01</v>
      </c>
      <c r="R54" s="64" t="n">
        <f aca="false">P54/3600</f>
        <v>0.1883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341.16</v>
      </c>
      <c r="I55" s="74" t="n">
        <v>8.41</v>
      </c>
      <c r="J55" s="53" t="n">
        <f aca="false">H55/3600</f>
        <v>0.0947666666666667</v>
      </c>
      <c r="L55" s="73" t="n">
        <v>5641.5296</v>
      </c>
      <c r="M55" s="74" t="n">
        <v>42.9779</v>
      </c>
      <c r="N55" s="74" t="n">
        <v>45.1143</v>
      </c>
      <c r="O55" s="74" t="n">
        <v>44.8633</v>
      </c>
      <c r="P55" s="74" t="n">
        <v>343.29</v>
      </c>
      <c r="Q55" s="74" t="n">
        <v>8.39</v>
      </c>
      <c r="R55" s="53" t="n">
        <f aca="false">P55/3600</f>
        <v>0.0953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311.73</v>
      </c>
      <c r="I56" s="76" t="n">
        <v>6.87</v>
      </c>
      <c r="J56" s="58" t="n">
        <f aca="false">H56/3600</f>
        <v>0.0865916666666667</v>
      </c>
      <c r="L56" s="75" t="n">
        <v>3409.632</v>
      </c>
      <c r="M56" s="76" t="n">
        <v>39.497</v>
      </c>
      <c r="N56" s="76" t="n">
        <v>42.1726</v>
      </c>
      <c r="O56" s="76" t="n">
        <v>41.6627</v>
      </c>
      <c r="P56" s="76" t="n">
        <v>313.83</v>
      </c>
      <c r="Q56" s="76" t="n">
        <v>6.83</v>
      </c>
      <c r="R56" s="58" t="n">
        <f aca="false">P56/3600</f>
        <v>0.0871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289.8</v>
      </c>
      <c r="I57" s="76" t="n">
        <v>6.32</v>
      </c>
      <c r="J57" s="58" t="n">
        <f aca="false">H57/3600</f>
        <v>0.0805</v>
      </c>
      <c r="L57" s="75" t="n">
        <v>1977.6144</v>
      </c>
      <c r="M57" s="76" t="n">
        <v>36.17</v>
      </c>
      <c r="N57" s="76" t="n">
        <v>39.8635</v>
      </c>
      <c r="O57" s="76" t="n">
        <v>39.1786</v>
      </c>
      <c r="P57" s="76" t="n">
        <v>290.9</v>
      </c>
      <c r="Q57" s="76" t="n">
        <v>6.39</v>
      </c>
      <c r="R57" s="58" t="n">
        <f aca="false">P57/3600</f>
        <v>0.08080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269.27</v>
      </c>
      <c r="I58" s="78" t="n">
        <v>5.46</v>
      </c>
      <c r="J58" s="64" t="n">
        <f aca="false">H58/3600</f>
        <v>0.0747972222222222</v>
      </c>
      <c r="L58" s="77" t="n">
        <v>1118.3728</v>
      </c>
      <c r="M58" s="78" t="n">
        <v>33.0899</v>
      </c>
      <c r="N58" s="78" t="n">
        <v>38.165</v>
      </c>
      <c r="O58" s="78" t="n">
        <v>37.3648</v>
      </c>
      <c r="P58" s="78" t="n">
        <v>270.75</v>
      </c>
      <c r="Q58" s="78" t="n">
        <v>5.46</v>
      </c>
      <c r="R58" s="64" t="n">
        <f aca="false">P58/3600</f>
        <v>0.07520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472.82</v>
      </c>
      <c r="I59" s="74" t="n">
        <v>12.7</v>
      </c>
      <c r="J59" s="53" t="n">
        <f aca="false">H59/3600</f>
        <v>0.131338888888889</v>
      </c>
      <c r="L59" s="73" t="n">
        <v>13670.9976</v>
      </c>
      <c r="M59" s="74" t="n">
        <v>41.1103</v>
      </c>
      <c r="N59" s="74" t="n">
        <v>43.447</v>
      </c>
      <c r="O59" s="74" t="n">
        <v>44.3426</v>
      </c>
      <c r="P59" s="74" t="n">
        <v>475.77</v>
      </c>
      <c r="Q59" s="74" t="n">
        <v>12.74</v>
      </c>
      <c r="R59" s="53" t="n">
        <f aca="false">P59/3600</f>
        <v>0.132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430.93</v>
      </c>
      <c r="I60" s="76" t="n">
        <v>10.81</v>
      </c>
      <c r="J60" s="58" t="n">
        <f aca="false">H60/3600</f>
        <v>0.119702777777778</v>
      </c>
      <c r="L60" s="75" t="n">
        <v>8803.0896</v>
      </c>
      <c r="M60" s="76" t="n">
        <v>36.834</v>
      </c>
      <c r="N60" s="76" t="n">
        <v>40.8447</v>
      </c>
      <c r="O60" s="76" t="n">
        <v>41.7291</v>
      </c>
      <c r="P60" s="76" t="n">
        <v>434.7</v>
      </c>
      <c r="Q60" s="76" t="n">
        <v>10.9</v>
      </c>
      <c r="R60" s="58" t="n">
        <f aca="false">P60/3600</f>
        <v>0.1207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389.22</v>
      </c>
      <c r="I61" s="76" t="n">
        <v>9.65</v>
      </c>
      <c r="J61" s="58" t="n">
        <f aca="false">H61/3600</f>
        <v>0.108116666666667</v>
      </c>
      <c r="L61" s="75" t="n">
        <v>5399.1216</v>
      </c>
      <c r="M61" s="76" t="n">
        <v>33.0184</v>
      </c>
      <c r="N61" s="76" t="n">
        <v>39.0923</v>
      </c>
      <c r="O61" s="76" t="n">
        <v>39.8901</v>
      </c>
      <c r="P61" s="76" t="n">
        <v>393.31</v>
      </c>
      <c r="Q61" s="76" t="n">
        <v>9.64</v>
      </c>
      <c r="R61" s="58" t="n">
        <f aca="false">P61/3600</f>
        <v>0.1092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358.4</v>
      </c>
      <c r="I62" s="78" t="n">
        <v>8.57</v>
      </c>
      <c r="J62" s="64" t="n">
        <f aca="false">H62/3600</f>
        <v>0.0995555555555556</v>
      </c>
      <c r="L62" s="77" t="n">
        <v>3226.0152</v>
      </c>
      <c r="M62" s="78" t="n">
        <v>29.5573</v>
      </c>
      <c r="N62" s="78" t="n">
        <v>37.9152</v>
      </c>
      <c r="O62" s="78" t="n">
        <v>38.5906</v>
      </c>
      <c r="P62" s="78" t="n">
        <v>360.2</v>
      </c>
      <c r="Q62" s="78" t="n">
        <v>8.52</v>
      </c>
      <c r="R62" s="64" t="n">
        <f aca="false">P62/3600</f>
        <v>0.1000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405.16</v>
      </c>
      <c r="I63" s="74" t="n">
        <v>11.62</v>
      </c>
      <c r="J63" s="53" t="n">
        <f aca="false">H63/3600</f>
        <v>0.112544444444444</v>
      </c>
      <c r="L63" s="73" t="n">
        <v>11961.488</v>
      </c>
      <c r="M63" s="74" t="n">
        <v>40.968</v>
      </c>
      <c r="N63" s="74" t="n">
        <v>42.1976</v>
      </c>
      <c r="O63" s="74" t="n">
        <v>42.8319</v>
      </c>
      <c r="P63" s="74" t="n">
        <v>407.5</v>
      </c>
      <c r="Q63" s="74" t="n">
        <v>11.68</v>
      </c>
      <c r="R63" s="53" t="n">
        <f aca="false">P63/3600</f>
        <v>0.1131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368.16</v>
      </c>
      <c r="I64" s="76" t="n">
        <v>9.99</v>
      </c>
      <c r="J64" s="58" t="n">
        <f aca="false">H64/3600</f>
        <v>0.102266666666667</v>
      </c>
      <c r="L64" s="75" t="n">
        <v>7466.6784</v>
      </c>
      <c r="M64" s="76" t="n">
        <v>36.7539</v>
      </c>
      <c r="N64" s="76" t="n">
        <v>39.1247</v>
      </c>
      <c r="O64" s="76" t="n">
        <v>39.6078</v>
      </c>
      <c r="P64" s="76" t="n">
        <v>371.11</v>
      </c>
      <c r="Q64" s="76" t="n">
        <v>10.05</v>
      </c>
      <c r="R64" s="58" t="n">
        <f aca="false">P64/3600</f>
        <v>0.1030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333.43</v>
      </c>
      <c r="I65" s="76" t="n">
        <v>8.62</v>
      </c>
      <c r="J65" s="58" t="n">
        <f aca="false">H65/3600</f>
        <v>0.0926194444444445</v>
      </c>
      <c r="L65" s="75" t="n">
        <v>4333.7</v>
      </c>
      <c r="M65" s="76" t="n">
        <v>32.9011</v>
      </c>
      <c r="N65" s="76" t="n">
        <v>36.8708</v>
      </c>
      <c r="O65" s="76" t="n">
        <v>37.2955</v>
      </c>
      <c r="P65" s="76" t="n">
        <v>333.56</v>
      </c>
      <c r="Q65" s="76" t="n">
        <v>8.71</v>
      </c>
      <c r="R65" s="58" t="n">
        <f aca="false">P65/3600</f>
        <v>0.09265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98.59</v>
      </c>
      <c r="I66" s="78" t="n">
        <v>7.28</v>
      </c>
      <c r="J66" s="64" t="n">
        <f aca="false">H66/3600</f>
        <v>0.0829416666666667</v>
      </c>
      <c r="L66" s="77" t="n">
        <v>2310.3576</v>
      </c>
      <c r="M66" s="78" t="n">
        <v>29.4952</v>
      </c>
      <c r="N66" s="78" t="n">
        <v>35.2945</v>
      </c>
      <c r="O66" s="78" t="n">
        <v>35.6943</v>
      </c>
      <c r="P66" s="78" t="n">
        <v>299.33</v>
      </c>
      <c r="Q66" s="78" t="n">
        <v>7.17</v>
      </c>
      <c r="R66" s="64" t="n">
        <f aca="false">P66/3600</f>
        <v>0.08314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217.9</v>
      </c>
      <c r="I67" s="74" t="n">
        <v>5.62</v>
      </c>
      <c r="J67" s="53" t="n">
        <f aca="false">H67/3600</f>
        <v>0.0605277777777778</v>
      </c>
      <c r="L67" s="73" t="n">
        <v>4682.1808</v>
      </c>
      <c r="M67" s="74" t="n">
        <v>42.3241</v>
      </c>
      <c r="N67" s="74" t="n">
        <v>43.1328</v>
      </c>
      <c r="O67" s="74" t="n">
        <v>43.9633</v>
      </c>
      <c r="P67" s="74" t="n">
        <v>219.42</v>
      </c>
      <c r="Q67" s="74" t="n">
        <v>5.62</v>
      </c>
      <c r="R67" s="53" t="n">
        <f aca="false">P67/3600</f>
        <v>0.060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99.75</v>
      </c>
      <c r="I68" s="76" t="n">
        <v>4.9</v>
      </c>
      <c r="J68" s="58" t="n">
        <f aca="false">H68/3600</f>
        <v>0.0554861111111111</v>
      </c>
      <c r="L68" s="75" t="n">
        <v>2857.8472</v>
      </c>
      <c r="M68" s="76" t="n">
        <v>38.4132</v>
      </c>
      <c r="N68" s="76" t="n">
        <v>39.8755</v>
      </c>
      <c r="O68" s="76" t="n">
        <v>40.9963</v>
      </c>
      <c r="P68" s="76" t="n">
        <v>200.42</v>
      </c>
      <c r="Q68" s="76" t="n">
        <v>4.8</v>
      </c>
      <c r="R68" s="58" t="n">
        <f aca="false">P68/3600</f>
        <v>0.0556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81.72</v>
      </c>
      <c r="I69" s="76" t="n">
        <v>4.22</v>
      </c>
      <c r="J69" s="58" t="n">
        <f aca="false">H69/3600</f>
        <v>0.0504777777777778</v>
      </c>
      <c r="L69" s="75" t="n">
        <v>1613.0976</v>
      </c>
      <c r="M69" s="76" t="n">
        <v>34.7419</v>
      </c>
      <c r="N69" s="76" t="n">
        <v>37.572</v>
      </c>
      <c r="O69" s="76" t="n">
        <v>38.717</v>
      </c>
      <c r="P69" s="76" t="n">
        <v>182.81</v>
      </c>
      <c r="Q69" s="76" t="n">
        <v>4.09</v>
      </c>
      <c r="R69" s="58" t="n">
        <f aca="false">P69/3600</f>
        <v>0.05078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67.04</v>
      </c>
      <c r="I70" s="78" t="n">
        <v>3.53</v>
      </c>
      <c r="J70" s="64" t="n">
        <f aca="false">H70/3600</f>
        <v>0.0464</v>
      </c>
      <c r="L70" s="77" t="n">
        <v>845.0816</v>
      </c>
      <c r="M70" s="78" t="n">
        <v>31.5737</v>
      </c>
      <c r="N70" s="78" t="n">
        <v>35.9636</v>
      </c>
      <c r="O70" s="78" t="n">
        <v>37.0332</v>
      </c>
      <c r="P70" s="78" t="n">
        <v>166.95</v>
      </c>
      <c r="Q70" s="78" t="n">
        <v>3.49</v>
      </c>
      <c r="R70" s="64" t="n">
        <f aca="false">P70/3600</f>
        <v>0.0463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3353.7</v>
      </c>
      <c r="I71" s="74" t="n">
        <v>72.78</v>
      </c>
      <c r="J71" s="53" t="n">
        <f aca="false">H71/3600</f>
        <v>0.931583333333333</v>
      </c>
      <c r="L71" s="73" t="n">
        <v>23424.9816</v>
      </c>
      <c r="M71" s="74" t="n">
        <v>44.7092</v>
      </c>
      <c r="N71" s="74" t="n">
        <v>47.332</v>
      </c>
      <c r="O71" s="74" t="n">
        <v>48.1413</v>
      </c>
      <c r="P71" s="74" t="n">
        <v>3363.57</v>
      </c>
      <c r="Q71" s="74" t="n">
        <v>71.99</v>
      </c>
      <c r="R71" s="53" t="n">
        <f aca="false">P71/3600</f>
        <v>0.9343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3129.06</v>
      </c>
      <c r="I72" s="76" t="n">
        <v>62.76</v>
      </c>
      <c r="J72" s="58" t="n">
        <f aca="false">H72/3600</f>
        <v>0.869183333333333</v>
      </c>
      <c r="L72" s="75" t="n">
        <v>13458.7624</v>
      </c>
      <c r="M72" s="76" t="n">
        <v>42.2953</v>
      </c>
      <c r="N72" s="76" t="n">
        <v>45.6367</v>
      </c>
      <c r="O72" s="76" t="n">
        <v>46.2584</v>
      </c>
      <c r="P72" s="76" t="n">
        <v>3135</v>
      </c>
      <c r="Q72" s="76" t="n">
        <v>62.44</v>
      </c>
      <c r="R72" s="58" t="n">
        <f aca="false">P72/3600</f>
        <v>0.87083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3024.18</v>
      </c>
      <c r="I73" s="76" t="n">
        <v>59.07</v>
      </c>
      <c r="J73" s="58" t="n">
        <f aca="false">H73/3600</f>
        <v>0.84005</v>
      </c>
      <c r="L73" s="75" t="n">
        <v>8015.9864</v>
      </c>
      <c r="M73" s="76" t="n">
        <v>39.6897</v>
      </c>
      <c r="N73" s="76" t="n">
        <v>44.0189</v>
      </c>
      <c r="O73" s="76" t="n">
        <v>44.4496</v>
      </c>
      <c r="P73" s="76" t="n">
        <v>3021.7</v>
      </c>
      <c r="Q73" s="76" t="n">
        <v>58.75</v>
      </c>
      <c r="R73" s="58" t="n">
        <f aca="false">P73/3600</f>
        <v>0.83936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2921.62</v>
      </c>
      <c r="I74" s="78" t="n">
        <v>55.09</v>
      </c>
      <c r="J74" s="64" t="n">
        <f aca="false">H74/3600</f>
        <v>0.811561111111111</v>
      </c>
      <c r="L74" s="77" t="n">
        <v>4814.4944</v>
      </c>
      <c r="M74" s="78" t="n">
        <v>36.8918</v>
      </c>
      <c r="N74" s="78" t="n">
        <v>42.834</v>
      </c>
      <c r="O74" s="78" t="n">
        <v>43.1736</v>
      </c>
      <c r="P74" s="78" t="n">
        <v>2922.32</v>
      </c>
      <c r="Q74" s="78" t="n">
        <v>54.77</v>
      </c>
      <c r="R74" s="64" t="n">
        <f aca="false">P74/3600</f>
        <v>0.81175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3307.88</v>
      </c>
      <c r="I75" s="74" t="n">
        <v>69.42</v>
      </c>
      <c r="J75" s="53" t="n">
        <f aca="false">H75/3600</f>
        <v>0.918855555555556</v>
      </c>
      <c r="L75" s="73" t="n">
        <v>23879.5928</v>
      </c>
      <c r="M75" s="74" t="n">
        <v>44.616</v>
      </c>
      <c r="N75" s="74" t="n">
        <v>48.5823</v>
      </c>
      <c r="O75" s="74" t="n">
        <v>48.2898</v>
      </c>
      <c r="P75" s="74" t="n">
        <v>3321.82</v>
      </c>
      <c r="Q75" s="74" t="n">
        <v>68.91</v>
      </c>
      <c r="R75" s="53" t="n">
        <f aca="false">P75/3600</f>
        <v>0.92272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3159.57</v>
      </c>
      <c r="I76" s="76" t="n">
        <v>63.24</v>
      </c>
      <c r="J76" s="58" t="n">
        <f aca="false">H76/3600</f>
        <v>0.877658333333333</v>
      </c>
      <c r="L76" s="75" t="n">
        <v>14272.9912</v>
      </c>
      <c r="M76" s="76" t="n">
        <v>42.1904</v>
      </c>
      <c r="N76" s="76" t="n">
        <v>46.9006</v>
      </c>
      <c r="O76" s="76" t="n">
        <v>46.0408</v>
      </c>
      <c r="P76" s="76" t="n">
        <v>3156.77</v>
      </c>
      <c r="Q76" s="76" t="n">
        <v>63.12</v>
      </c>
      <c r="R76" s="58" t="n">
        <f aca="false">P76/3600</f>
        <v>0.87688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3024.16</v>
      </c>
      <c r="I77" s="76" t="n">
        <v>58.99</v>
      </c>
      <c r="J77" s="58" t="n">
        <f aca="false">H77/3600</f>
        <v>0.840044444444444</v>
      </c>
      <c r="L77" s="75" t="n">
        <v>8736.956</v>
      </c>
      <c r="M77" s="76" t="n">
        <v>39.4243</v>
      </c>
      <c r="N77" s="76" t="n">
        <v>45.5442</v>
      </c>
      <c r="O77" s="76" t="n">
        <v>44.1013</v>
      </c>
      <c r="P77" s="76" t="n">
        <v>3036.44</v>
      </c>
      <c r="Q77" s="76" t="n">
        <v>58.84</v>
      </c>
      <c r="R77" s="58" t="n">
        <f aca="false">P77/3600</f>
        <v>0.84345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2873.46</v>
      </c>
      <c r="I78" s="78" t="n">
        <v>54.49</v>
      </c>
      <c r="J78" s="64" t="n">
        <f aca="false">H78/3600</f>
        <v>0.798183333333333</v>
      </c>
      <c r="L78" s="77" t="n">
        <v>5297.492</v>
      </c>
      <c r="M78" s="78" t="n">
        <v>36.4099</v>
      </c>
      <c r="N78" s="78" t="n">
        <v>44.5437</v>
      </c>
      <c r="O78" s="78" t="n">
        <v>42.7497</v>
      </c>
      <c r="P78" s="78" t="n">
        <v>2863.71</v>
      </c>
      <c r="Q78" s="78" t="n">
        <v>54.1</v>
      </c>
      <c r="R78" s="64" t="n">
        <f aca="false">P78/3600</f>
        <v>0.7954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3373.98</v>
      </c>
      <c r="I79" s="74" t="n">
        <v>71.87</v>
      </c>
      <c r="J79" s="53" t="n">
        <f aca="false">H79/3600</f>
        <v>0.937216666666667</v>
      </c>
      <c r="L79" s="73" t="n">
        <v>25399.5792</v>
      </c>
      <c r="M79" s="74" t="n">
        <v>44.6729</v>
      </c>
      <c r="N79" s="74" t="n">
        <v>48.5108</v>
      </c>
      <c r="O79" s="74" t="n">
        <v>48.707</v>
      </c>
      <c r="P79" s="74" t="n">
        <v>3366.88</v>
      </c>
      <c r="Q79" s="74" t="n">
        <v>71.5</v>
      </c>
      <c r="R79" s="53" t="n">
        <f aca="false">P79/3600</f>
        <v>0.93524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3166.82</v>
      </c>
      <c r="I80" s="76" t="n">
        <v>63.99</v>
      </c>
      <c r="J80" s="58" t="n">
        <f aca="false">H80/3600</f>
        <v>0.879672222222222</v>
      </c>
      <c r="L80" s="75" t="n">
        <v>14529.6128</v>
      </c>
      <c r="M80" s="76" t="n">
        <v>41.9612</v>
      </c>
      <c r="N80" s="76" t="n">
        <v>46.5224</v>
      </c>
      <c r="O80" s="76" t="n">
        <v>46.7096</v>
      </c>
      <c r="P80" s="76" t="n">
        <v>3166.82</v>
      </c>
      <c r="Q80" s="76" t="n">
        <v>63.65</v>
      </c>
      <c r="R80" s="58" t="n">
        <f aca="false">P80/3600</f>
        <v>0.87967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796.93</v>
      </c>
      <c r="I81" s="76" t="n">
        <v>53.23</v>
      </c>
      <c r="J81" s="58" t="n">
        <f aca="false">H81/3600</f>
        <v>0.776925</v>
      </c>
      <c r="L81" s="75" t="n">
        <v>8326.4512</v>
      </c>
      <c r="M81" s="76" t="n">
        <v>39.2169</v>
      </c>
      <c r="N81" s="76" t="n">
        <v>44.7741</v>
      </c>
      <c r="O81" s="76" t="n">
        <v>44.8287</v>
      </c>
      <c r="P81" s="76" t="n">
        <v>2802.06</v>
      </c>
      <c r="Q81" s="76" t="n">
        <v>52.24</v>
      </c>
      <c r="R81" s="58" t="n">
        <f aca="false">P81/3600</f>
        <v>0.7783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2857.69</v>
      </c>
      <c r="I82" s="78" t="n">
        <v>53.9</v>
      </c>
      <c r="J82" s="64" t="n">
        <f aca="false">H82/3600</f>
        <v>0.793802777777778</v>
      </c>
      <c r="L82" s="77" t="n">
        <v>4768.5288</v>
      </c>
      <c r="M82" s="78" t="n">
        <v>36.4932</v>
      </c>
      <c r="N82" s="78" t="n">
        <v>43.4463</v>
      </c>
      <c r="O82" s="78" t="n">
        <v>43.4028</v>
      </c>
      <c r="P82" s="78" t="n">
        <v>2855.72</v>
      </c>
      <c r="Q82" s="78" t="n">
        <v>53.21</v>
      </c>
      <c r="R82" s="64" t="n">
        <f aca="false">P82/3600</f>
        <v>0.79325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464.93</v>
      </c>
      <c r="I83" s="74" t="n">
        <v>36.33</v>
      </c>
      <c r="J83" s="53" t="n">
        <f aca="false">H83/3600</f>
        <v>0.406925</v>
      </c>
      <c r="L83" s="73" t="n">
        <v>24787.1832</v>
      </c>
      <c r="M83" s="74" t="n">
        <v>41.9867</v>
      </c>
      <c r="N83" s="74" t="n">
        <v>43.6997</v>
      </c>
      <c r="O83" s="74" t="n">
        <v>44.2129</v>
      </c>
      <c r="P83" s="74" t="n">
        <v>1475.53</v>
      </c>
      <c r="Q83" s="74" t="n">
        <v>36.66</v>
      </c>
      <c r="R83" s="53" t="n">
        <f aca="false">P83/3600</f>
        <v>0.4098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1329.75</v>
      </c>
      <c r="I84" s="76" t="n">
        <v>32.28</v>
      </c>
      <c r="J84" s="58" t="n">
        <f aca="false">H84/3600</f>
        <v>0.369375</v>
      </c>
      <c r="L84" s="75" t="n">
        <v>14479.8112</v>
      </c>
      <c r="M84" s="76" t="n">
        <v>38.5856</v>
      </c>
      <c r="N84" s="76" t="n">
        <v>40.6965</v>
      </c>
      <c r="O84" s="76" t="n">
        <v>40.9014</v>
      </c>
      <c r="P84" s="76" t="n">
        <v>1330.17</v>
      </c>
      <c r="Q84" s="76" t="n">
        <v>31.87</v>
      </c>
      <c r="R84" s="58" t="n">
        <f aca="false">P84/3600</f>
        <v>0.36949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1218.97</v>
      </c>
      <c r="I85" s="76" t="n">
        <v>27.74</v>
      </c>
      <c r="J85" s="58" t="n">
        <f aca="false">H85/3600</f>
        <v>0.338602777777778</v>
      </c>
      <c r="L85" s="75" t="n">
        <v>8289.8544</v>
      </c>
      <c r="M85" s="76" t="n">
        <v>35.4796</v>
      </c>
      <c r="N85" s="76" t="n">
        <v>38.305</v>
      </c>
      <c r="O85" s="76" t="n">
        <v>38.3454</v>
      </c>
      <c r="P85" s="76" t="n">
        <v>1227.23</v>
      </c>
      <c r="Q85" s="76" t="n">
        <v>27.58</v>
      </c>
      <c r="R85" s="58" t="n">
        <f aca="false">P85/3600</f>
        <v>0.34089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1124.78</v>
      </c>
      <c r="I86" s="78" t="n">
        <v>23.18</v>
      </c>
      <c r="J86" s="64" t="n">
        <f aca="false">H86/3600</f>
        <v>0.312438888888889</v>
      </c>
      <c r="L86" s="77" t="n">
        <v>4828.3568</v>
      </c>
      <c r="M86" s="78" t="n">
        <v>32.6122</v>
      </c>
      <c r="N86" s="78" t="n">
        <v>36.4897</v>
      </c>
      <c r="O86" s="78" t="n">
        <v>36.4628</v>
      </c>
      <c r="P86" s="78" t="n">
        <v>1126.61</v>
      </c>
      <c r="Q86" s="78" t="n">
        <v>22.99</v>
      </c>
      <c r="R86" s="64" t="n">
        <f aca="false">P86/3600</f>
        <v>0.3129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2748.32</v>
      </c>
      <c r="I87" s="74" t="n">
        <v>63.32</v>
      </c>
      <c r="J87" s="53" t="n">
        <f aca="false">H87/3600</f>
        <v>0.763422222222222</v>
      </c>
      <c r="L87" s="73" t="n">
        <v>25879.5869</v>
      </c>
      <c r="M87" s="74" t="n">
        <v>44.4271</v>
      </c>
      <c r="N87" s="74" t="n">
        <v>46.3836</v>
      </c>
      <c r="O87" s="74" t="n">
        <v>46.4651</v>
      </c>
      <c r="P87" s="74" t="n">
        <v>2763.31</v>
      </c>
      <c r="Q87" s="74" t="n">
        <v>63.03</v>
      </c>
      <c r="R87" s="53" t="n">
        <f aca="false">P87/3600</f>
        <v>0.7675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2545.79</v>
      </c>
      <c r="I88" s="76" t="n">
        <v>55.05</v>
      </c>
      <c r="J88" s="58" t="n">
        <f aca="false">H88/3600</f>
        <v>0.707163888888889</v>
      </c>
      <c r="L88" s="75" t="n">
        <v>17504.2853</v>
      </c>
      <c r="M88" s="76" t="n">
        <v>40.5711</v>
      </c>
      <c r="N88" s="76" t="n">
        <v>43.142</v>
      </c>
      <c r="O88" s="76" t="n">
        <v>42.902</v>
      </c>
      <c r="P88" s="76" t="n">
        <v>2557.96</v>
      </c>
      <c r="Q88" s="76" t="n">
        <v>54.68</v>
      </c>
      <c r="R88" s="58" t="n">
        <f aca="false">P88/3600</f>
        <v>0.71054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2391.55</v>
      </c>
      <c r="I89" s="76" t="n">
        <v>51.49</v>
      </c>
      <c r="J89" s="58" t="n">
        <f aca="false">H89/3600</f>
        <v>0.664319444444445</v>
      </c>
      <c r="L89" s="75" t="n">
        <v>11462.268</v>
      </c>
      <c r="M89" s="76" t="n">
        <v>36.7541</v>
      </c>
      <c r="N89" s="76" t="n">
        <v>40.7574</v>
      </c>
      <c r="O89" s="76" t="n">
        <v>40.2321</v>
      </c>
      <c r="P89" s="76" t="n">
        <v>2398.87</v>
      </c>
      <c r="Q89" s="76" t="n">
        <v>51.16</v>
      </c>
      <c r="R89" s="58" t="n">
        <f aca="false">P89/3600</f>
        <v>0.66635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2228.17</v>
      </c>
      <c r="I90" s="78" t="n">
        <v>45.7</v>
      </c>
      <c r="J90" s="64" t="n">
        <f aca="false">H90/3600</f>
        <v>0.618936111111111</v>
      </c>
      <c r="L90" s="77" t="n">
        <v>7384.9661</v>
      </c>
      <c r="M90" s="78" t="n">
        <v>33.1733</v>
      </c>
      <c r="N90" s="78" t="n">
        <v>39.0854</v>
      </c>
      <c r="O90" s="78" t="n">
        <v>38.2167</v>
      </c>
      <c r="P90" s="78" t="n">
        <v>2232.1</v>
      </c>
      <c r="Q90" s="78" t="n">
        <v>45.4</v>
      </c>
      <c r="R90" s="64" t="n">
        <f aca="false">P90/3600</f>
        <v>0.62002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984.12</v>
      </c>
      <c r="I91" s="74" t="n">
        <v>47.75</v>
      </c>
      <c r="J91" s="53" t="n">
        <f aca="false">H91/3600</f>
        <v>0.551144444444444</v>
      </c>
      <c r="L91" s="73" t="n">
        <v>39421.9056</v>
      </c>
      <c r="M91" s="74" t="n">
        <v>45.494</v>
      </c>
      <c r="N91" s="74" t="n">
        <v>44.7843</v>
      </c>
      <c r="O91" s="74" t="n">
        <v>44.8265</v>
      </c>
      <c r="P91" s="74" t="n">
        <v>1988.45</v>
      </c>
      <c r="Q91" s="74" t="n">
        <v>47.49</v>
      </c>
      <c r="R91" s="53" t="n">
        <f aca="false">P91/3600</f>
        <v>0.5523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904.11</v>
      </c>
      <c r="I92" s="76" t="n">
        <v>44.11</v>
      </c>
      <c r="J92" s="58" t="n">
        <f aca="false">H92/3600</f>
        <v>0.528919444444444</v>
      </c>
      <c r="L92" s="75" t="n">
        <v>29824.0712</v>
      </c>
      <c r="M92" s="76" t="n">
        <v>40.9436</v>
      </c>
      <c r="N92" s="76" t="n">
        <v>41.2017</v>
      </c>
      <c r="O92" s="76" t="n">
        <v>41.2247</v>
      </c>
      <c r="P92" s="76" t="n">
        <v>1908.96</v>
      </c>
      <c r="Q92" s="76" t="n">
        <v>43.77</v>
      </c>
      <c r="R92" s="58" t="n">
        <f aca="false">P92/3600</f>
        <v>0.5302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832.3</v>
      </c>
      <c r="I93" s="76" t="n">
        <v>42.23</v>
      </c>
      <c r="J93" s="58" t="n">
        <f aca="false">H93/3600</f>
        <v>0.508972222222222</v>
      </c>
      <c r="L93" s="75" t="n">
        <v>22223.464</v>
      </c>
      <c r="M93" s="76" t="n">
        <v>36.2121</v>
      </c>
      <c r="N93" s="76" t="n">
        <v>39.0139</v>
      </c>
      <c r="O93" s="76" t="n">
        <v>38.9648</v>
      </c>
      <c r="P93" s="76" t="n">
        <v>1842.49</v>
      </c>
      <c r="Q93" s="76" t="n">
        <v>42.09</v>
      </c>
      <c r="R93" s="58" t="n">
        <f aca="false">P93/3600</f>
        <v>0.5118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716.05</v>
      </c>
      <c r="I94" s="78" t="n">
        <v>38.73</v>
      </c>
      <c r="J94" s="64" t="n">
        <f aca="false">H94/3600</f>
        <v>0.476680555555556</v>
      </c>
      <c r="L94" s="77" t="n">
        <v>15879.2888</v>
      </c>
      <c r="M94" s="78" t="n">
        <v>31.5745</v>
      </c>
      <c r="N94" s="78" t="n">
        <v>37.6512</v>
      </c>
      <c r="O94" s="78" t="n">
        <v>37.3722</v>
      </c>
      <c r="P94" s="78" t="n">
        <v>1723.3</v>
      </c>
      <c r="Q94" s="78" t="n">
        <v>38.49</v>
      </c>
      <c r="R94" s="64" t="n">
        <f aca="false">P94/3600</f>
        <v>0.4786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2446.65</v>
      </c>
      <c r="I95" s="74" t="n">
        <v>48.4</v>
      </c>
      <c r="J95" s="53" t="n">
        <f aca="false">H95/3600</f>
        <v>0.679625</v>
      </c>
      <c r="L95" s="73" t="n">
        <v>5667.1117</v>
      </c>
      <c r="M95" s="74" t="n">
        <v>50.1044</v>
      </c>
      <c r="N95" s="74" t="n">
        <v>53.0013</v>
      </c>
      <c r="O95" s="74" t="n">
        <v>53.8901</v>
      </c>
      <c r="P95" s="74" t="n">
        <v>2449.12</v>
      </c>
      <c r="Q95" s="74" t="n">
        <v>48.11</v>
      </c>
      <c r="R95" s="53" t="n">
        <f aca="false">P95/3600</f>
        <v>0.6803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2402.59</v>
      </c>
      <c r="I96" s="76" t="n">
        <v>47.07</v>
      </c>
      <c r="J96" s="58" t="n">
        <f aca="false">H96/3600</f>
        <v>0.667386111111111</v>
      </c>
      <c r="L96" s="75" t="n">
        <v>3847.703</v>
      </c>
      <c r="M96" s="76" t="n">
        <v>46.5378</v>
      </c>
      <c r="N96" s="76" t="n">
        <v>49.6417</v>
      </c>
      <c r="O96" s="76" t="n">
        <v>50.6257</v>
      </c>
      <c r="P96" s="76" t="n">
        <v>2409.17</v>
      </c>
      <c r="Q96" s="76" t="n">
        <v>46.77</v>
      </c>
      <c r="R96" s="58" t="n">
        <f aca="false">P96/3600</f>
        <v>0.66921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2339.64</v>
      </c>
      <c r="I97" s="76" t="n">
        <v>45.1</v>
      </c>
      <c r="J97" s="58" t="n">
        <f aca="false">H97/3600</f>
        <v>0.6499</v>
      </c>
      <c r="L97" s="75" t="n">
        <v>2595.48</v>
      </c>
      <c r="M97" s="76" t="n">
        <v>42.8941</v>
      </c>
      <c r="N97" s="76" t="n">
        <v>46.9562</v>
      </c>
      <c r="O97" s="76" t="n">
        <v>48.1546</v>
      </c>
      <c r="P97" s="76" t="n">
        <v>2346.18</v>
      </c>
      <c r="Q97" s="76" t="n">
        <v>45.75</v>
      </c>
      <c r="R97" s="58" t="n">
        <f aca="false">P97/3600</f>
        <v>0.65171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2297.14</v>
      </c>
      <c r="I98" s="78" t="n">
        <v>43.78</v>
      </c>
      <c r="J98" s="64" t="n">
        <f aca="false">H98/3600</f>
        <v>0.638094444444444</v>
      </c>
      <c r="L98" s="77" t="n">
        <v>1725.1408</v>
      </c>
      <c r="M98" s="78" t="n">
        <v>39.1659</v>
      </c>
      <c r="N98" s="78" t="n">
        <v>44.8501</v>
      </c>
      <c r="O98" s="78" t="n">
        <v>45.9084</v>
      </c>
      <c r="P98" s="78" t="n">
        <v>2302.86</v>
      </c>
      <c r="Q98" s="78" t="n">
        <v>43.37</v>
      </c>
      <c r="R98" s="64" t="n">
        <f aca="false">P98/3600</f>
        <v>0.63968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9.1909341165709</v>
      </c>
      <c r="J106" s="82" t="n">
        <f aca="false">GEOMEAN(J3:J98)</f>
        <v>0</v>
      </c>
      <c r="Q106" s="82" t="n">
        <f aca="false">GEOMEAN(Q3:Q98)</f>
        <v>39.005751490631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27486062495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42021944444444</v>
      </c>
      <c r="J108" s="82" t="n">
        <f aca="false">SUM(J3:J98)</f>
        <v>66.3824166666667</v>
      </c>
      <c r="Q108" s="82" t="n">
        <f aca="false">SUM(Q3:Q98)/3600</f>
        <v>1.41391388888889</v>
      </c>
      <c r="R108" s="82" t="n">
        <f aca="false">SUM(R3:R98)</f>
        <v>66.66508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38.5808353404557</v>
      </c>
      <c r="J113" s="82" t="n">
        <f aca="false">GEOMEAN(J3:J10,J19:J82)</f>
        <v>0.487902446395413</v>
      </c>
      <c r="Q113" s="82" t="n">
        <f aca="false">GEOMEAN(Q3:Q10,Q19:Q82)</f>
        <v>38.3967019092625</v>
      </c>
      <c r="R113" s="82" t="n">
        <f aca="false">GEOMEAN(R3:R10,R19:R82)</f>
        <v>0.4898976743209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5227334256286</v>
      </c>
      <c r="R114" s="83" t="n">
        <f aca="false">R113/J113</f>
        <v>1.0040893993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224.05</v>
      </c>
      <c r="I3" s="52" t="n">
        <v>49.09</v>
      </c>
      <c r="J3" s="53" t="n">
        <f aca="false">H3/3600</f>
        <v>5.06223611111111</v>
      </c>
      <c r="L3" s="51" t="n">
        <v>12674.808</v>
      </c>
      <c r="M3" s="52" t="n">
        <v>41.3865</v>
      </c>
      <c r="N3" s="52" t="n">
        <v>41.2694</v>
      </c>
      <c r="O3" s="52" t="n">
        <v>43.8948</v>
      </c>
      <c r="P3" s="52" t="n">
        <v>18206.02</v>
      </c>
      <c r="Q3" s="52" t="n">
        <v>48.34</v>
      </c>
      <c r="R3" s="54" t="n">
        <f aca="false">P3/3600</f>
        <v>5.0572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30404.28</v>
      </c>
      <c r="I4" s="57" t="n">
        <v>67.56</v>
      </c>
      <c r="J4" s="58" t="n">
        <f aca="false">H4/3600</f>
        <v>8.44563333333333</v>
      </c>
      <c r="L4" s="56" t="n">
        <v>5272.1296</v>
      </c>
      <c r="M4" s="57" t="n">
        <v>38.923</v>
      </c>
      <c r="N4" s="57" t="n">
        <v>39.6436</v>
      </c>
      <c r="O4" s="57" t="n">
        <v>42.0875</v>
      </c>
      <c r="P4" s="57" t="n">
        <v>30400.66</v>
      </c>
      <c r="Q4" s="57" t="n">
        <v>66.92</v>
      </c>
      <c r="R4" s="59" t="n">
        <f aca="false">P4/3600</f>
        <v>8.4446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535.98</v>
      </c>
      <c r="I5" s="57" t="n">
        <v>37.04</v>
      </c>
      <c r="J5" s="58" t="n">
        <f aca="false">H5/3600</f>
        <v>4.59332777777778</v>
      </c>
      <c r="L5" s="56" t="n">
        <v>2558.2272</v>
      </c>
      <c r="M5" s="57" t="n">
        <v>36.4014</v>
      </c>
      <c r="N5" s="57" t="n">
        <v>38.3621</v>
      </c>
      <c r="O5" s="57" t="n">
        <v>40.6629</v>
      </c>
      <c r="P5" s="57" t="n">
        <v>16506.63</v>
      </c>
      <c r="Q5" s="57" t="n">
        <v>36.38</v>
      </c>
      <c r="R5" s="59" t="n">
        <f aca="false">P5/3600</f>
        <v>4.58517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5975.89</v>
      </c>
      <c r="I6" s="63" t="n">
        <v>33.72</v>
      </c>
      <c r="J6" s="64" t="n">
        <f aca="false">H6/3600</f>
        <v>4.43774722222222</v>
      </c>
      <c r="L6" s="62" t="n">
        <v>1331.6944</v>
      </c>
      <c r="M6" s="63" t="n">
        <v>33.8002</v>
      </c>
      <c r="N6" s="63" t="n">
        <v>37.357</v>
      </c>
      <c r="O6" s="63" t="n">
        <v>39.6016</v>
      </c>
      <c r="P6" s="63" t="n">
        <v>15946.13</v>
      </c>
      <c r="Q6" s="63" t="n">
        <v>33.52</v>
      </c>
      <c r="R6" s="65" t="n">
        <f aca="false">P6/3600</f>
        <v>4.4294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998.63</v>
      </c>
      <c r="I7" s="52" t="n">
        <v>68.47</v>
      </c>
      <c r="J7" s="53" t="n">
        <f aca="false">H7/3600</f>
        <v>6.38850833333333</v>
      </c>
      <c r="L7" s="51" t="n">
        <v>32802.448</v>
      </c>
      <c r="M7" s="52" t="n">
        <v>39.7935</v>
      </c>
      <c r="N7" s="52" t="n">
        <v>44.6135</v>
      </c>
      <c r="O7" s="52" t="n">
        <v>44.4422</v>
      </c>
      <c r="P7" s="52" t="n">
        <v>23020.16</v>
      </c>
      <c r="Q7" s="52" t="n">
        <v>67.97</v>
      </c>
      <c r="R7" s="54" t="n">
        <f aca="false">P7/3600</f>
        <v>6.3944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972.67</v>
      </c>
      <c r="I8" s="57" t="n">
        <v>56.56</v>
      </c>
      <c r="J8" s="58" t="n">
        <f aca="false">H8/3600</f>
        <v>5.82574166666667</v>
      </c>
      <c r="L8" s="56" t="n">
        <v>16092.3104</v>
      </c>
      <c r="M8" s="57" t="n">
        <v>36.9175</v>
      </c>
      <c r="N8" s="57" t="n">
        <v>42.714</v>
      </c>
      <c r="O8" s="57" t="n">
        <v>43.0334</v>
      </c>
      <c r="P8" s="57" t="n">
        <v>20959.53</v>
      </c>
      <c r="Q8" s="57" t="n">
        <v>56.43</v>
      </c>
      <c r="R8" s="59" t="n">
        <f aca="false">P8/3600</f>
        <v>5.8220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20079.67</v>
      </c>
      <c r="I9" s="57" t="n">
        <v>49.02</v>
      </c>
      <c r="J9" s="58" t="n">
        <f aca="false">H9/3600</f>
        <v>5.57768611111111</v>
      </c>
      <c r="L9" s="56" t="n">
        <v>8477.6656</v>
      </c>
      <c r="M9" s="57" t="n">
        <v>34.0206</v>
      </c>
      <c r="N9" s="57" t="n">
        <v>41.0871</v>
      </c>
      <c r="O9" s="57" t="n">
        <v>41.7057</v>
      </c>
      <c r="P9" s="57" t="n">
        <v>20004.2</v>
      </c>
      <c r="Q9" s="57" t="n">
        <v>49.18</v>
      </c>
      <c r="R9" s="59" t="n">
        <f aca="false">P9/3600</f>
        <v>5.5567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872.79</v>
      </c>
      <c r="I10" s="63" t="n">
        <v>44</v>
      </c>
      <c r="J10" s="64" t="n">
        <f aca="false">H10/3600</f>
        <v>5.24244166666667</v>
      </c>
      <c r="L10" s="62" t="n">
        <v>4748.0832</v>
      </c>
      <c r="M10" s="63" t="n">
        <v>31.3042</v>
      </c>
      <c r="N10" s="63" t="n">
        <v>39.8461</v>
      </c>
      <c r="O10" s="63" t="n">
        <v>40.6445</v>
      </c>
      <c r="P10" s="63" t="n">
        <v>18878.07</v>
      </c>
      <c r="Q10" s="63" t="n">
        <v>43.69</v>
      </c>
      <c r="R10" s="65" t="n">
        <f aca="false">P10/3600</f>
        <v>5.243908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436.1</v>
      </c>
      <c r="I19" s="74" t="n">
        <v>42.69</v>
      </c>
      <c r="J19" s="53" t="n">
        <f aca="false">H19/3600</f>
        <v>4.56558333333333</v>
      </c>
      <c r="L19" s="73" t="n">
        <v>4910.3128</v>
      </c>
      <c r="M19" s="74" t="n">
        <v>41.406</v>
      </c>
      <c r="N19" s="74" t="n">
        <v>43.2713</v>
      </c>
      <c r="O19" s="74" t="n">
        <v>44.9889</v>
      </c>
      <c r="P19" s="74" t="n">
        <v>16450.42</v>
      </c>
      <c r="Q19" s="74" t="n">
        <v>42.39</v>
      </c>
      <c r="R19" s="53" t="n">
        <f aca="false">P19/3600</f>
        <v>4.5695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73.86</v>
      </c>
      <c r="I20" s="76" t="n">
        <v>36.82</v>
      </c>
      <c r="J20" s="58" t="n">
        <f aca="false">H20/3600</f>
        <v>4.29829444444444</v>
      </c>
      <c r="L20" s="75" t="n">
        <v>2236.6016</v>
      </c>
      <c r="M20" s="76" t="n">
        <v>39.5613</v>
      </c>
      <c r="N20" s="76" t="n">
        <v>41.9731</v>
      </c>
      <c r="O20" s="76" t="n">
        <v>43.2761</v>
      </c>
      <c r="P20" s="76" t="n">
        <v>15497.55</v>
      </c>
      <c r="Q20" s="76" t="n">
        <v>36.51</v>
      </c>
      <c r="R20" s="58" t="n">
        <f aca="false">P20/3600</f>
        <v>4.3048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614.52</v>
      </c>
      <c r="I21" s="76" t="n">
        <v>33.28</v>
      </c>
      <c r="J21" s="58" t="n">
        <f aca="false">H21/3600</f>
        <v>4.05958888888889</v>
      </c>
      <c r="L21" s="75" t="n">
        <v>1089.1496</v>
      </c>
      <c r="M21" s="76" t="n">
        <v>37.2572</v>
      </c>
      <c r="N21" s="76" t="n">
        <v>40.8239</v>
      </c>
      <c r="O21" s="76" t="n">
        <v>41.9964</v>
      </c>
      <c r="P21" s="76" t="n">
        <v>14636.1</v>
      </c>
      <c r="Q21" s="76" t="n">
        <v>32.83</v>
      </c>
      <c r="R21" s="58" t="n">
        <f aca="false">P21/3600</f>
        <v>4.0655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276.64</v>
      </c>
      <c r="I22" s="78" t="n">
        <v>30.85</v>
      </c>
      <c r="J22" s="64" t="n">
        <f aca="false">H22/3600</f>
        <v>3.96573333333333</v>
      </c>
      <c r="L22" s="77" t="n">
        <v>544.2776</v>
      </c>
      <c r="M22" s="78" t="n">
        <v>34.8693</v>
      </c>
      <c r="N22" s="78" t="n">
        <v>39.9623</v>
      </c>
      <c r="O22" s="78" t="n">
        <v>41.1502</v>
      </c>
      <c r="P22" s="78" t="n">
        <v>14280.1</v>
      </c>
      <c r="Q22" s="78" t="n">
        <v>30.97</v>
      </c>
      <c r="R22" s="64" t="n">
        <f aca="false">P22/3600</f>
        <v>3.9666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503.13</v>
      </c>
      <c r="I23" s="74" t="n">
        <v>44.51</v>
      </c>
      <c r="J23" s="53" t="n">
        <f aca="false">H23/3600</f>
        <v>4.306425</v>
      </c>
      <c r="L23" s="73" t="n">
        <v>7607.8416</v>
      </c>
      <c r="M23" s="74" t="n">
        <v>39.8007</v>
      </c>
      <c r="N23" s="74" t="n">
        <v>42.1032</v>
      </c>
      <c r="O23" s="74" t="n">
        <v>43.4575</v>
      </c>
      <c r="P23" s="74" t="n">
        <v>15581.3</v>
      </c>
      <c r="Q23" s="74" t="n">
        <v>44.97</v>
      </c>
      <c r="R23" s="53" t="n">
        <f aca="false">P23/3600</f>
        <v>4.3281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291.44</v>
      </c>
      <c r="I24" s="76" t="n">
        <v>37.73</v>
      </c>
      <c r="J24" s="58" t="n">
        <f aca="false">H24/3600</f>
        <v>3.96984444444444</v>
      </c>
      <c r="L24" s="75" t="n">
        <v>3366.976</v>
      </c>
      <c r="M24" s="76" t="n">
        <v>37.3533</v>
      </c>
      <c r="N24" s="76" t="n">
        <v>40.3151</v>
      </c>
      <c r="O24" s="76" t="n">
        <v>41.4006</v>
      </c>
      <c r="P24" s="76" t="n">
        <v>14285.39</v>
      </c>
      <c r="Q24" s="76" t="n">
        <v>37.58</v>
      </c>
      <c r="R24" s="58" t="n">
        <f aca="false">P24/3600</f>
        <v>3.9681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54.57</v>
      </c>
      <c r="I25" s="76" t="n">
        <v>33.33</v>
      </c>
      <c r="J25" s="58" t="n">
        <f aca="false">H25/3600</f>
        <v>3.84849166666667</v>
      </c>
      <c r="L25" s="75" t="n">
        <v>1565.8904</v>
      </c>
      <c r="M25" s="76" t="n">
        <v>34.8115</v>
      </c>
      <c r="N25" s="76" t="n">
        <v>38.7812</v>
      </c>
      <c r="O25" s="76" t="n">
        <v>39.8817</v>
      </c>
      <c r="P25" s="76" t="n">
        <v>13754.87</v>
      </c>
      <c r="Q25" s="76" t="n">
        <v>32.94</v>
      </c>
      <c r="R25" s="58" t="n">
        <f aca="false">P25/3600</f>
        <v>3.8207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238.4</v>
      </c>
      <c r="I26" s="78" t="n">
        <v>30.31</v>
      </c>
      <c r="J26" s="64" t="n">
        <f aca="false">H26/3600</f>
        <v>3.67733333333333</v>
      </c>
      <c r="L26" s="77" t="n">
        <v>729.5448</v>
      </c>
      <c r="M26" s="78" t="n">
        <v>32.3421</v>
      </c>
      <c r="N26" s="78" t="n">
        <v>37.6293</v>
      </c>
      <c r="O26" s="78" t="n">
        <v>38.991</v>
      </c>
      <c r="P26" s="78" t="n">
        <v>13271.25</v>
      </c>
      <c r="Q26" s="78" t="n">
        <v>30.08</v>
      </c>
      <c r="R26" s="64" t="n">
        <f aca="false">P26/3600</f>
        <v>3.6864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4297.18</v>
      </c>
      <c r="I27" s="74" t="n">
        <v>89.5</v>
      </c>
      <c r="J27" s="53" t="n">
        <f aca="false">H27/3600</f>
        <v>9.52699444444444</v>
      </c>
      <c r="L27" s="73" t="n">
        <v>17607.5848</v>
      </c>
      <c r="M27" s="74" t="n">
        <v>38.2734</v>
      </c>
      <c r="N27" s="74" t="n">
        <v>39.8446</v>
      </c>
      <c r="O27" s="74" t="n">
        <v>43.2586</v>
      </c>
      <c r="P27" s="74" t="n">
        <v>34246.74</v>
      </c>
      <c r="Q27" s="74" t="n">
        <v>87.71</v>
      </c>
      <c r="R27" s="53" t="n">
        <f aca="false">P27/3600</f>
        <v>9.5129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547.33</v>
      </c>
      <c r="I28" s="76" t="n">
        <v>67.24</v>
      </c>
      <c r="J28" s="58" t="n">
        <f aca="false">H28/3600</f>
        <v>8.48536944444444</v>
      </c>
      <c r="L28" s="75" t="n">
        <v>5896.3192</v>
      </c>
      <c r="M28" s="76" t="n">
        <v>36.6716</v>
      </c>
      <c r="N28" s="76" t="n">
        <v>38.9112</v>
      </c>
      <c r="O28" s="76" t="n">
        <v>41.5869</v>
      </c>
      <c r="P28" s="76" t="n">
        <v>30554.89</v>
      </c>
      <c r="Q28" s="76" t="n">
        <v>66.76</v>
      </c>
      <c r="R28" s="58" t="n">
        <f aca="false">P28/3600</f>
        <v>8.487469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520.97</v>
      </c>
      <c r="I29" s="76" t="n">
        <v>59.34</v>
      </c>
      <c r="J29" s="58" t="n">
        <f aca="false">H29/3600</f>
        <v>7.92249166666667</v>
      </c>
      <c r="L29" s="75" t="n">
        <v>2736.8736</v>
      </c>
      <c r="M29" s="76" t="n">
        <v>34.7689</v>
      </c>
      <c r="N29" s="76" t="n">
        <v>38.1132</v>
      </c>
      <c r="O29" s="76" t="n">
        <v>40.0868</v>
      </c>
      <c r="P29" s="76" t="n">
        <v>28500.86</v>
      </c>
      <c r="Q29" s="76" t="n">
        <v>59.16</v>
      </c>
      <c r="R29" s="58" t="n">
        <f aca="false">P29/3600</f>
        <v>7.9169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793.99</v>
      </c>
      <c r="I30" s="78" t="n">
        <v>55.03</v>
      </c>
      <c r="J30" s="64" t="n">
        <f aca="false">H30/3600</f>
        <v>7.72055277777778</v>
      </c>
      <c r="L30" s="77" t="n">
        <v>1386.2568</v>
      </c>
      <c r="M30" s="78" t="n">
        <v>32.6021</v>
      </c>
      <c r="N30" s="78" t="n">
        <v>37.4218</v>
      </c>
      <c r="O30" s="78" t="n">
        <v>38.9185</v>
      </c>
      <c r="P30" s="78" t="n">
        <v>27768.99</v>
      </c>
      <c r="Q30" s="78" t="n">
        <v>54.63</v>
      </c>
      <c r="R30" s="64" t="n">
        <f aca="false">P30/3600</f>
        <v>7.7136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8893.1</v>
      </c>
      <c r="I31" s="74" t="n">
        <v>96.06</v>
      </c>
      <c r="J31" s="53" t="n">
        <f aca="false">H31/3600</f>
        <v>10.8036388888889</v>
      </c>
      <c r="L31" s="73" t="n">
        <v>17201.7664</v>
      </c>
      <c r="M31" s="74" t="n">
        <v>38.9321</v>
      </c>
      <c r="N31" s="74" t="n">
        <v>43.5609</v>
      </c>
      <c r="O31" s="74" t="n">
        <v>44.6676</v>
      </c>
      <c r="P31" s="74" t="n">
        <v>38793.31</v>
      </c>
      <c r="Q31" s="74" t="n">
        <v>95.26</v>
      </c>
      <c r="R31" s="53" t="n">
        <f aca="false">P31/3600</f>
        <v>10.7759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388.74</v>
      </c>
      <c r="I32" s="76" t="n">
        <v>78.22</v>
      </c>
      <c r="J32" s="58" t="n">
        <f aca="false">H32/3600</f>
        <v>9.83020555555556</v>
      </c>
      <c r="L32" s="75" t="n">
        <v>6289.0944</v>
      </c>
      <c r="M32" s="76" t="n">
        <v>37.3405</v>
      </c>
      <c r="N32" s="76" t="n">
        <v>42.3167</v>
      </c>
      <c r="O32" s="76" t="n">
        <v>42.7839</v>
      </c>
      <c r="P32" s="76" t="n">
        <v>35418.66</v>
      </c>
      <c r="Q32" s="76" t="n">
        <v>77.55</v>
      </c>
      <c r="R32" s="58" t="n">
        <f aca="false">P32/3600</f>
        <v>9.8385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255.73</v>
      </c>
      <c r="I33" s="76" t="n">
        <v>70.54</v>
      </c>
      <c r="J33" s="58" t="n">
        <f aca="false">H33/3600</f>
        <v>9.23770277777778</v>
      </c>
      <c r="L33" s="75" t="n">
        <v>2934.5536</v>
      </c>
      <c r="M33" s="76" t="n">
        <v>35.4919</v>
      </c>
      <c r="N33" s="76" t="n">
        <v>41.1154</v>
      </c>
      <c r="O33" s="76" t="n">
        <v>41.0426</v>
      </c>
      <c r="P33" s="76" t="n">
        <v>33284.84</v>
      </c>
      <c r="Q33" s="76" t="n">
        <v>70</v>
      </c>
      <c r="R33" s="58" t="n">
        <f aca="false">P33/3600</f>
        <v>9.2457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2217.19</v>
      </c>
      <c r="I34" s="78" t="n">
        <v>66.13</v>
      </c>
      <c r="J34" s="64" t="n">
        <f aca="false">H34/3600</f>
        <v>8.94921944444444</v>
      </c>
      <c r="L34" s="77" t="n">
        <v>1518.572</v>
      </c>
      <c r="M34" s="78" t="n">
        <v>33.4965</v>
      </c>
      <c r="N34" s="78" t="n">
        <v>40.1364</v>
      </c>
      <c r="O34" s="78" t="n">
        <v>39.7188</v>
      </c>
      <c r="P34" s="78" t="n">
        <v>32219.11</v>
      </c>
      <c r="Q34" s="78" t="n">
        <v>65.27</v>
      </c>
      <c r="R34" s="64" t="n">
        <f aca="false">P34/3600</f>
        <v>8.9497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255.99</v>
      </c>
      <c r="I35" s="74" t="n">
        <v>133.03</v>
      </c>
      <c r="J35" s="53" t="n">
        <f aca="false">H35/3600</f>
        <v>12.2933305555556</v>
      </c>
      <c r="L35" s="73" t="n">
        <v>34407.908</v>
      </c>
      <c r="M35" s="74" t="n">
        <v>36.9795</v>
      </c>
      <c r="N35" s="74" t="n">
        <v>41.9061</v>
      </c>
      <c r="O35" s="74" t="n">
        <v>44.0659</v>
      </c>
      <c r="P35" s="74" t="n">
        <v>44306.42</v>
      </c>
      <c r="Q35" s="74" t="n">
        <v>131.75</v>
      </c>
      <c r="R35" s="53" t="n">
        <f aca="false">P35/3600</f>
        <v>12.3073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672.47</v>
      </c>
      <c r="I36" s="76" t="n">
        <v>86.05</v>
      </c>
      <c r="J36" s="58" t="n">
        <f aca="false">H36/3600</f>
        <v>10.464575</v>
      </c>
      <c r="L36" s="75" t="n">
        <v>6730.6184</v>
      </c>
      <c r="M36" s="76" t="n">
        <v>35.1098</v>
      </c>
      <c r="N36" s="76" t="n">
        <v>40.6489</v>
      </c>
      <c r="O36" s="76" t="n">
        <v>42.9514</v>
      </c>
      <c r="P36" s="76" t="n">
        <v>37648.94</v>
      </c>
      <c r="Q36" s="76" t="n">
        <v>85.96</v>
      </c>
      <c r="R36" s="58" t="n">
        <f aca="false">P36/3600</f>
        <v>10.4580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161.9</v>
      </c>
      <c r="I37" s="76" t="n">
        <v>74.66</v>
      </c>
      <c r="J37" s="58" t="n">
        <f aca="false">H37/3600</f>
        <v>9.76719444444445</v>
      </c>
      <c r="L37" s="75" t="n">
        <v>2244.8456</v>
      </c>
      <c r="M37" s="76" t="n">
        <v>33.6774</v>
      </c>
      <c r="N37" s="76" t="n">
        <v>39.4947</v>
      </c>
      <c r="O37" s="76" t="n">
        <v>41.8944</v>
      </c>
      <c r="P37" s="76" t="n">
        <v>35177.21</v>
      </c>
      <c r="Q37" s="76" t="n">
        <v>73.8</v>
      </c>
      <c r="R37" s="58" t="n">
        <f aca="false">P37/3600</f>
        <v>9.7714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282.17</v>
      </c>
      <c r="I38" s="78" t="n">
        <v>70.91</v>
      </c>
      <c r="J38" s="64" t="n">
        <f aca="false">H38/3600</f>
        <v>9.522825</v>
      </c>
      <c r="L38" s="77" t="n">
        <v>974.1216</v>
      </c>
      <c r="M38" s="78" t="n">
        <v>31.8279</v>
      </c>
      <c r="N38" s="78" t="n">
        <v>38.5925</v>
      </c>
      <c r="O38" s="78" t="n">
        <v>41.0342</v>
      </c>
      <c r="P38" s="78" t="n">
        <v>34347.96</v>
      </c>
      <c r="Q38" s="78" t="n">
        <v>70.24</v>
      </c>
      <c r="R38" s="64" t="n">
        <f aca="false">P38/3600</f>
        <v>9.54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39.99</v>
      </c>
      <c r="I39" s="74" t="n">
        <v>17.49</v>
      </c>
      <c r="J39" s="53" t="n">
        <f aca="false">H39/3600</f>
        <v>1.89999722222222</v>
      </c>
      <c r="L39" s="73" t="n">
        <v>3517.9056</v>
      </c>
      <c r="M39" s="74" t="n">
        <v>40.1269</v>
      </c>
      <c r="N39" s="74" t="n">
        <v>42.5517</v>
      </c>
      <c r="O39" s="74" t="n">
        <v>42.9844</v>
      </c>
      <c r="P39" s="74" t="n">
        <v>6833.82</v>
      </c>
      <c r="Q39" s="74" t="n">
        <v>17.39</v>
      </c>
      <c r="R39" s="53" t="n">
        <f aca="false">P39/3600</f>
        <v>1.8982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50.14</v>
      </c>
      <c r="I40" s="76" t="n">
        <v>14.92</v>
      </c>
      <c r="J40" s="58" t="n">
        <f aca="false">H40/3600</f>
        <v>1.76392777777778</v>
      </c>
      <c r="L40" s="75" t="n">
        <v>1717.0232</v>
      </c>
      <c r="M40" s="76" t="n">
        <v>37.1225</v>
      </c>
      <c r="N40" s="76" t="n">
        <v>40.2621</v>
      </c>
      <c r="O40" s="76" t="n">
        <v>40.361</v>
      </c>
      <c r="P40" s="76" t="n">
        <v>6310.39</v>
      </c>
      <c r="Q40" s="76" t="n">
        <v>14.74</v>
      </c>
      <c r="R40" s="58" t="n">
        <f aca="false">P40/3600</f>
        <v>1.7528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898.38</v>
      </c>
      <c r="I41" s="76" t="n">
        <v>12.59</v>
      </c>
      <c r="J41" s="58" t="n">
        <f aca="false">H41/3600</f>
        <v>1.63843888888889</v>
      </c>
      <c r="L41" s="75" t="n">
        <v>842.9768</v>
      </c>
      <c r="M41" s="76" t="n">
        <v>34.2576</v>
      </c>
      <c r="N41" s="76" t="n">
        <v>38.3479</v>
      </c>
      <c r="O41" s="76" t="n">
        <v>38.2181</v>
      </c>
      <c r="P41" s="76" t="n">
        <v>5907.38</v>
      </c>
      <c r="Q41" s="76" t="n">
        <v>12.51</v>
      </c>
      <c r="R41" s="58" t="n">
        <f aca="false">P41/3600</f>
        <v>1.6409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31.71</v>
      </c>
      <c r="I42" s="78" t="n">
        <v>11.45</v>
      </c>
      <c r="J42" s="64" t="n">
        <f aca="false">H42/3600</f>
        <v>1.56436388888889</v>
      </c>
      <c r="L42" s="77" t="n">
        <v>438.936</v>
      </c>
      <c r="M42" s="78" t="n">
        <v>31.7577</v>
      </c>
      <c r="N42" s="78" t="n">
        <v>36.9109</v>
      </c>
      <c r="O42" s="78" t="n">
        <v>36.5915</v>
      </c>
      <c r="P42" s="78" t="n">
        <v>5640.51</v>
      </c>
      <c r="Q42" s="78" t="n">
        <v>11.29</v>
      </c>
      <c r="R42" s="64" t="n">
        <f aca="false">P42/3600</f>
        <v>1.5668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04.46</v>
      </c>
      <c r="I43" s="74" t="n">
        <v>20.07</v>
      </c>
      <c r="J43" s="53" t="n">
        <f aca="false">H43/3600</f>
        <v>2.22346111111111</v>
      </c>
      <c r="L43" s="73" t="n">
        <v>3614.628</v>
      </c>
      <c r="M43" s="74" t="n">
        <v>39.8584</v>
      </c>
      <c r="N43" s="74" t="n">
        <v>43.1567</v>
      </c>
      <c r="O43" s="74" t="n">
        <v>44.5455</v>
      </c>
      <c r="P43" s="74" t="n">
        <v>8048.95</v>
      </c>
      <c r="Q43" s="74" t="n">
        <v>19.92</v>
      </c>
      <c r="R43" s="53" t="n">
        <f aca="false">P43/3600</f>
        <v>2.2358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06.6</v>
      </c>
      <c r="I44" s="76" t="n">
        <v>16.97</v>
      </c>
      <c r="J44" s="58" t="n">
        <f aca="false">H44/3600</f>
        <v>2.05738888888889</v>
      </c>
      <c r="L44" s="75" t="n">
        <v>1711.6184</v>
      </c>
      <c r="M44" s="76" t="n">
        <v>37.3548</v>
      </c>
      <c r="N44" s="76" t="n">
        <v>41.2876</v>
      </c>
      <c r="O44" s="76" t="n">
        <v>42.3376</v>
      </c>
      <c r="P44" s="76" t="n">
        <v>7426.23</v>
      </c>
      <c r="Q44" s="76" t="n">
        <v>17.08</v>
      </c>
      <c r="R44" s="58" t="n">
        <f aca="false">P44/3600</f>
        <v>2.0628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051.72</v>
      </c>
      <c r="I45" s="76" t="n">
        <v>15.18</v>
      </c>
      <c r="J45" s="58" t="n">
        <f aca="false">H45/3600</f>
        <v>1.95881111111111</v>
      </c>
      <c r="L45" s="75" t="n">
        <v>858.54</v>
      </c>
      <c r="M45" s="76" t="n">
        <v>34.6385</v>
      </c>
      <c r="N45" s="76" t="n">
        <v>39.6265</v>
      </c>
      <c r="O45" s="76" t="n">
        <v>40.4737</v>
      </c>
      <c r="P45" s="76" t="n">
        <v>7049.72</v>
      </c>
      <c r="Q45" s="76" t="n">
        <v>15.27</v>
      </c>
      <c r="R45" s="58" t="n">
        <f aca="false">P45/3600</f>
        <v>1.9582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72.38</v>
      </c>
      <c r="I46" s="78" t="n">
        <v>14.41</v>
      </c>
      <c r="J46" s="64" t="n">
        <f aca="false">H46/3600</f>
        <v>1.90899444444444</v>
      </c>
      <c r="L46" s="77" t="n">
        <v>451.5848</v>
      </c>
      <c r="M46" s="78" t="n">
        <v>31.9439</v>
      </c>
      <c r="N46" s="78" t="n">
        <v>38.348</v>
      </c>
      <c r="O46" s="78" t="n">
        <v>39.1492</v>
      </c>
      <c r="P46" s="78" t="n">
        <v>6913.48</v>
      </c>
      <c r="Q46" s="78" t="n">
        <v>14.35</v>
      </c>
      <c r="R46" s="64" t="n">
        <f aca="false">P46/3600</f>
        <v>1.9204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322.62</v>
      </c>
      <c r="I47" s="74" t="n">
        <v>21.9</v>
      </c>
      <c r="J47" s="53" t="n">
        <f aca="false">H47/3600</f>
        <v>2.03406111111111</v>
      </c>
      <c r="L47" s="73" t="n">
        <v>6742.764</v>
      </c>
      <c r="M47" s="74" t="n">
        <v>37.7851</v>
      </c>
      <c r="N47" s="74" t="n">
        <v>40.8762</v>
      </c>
      <c r="O47" s="74" t="n">
        <v>41.8719</v>
      </c>
      <c r="P47" s="74" t="n">
        <v>7314.8</v>
      </c>
      <c r="Q47" s="74" t="n">
        <v>21.74</v>
      </c>
      <c r="R47" s="53" t="n">
        <f aca="false">P47/3600</f>
        <v>2.0318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602.22</v>
      </c>
      <c r="I48" s="76" t="n">
        <v>17.73</v>
      </c>
      <c r="J48" s="58" t="n">
        <f aca="false">H48/3600</f>
        <v>1.83395</v>
      </c>
      <c r="L48" s="75" t="n">
        <v>3108.944</v>
      </c>
      <c r="M48" s="76" t="n">
        <v>34.3878</v>
      </c>
      <c r="N48" s="76" t="n">
        <v>38.5114</v>
      </c>
      <c r="O48" s="76" t="n">
        <v>39.4131</v>
      </c>
      <c r="P48" s="76" t="n">
        <v>6519.55</v>
      </c>
      <c r="Q48" s="76" t="n">
        <v>17.49</v>
      </c>
      <c r="R48" s="58" t="n">
        <f aca="false">P48/3600</f>
        <v>1.8109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43.1</v>
      </c>
      <c r="I49" s="76" t="n">
        <v>14.9</v>
      </c>
      <c r="J49" s="58" t="n">
        <f aca="false">H49/3600</f>
        <v>1.67863888888889</v>
      </c>
      <c r="L49" s="75" t="n">
        <v>1463.1792</v>
      </c>
      <c r="M49" s="76" t="n">
        <v>31.3159</v>
      </c>
      <c r="N49" s="76" t="n">
        <v>36.7339</v>
      </c>
      <c r="O49" s="76" t="n">
        <v>37.5432</v>
      </c>
      <c r="P49" s="76" t="n">
        <v>6022.94</v>
      </c>
      <c r="Q49" s="76" t="n">
        <v>14.65</v>
      </c>
      <c r="R49" s="58" t="n">
        <f aca="false">P49/3600</f>
        <v>1.6730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73.49</v>
      </c>
      <c r="I50" s="78" t="n">
        <v>13.29</v>
      </c>
      <c r="J50" s="64" t="n">
        <f aca="false">H50/3600</f>
        <v>1.60374722222222</v>
      </c>
      <c r="L50" s="77" t="n">
        <v>691.668</v>
      </c>
      <c r="M50" s="78" t="n">
        <v>28.4939</v>
      </c>
      <c r="N50" s="78" t="n">
        <v>35.4821</v>
      </c>
      <c r="O50" s="78" t="n">
        <v>36.1908</v>
      </c>
      <c r="P50" s="78" t="n">
        <v>5796.52</v>
      </c>
      <c r="Q50" s="78" t="n">
        <v>13.26</v>
      </c>
      <c r="R50" s="64" t="n">
        <f aca="false">P50/3600</f>
        <v>1.6101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18.25</v>
      </c>
      <c r="I51" s="74" t="n">
        <v>14.41</v>
      </c>
      <c r="J51" s="53" t="n">
        <f aca="false">H51/3600</f>
        <v>1.42173611111111</v>
      </c>
      <c r="L51" s="73" t="n">
        <v>4687.4488</v>
      </c>
      <c r="M51" s="74" t="n">
        <v>38.615</v>
      </c>
      <c r="N51" s="74" t="n">
        <v>41.0125</v>
      </c>
      <c r="O51" s="74" t="n">
        <v>42.4596</v>
      </c>
      <c r="P51" s="74" t="n">
        <v>5110.95</v>
      </c>
      <c r="Q51" s="74" t="n">
        <v>14.31</v>
      </c>
      <c r="R51" s="53" t="n">
        <f aca="false">P51/3600</f>
        <v>1.4197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583</v>
      </c>
      <c r="I52" s="76" t="n">
        <v>11.5</v>
      </c>
      <c r="J52" s="58" t="n">
        <f aca="false">H52/3600</f>
        <v>1.27305555555556</v>
      </c>
      <c r="L52" s="75" t="n">
        <v>2052.7048</v>
      </c>
      <c r="M52" s="76" t="n">
        <v>35.5706</v>
      </c>
      <c r="N52" s="76" t="n">
        <v>38.8124</v>
      </c>
      <c r="O52" s="76" t="n">
        <v>40.3991</v>
      </c>
      <c r="P52" s="76" t="n">
        <v>4583.98</v>
      </c>
      <c r="Q52" s="76" t="n">
        <v>11.42</v>
      </c>
      <c r="R52" s="58" t="n">
        <f aca="false">P52/3600</f>
        <v>1.2733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88.22</v>
      </c>
      <c r="I53" s="76" t="n">
        <v>9.7</v>
      </c>
      <c r="J53" s="58" t="n">
        <f aca="false">H53/3600</f>
        <v>1.16339444444444</v>
      </c>
      <c r="L53" s="75" t="n">
        <v>960.7176</v>
      </c>
      <c r="M53" s="76" t="n">
        <v>32.7278</v>
      </c>
      <c r="N53" s="76" t="n">
        <v>37.0304</v>
      </c>
      <c r="O53" s="76" t="n">
        <v>38.6824</v>
      </c>
      <c r="P53" s="76" t="n">
        <v>4226.19</v>
      </c>
      <c r="Q53" s="76" t="n">
        <v>9.59</v>
      </c>
      <c r="R53" s="58" t="n">
        <f aca="false">P53/3600</f>
        <v>1.1739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76.53</v>
      </c>
      <c r="I54" s="78" t="n">
        <v>8.58</v>
      </c>
      <c r="J54" s="64" t="n">
        <f aca="false">H54/3600</f>
        <v>1.07681388888889</v>
      </c>
      <c r="L54" s="77" t="n">
        <v>468.8752</v>
      </c>
      <c r="M54" s="78" t="n">
        <v>30.1461</v>
      </c>
      <c r="N54" s="78" t="n">
        <v>35.7368</v>
      </c>
      <c r="O54" s="78" t="n">
        <v>37.3881</v>
      </c>
      <c r="P54" s="78" t="n">
        <v>3872.88</v>
      </c>
      <c r="Q54" s="78" t="n">
        <v>8.3</v>
      </c>
      <c r="R54" s="64" t="n">
        <f aca="false">P54/3600</f>
        <v>1.075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85.9</v>
      </c>
      <c r="I55" s="74" t="n">
        <v>5.17</v>
      </c>
      <c r="J55" s="53" t="n">
        <f aca="false">H55/3600</f>
        <v>0.496083333333333</v>
      </c>
      <c r="L55" s="73" t="n">
        <v>1513.2872</v>
      </c>
      <c r="M55" s="74" t="n">
        <v>40.1862</v>
      </c>
      <c r="N55" s="74" t="n">
        <v>43.3552</v>
      </c>
      <c r="O55" s="74" t="n">
        <v>42.462</v>
      </c>
      <c r="P55" s="74" t="n">
        <v>1782.52</v>
      </c>
      <c r="Q55" s="74" t="n">
        <v>5.14</v>
      </c>
      <c r="R55" s="53" t="n">
        <f aca="false">P55/3600</f>
        <v>0.4951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56.83</v>
      </c>
      <c r="I56" s="76" t="n">
        <v>4.52</v>
      </c>
      <c r="J56" s="58" t="n">
        <f aca="false">H56/3600</f>
        <v>0.460230555555556</v>
      </c>
      <c r="L56" s="75" t="n">
        <v>767.8696</v>
      </c>
      <c r="M56" s="76" t="n">
        <v>36.6114</v>
      </c>
      <c r="N56" s="76" t="n">
        <v>40.8864</v>
      </c>
      <c r="O56" s="76" t="n">
        <v>39.6697</v>
      </c>
      <c r="P56" s="76" t="n">
        <v>1658.54</v>
      </c>
      <c r="Q56" s="76" t="n">
        <v>4.43</v>
      </c>
      <c r="R56" s="58" t="n">
        <f aca="false">P56/3600</f>
        <v>0.4607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27.5</v>
      </c>
      <c r="I57" s="76" t="n">
        <v>3.79</v>
      </c>
      <c r="J57" s="58" t="n">
        <f aca="false">H57/3600</f>
        <v>0.424305555555556</v>
      </c>
      <c r="L57" s="75" t="n">
        <v>381.6456</v>
      </c>
      <c r="M57" s="76" t="n">
        <v>33.3519</v>
      </c>
      <c r="N57" s="76" t="n">
        <v>38.9633</v>
      </c>
      <c r="O57" s="76" t="n">
        <v>37.4569</v>
      </c>
      <c r="P57" s="76" t="n">
        <v>1525.78</v>
      </c>
      <c r="Q57" s="76" t="n">
        <v>3.75</v>
      </c>
      <c r="R57" s="58" t="n">
        <f aca="false">P57/3600</f>
        <v>0.4238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52.31</v>
      </c>
      <c r="I58" s="78" t="n">
        <v>3.49</v>
      </c>
      <c r="J58" s="64" t="n">
        <f aca="false">H58/3600</f>
        <v>0.403419444444444</v>
      </c>
      <c r="L58" s="77" t="n">
        <v>196.3232</v>
      </c>
      <c r="M58" s="78" t="n">
        <v>30.6162</v>
      </c>
      <c r="N58" s="78" t="n">
        <v>37.5182</v>
      </c>
      <c r="O58" s="78" t="n">
        <v>35.8835</v>
      </c>
      <c r="P58" s="78" t="n">
        <v>1456.11</v>
      </c>
      <c r="Q58" s="78" t="n">
        <v>3.44</v>
      </c>
      <c r="R58" s="64" t="n">
        <f aca="false">P58/3600</f>
        <v>0.404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972.55</v>
      </c>
      <c r="I59" s="74" t="n">
        <v>6.36</v>
      </c>
      <c r="J59" s="53" t="n">
        <f aca="false">H59/3600</f>
        <v>0.547930555555556</v>
      </c>
      <c r="L59" s="73" t="n">
        <v>1564.656</v>
      </c>
      <c r="M59" s="74" t="n">
        <v>37.4555</v>
      </c>
      <c r="N59" s="74" t="n">
        <v>42.7682</v>
      </c>
      <c r="O59" s="74" t="n">
        <v>43.7522</v>
      </c>
      <c r="P59" s="74" t="n">
        <v>1979.88</v>
      </c>
      <c r="Q59" s="74" t="n">
        <v>6.31</v>
      </c>
      <c r="R59" s="53" t="n">
        <f aca="false">P59/3600</f>
        <v>0.5499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57.73</v>
      </c>
      <c r="I60" s="76" t="n">
        <v>4.93</v>
      </c>
      <c r="J60" s="58" t="n">
        <f aca="false">H60/3600</f>
        <v>0.488258333333333</v>
      </c>
      <c r="L60" s="75" t="n">
        <v>606.916</v>
      </c>
      <c r="M60" s="76" t="n">
        <v>34.2004</v>
      </c>
      <c r="N60" s="76" t="n">
        <v>40.8267</v>
      </c>
      <c r="O60" s="76" t="n">
        <v>41.7397</v>
      </c>
      <c r="P60" s="76" t="n">
        <v>1760.26</v>
      </c>
      <c r="Q60" s="76" t="n">
        <v>4.87</v>
      </c>
      <c r="R60" s="58" t="n">
        <f aca="false">P60/3600</f>
        <v>0.4889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52.41</v>
      </c>
      <c r="I61" s="76" t="n">
        <v>4.29</v>
      </c>
      <c r="J61" s="58" t="n">
        <f aca="false">H61/3600</f>
        <v>0.459002777777778</v>
      </c>
      <c r="L61" s="75" t="n">
        <v>273.2376</v>
      </c>
      <c r="M61" s="76" t="n">
        <v>31.4768</v>
      </c>
      <c r="N61" s="76" t="n">
        <v>39.3061</v>
      </c>
      <c r="O61" s="76" t="n">
        <v>40.1923</v>
      </c>
      <c r="P61" s="76" t="n">
        <v>1661.73</v>
      </c>
      <c r="Q61" s="76" t="n">
        <v>4.21</v>
      </c>
      <c r="R61" s="58" t="n">
        <f aca="false">P61/3600</f>
        <v>0.4615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2.35</v>
      </c>
      <c r="I62" s="78" t="n">
        <v>4.04</v>
      </c>
      <c r="J62" s="64" t="n">
        <f aca="false">H62/3600</f>
        <v>0.447875</v>
      </c>
      <c r="L62" s="77" t="n">
        <v>137.4192</v>
      </c>
      <c r="M62" s="78" t="n">
        <v>28.8531</v>
      </c>
      <c r="N62" s="78" t="n">
        <v>38.1868</v>
      </c>
      <c r="O62" s="78" t="n">
        <v>39.0231</v>
      </c>
      <c r="P62" s="78" t="n">
        <v>1609.6</v>
      </c>
      <c r="Q62" s="78" t="n">
        <v>4.06</v>
      </c>
      <c r="R62" s="64" t="n">
        <f aca="false">P62/3600</f>
        <v>0.4471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36.16</v>
      </c>
      <c r="I63" s="74" t="n">
        <v>5.37</v>
      </c>
      <c r="J63" s="53" t="n">
        <f aca="false">H63/3600</f>
        <v>0.454488888888889</v>
      </c>
      <c r="L63" s="73" t="n">
        <v>1598.3408</v>
      </c>
      <c r="M63" s="74" t="n">
        <v>37.7169</v>
      </c>
      <c r="N63" s="74" t="n">
        <v>40.7072</v>
      </c>
      <c r="O63" s="74" t="n">
        <v>41.5847</v>
      </c>
      <c r="P63" s="74" t="n">
        <v>1641.64</v>
      </c>
      <c r="Q63" s="74" t="n">
        <v>5.31</v>
      </c>
      <c r="R63" s="53" t="n">
        <f aca="false">P63/3600</f>
        <v>0.4560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80.24</v>
      </c>
      <c r="I64" s="76" t="n">
        <v>4.33</v>
      </c>
      <c r="J64" s="58" t="n">
        <f aca="false">H64/3600</f>
        <v>0.411177777777778</v>
      </c>
      <c r="L64" s="75" t="n">
        <v>738.1728</v>
      </c>
      <c r="M64" s="76" t="n">
        <v>34.446</v>
      </c>
      <c r="N64" s="76" t="n">
        <v>38.2985</v>
      </c>
      <c r="O64" s="76" t="n">
        <v>39.0207</v>
      </c>
      <c r="P64" s="76" t="n">
        <v>1481.31</v>
      </c>
      <c r="Q64" s="76" t="n">
        <v>4.3</v>
      </c>
      <c r="R64" s="58" t="n">
        <f aca="false">P64/3600</f>
        <v>0.4114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51.09</v>
      </c>
      <c r="I65" s="76" t="n">
        <v>3.62</v>
      </c>
      <c r="J65" s="58" t="n">
        <f aca="false">H65/3600</f>
        <v>0.375302777777778</v>
      </c>
      <c r="L65" s="75" t="n">
        <v>347.8376</v>
      </c>
      <c r="M65" s="76" t="n">
        <v>31.3899</v>
      </c>
      <c r="N65" s="76" t="n">
        <v>36.4245</v>
      </c>
      <c r="O65" s="76" t="n">
        <v>37.0795</v>
      </c>
      <c r="P65" s="76" t="n">
        <v>1354.04</v>
      </c>
      <c r="Q65" s="76" t="n">
        <v>3.59</v>
      </c>
      <c r="R65" s="58" t="n">
        <f aca="false">P65/3600</f>
        <v>0.3761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307.69</v>
      </c>
      <c r="I66" s="78" t="n">
        <v>3.21</v>
      </c>
      <c r="J66" s="64" t="n">
        <f aca="false">H66/3600</f>
        <v>0.363247222222222</v>
      </c>
      <c r="L66" s="77" t="n">
        <v>163.336</v>
      </c>
      <c r="M66" s="78" t="n">
        <v>28.6031</v>
      </c>
      <c r="N66" s="78" t="n">
        <v>35.0644</v>
      </c>
      <c r="O66" s="78" t="n">
        <v>35.6831</v>
      </c>
      <c r="P66" s="78" t="n">
        <v>1309.54</v>
      </c>
      <c r="Q66" s="78" t="n">
        <v>3.18</v>
      </c>
      <c r="R66" s="64" t="n">
        <f aca="false">P66/3600</f>
        <v>0.3637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66.59</v>
      </c>
      <c r="I67" s="74" t="n">
        <v>3.81</v>
      </c>
      <c r="J67" s="53" t="n">
        <f aca="false">H67/3600</f>
        <v>0.324052777777778</v>
      </c>
      <c r="L67" s="73" t="n">
        <v>1191.9184</v>
      </c>
      <c r="M67" s="74" t="n">
        <v>38.9942</v>
      </c>
      <c r="N67" s="74" t="n">
        <v>41.0432</v>
      </c>
      <c r="O67" s="74" t="n">
        <v>42.1274</v>
      </c>
      <c r="P67" s="74" t="n">
        <v>1163.53</v>
      </c>
      <c r="Q67" s="74" t="n">
        <v>3.76</v>
      </c>
      <c r="R67" s="53" t="n">
        <f aca="false">P67/3600</f>
        <v>0.3232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34.85</v>
      </c>
      <c r="I68" s="76" t="n">
        <v>2.85</v>
      </c>
      <c r="J68" s="58" t="n">
        <f aca="false">H68/3600</f>
        <v>0.287458333333333</v>
      </c>
      <c r="L68" s="75" t="n">
        <v>593.9936</v>
      </c>
      <c r="M68" s="76" t="n">
        <v>35.4159</v>
      </c>
      <c r="N68" s="76" t="n">
        <v>38.4816</v>
      </c>
      <c r="O68" s="76" t="n">
        <v>39.674</v>
      </c>
      <c r="P68" s="76" t="n">
        <v>1034.88</v>
      </c>
      <c r="Q68" s="76" t="n">
        <v>2.82</v>
      </c>
      <c r="R68" s="58" t="n">
        <f aca="false">P68/3600</f>
        <v>0.2874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68.07</v>
      </c>
      <c r="I69" s="76" t="n">
        <v>2.66</v>
      </c>
      <c r="J69" s="58" t="n">
        <f aca="false">H69/3600</f>
        <v>0.268908333333333</v>
      </c>
      <c r="L69" s="75" t="n">
        <v>289.3384</v>
      </c>
      <c r="M69" s="76" t="n">
        <v>32.1013</v>
      </c>
      <c r="N69" s="76" t="n">
        <v>36.5578</v>
      </c>
      <c r="O69" s="76" t="n">
        <v>37.7285</v>
      </c>
      <c r="P69" s="76" t="n">
        <v>966.77</v>
      </c>
      <c r="Q69" s="76" t="n">
        <v>2.63</v>
      </c>
      <c r="R69" s="58" t="n">
        <f aca="false">P69/3600</f>
        <v>0.2685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899.3</v>
      </c>
      <c r="I70" s="78" t="n">
        <v>2.27</v>
      </c>
      <c r="J70" s="64" t="n">
        <f aca="false">H70/3600</f>
        <v>0.249805555555556</v>
      </c>
      <c r="L70" s="77" t="n">
        <v>142.3888</v>
      </c>
      <c r="M70" s="78" t="n">
        <v>29.4019</v>
      </c>
      <c r="N70" s="78" t="n">
        <v>35.1401</v>
      </c>
      <c r="O70" s="78" t="n">
        <v>36.2632</v>
      </c>
      <c r="P70" s="78" t="n">
        <v>898.79</v>
      </c>
      <c r="Q70" s="78" t="n">
        <v>2.27</v>
      </c>
      <c r="R70" s="64" t="n">
        <f aca="false">P70/3600</f>
        <v>0.2496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75.94</v>
      </c>
      <c r="I83" s="74" t="n">
        <v>17.53</v>
      </c>
      <c r="J83" s="53" t="n">
        <f aca="false">H83/3600</f>
        <v>1.90998333333333</v>
      </c>
      <c r="L83" s="73" t="n">
        <v>3648.9096</v>
      </c>
      <c r="M83" s="74" t="n">
        <v>40.1992</v>
      </c>
      <c r="N83" s="74" t="n">
        <v>42.2903</v>
      </c>
      <c r="O83" s="74" t="n">
        <v>42.7486</v>
      </c>
      <c r="P83" s="74" t="n">
        <v>6885.4</v>
      </c>
      <c r="Q83" s="74" t="n">
        <v>17.36</v>
      </c>
      <c r="R83" s="53" t="n">
        <f aca="false">P83/3600</f>
        <v>1.9126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267.93</v>
      </c>
      <c r="I84" s="76" t="n">
        <v>14.7</v>
      </c>
      <c r="J84" s="58" t="n">
        <f aca="false">H84/3600</f>
        <v>1.74109166666667</v>
      </c>
      <c r="L84" s="75" t="n">
        <v>1824.8992</v>
      </c>
      <c r="M84" s="76" t="n">
        <v>37.0991</v>
      </c>
      <c r="N84" s="76" t="n">
        <v>39.7558</v>
      </c>
      <c r="O84" s="76" t="n">
        <v>39.9148</v>
      </c>
      <c r="P84" s="76" t="n">
        <v>6280.58</v>
      </c>
      <c r="Q84" s="76" t="n">
        <v>14.54</v>
      </c>
      <c r="R84" s="58" t="n">
        <f aca="false">P84/3600</f>
        <v>1.7446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0.17</v>
      </c>
      <c r="I85" s="76" t="n">
        <v>12.74</v>
      </c>
      <c r="J85" s="58" t="n">
        <f aca="false">H85/3600</f>
        <v>1.627825</v>
      </c>
      <c r="L85" s="75" t="n">
        <v>919.6632</v>
      </c>
      <c r="M85" s="76" t="n">
        <v>34.106</v>
      </c>
      <c r="N85" s="76" t="n">
        <v>37.6379</v>
      </c>
      <c r="O85" s="76" t="n">
        <v>37.6109</v>
      </c>
      <c r="P85" s="76" t="n">
        <v>5877.97</v>
      </c>
      <c r="Q85" s="76" t="n">
        <v>12.61</v>
      </c>
      <c r="R85" s="58" t="n">
        <f aca="false">P85/3600</f>
        <v>1.6327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641.85</v>
      </c>
      <c r="I86" s="78" t="n">
        <v>11.52</v>
      </c>
      <c r="J86" s="64" t="n">
        <f aca="false">H86/3600</f>
        <v>1.56718055555556</v>
      </c>
      <c r="L86" s="77" t="n">
        <v>488.7584</v>
      </c>
      <c r="M86" s="78" t="n">
        <v>31.4365</v>
      </c>
      <c r="N86" s="78" t="n">
        <v>36.0256</v>
      </c>
      <c r="O86" s="78" t="n">
        <v>35.887</v>
      </c>
      <c r="P86" s="78" t="n">
        <v>5655.01</v>
      </c>
      <c r="Q86" s="78" t="n">
        <v>11.39</v>
      </c>
      <c r="R86" s="64" t="n">
        <f aca="false">P86/3600</f>
        <v>1.5708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708.21</v>
      </c>
      <c r="I87" s="74" t="n">
        <v>36.99</v>
      </c>
      <c r="J87" s="53" t="n">
        <f aca="false">H87/3600</f>
        <v>4.08561388888889</v>
      </c>
      <c r="L87" s="73" t="n">
        <v>5530.5869</v>
      </c>
      <c r="M87" s="74" t="n">
        <v>41.5671</v>
      </c>
      <c r="N87" s="74" t="n">
        <v>45.1718</v>
      </c>
      <c r="O87" s="74" t="n">
        <v>45.0356</v>
      </c>
      <c r="P87" s="74" t="n">
        <v>14707.46</v>
      </c>
      <c r="Q87" s="74" t="n">
        <v>36.86</v>
      </c>
      <c r="R87" s="53" t="n">
        <f aca="false">P87/3600</f>
        <v>4.0854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017.15</v>
      </c>
      <c r="I88" s="76" t="n">
        <v>30.65</v>
      </c>
      <c r="J88" s="58" t="n">
        <f aca="false">H88/3600</f>
        <v>3.615875</v>
      </c>
      <c r="L88" s="75" t="n">
        <v>2878.9709</v>
      </c>
      <c r="M88" s="76" t="n">
        <v>37.7904</v>
      </c>
      <c r="N88" s="76" t="n">
        <v>42.4546</v>
      </c>
      <c r="O88" s="76" t="n">
        <v>42.0195</v>
      </c>
      <c r="P88" s="76" t="n">
        <v>13024</v>
      </c>
      <c r="Q88" s="76" t="n">
        <v>30.48</v>
      </c>
      <c r="R88" s="58" t="n">
        <f aca="false">P88/3600</f>
        <v>3.617777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02.8</v>
      </c>
      <c r="I89" s="76" t="n">
        <v>25.98</v>
      </c>
      <c r="J89" s="58" t="n">
        <f aca="false">H89/3600</f>
        <v>3.27855555555556</v>
      </c>
      <c r="L89" s="75" t="n">
        <v>1421.4936</v>
      </c>
      <c r="M89" s="76" t="n">
        <v>34.1895</v>
      </c>
      <c r="N89" s="76" t="n">
        <v>40.3711</v>
      </c>
      <c r="O89" s="76" t="n">
        <v>39.6828</v>
      </c>
      <c r="P89" s="76" t="n">
        <v>11827.56</v>
      </c>
      <c r="Q89" s="76" t="n">
        <v>25.98</v>
      </c>
      <c r="R89" s="58" t="n">
        <f aca="false">P89/3600</f>
        <v>3.2854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20.62</v>
      </c>
      <c r="I90" s="78" t="n">
        <v>22.93</v>
      </c>
      <c r="J90" s="64" t="n">
        <f aca="false">H90/3600</f>
        <v>3.06128333333333</v>
      </c>
      <c r="L90" s="77" t="n">
        <v>703.0339</v>
      </c>
      <c r="M90" s="78" t="n">
        <v>31.1427</v>
      </c>
      <c r="N90" s="78" t="n">
        <v>38.8887</v>
      </c>
      <c r="O90" s="78" t="n">
        <v>37.9312</v>
      </c>
      <c r="P90" s="78" t="n">
        <v>11015.77</v>
      </c>
      <c r="Q90" s="78" t="n">
        <v>22.7</v>
      </c>
      <c r="R90" s="64" t="n">
        <f aca="false">P90/3600</f>
        <v>3.0599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72.26</v>
      </c>
      <c r="I91" s="74" t="n">
        <v>12.07</v>
      </c>
      <c r="J91" s="53" t="n">
        <f aca="false">H91/3600</f>
        <v>1.74229444444444</v>
      </c>
      <c r="L91" s="73" t="n">
        <v>1532.136</v>
      </c>
      <c r="M91" s="74" t="n">
        <v>45.7256</v>
      </c>
      <c r="N91" s="74" t="n">
        <v>44.8299</v>
      </c>
      <c r="O91" s="74" t="n">
        <v>44.8258</v>
      </c>
      <c r="P91" s="74" t="n">
        <v>6257.44</v>
      </c>
      <c r="Q91" s="74" t="n">
        <v>11.92</v>
      </c>
      <c r="R91" s="53" t="n">
        <f aca="false">P91/3600</f>
        <v>1.7381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10931.92</v>
      </c>
      <c r="I92" s="76" t="n">
        <v>18.87</v>
      </c>
      <c r="J92" s="58" t="n">
        <f aca="false">H92/3600</f>
        <v>3.03664444444444</v>
      </c>
      <c r="L92" s="75" t="n">
        <v>1152.032</v>
      </c>
      <c r="M92" s="76" t="n">
        <v>41.3502</v>
      </c>
      <c r="N92" s="76" t="n">
        <v>41.2962</v>
      </c>
      <c r="O92" s="76" t="n">
        <v>41.286</v>
      </c>
      <c r="P92" s="76" t="n">
        <v>10946.08</v>
      </c>
      <c r="Q92" s="76" t="n">
        <v>18.45</v>
      </c>
      <c r="R92" s="58" t="n">
        <f aca="false">P92/3600</f>
        <v>3.0405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75.62</v>
      </c>
      <c r="I93" s="76" t="n">
        <v>11.8</v>
      </c>
      <c r="J93" s="58" t="n">
        <f aca="false">H93/3600</f>
        <v>1.71545</v>
      </c>
      <c r="L93" s="75" t="n">
        <v>858.2816</v>
      </c>
      <c r="M93" s="76" t="n">
        <v>36.6471</v>
      </c>
      <c r="N93" s="76" t="n">
        <v>39.2025</v>
      </c>
      <c r="O93" s="76" t="n">
        <v>39.1024</v>
      </c>
      <c r="P93" s="76" t="n">
        <v>6186.14</v>
      </c>
      <c r="Q93" s="76" t="n">
        <v>11.51</v>
      </c>
      <c r="R93" s="58" t="n">
        <f aca="false">P93/3600</f>
        <v>1.7183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58.82</v>
      </c>
      <c r="I94" s="78" t="n">
        <v>11.53</v>
      </c>
      <c r="J94" s="64" t="n">
        <f aca="false">H94/3600</f>
        <v>1.71078333333333</v>
      </c>
      <c r="L94" s="77" t="n">
        <v>613.048</v>
      </c>
      <c r="M94" s="78" t="n">
        <v>32.0366</v>
      </c>
      <c r="N94" s="78" t="n">
        <v>37.8946</v>
      </c>
      <c r="O94" s="78" t="n">
        <v>37.616</v>
      </c>
      <c r="P94" s="78" t="n">
        <v>6205.34</v>
      </c>
      <c r="Q94" s="78" t="n">
        <v>11.43</v>
      </c>
      <c r="R94" s="64" t="n">
        <f aca="false">P94/3600</f>
        <v>1.7237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847.6</v>
      </c>
      <c r="I95" s="74" t="n">
        <v>23.2</v>
      </c>
      <c r="J95" s="53" t="n">
        <f aca="false">H95/3600</f>
        <v>3.01322222222222</v>
      </c>
      <c r="L95" s="73" t="n">
        <v>866.8458</v>
      </c>
      <c r="M95" s="74" t="n">
        <v>49.37</v>
      </c>
      <c r="N95" s="74" t="n">
        <v>52.4986</v>
      </c>
      <c r="O95" s="74" t="n">
        <v>53.5041</v>
      </c>
      <c r="P95" s="74" t="n">
        <v>10816.75</v>
      </c>
      <c r="Q95" s="74" t="n">
        <v>22.8</v>
      </c>
      <c r="R95" s="53" t="n">
        <f aca="false">P95/3600</f>
        <v>3.0046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91.78</v>
      </c>
      <c r="I96" s="76" t="n">
        <v>22.35</v>
      </c>
      <c r="J96" s="58" t="n">
        <f aca="false">H96/3600</f>
        <v>2.94216111111111</v>
      </c>
      <c r="L96" s="75" t="n">
        <v>542.7408</v>
      </c>
      <c r="M96" s="76" t="n">
        <v>45.6613</v>
      </c>
      <c r="N96" s="76" t="n">
        <v>49.3413</v>
      </c>
      <c r="O96" s="76" t="n">
        <v>50.4741</v>
      </c>
      <c r="P96" s="76" t="n">
        <v>10620.53</v>
      </c>
      <c r="Q96" s="76" t="n">
        <v>22.09</v>
      </c>
      <c r="R96" s="58" t="n">
        <f aca="false">P96/3600</f>
        <v>2.9501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354.4</v>
      </c>
      <c r="I97" s="76" t="n">
        <v>21.54</v>
      </c>
      <c r="J97" s="58" t="n">
        <f aca="false">H97/3600</f>
        <v>2.87622222222222</v>
      </c>
      <c r="L97" s="75" t="n">
        <v>345.2541</v>
      </c>
      <c r="M97" s="76" t="n">
        <v>42.0437</v>
      </c>
      <c r="N97" s="76" t="n">
        <v>46.9186</v>
      </c>
      <c r="O97" s="76" t="n">
        <v>48.133</v>
      </c>
      <c r="P97" s="76" t="n">
        <v>10365.57</v>
      </c>
      <c r="Q97" s="76" t="n">
        <v>21.19</v>
      </c>
      <c r="R97" s="58" t="n">
        <f aca="false">P97/3600</f>
        <v>2.8793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17.42</v>
      </c>
      <c r="I98" s="78" t="n">
        <v>21.21</v>
      </c>
      <c r="J98" s="64" t="n">
        <f aca="false">H98/3600</f>
        <v>2.81039444444444</v>
      </c>
      <c r="L98" s="77" t="n">
        <v>224.7171</v>
      </c>
      <c r="M98" s="78" t="n">
        <v>38.4292</v>
      </c>
      <c r="N98" s="78" t="n">
        <v>44.8862</v>
      </c>
      <c r="O98" s="78" t="n">
        <v>46.2435</v>
      </c>
      <c r="P98" s="78" t="n">
        <v>10129.7</v>
      </c>
      <c r="Q98" s="78" t="n">
        <v>20.81</v>
      </c>
      <c r="R98" s="64" t="n">
        <f aca="false">P98/3600</f>
        <v>2.8138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8.7890291312966</v>
      </c>
      <c r="J106" s="82" t="n">
        <f aca="false">GEOMEAN(J3:J98)</f>
        <v>0</v>
      </c>
      <c r="Q106" s="82" t="n">
        <f aca="false">GEOMEAN(Q3:Q98)</f>
        <v>18.618052952110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09002121402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26972222222222</v>
      </c>
      <c r="J108" s="82" t="n">
        <f aca="false">SUM(J3:J98)</f>
        <v>267.085625</v>
      </c>
      <c r="Q108" s="82" t="n">
        <f aca="false">SUM(Q3:Q98)/3600</f>
        <v>0.621747222222222</v>
      </c>
      <c r="R108" s="82" t="n">
        <f aca="false">SUM(R3:R98)</f>
        <v>267.114116666667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18.8681131271019</v>
      </c>
      <c r="J113" s="82" t="n">
        <f aca="false">GEOMEAN(J3:J10,J19:J70)</f>
        <v>2.12448587808991</v>
      </c>
      <c r="Q113" s="82" t="n">
        <f aca="false">GEOMEAN(Q3:Q10,Q19:Q70)</f>
        <v>18.7114796039126</v>
      </c>
      <c r="R113" s="82" t="n">
        <f aca="false">GEOMEAN(R3:R10,R19:R70)</f>
        <v>2.1249021483399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1698506250512</v>
      </c>
      <c r="R114" s="83" t="n">
        <f aca="false">R113/J113</f>
        <v>1.000195939287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19:01:40Z</dcterms:modified>
  <cp:revision>0</cp:revision>
  <dc:subject/>
  <dc:title/>
</cp:coreProperties>
</file>