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507361"/>
        <c:axId val="6138143"/>
      </c:scatterChart>
      <c:valAx>
        <c:axId val="7950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43"/>
        <c:crossesAt val="0"/>
        <c:crossBetween val="midCat"/>
      </c:valAx>
      <c:valAx>
        <c:axId val="61381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3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656248"/>
        <c:axId val="18978783"/>
      </c:scatterChart>
      <c:valAx>
        <c:axId val="1465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783"/>
        <c:crossesAt val="0"/>
        <c:crossBetween val="midCat"/>
      </c:valAx>
      <c:valAx>
        <c:axId val="1897878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2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484416"/>
        <c:axId val="20094734"/>
      </c:scatterChart>
      <c:valAx>
        <c:axId val="5148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734"/>
        <c:crossesAt val="0"/>
        <c:crossBetween val="midCat"/>
      </c:valAx>
      <c:valAx>
        <c:axId val="2009473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4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213184"/>
        <c:axId val="78329106"/>
      </c:scatterChart>
      <c:valAx>
        <c:axId val="922131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106"/>
        <c:crossesAt val="0"/>
        <c:crossBetween val="midCat"/>
      </c:valAx>
      <c:valAx>
        <c:axId val="783291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1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040643500431</v>
      </c>
      <c r="D12" s="25"/>
      <c r="E12" s="25"/>
      <c r="F12" s="25" t="n">
        <f aca="false">'AI-LC'!R114</f>
        <v>1.01099940590213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0294708383213</v>
      </c>
      <c r="D13" s="26"/>
      <c r="E13" s="26"/>
      <c r="F13" s="26" t="n">
        <f aca="false">'AI-LC'!Q114</f>
        <v>1.00239317563924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022732913515</v>
      </c>
      <c r="D25" s="25"/>
      <c r="E25" s="25"/>
      <c r="F25" s="25" t="n">
        <f aca="false">'RA-LC'!R114</f>
        <v>1.00051697852771</v>
      </c>
      <c r="G25" s="25"/>
      <c r="H25" s="25"/>
      <c r="I25" s="25" t="n">
        <f aca="false">'RA-HE10'!R114</f>
        <v>1.00140755178463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1.00564926003462</v>
      </c>
      <c r="D26" s="26"/>
      <c r="E26" s="26"/>
      <c r="F26" s="26" t="n">
        <f aca="false">'RA-LC'!Q114</f>
        <v>1.003233733012</v>
      </c>
      <c r="G26" s="26"/>
      <c r="H26" s="26"/>
      <c r="I26" s="26" t="n">
        <f aca="false">'RA-HE10'!Q114</f>
        <v>1.00987946182159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99997219365094</v>
      </c>
      <c r="D38" s="25"/>
      <c r="E38" s="25"/>
      <c r="F38" s="25" t="n">
        <f aca="false">'LB-LC'!R114</f>
        <v>1.00135960124063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1.00207498904104</v>
      </c>
      <c r="D39" s="26"/>
      <c r="E39" s="26"/>
      <c r="F39" s="26" t="n">
        <f aca="false">'LB-LC'!Q114</f>
        <v>1.00651092767797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" hidden="false" customHeight="tru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5.12</v>
      </c>
      <c r="E19" s="74" t="n">
        <v>41.4719</v>
      </c>
      <c r="F19" s="74" t="n">
        <v>43.055</v>
      </c>
      <c r="G19" s="74" t="n">
        <v>44.492</v>
      </c>
      <c r="H19" s="74" t="n">
        <v>25398.16</v>
      </c>
      <c r="I19" s="74" t="n">
        <v>46.37</v>
      </c>
      <c r="J19" s="53" t="n">
        <f aca="false">H19/3600</f>
        <v>7.05504444444444</v>
      </c>
      <c r="L19" s="73" t="n">
        <v>5327.16</v>
      </c>
      <c r="M19" s="74" t="n">
        <v>41.4715</v>
      </c>
      <c r="N19" s="74" t="n">
        <v>43.0526</v>
      </c>
      <c r="O19" s="74" t="n">
        <v>44.494</v>
      </c>
      <c r="P19" s="74" t="n">
        <v>25442.81</v>
      </c>
      <c r="Q19" s="74" t="n">
        <v>46.72</v>
      </c>
      <c r="R19" s="53" t="n">
        <f aca="false">P19/3600</f>
        <v>7.0674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9.7776</v>
      </c>
      <c r="E20" s="76" t="n">
        <v>39.484</v>
      </c>
      <c r="F20" s="76" t="n">
        <v>41.4316</v>
      </c>
      <c r="G20" s="76" t="n">
        <v>42.6072</v>
      </c>
      <c r="H20" s="76" t="n">
        <v>23764.52</v>
      </c>
      <c r="I20" s="76" t="n">
        <v>38.66</v>
      </c>
      <c r="J20" s="58" t="n">
        <f aca="false">H20/3600</f>
        <v>6.60125555555556</v>
      </c>
      <c r="L20" s="75" t="n">
        <v>2479.04</v>
      </c>
      <c r="M20" s="76" t="n">
        <v>39.481</v>
      </c>
      <c r="N20" s="76" t="n">
        <v>41.4283</v>
      </c>
      <c r="O20" s="76" t="n">
        <v>42.6112</v>
      </c>
      <c r="P20" s="76" t="n">
        <v>23748.01</v>
      </c>
      <c r="Q20" s="76" t="n">
        <v>38.62</v>
      </c>
      <c r="R20" s="58" t="n">
        <f aca="false">P20/3600</f>
        <v>6.59666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568</v>
      </c>
      <c r="E21" s="76" t="n">
        <v>36.952</v>
      </c>
      <c r="F21" s="76" t="n">
        <v>40.157</v>
      </c>
      <c r="G21" s="76" t="n">
        <v>41.3809</v>
      </c>
      <c r="H21" s="76" t="n">
        <v>22769.86</v>
      </c>
      <c r="I21" s="76" t="n">
        <v>34.64</v>
      </c>
      <c r="J21" s="58" t="n">
        <f aca="false">H21/3600</f>
        <v>6.32496111111111</v>
      </c>
      <c r="L21" s="75" t="n">
        <v>1183.1936</v>
      </c>
      <c r="M21" s="76" t="n">
        <v>36.9536</v>
      </c>
      <c r="N21" s="76" t="n">
        <v>40.1705</v>
      </c>
      <c r="O21" s="76" t="n">
        <v>41.3606</v>
      </c>
      <c r="P21" s="76" t="n">
        <v>22735.58</v>
      </c>
      <c r="Q21" s="76" t="n">
        <v>34.75</v>
      </c>
      <c r="R21" s="58" t="n">
        <f aca="false">P21/3600</f>
        <v>6.3154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6.0224</v>
      </c>
      <c r="E22" s="78" t="n">
        <v>34.3362</v>
      </c>
      <c r="F22" s="78" t="n">
        <v>39.3518</v>
      </c>
      <c r="G22" s="78" t="n">
        <v>40.631</v>
      </c>
      <c r="H22" s="78" t="n">
        <v>21407.53</v>
      </c>
      <c r="I22" s="78" t="n">
        <v>31.61</v>
      </c>
      <c r="J22" s="64" t="n">
        <f aca="false">H22/3600</f>
        <v>5.94653611111111</v>
      </c>
      <c r="L22" s="77" t="n">
        <v>565.7536</v>
      </c>
      <c r="M22" s="78" t="n">
        <v>34.3351</v>
      </c>
      <c r="N22" s="78" t="n">
        <v>39.3315</v>
      </c>
      <c r="O22" s="78" t="n">
        <v>40.5994</v>
      </c>
      <c r="P22" s="78" t="n">
        <v>21314.53</v>
      </c>
      <c r="Q22" s="78" t="n">
        <v>31.16</v>
      </c>
      <c r="R22" s="64" t="n">
        <f aca="false">P22/3600</f>
        <v>5.9207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1.8272</v>
      </c>
      <c r="E23" s="74" t="n">
        <v>39.6491</v>
      </c>
      <c r="F23" s="74" t="n">
        <v>41.6688</v>
      </c>
      <c r="G23" s="74" t="n">
        <v>42.7422</v>
      </c>
      <c r="H23" s="74" t="n">
        <v>23734.98</v>
      </c>
      <c r="I23" s="74" t="n">
        <v>49.98</v>
      </c>
      <c r="J23" s="53" t="n">
        <f aca="false">H23/3600</f>
        <v>6.59305</v>
      </c>
      <c r="L23" s="73" t="n">
        <v>7842.012</v>
      </c>
      <c r="M23" s="74" t="n">
        <v>39.6505</v>
      </c>
      <c r="N23" s="74" t="n">
        <v>41.6685</v>
      </c>
      <c r="O23" s="74" t="n">
        <v>42.7412</v>
      </c>
      <c r="P23" s="74" t="n">
        <v>23785.88</v>
      </c>
      <c r="Q23" s="74" t="n">
        <v>50.34</v>
      </c>
      <c r="R23" s="53" t="n">
        <f aca="false">P23/3600</f>
        <v>6.6071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2.604</v>
      </c>
      <c r="E24" s="76" t="n">
        <v>36.7954</v>
      </c>
      <c r="F24" s="76" t="n">
        <v>39.5746</v>
      </c>
      <c r="G24" s="76" t="n">
        <v>40.5793</v>
      </c>
      <c r="H24" s="76" t="n">
        <v>21329.33</v>
      </c>
      <c r="I24" s="76" t="n">
        <v>36.79</v>
      </c>
      <c r="J24" s="58" t="n">
        <f aca="false">H24/3600</f>
        <v>5.92481388888889</v>
      </c>
      <c r="L24" s="75" t="n">
        <v>3183.248</v>
      </c>
      <c r="M24" s="76" t="n">
        <v>36.7977</v>
      </c>
      <c r="N24" s="76" t="n">
        <v>39.5848</v>
      </c>
      <c r="O24" s="76" t="n">
        <v>40.5787</v>
      </c>
      <c r="P24" s="76" t="n">
        <v>21338.97</v>
      </c>
      <c r="Q24" s="76" t="n">
        <v>36.68</v>
      </c>
      <c r="R24" s="58" t="n">
        <f aca="false">P24/3600</f>
        <v>5.9274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6.32</v>
      </c>
      <c r="E25" s="76" t="n">
        <v>34.0498</v>
      </c>
      <c r="F25" s="76" t="n">
        <v>37.9956</v>
      </c>
      <c r="G25" s="76" t="n">
        <v>39.2257</v>
      </c>
      <c r="H25" s="76" t="n">
        <v>21003.63</v>
      </c>
      <c r="I25" s="76" t="n">
        <v>34.47</v>
      </c>
      <c r="J25" s="58" t="n">
        <f aca="false">H25/3600</f>
        <v>5.83434166666667</v>
      </c>
      <c r="L25" s="75" t="n">
        <v>1346.9816</v>
      </c>
      <c r="M25" s="76" t="n">
        <v>34.049</v>
      </c>
      <c r="N25" s="76" t="n">
        <v>37.9944</v>
      </c>
      <c r="O25" s="76" t="n">
        <v>39.2389</v>
      </c>
      <c r="P25" s="76" t="n">
        <v>20907.82</v>
      </c>
      <c r="Q25" s="76" t="n">
        <v>34.31</v>
      </c>
      <c r="R25" s="58" t="n">
        <f aca="false">P25/3600</f>
        <v>5.8077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1128</v>
      </c>
      <c r="E26" s="78" t="n">
        <v>31.5108</v>
      </c>
      <c r="F26" s="78" t="n">
        <v>36.9266</v>
      </c>
      <c r="G26" s="78" t="n">
        <v>38.5193</v>
      </c>
      <c r="H26" s="78" t="n">
        <v>19897.74</v>
      </c>
      <c r="I26" s="78" t="n">
        <v>29.97</v>
      </c>
      <c r="J26" s="64" t="n">
        <f aca="false">H26/3600</f>
        <v>5.52715</v>
      </c>
      <c r="L26" s="77" t="n">
        <v>578.6016</v>
      </c>
      <c r="M26" s="78" t="n">
        <v>31.5104</v>
      </c>
      <c r="N26" s="78" t="n">
        <v>36.9306</v>
      </c>
      <c r="O26" s="78" t="n">
        <v>38.4937</v>
      </c>
      <c r="P26" s="78" t="n">
        <v>19932.65</v>
      </c>
      <c r="Q26" s="78" t="n">
        <v>30.78</v>
      </c>
      <c r="R26" s="64" t="n">
        <f aca="false">P26/3600</f>
        <v>5.5368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59.1952</v>
      </c>
      <c r="E27" s="74" t="n">
        <v>38.5386</v>
      </c>
      <c r="F27" s="74" t="n">
        <v>39.8824</v>
      </c>
      <c r="G27" s="74" t="n">
        <v>43.006</v>
      </c>
      <c r="H27" s="74" t="n">
        <v>48336.77</v>
      </c>
      <c r="I27" s="74" t="n">
        <v>98.25</v>
      </c>
      <c r="J27" s="53" t="n">
        <f aca="false">H27/3600</f>
        <v>13.4268805555556</v>
      </c>
      <c r="L27" s="73" t="n">
        <v>19759.3176</v>
      </c>
      <c r="M27" s="74" t="n">
        <v>38.5389</v>
      </c>
      <c r="N27" s="74" t="n">
        <v>39.8825</v>
      </c>
      <c r="O27" s="74" t="n">
        <v>43.0106</v>
      </c>
      <c r="P27" s="74" t="n">
        <v>48579.18</v>
      </c>
      <c r="Q27" s="74" t="n">
        <v>99.93</v>
      </c>
      <c r="R27" s="53" t="n">
        <f aca="false">P27/3600</f>
        <v>13.4942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2.1712</v>
      </c>
      <c r="E28" s="76" t="n">
        <v>36.6035</v>
      </c>
      <c r="F28" s="76" t="n">
        <v>38.7222</v>
      </c>
      <c r="G28" s="76" t="n">
        <v>41.0908</v>
      </c>
      <c r="H28" s="76" t="n">
        <v>43516.67</v>
      </c>
      <c r="I28" s="76" t="n">
        <v>72.41</v>
      </c>
      <c r="J28" s="58" t="n">
        <f aca="false">H28/3600</f>
        <v>12.0879638888889</v>
      </c>
      <c r="L28" s="75" t="n">
        <v>6024.1408</v>
      </c>
      <c r="M28" s="76" t="n">
        <v>36.6046</v>
      </c>
      <c r="N28" s="76" t="n">
        <v>38.7215</v>
      </c>
      <c r="O28" s="76" t="n">
        <v>41.0948</v>
      </c>
      <c r="P28" s="76" t="n">
        <v>43576.29</v>
      </c>
      <c r="Q28" s="76" t="n">
        <v>72.92</v>
      </c>
      <c r="R28" s="58" t="n">
        <f aca="false">P28/3600</f>
        <v>12.1045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5.5216</v>
      </c>
      <c r="E29" s="76" t="n">
        <v>34.441</v>
      </c>
      <c r="F29" s="76" t="n">
        <v>37.8195</v>
      </c>
      <c r="G29" s="76" t="n">
        <v>39.5329</v>
      </c>
      <c r="H29" s="76" t="n">
        <v>40762.84</v>
      </c>
      <c r="I29" s="76" t="n">
        <v>63.56</v>
      </c>
      <c r="J29" s="58" t="n">
        <f aca="false">H29/3600</f>
        <v>11.3230111111111</v>
      </c>
      <c r="L29" s="75" t="n">
        <v>2693.848</v>
      </c>
      <c r="M29" s="76" t="n">
        <v>34.4393</v>
      </c>
      <c r="N29" s="76" t="n">
        <v>37.8263</v>
      </c>
      <c r="O29" s="76" t="n">
        <v>39.5408</v>
      </c>
      <c r="P29" s="76" t="n">
        <v>40795.49</v>
      </c>
      <c r="Q29" s="76" t="n">
        <v>64.32</v>
      </c>
      <c r="R29" s="58" t="n">
        <f aca="false">P29/3600</f>
        <v>11.33208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0.392</v>
      </c>
      <c r="E30" s="78" t="n">
        <v>32.1305</v>
      </c>
      <c r="F30" s="78" t="n">
        <v>37.0939</v>
      </c>
      <c r="G30" s="78" t="n">
        <v>38.3758</v>
      </c>
      <c r="H30" s="78" t="n">
        <v>39198.55</v>
      </c>
      <c r="I30" s="78" t="n">
        <v>56.1</v>
      </c>
      <c r="J30" s="64" t="n">
        <f aca="false">H30/3600</f>
        <v>10.8884861111111</v>
      </c>
      <c r="L30" s="77" t="n">
        <v>1310.0024</v>
      </c>
      <c r="M30" s="78" t="n">
        <v>32.1294</v>
      </c>
      <c r="N30" s="78" t="n">
        <v>37.119</v>
      </c>
      <c r="O30" s="78" t="n">
        <v>38.3886</v>
      </c>
      <c r="P30" s="78" t="n">
        <v>39238.19</v>
      </c>
      <c r="Q30" s="78" t="n">
        <v>56.48</v>
      </c>
      <c r="R30" s="64" t="n">
        <f aca="false">P30/3600</f>
        <v>10.89949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69.768</v>
      </c>
      <c r="E31" s="74" t="n">
        <v>39.259</v>
      </c>
      <c r="F31" s="74" t="n">
        <v>43.3922</v>
      </c>
      <c r="G31" s="74" t="n">
        <v>44.4791</v>
      </c>
      <c r="H31" s="74" t="n">
        <v>57024.14</v>
      </c>
      <c r="I31" s="74" t="n">
        <v>109.81</v>
      </c>
      <c r="J31" s="53" t="n">
        <f aca="false">H31/3600</f>
        <v>15.8400388888889</v>
      </c>
      <c r="L31" s="73" t="n">
        <v>20769.0032</v>
      </c>
      <c r="M31" s="74" t="n">
        <v>39.2587</v>
      </c>
      <c r="N31" s="74" t="n">
        <v>43.3935</v>
      </c>
      <c r="O31" s="74" t="n">
        <v>44.4806</v>
      </c>
      <c r="P31" s="74" t="n">
        <v>57155.43</v>
      </c>
      <c r="Q31" s="74" t="n">
        <v>109.08</v>
      </c>
      <c r="R31" s="53" t="n">
        <f aca="false">P31/3600</f>
        <v>15.8765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13.1024</v>
      </c>
      <c r="E32" s="76" t="n">
        <v>37.3979</v>
      </c>
      <c r="F32" s="76" t="n">
        <v>41.9846</v>
      </c>
      <c r="G32" s="76" t="n">
        <v>42.42</v>
      </c>
      <c r="H32" s="76" t="n">
        <v>51611.17</v>
      </c>
      <c r="I32" s="76" t="n">
        <v>86.65</v>
      </c>
      <c r="J32" s="58" t="n">
        <f aca="false">H32/3600</f>
        <v>14.3364361111111</v>
      </c>
      <c r="L32" s="75" t="n">
        <v>7311.8208</v>
      </c>
      <c r="M32" s="76" t="n">
        <v>37.3984</v>
      </c>
      <c r="N32" s="76" t="n">
        <v>41.9848</v>
      </c>
      <c r="O32" s="76" t="n">
        <v>42.421</v>
      </c>
      <c r="P32" s="76" t="n">
        <v>52193.06</v>
      </c>
      <c r="Q32" s="76" t="n">
        <v>86.68</v>
      </c>
      <c r="R32" s="58" t="n">
        <f aca="false">P32/3600</f>
        <v>14.4980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8.9936</v>
      </c>
      <c r="E33" s="76" t="n">
        <v>35.4213</v>
      </c>
      <c r="F33" s="76" t="n">
        <v>40.664</v>
      </c>
      <c r="G33" s="76" t="n">
        <v>40.5755</v>
      </c>
      <c r="H33" s="76" t="n">
        <v>48229.84</v>
      </c>
      <c r="I33" s="76" t="n">
        <v>74.36</v>
      </c>
      <c r="J33" s="58" t="n">
        <f aca="false">H33/3600</f>
        <v>13.3971777777778</v>
      </c>
      <c r="L33" s="75" t="n">
        <v>3359.9376</v>
      </c>
      <c r="M33" s="76" t="n">
        <v>35.4219</v>
      </c>
      <c r="N33" s="76" t="n">
        <v>40.6645</v>
      </c>
      <c r="O33" s="76" t="n">
        <v>40.568</v>
      </c>
      <c r="P33" s="76" t="n">
        <v>48367.44</v>
      </c>
      <c r="Q33" s="76" t="n">
        <v>74.26</v>
      </c>
      <c r="R33" s="58" t="n">
        <f aca="false">P33/3600</f>
        <v>13.435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9.7856</v>
      </c>
      <c r="E34" s="78" t="n">
        <v>33.2465</v>
      </c>
      <c r="F34" s="78" t="n">
        <v>39.665</v>
      </c>
      <c r="G34" s="78" t="n">
        <v>39.1909</v>
      </c>
      <c r="H34" s="78" t="n">
        <v>45756.44</v>
      </c>
      <c r="I34" s="78" t="n">
        <v>69.25</v>
      </c>
      <c r="J34" s="64" t="n">
        <f aca="false">H34/3600</f>
        <v>12.7101222222222</v>
      </c>
      <c r="L34" s="77" t="n">
        <v>1668.88</v>
      </c>
      <c r="M34" s="78" t="n">
        <v>33.2514</v>
      </c>
      <c r="N34" s="78" t="n">
        <v>39.6637</v>
      </c>
      <c r="O34" s="78" t="n">
        <v>39.1799</v>
      </c>
      <c r="P34" s="78" t="n">
        <v>45905.38</v>
      </c>
      <c r="Q34" s="78" t="n">
        <v>68.65</v>
      </c>
      <c r="R34" s="64" t="n">
        <f aca="false">P34/3600</f>
        <v>12.7514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28.8304</v>
      </c>
      <c r="E35" s="74" t="n">
        <v>37.7418</v>
      </c>
      <c r="F35" s="74" t="n">
        <v>41.7745</v>
      </c>
      <c r="G35" s="74" t="n">
        <v>43.875</v>
      </c>
      <c r="H35" s="74" t="n">
        <v>62442.22</v>
      </c>
      <c r="I35" s="74" t="n">
        <v>155.62</v>
      </c>
      <c r="J35" s="53" t="n">
        <f aca="false">H35/3600</f>
        <v>17.3450611111111</v>
      </c>
      <c r="L35" s="73" t="n">
        <v>46514.2304</v>
      </c>
      <c r="M35" s="74" t="n">
        <v>37.7417</v>
      </c>
      <c r="N35" s="74" t="n">
        <v>41.7779</v>
      </c>
      <c r="O35" s="74" t="n">
        <v>43.8735</v>
      </c>
      <c r="P35" s="74" t="n">
        <v>62924.22</v>
      </c>
      <c r="Q35" s="74" t="n">
        <v>153.59</v>
      </c>
      <c r="R35" s="53" t="n">
        <f aca="false">P35/3600</f>
        <v>17.4789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79.376</v>
      </c>
      <c r="E36" s="76" t="n">
        <v>35.2352</v>
      </c>
      <c r="F36" s="76" t="n">
        <v>40.2761</v>
      </c>
      <c r="G36" s="76" t="n">
        <v>42.6339</v>
      </c>
      <c r="H36" s="76" t="n">
        <v>51672.27</v>
      </c>
      <c r="I36" s="76" t="n">
        <v>89.98</v>
      </c>
      <c r="J36" s="58" t="n">
        <f aca="false">H36/3600</f>
        <v>14.3534083333333</v>
      </c>
      <c r="L36" s="75" t="n">
        <v>7083.3088</v>
      </c>
      <c r="M36" s="76" t="n">
        <v>35.2354</v>
      </c>
      <c r="N36" s="76" t="n">
        <v>40.2742</v>
      </c>
      <c r="O36" s="76" t="n">
        <v>42.6268</v>
      </c>
      <c r="P36" s="76" t="n">
        <v>52202.27</v>
      </c>
      <c r="Q36" s="76" t="n">
        <v>93.83</v>
      </c>
      <c r="R36" s="58" t="n">
        <f aca="false">P36/3600</f>
        <v>14.50063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98</v>
      </c>
      <c r="E37" s="76" t="n">
        <v>33.4382</v>
      </c>
      <c r="F37" s="76" t="n">
        <v>39.0037</v>
      </c>
      <c r="G37" s="76" t="n">
        <v>41.5851</v>
      </c>
      <c r="H37" s="76" t="n">
        <v>49078</v>
      </c>
      <c r="I37" s="76" t="n">
        <v>75.69</v>
      </c>
      <c r="J37" s="58" t="n">
        <f aca="false">H37/3600</f>
        <v>13.6327777777778</v>
      </c>
      <c r="L37" s="75" t="n">
        <v>2015.7856</v>
      </c>
      <c r="M37" s="76" t="n">
        <v>33.4415</v>
      </c>
      <c r="N37" s="76" t="n">
        <v>39.0313</v>
      </c>
      <c r="O37" s="76" t="n">
        <v>41.5735</v>
      </c>
      <c r="P37" s="76" t="n">
        <v>49420.76</v>
      </c>
      <c r="Q37" s="76" t="n">
        <v>77.8</v>
      </c>
      <c r="R37" s="58" t="n">
        <f aca="false">P37/3600</f>
        <v>13.7279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9016</v>
      </c>
      <c r="E38" s="78" t="n">
        <v>31.2</v>
      </c>
      <c r="F38" s="78" t="n">
        <v>38.1815</v>
      </c>
      <c r="G38" s="78" t="n">
        <v>40.8111</v>
      </c>
      <c r="H38" s="78" t="n">
        <v>47657.08</v>
      </c>
      <c r="I38" s="78" t="n">
        <v>70.06</v>
      </c>
      <c r="J38" s="64" t="n">
        <f aca="false">H38/3600</f>
        <v>13.2380777777778</v>
      </c>
      <c r="L38" s="77" t="n">
        <v>764.904</v>
      </c>
      <c r="M38" s="78" t="n">
        <v>31.2023</v>
      </c>
      <c r="N38" s="78" t="n">
        <v>38.1749</v>
      </c>
      <c r="O38" s="78" t="n">
        <v>40.8413</v>
      </c>
      <c r="P38" s="78" t="n">
        <v>47947.51</v>
      </c>
      <c r="Q38" s="78" t="n">
        <v>70.07</v>
      </c>
      <c r="R38" s="64" t="n">
        <f aca="false">P38/3600</f>
        <v>13.31875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3.9352</v>
      </c>
      <c r="E39" s="74" t="n">
        <v>40.0639</v>
      </c>
      <c r="F39" s="74" t="n">
        <v>42.0318</v>
      </c>
      <c r="G39" s="74" t="n">
        <v>42.4504</v>
      </c>
      <c r="H39" s="74" t="n">
        <v>9703.08</v>
      </c>
      <c r="I39" s="74" t="n">
        <v>19.69</v>
      </c>
      <c r="J39" s="53" t="n">
        <f aca="false">H39/3600</f>
        <v>2.6953</v>
      </c>
      <c r="L39" s="73" t="n">
        <v>3793.912</v>
      </c>
      <c r="M39" s="74" t="n">
        <v>40.0654</v>
      </c>
      <c r="N39" s="74" t="n">
        <v>42.038</v>
      </c>
      <c r="O39" s="74" t="n">
        <v>42.4382</v>
      </c>
      <c r="P39" s="74" t="n">
        <v>9727.4</v>
      </c>
      <c r="Q39" s="74" t="n">
        <v>19.7</v>
      </c>
      <c r="R39" s="53" t="n">
        <f aca="false">P39/3600</f>
        <v>2.7020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0.1176</v>
      </c>
      <c r="E40" s="76" t="n">
        <v>36.9109</v>
      </c>
      <c r="F40" s="76" t="n">
        <v>39.5553</v>
      </c>
      <c r="G40" s="76" t="n">
        <v>39.7093</v>
      </c>
      <c r="H40" s="76" t="n">
        <v>9149.44</v>
      </c>
      <c r="I40" s="76" t="n">
        <v>17.19</v>
      </c>
      <c r="J40" s="58" t="n">
        <f aca="false">H40/3600</f>
        <v>2.54151111111111</v>
      </c>
      <c r="L40" s="75" t="n">
        <v>1820.12</v>
      </c>
      <c r="M40" s="76" t="n">
        <v>36.9187</v>
      </c>
      <c r="N40" s="76" t="n">
        <v>39.546</v>
      </c>
      <c r="O40" s="76" t="n">
        <v>39.6941</v>
      </c>
      <c r="P40" s="76" t="n">
        <v>9146.79</v>
      </c>
      <c r="Q40" s="76" t="n">
        <v>17.25</v>
      </c>
      <c r="R40" s="58" t="n">
        <f aca="false">P40/3600</f>
        <v>2.5407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4096</v>
      </c>
      <c r="E41" s="76" t="n">
        <v>33.9561</v>
      </c>
      <c r="F41" s="76" t="n">
        <v>37.7447</v>
      </c>
      <c r="G41" s="76" t="n">
        <v>37.6232</v>
      </c>
      <c r="H41" s="76" t="n">
        <v>8386.2</v>
      </c>
      <c r="I41" s="76" t="n">
        <v>14.32</v>
      </c>
      <c r="J41" s="58" t="n">
        <f aca="false">H41/3600</f>
        <v>2.3295</v>
      </c>
      <c r="L41" s="75" t="n">
        <v>862.1848</v>
      </c>
      <c r="M41" s="76" t="n">
        <v>33.9519</v>
      </c>
      <c r="N41" s="76" t="n">
        <v>37.7322</v>
      </c>
      <c r="O41" s="76" t="n">
        <v>37.616</v>
      </c>
      <c r="P41" s="76" t="n">
        <v>8401.9</v>
      </c>
      <c r="Q41" s="76" t="n">
        <v>14.16</v>
      </c>
      <c r="R41" s="58" t="n">
        <f aca="false">P41/3600</f>
        <v>2.3338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5536</v>
      </c>
      <c r="E42" s="78" t="n">
        <v>31.3856</v>
      </c>
      <c r="F42" s="78" t="n">
        <v>36.4461</v>
      </c>
      <c r="G42" s="78" t="n">
        <v>36.0904</v>
      </c>
      <c r="H42" s="78" t="n">
        <v>7960.15</v>
      </c>
      <c r="I42" s="78" t="n">
        <v>12.68</v>
      </c>
      <c r="J42" s="64" t="n">
        <f aca="false">H42/3600</f>
        <v>2.21115277777778</v>
      </c>
      <c r="L42" s="77" t="n">
        <v>427.4616</v>
      </c>
      <c r="M42" s="78" t="n">
        <v>31.3759</v>
      </c>
      <c r="N42" s="78" t="n">
        <v>36.4639</v>
      </c>
      <c r="O42" s="78" t="n">
        <v>36.1074</v>
      </c>
      <c r="P42" s="78" t="n">
        <v>7956.77</v>
      </c>
      <c r="Q42" s="78" t="n">
        <v>12.21</v>
      </c>
      <c r="R42" s="64" t="n">
        <f aca="false">P42/3600</f>
        <v>2.2102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3.308</v>
      </c>
      <c r="E43" s="74" t="n">
        <v>39.8171</v>
      </c>
      <c r="F43" s="74" t="n">
        <v>42.6969</v>
      </c>
      <c r="G43" s="74" t="n">
        <v>43.9379</v>
      </c>
      <c r="H43" s="74" t="n">
        <v>11474.98</v>
      </c>
      <c r="I43" s="74" t="n">
        <v>23.42</v>
      </c>
      <c r="J43" s="53" t="n">
        <f aca="false">H43/3600</f>
        <v>3.18749444444444</v>
      </c>
      <c r="L43" s="73" t="n">
        <v>4232.808</v>
      </c>
      <c r="M43" s="74" t="n">
        <v>39.8167</v>
      </c>
      <c r="N43" s="74" t="n">
        <v>42.7006</v>
      </c>
      <c r="O43" s="74" t="n">
        <v>43.9422</v>
      </c>
      <c r="P43" s="74" t="n">
        <v>11473.24</v>
      </c>
      <c r="Q43" s="74" t="n">
        <v>23.41</v>
      </c>
      <c r="R43" s="53" t="n">
        <f aca="false">P43/3600</f>
        <v>3.1870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4.6616</v>
      </c>
      <c r="E44" s="76" t="n">
        <v>36.9793</v>
      </c>
      <c r="F44" s="76" t="n">
        <v>40.5924</v>
      </c>
      <c r="G44" s="76" t="n">
        <v>41.5695</v>
      </c>
      <c r="H44" s="76" t="n">
        <v>10574.89</v>
      </c>
      <c r="I44" s="76" t="n">
        <v>19.34</v>
      </c>
      <c r="J44" s="58" t="n">
        <f aca="false">H44/3600</f>
        <v>2.93746944444444</v>
      </c>
      <c r="L44" s="75" t="n">
        <v>1914.1488</v>
      </c>
      <c r="M44" s="76" t="n">
        <v>36.9767</v>
      </c>
      <c r="N44" s="76" t="n">
        <v>40.593</v>
      </c>
      <c r="O44" s="76" t="n">
        <v>41.5863</v>
      </c>
      <c r="P44" s="76" t="n">
        <v>10581.63</v>
      </c>
      <c r="Q44" s="76" t="n">
        <v>19.21</v>
      </c>
      <c r="R44" s="58" t="n">
        <f aca="false">P44/3600</f>
        <v>2.9393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1.588</v>
      </c>
      <c r="E45" s="76" t="n">
        <v>34.0344</v>
      </c>
      <c r="F45" s="76" t="n">
        <v>38.8893</v>
      </c>
      <c r="G45" s="76" t="n">
        <v>39.6837</v>
      </c>
      <c r="H45" s="76" t="n">
        <v>10171.06</v>
      </c>
      <c r="I45" s="76" t="n">
        <v>16.9</v>
      </c>
      <c r="J45" s="58" t="n">
        <f aca="false">H45/3600</f>
        <v>2.82529444444444</v>
      </c>
      <c r="L45" s="75" t="n">
        <v>922.78</v>
      </c>
      <c r="M45" s="76" t="n">
        <v>34.037</v>
      </c>
      <c r="N45" s="76" t="n">
        <v>38.867</v>
      </c>
      <c r="O45" s="76" t="n">
        <v>39.6843</v>
      </c>
      <c r="P45" s="76" t="n">
        <v>10178.1</v>
      </c>
      <c r="Q45" s="76" t="n">
        <v>17.33</v>
      </c>
      <c r="R45" s="58" t="n">
        <f aca="false">P45/3600</f>
        <v>2.827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2888</v>
      </c>
      <c r="E46" s="78" t="n">
        <v>31.1741</v>
      </c>
      <c r="F46" s="78" t="n">
        <v>37.6824</v>
      </c>
      <c r="G46" s="78" t="n">
        <v>38.3679</v>
      </c>
      <c r="H46" s="78" t="n">
        <v>9723.06</v>
      </c>
      <c r="I46" s="78" t="n">
        <v>15.34</v>
      </c>
      <c r="J46" s="64" t="n">
        <f aca="false">H46/3600</f>
        <v>2.70085</v>
      </c>
      <c r="L46" s="77" t="n">
        <v>465.868</v>
      </c>
      <c r="M46" s="78" t="n">
        <v>31.1822</v>
      </c>
      <c r="N46" s="78" t="n">
        <v>37.6719</v>
      </c>
      <c r="O46" s="78" t="n">
        <v>38.4211</v>
      </c>
      <c r="P46" s="78" t="n">
        <v>9734.7</v>
      </c>
      <c r="Q46" s="78" t="n">
        <v>15.16</v>
      </c>
      <c r="R46" s="64" t="n">
        <f aca="false">P46/3600</f>
        <v>2.7040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4.3744</v>
      </c>
      <c r="E47" s="74" t="n">
        <v>37.9644</v>
      </c>
      <c r="F47" s="74" t="n">
        <v>40.4932</v>
      </c>
      <c r="G47" s="74" t="n">
        <v>41.3607</v>
      </c>
      <c r="H47" s="74" t="n">
        <v>10377.98</v>
      </c>
      <c r="I47" s="74" t="n">
        <v>26.03</v>
      </c>
      <c r="J47" s="53" t="n">
        <f aca="false">H47/3600</f>
        <v>2.88277222222222</v>
      </c>
      <c r="L47" s="73" t="n">
        <v>8076.552</v>
      </c>
      <c r="M47" s="74" t="n">
        <v>37.9645</v>
      </c>
      <c r="N47" s="74" t="n">
        <v>40.4942</v>
      </c>
      <c r="O47" s="74" t="n">
        <v>41.3548</v>
      </c>
      <c r="P47" s="74" t="n">
        <v>10383.11</v>
      </c>
      <c r="Q47" s="74" t="n">
        <v>26.01</v>
      </c>
      <c r="R47" s="53" t="n">
        <f aca="false">P47/3600</f>
        <v>2.8841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1.6568</v>
      </c>
      <c r="E48" s="76" t="n">
        <v>34.2306</v>
      </c>
      <c r="F48" s="76" t="n">
        <v>37.9226</v>
      </c>
      <c r="G48" s="76" t="n">
        <v>38.741</v>
      </c>
      <c r="H48" s="76" t="n">
        <v>9289.56</v>
      </c>
      <c r="I48" s="76" t="n">
        <v>19.8</v>
      </c>
      <c r="J48" s="58" t="n">
        <f aca="false">H48/3600</f>
        <v>2.58043333333333</v>
      </c>
      <c r="L48" s="75" t="n">
        <v>3493.9712</v>
      </c>
      <c r="M48" s="76" t="n">
        <v>34.2324</v>
      </c>
      <c r="N48" s="76" t="n">
        <v>37.9253</v>
      </c>
      <c r="O48" s="76" t="n">
        <v>38.7281</v>
      </c>
      <c r="P48" s="76" t="n">
        <v>9289.91</v>
      </c>
      <c r="Q48" s="76" t="n">
        <v>19.95</v>
      </c>
      <c r="R48" s="58" t="n">
        <f aca="false">P48/3600</f>
        <v>2.58053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5.1792</v>
      </c>
      <c r="E49" s="76" t="n">
        <v>30.851</v>
      </c>
      <c r="F49" s="76" t="n">
        <v>36.0558</v>
      </c>
      <c r="G49" s="76" t="n">
        <v>36.7938</v>
      </c>
      <c r="H49" s="76" t="n">
        <v>8681.97</v>
      </c>
      <c r="I49" s="76" t="n">
        <v>16.43</v>
      </c>
      <c r="J49" s="58" t="n">
        <f aca="false">H49/3600</f>
        <v>2.41165833333333</v>
      </c>
      <c r="L49" s="75" t="n">
        <v>1534.7256</v>
      </c>
      <c r="M49" s="76" t="n">
        <v>30.8508</v>
      </c>
      <c r="N49" s="76" t="n">
        <v>36.054</v>
      </c>
      <c r="O49" s="76" t="n">
        <v>36.8095</v>
      </c>
      <c r="P49" s="76" t="n">
        <v>8713.51</v>
      </c>
      <c r="Q49" s="76" t="n">
        <v>16.51</v>
      </c>
      <c r="R49" s="58" t="n">
        <f aca="false">P49/3600</f>
        <v>2.42041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7.504</v>
      </c>
      <c r="E50" s="78" t="n">
        <v>27.6776</v>
      </c>
      <c r="F50" s="78" t="n">
        <v>34.717</v>
      </c>
      <c r="G50" s="78" t="n">
        <v>35.4815</v>
      </c>
      <c r="H50" s="78" t="n">
        <v>8231.36</v>
      </c>
      <c r="I50" s="78" t="n">
        <v>14.33</v>
      </c>
      <c r="J50" s="64" t="n">
        <f aca="false">H50/3600</f>
        <v>2.28648888888889</v>
      </c>
      <c r="L50" s="77" t="n">
        <v>648.0432</v>
      </c>
      <c r="M50" s="78" t="n">
        <v>27.6663</v>
      </c>
      <c r="N50" s="78" t="n">
        <v>34.7279</v>
      </c>
      <c r="O50" s="78" t="n">
        <v>35.486</v>
      </c>
      <c r="P50" s="78" t="n">
        <v>8274.74</v>
      </c>
      <c r="Q50" s="78" t="n">
        <v>14.62</v>
      </c>
      <c r="R50" s="64" t="n">
        <f aca="false">P50/3600</f>
        <v>2.2985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4.5928</v>
      </c>
      <c r="E51" s="74" t="n">
        <v>39.3589</v>
      </c>
      <c r="F51" s="74" t="n">
        <v>41.082</v>
      </c>
      <c r="G51" s="74" t="n">
        <v>42.4072</v>
      </c>
      <c r="H51" s="74" t="n">
        <v>7411.71</v>
      </c>
      <c r="I51" s="74" t="n">
        <v>16.06</v>
      </c>
      <c r="J51" s="53" t="n">
        <f aca="false">H51/3600</f>
        <v>2.05880833333333</v>
      </c>
      <c r="L51" s="73" t="n">
        <v>5533.2504</v>
      </c>
      <c r="M51" s="74" t="n">
        <v>39.3608</v>
      </c>
      <c r="N51" s="74" t="n">
        <v>41.0877</v>
      </c>
      <c r="O51" s="74" t="n">
        <v>42.4124</v>
      </c>
      <c r="P51" s="74" t="n">
        <v>7420.6</v>
      </c>
      <c r="Q51" s="74" t="n">
        <v>16.09</v>
      </c>
      <c r="R51" s="53" t="n">
        <f aca="false">P51/3600</f>
        <v>2.061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2.3704</v>
      </c>
      <c r="E52" s="76" t="n">
        <v>35.9186</v>
      </c>
      <c r="F52" s="76" t="n">
        <v>38.5468</v>
      </c>
      <c r="G52" s="76" t="n">
        <v>40.0728</v>
      </c>
      <c r="H52" s="76" t="n">
        <v>6806.06</v>
      </c>
      <c r="I52" s="76" t="n">
        <v>12.82</v>
      </c>
      <c r="J52" s="58" t="n">
        <f aca="false">H52/3600</f>
        <v>1.89057222222222</v>
      </c>
      <c r="L52" s="75" t="n">
        <v>2274.6048</v>
      </c>
      <c r="M52" s="76" t="n">
        <v>35.9202</v>
      </c>
      <c r="N52" s="76" t="n">
        <v>38.5467</v>
      </c>
      <c r="O52" s="76" t="n">
        <v>40.0694</v>
      </c>
      <c r="P52" s="76" t="n">
        <v>6835.31</v>
      </c>
      <c r="Q52" s="76" t="n">
        <v>12.91</v>
      </c>
      <c r="R52" s="58" t="n">
        <f aca="false">P52/3600</f>
        <v>1.8986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6.2768</v>
      </c>
      <c r="E53" s="76" t="n">
        <v>32.7997</v>
      </c>
      <c r="F53" s="76" t="n">
        <v>36.6528</v>
      </c>
      <c r="G53" s="76" t="n">
        <v>38.2525</v>
      </c>
      <c r="H53" s="76" t="n">
        <v>6231.45</v>
      </c>
      <c r="I53" s="76" t="n">
        <v>10.48</v>
      </c>
      <c r="J53" s="58" t="n">
        <f aca="false">H53/3600</f>
        <v>1.73095833333333</v>
      </c>
      <c r="L53" s="75" t="n">
        <v>1015.7144</v>
      </c>
      <c r="M53" s="76" t="n">
        <v>32.8054</v>
      </c>
      <c r="N53" s="76" t="n">
        <v>36.6509</v>
      </c>
      <c r="O53" s="76" t="n">
        <v>38.2636</v>
      </c>
      <c r="P53" s="76" t="n">
        <v>6232.98</v>
      </c>
      <c r="Q53" s="76" t="n">
        <v>10.51</v>
      </c>
      <c r="R53" s="58" t="n">
        <f aca="false">P53/3600</f>
        <v>1.7313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7184</v>
      </c>
      <c r="E54" s="78" t="n">
        <v>29.9852</v>
      </c>
      <c r="F54" s="78" t="n">
        <v>35.4022</v>
      </c>
      <c r="G54" s="78" t="n">
        <v>37.0023</v>
      </c>
      <c r="H54" s="78" t="n">
        <v>5835.87</v>
      </c>
      <c r="I54" s="78" t="n">
        <v>9.15</v>
      </c>
      <c r="J54" s="64" t="n">
        <f aca="false">H54/3600</f>
        <v>1.621075</v>
      </c>
      <c r="L54" s="77" t="n">
        <v>461.712</v>
      </c>
      <c r="M54" s="78" t="n">
        <v>29.9813</v>
      </c>
      <c r="N54" s="78" t="n">
        <v>35.3761</v>
      </c>
      <c r="O54" s="78" t="n">
        <v>36.9982</v>
      </c>
      <c r="P54" s="78" t="n">
        <v>5798.07</v>
      </c>
      <c r="Q54" s="78" t="n">
        <v>9.07</v>
      </c>
      <c r="R54" s="64" t="n">
        <f aca="false">P54/3600</f>
        <v>1.6105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824</v>
      </c>
      <c r="E55" s="74" t="n">
        <v>40.4024</v>
      </c>
      <c r="F55" s="74" t="n">
        <v>42.9664</v>
      </c>
      <c r="G55" s="74" t="n">
        <v>42.333</v>
      </c>
      <c r="H55" s="74" t="n">
        <v>2571.62</v>
      </c>
      <c r="I55" s="74" t="n">
        <v>5.77</v>
      </c>
      <c r="J55" s="53" t="n">
        <f aca="false">H55/3600</f>
        <v>0.714338888888889</v>
      </c>
      <c r="L55" s="73" t="n">
        <v>1741.824</v>
      </c>
      <c r="M55" s="74" t="n">
        <v>40.4024</v>
      </c>
      <c r="N55" s="74" t="n">
        <v>42.9664</v>
      </c>
      <c r="O55" s="74" t="n">
        <v>42.333</v>
      </c>
      <c r="P55" s="74" t="n">
        <v>2575.09</v>
      </c>
      <c r="Q55" s="74" t="n">
        <v>5.81</v>
      </c>
      <c r="R55" s="53" t="n">
        <f aca="false">P55/3600</f>
        <v>0.7153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6.544</v>
      </c>
      <c r="E56" s="76" t="n">
        <v>36.7389</v>
      </c>
      <c r="F56" s="76" t="n">
        <v>40.3759</v>
      </c>
      <c r="G56" s="76" t="n">
        <v>39.3485</v>
      </c>
      <c r="H56" s="76" t="n">
        <v>2358.71</v>
      </c>
      <c r="I56" s="76" t="n">
        <v>4.77</v>
      </c>
      <c r="J56" s="58" t="n">
        <f aca="false">H56/3600</f>
        <v>0.655197222222222</v>
      </c>
      <c r="L56" s="75" t="n">
        <v>886.544</v>
      </c>
      <c r="M56" s="76" t="n">
        <v>36.7389</v>
      </c>
      <c r="N56" s="76" t="n">
        <v>40.3759</v>
      </c>
      <c r="O56" s="76" t="n">
        <v>39.3485</v>
      </c>
      <c r="P56" s="76" t="n">
        <v>2355.48</v>
      </c>
      <c r="Q56" s="76" t="n">
        <v>4.75</v>
      </c>
      <c r="R56" s="58" t="n">
        <f aca="false">P56/3600</f>
        <v>0.654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36</v>
      </c>
      <c r="E57" s="76" t="n">
        <v>33.2804</v>
      </c>
      <c r="F57" s="76" t="n">
        <v>38.3902</v>
      </c>
      <c r="G57" s="76" t="n">
        <v>37.0736</v>
      </c>
      <c r="H57" s="76" t="n">
        <v>2196.15</v>
      </c>
      <c r="I57" s="76" t="n">
        <v>4.03</v>
      </c>
      <c r="J57" s="58" t="n">
        <f aca="false">H57/3600</f>
        <v>0.610041666666667</v>
      </c>
      <c r="L57" s="75" t="n">
        <v>429.5936</v>
      </c>
      <c r="M57" s="76" t="n">
        <v>33.2804</v>
      </c>
      <c r="N57" s="76" t="n">
        <v>38.3902</v>
      </c>
      <c r="O57" s="76" t="n">
        <v>37.0736</v>
      </c>
      <c r="P57" s="76" t="n">
        <v>2199.81</v>
      </c>
      <c r="Q57" s="76" t="n">
        <v>3.95</v>
      </c>
      <c r="R57" s="58" t="n">
        <f aca="false">P57/3600</f>
        <v>0.61105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32</v>
      </c>
      <c r="E58" s="78" t="n">
        <v>30.3823</v>
      </c>
      <c r="F58" s="78" t="n">
        <v>37.0158</v>
      </c>
      <c r="G58" s="78" t="n">
        <v>35.4776</v>
      </c>
      <c r="H58" s="78" t="n">
        <v>2067.62</v>
      </c>
      <c r="I58" s="78" t="n">
        <v>3.57</v>
      </c>
      <c r="J58" s="64" t="n">
        <f aca="false">H58/3600</f>
        <v>0.574338888888889</v>
      </c>
      <c r="L58" s="77" t="n">
        <v>213.2832</v>
      </c>
      <c r="M58" s="78" t="n">
        <v>30.3823</v>
      </c>
      <c r="N58" s="78" t="n">
        <v>37.0158</v>
      </c>
      <c r="O58" s="78" t="n">
        <v>35.4776</v>
      </c>
      <c r="P58" s="78" t="n">
        <v>2071.1</v>
      </c>
      <c r="Q58" s="78" t="n">
        <v>3.55</v>
      </c>
      <c r="R58" s="64" t="n">
        <f aca="false">P58/3600</f>
        <v>0.5753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22</v>
      </c>
      <c r="E59" s="74" t="n">
        <v>37.834</v>
      </c>
      <c r="F59" s="74" t="n">
        <v>42.2733</v>
      </c>
      <c r="G59" s="74" t="n">
        <v>43.1605</v>
      </c>
      <c r="H59" s="74" t="n">
        <v>2805.98</v>
      </c>
      <c r="I59" s="74" t="n">
        <v>7.39</v>
      </c>
      <c r="J59" s="53" t="n">
        <f aca="false">H59/3600</f>
        <v>0.779438888888889</v>
      </c>
      <c r="L59" s="73" t="n">
        <v>2138.22</v>
      </c>
      <c r="M59" s="74" t="n">
        <v>37.834</v>
      </c>
      <c r="N59" s="74" t="n">
        <v>42.2733</v>
      </c>
      <c r="O59" s="74" t="n">
        <v>43.1605</v>
      </c>
      <c r="P59" s="74" t="n">
        <v>2802.42</v>
      </c>
      <c r="Q59" s="74" t="n">
        <v>7.45</v>
      </c>
      <c r="R59" s="53" t="n">
        <f aca="false">P59/3600</f>
        <v>0.778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4.9112</v>
      </c>
      <c r="E60" s="76" t="n">
        <v>34.0921</v>
      </c>
      <c r="F60" s="76" t="n">
        <v>40.4045</v>
      </c>
      <c r="G60" s="76" t="n">
        <v>41.1319</v>
      </c>
      <c r="H60" s="76" t="n">
        <v>2518.45</v>
      </c>
      <c r="I60" s="76" t="n">
        <v>5.76</v>
      </c>
      <c r="J60" s="58" t="n">
        <f aca="false">H60/3600</f>
        <v>0.699569444444444</v>
      </c>
      <c r="L60" s="75" t="n">
        <v>744.9112</v>
      </c>
      <c r="M60" s="76" t="n">
        <v>34.0921</v>
      </c>
      <c r="N60" s="76" t="n">
        <v>40.4045</v>
      </c>
      <c r="O60" s="76" t="n">
        <v>41.1319</v>
      </c>
      <c r="P60" s="76" t="n">
        <v>2521.06</v>
      </c>
      <c r="Q60" s="76" t="n">
        <v>5.88</v>
      </c>
      <c r="R60" s="58" t="n">
        <f aca="false">P60/3600</f>
        <v>0.70029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08</v>
      </c>
      <c r="E61" s="76" t="n">
        <v>31.0213</v>
      </c>
      <c r="F61" s="76" t="n">
        <v>39.0426</v>
      </c>
      <c r="G61" s="76" t="n">
        <v>39.7967</v>
      </c>
      <c r="H61" s="76" t="n">
        <v>2345.51</v>
      </c>
      <c r="I61" s="76" t="n">
        <v>4.5</v>
      </c>
      <c r="J61" s="58" t="n">
        <f aca="false">H61/3600</f>
        <v>0.651530555555556</v>
      </c>
      <c r="L61" s="75" t="n">
        <v>301.5008</v>
      </c>
      <c r="M61" s="76" t="n">
        <v>31.0213</v>
      </c>
      <c r="N61" s="76" t="n">
        <v>39.0426</v>
      </c>
      <c r="O61" s="76" t="n">
        <v>39.7967</v>
      </c>
      <c r="P61" s="76" t="n">
        <v>2353.77</v>
      </c>
      <c r="Q61" s="76" t="n">
        <v>4.5</v>
      </c>
      <c r="R61" s="58" t="n">
        <f aca="false">P61/3600</f>
        <v>0.6538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496</v>
      </c>
      <c r="E62" s="78" t="n">
        <v>28.003</v>
      </c>
      <c r="F62" s="78" t="n">
        <v>38.0879</v>
      </c>
      <c r="G62" s="78" t="n">
        <v>38.779</v>
      </c>
      <c r="H62" s="78" t="n">
        <v>2252.99</v>
      </c>
      <c r="I62" s="78" t="n">
        <v>3.96</v>
      </c>
      <c r="J62" s="64" t="n">
        <f aca="false">H62/3600</f>
        <v>0.625830555555555</v>
      </c>
      <c r="L62" s="77" t="n">
        <v>126.496</v>
      </c>
      <c r="M62" s="78" t="n">
        <v>28.003</v>
      </c>
      <c r="N62" s="78" t="n">
        <v>38.0879</v>
      </c>
      <c r="O62" s="78" t="n">
        <v>38.779</v>
      </c>
      <c r="P62" s="78" t="n">
        <v>2256</v>
      </c>
      <c r="Q62" s="78" t="n">
        <v>4.04</v>
      </c>
      <c r="R62" s="64" t="n">
        <f aca="false">P62/3600</f>
        <v>0.6266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5848</v>
      </c>
      <c r="E63" s="74" t="n">
        <v>37.6109</v>
      </c>
      <c r="F63" s="74" t="n">
        <v>40.1295</v>
      </c>
      <c r="G63" s="74" t="n">
        <v>40.7947</v>
      </c>
      <c r="H63" s="74" t="n">
        <v>2350.6</v>
      </c>
      <c r="I63" s="74" t="n">
        <v>6.33</v>
      </c>
      <c r="J63" s="53" t="n">
        <f aca="false">H63/3600</f>
        <v>0.652944444444444</v>
      </c>
      <c r="L63" s="73" t="n">
        <v>1904.5848</v>
      </c>
      <c r="M63" s="74" t="n">
        <v>37.6109</v>
      </c>
      <c r="N63" s="74" t="n">
        <v>40.1295</v>
      </c>
      <c r="O63" s="74" t="n">
        <v>40.7947</v>
      </c>
      <c r="P63" s="74" t="n">
        <v>2350.62</v>
      </c>
      <c r="Q63" s="74" t="n">
        <v>6.46</v>
      </c>
      <c r="R63" s="53" t="n">
        <f aca="false">P63/3600</f>
        <v>0.6529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2456</v>
      </c>
      <c r="E64" s="76" t="n">
        <v>33.9899</v>
      </c>
      <c r="F64" s="76" t="n">
        <v>37.5172</v>
      </c>
      <c r="G64" s="76" t="n">
        <v>38.1407</v>
      </c>
      <c r="H64" s="76" t="n">
        <v>2104.27</v>
      </c>
      <c r="I64" s="76" t="n">
        <v>4.66</v>
      </c>
      <c r="J64" s="58" t="n">
        <f aca="false">H64/3600</f>
        <v>0.584519444444445</v>
      </c>
      <c r="L64" s="75" t="n">
        <v>822.2456</v>
      </c>
      <c r="M64" s="76" t="n">
        <v>33.9899</v>
      </c>
      <c r="N64" s="76" t="n">
        <v>37.5172</v>
      </c>
      <c r="O64" s="76" t="n">
        <v>38.1407</v>
      </c>
      <c r="P64" s="76" t="n">
        <v>2099.76</v>
      </c>
      <c r="Q64" s="76" t="n">
        <v>4.8</v>
      </c>
      <c r="R64" s="58" t="n">
        <f aca="false">P64/3600</f>
        <v>0.5832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</v>
      </c>
      <c r="E65" s="76" t="n">
        <v>30.6362</v>
      </c>
      <c r="F65" s="76" t="n">
        <v>35.5935</v>
      </c>
      <c r="G65" s="76" t="n">
        <v>36.1827</v>
      </c>
      <c r="H65" s="76" t="n">
        <v>1986.12</v>
      </c>
      <c r="I65" s="76" t="n">
        <v>3.92</v>
      </c>
      <c r="J65" s="58" t="n">
        <f aca="false">H65/3600</f>
        <v>0.5517</v>
      </c>
      <c r="L65" s="75" t="n">
        <v>353.5</v>
      </c>
      <c r="M65" s="76" t="n">
        <v>30.6362</v>
      </c>
      <c r="N65" s="76" t="n">
        <v>35.5935</v>
      </c>
      <c r="O65" s="76" t="n">
        <v>36.1827</v>
      </c>
      <c r="P65" s="76" t="n">
        <v>1967.38</v>
      </c>
      <c r="Q65" s="76" t="n">
        <v>3.94</v>
      </c>
      <c r="R65" s="58" t="n">
        <f aca="false">P65/3600</f>
        <v>0.546494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592</v>
      </c>
      <c r="E66" s="78" t="n">
        <v>27.6401</v>
      </c>
      <c r="F66" s="78" t="n">
        <v>34.2336</v>
      </c>
      <c r="G66" s="78" t="n">
        <v>34.8286</v>
      </c>
      <c r="H66" s="78" t="n">
        <v>1856.24</v>
      </c>
      <c r="I66" s="78" t="n">
        <v>3.25</v>
      </c>
      <c r="J66" s="64" t="n">
        <f aca="false">H66/3600</f>
        <v>0.515622222222222</v>
      </c>
      <c r="L66" s="77" t="n">
        <v>149.1592</v>
      </c>
      <c r="M66" s="78" t="n">
        <v>27.6401</v>
      </c>
      <c r="N66" s="78" t="n">
        <v>34.2336</v>
      </c>
      <c r="O66" s="78" t="n">
        <v>34.8286</v>
      </c>
      <c r="P66" s="78" t="n">
        <v>1857.32</v>
      </c>
      <c r="Q66" s="78" t="n">
        <v>3.22</v>
      </c>
      <c r="R66" s="64" t="n">
        <f aca="false">P66/3600</f>
        <v>0.5159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556</v>
      </c>
      <c r="E67" s="74" t="n">
        <v>39.3515</v>
      </c>
      <c r="F67" s="74" t="n">
        <v>40.778</v>
      </c>
      <c r="G67" s="74" t="n">
        <v>41.7786</v>
      </c>
      <c r="H67" s="74" t="n">
        <v>1724.21</v>
      </c>
      <c r="I67" s="74" t="n">
        <v>4.09</v>
      </c>
      <c r="J67" s="53" t="n">
        <f aca="false">H67/3600</f>
        <v>0.478947222222222</v>
      </c>
      <c r="L67" s="73" t="n">
        <v>1324.556</v>
      </c>
      <c r="M67" s="74" t="n">
        <v>39.3515</v>
      </c>
      <c r="N67" s="74" t="n">
        <v>40.778</v>
      </c>
      <c r="O67" s="74" t="n">
        <v>41.7786</v>
      </c>
      <c r="P67" s="74" t="n">
        <v>1724.35</v>
      </c>
      <c r="Q67" s="74" t="n">
        <v>4.15</v>
      </c>
      <c r="R67" s="53" t="n">
        <f aca="false">P67/3600</f>
        <v>0.4789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232</v>
      </c>
      <c r="E68" s="76" t="n">
        <v>35.5019</v>
      </c>
      <c r="F68" s="76" t="n">
        <v>38.0011</v>
      </c>
      <c r="G68" s="76" t="n">
        <v>39.1245</v>
      </c>
      <c r="H68" s="76" t="n">
        <v>1573.93</v>
      </c>
      <c r="I68" s="76" t="n">
        <v>3.27</v>
      </c>
      <c r="J68" s="58" t="n">
        <f aca="false">H68/3600</f>
        <v>0.437202777777778</v>
      </c>
      <c r="L68" s="75" t="n">
        <v>643.8232</v>
      </c>
      <c r="M68" s="76" t="n">
        <v>35.5019</v>
      </c>
      <c r="N68" s="76" t="n">
        <v>38.0011</v>
      </c>
      <c r="O68" s="76" t="n">
        <v>39.1245</v>
      </c>
      <c r="P68" s="76" t="n">
        <v>1576.8</v>
      </c>
      <c r="Q68" s="76" t="n">
        <v>3.27</v>
      </c>
      <c r="R68" s="58" t="n">
        <f aca="false">P68/3600</f>
        <v>0.43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656</v>
      </c>
      <c r="E69" s="76" t="n">
        <v>31.9782</v>
      </c>
      <c r="F69" s="76" t="n">
        <v>36.0542</v>
      </c>
      <c r="G69" s="76" t="n">
        <v>37.1292</v>
      </c>
      <c r="H69" s="76" t="n">
        <v>1434.58</v>
      </c>
      <c r="I69" s="76" t="n">
        <v>2.7</v>
      </c>
      <c r="J69" s="58" t="n">
        <f aca="false">H69/3600</f>
        <v>0.398494444444444</v>
      </c>
      <c r="L69" s="75" t="n">
        <v>301.4656</v>
      </c>
      <c r="M69" s="76" t="n">
        <v>31.9782</v>
      </c>
      <c r="N69" s="76" t="n">
        <v>36.0542</v>
      </c>
      <c r="O69" s="76" t="n">
        <v>37.1292</v>
      </c>
      <c r="P69" s="76" t="n">
        <v>1439.28</v>
      </c>
      <c r="Q69" s="76" t="n">
        <v>2.69</v>
      </c>
      <c r="R69" s="58" t="n">
        <f aca="false">P69/3600</f>
        <v>0.399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776</v>
      </c>
      <c r="E70" s="78" t="n">
        <v>29.1798</v>
      </c>
      <c r="F70" s="78" t="n">
        <v>34.6633</v>
      </c>
      <c r="G70" s="78" t="n">
        <v>35.7109</v>
      </c>
      <c r="H70" s="78" t="n">
        <v>1347.23</v>
      </c>
      <c r="I70" s="78" t="n">
        <v>2.42</v>
      </c>
      <c r="J70" s="64" t="n">
        <f aca="false">H70/3600</f>
        <v>0.374230555555556</v>
      </c>
      <c r="L70" s="77" t="n">
        <v>144.0776</v>
      </c>
      <c r="M70" s="78" t="n">
        <v>29.1798</v>
      </c>
      <c r="N70" s="78" t="n">
        <v>34.6633</v>
      </c>
      <c r="O70" s="78" t="n">
        <v>35.7109</v>
      </c>
      <c r="P70" s="78" t="n">
        <v>1348.46</v>
      </c>
      <c r="Q70" s="78" t="n">
        <v>2.39</v>
      </c>
      <c r="R70" s="64" t="n">
        <f aca="false">P70/3600</f>
        <v>0.3745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039.1736</v>
      </c>
      <c r="E71" s="74" t="n">
        <v>43.2163</v>
      </c>
      <c r="F71" s="74" t="n">
        <v>46.3563</v>
      </c>
      <c r="G71" s="74" t="n">
        <v>47.3031</v>
      </c>
      <c r="H71" s="74" t="n">
        <v>20905.65</v>
      </c>
      <c r="I71" s="74" t="n">
        <v>34.17</v>
      </c>
      <c r="J71" s="53" t="n">
        <f aca="false">H71/3600</f>
        <v>5.807125</v>
      </c>
      <c r="L71" s="73" t="n">
        <v>2038.1232</v>
      </c>
      <c r="M71" s="74" t="n">
        <v>43.2142</v>
      </c>
      <c r="N71" s="74" t="n">
        <v>46.3741</v>
      </c>
      <c r="O71" s="74" t="n">
        <v>47.3287</v>
      </c>
      <c r="P71" s="74" t="n">
        <v>20898.37</v>
      </c>
      <c r="Q71" s="74" t="n">
        <v>34</v>
      </c>
      <c r="R71" s="53" t="n">
        <f aca="false">P71/3600</f>
        <v>5.8051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2.8848</v>
      </c>
      <c r="E72" s="76" t="n">
        <v>40.9702</v>
      </c>
      <c r="F72" s="76" t="n">
        <v>45.1251</v>
      </c>
      <c r="G72" s="76" t="n">
        <v>45.7568</v>
      </c>
      <c r="H72" s="76" t="n">
        <v>20014.18</v>
      </c>
      <c r="I72" s="76" t="n">
        <v>30.02</v>
      </c>
      <c r="J72" s="58" t="n">
        <f aca="false">H72/3600</f>
        <v>5.55949444444445</v>
      </c>
      <c r="L72" s="75" t="n">
        <v>752.8616</v>
      </c>
      <c r="M72" s="76" t="n">
        <v>40.9699</v>
      </c>
      <c r="N72" s="76" t="n">
        <v>45.1249</v>
      </c>
      <c r="O72" s="76" t="n">
        <v>45.7654</v>
      </c>
      <c r="P72" s="76" t="n">
        <v>20052.8</v>
      </c>
      <c r="Q72" s="76" t="n">
        <v>29.96</v>
      </c>
      <c r="R72" s="58" t="n">
        <f aca="false">P72/3600</f>
        <v>5.5702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8.06</v>
      </c>
      <c r="E73" s="76" t="n">
        <v>38.4831</v>
      </c>
      <c r="F73" s="76" t="n">
        <v>43.8269</v>
      </c>
      <c r="G73" s="76" t="n">
        <v>44.1703</v>
      </c>
      <c r="H73" s="76" t="n">
        <v>19348.05</v>
      </c>
      <c r="I73" s="76" t="n">
        <v>28.22</v>
      </c>
      <c r="J73" s="58" t="n">
        <f aca="false">H73/3600</f>
        <v>5.37445833333333</v>
      </c>
      <c r="L73" s="75" t="n">
        <v>357.928</v>
      </c>
      <c r="M73" s="76" t="n">
        <v>38.4954</v>
      </c>
      <c r="N73" s="76" t="n">
        <v>43.7817</v>
      </c>
      <c r="O73" s="76" t="n">
        <v>44.1112</v>
      </c>
      <c r="P73" s="76" t="n">
        <v>19358.08</v>
      </c>
      <c r="Q73" s="76" t="n">
        <v>27.69</v>
      </c>
      <c r="R73" s="58" t="n">
        <f aca="false">P73/3600</f>
        <v>5.3772444444444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16</v>
      </c>
      <c r="E74" s="78" t="n">
        <v>35.7502</v>
      </c>
      <c r="F74" s="78" t="n">
        <v>42.8209</v>
      </c>
      <c r="G74" s="78" t="n">
        <v>43.008</v>
      </c>
      <c r="H74" s="78" t="n">
        <v>19251.58</v>
      </c>
      <c r="I74" s="78" t="n">
        <v>25.31</v>
      </c>
      <c r="J74" s="64" t="n">
        <f aca="false">H74/3600</f>
        <v>5.34766111111111</v>
      </c>
      <c r="L74" s="77" t="n">
        <v>187.9072</v>
      </c>
      <c r="M74" s="78" t="n">
        <v>35.7674</v>
      </c>
      <c r="N74" s="78" t="n">
        <v>42.8597</v>
      </c>
      <c r="O74" s="78" t="n">
        <v>42.9698</v>
      </c>
      <c r="P74" s="78" t="n">
        <v>19320.15</v>
      </c>
      <c r="Q74" s="78" t="n">
        <v>25.51</v>
      </c>
      <c r="R74" s="64" t="n">
        <f aca="false">P74/3600</f>
        <v>5.36670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4.7856</v>
      </c>
      <c r="E75" s="74" t="n">
        <v>42.9404</v>
      </c>
      <c r="F75" s="74" t="n">
        <v>47.8211</v>
      </c>
      <c r="G75" s="74" t="n">
        <v>47.4461</v>
      </c>
      <c r="H75" s="74" t="n">
        <v>21034.26</v>
      </c>
      <c r="I75" s="74" t="n">
        <v>35.1</v>
      </c>
      <c r="J75" s="53" t="n">
        <f aca="false">H75/3600</f>
        <v>5.84285</v>
      </c>
      <c r="L75" s="73" t="n">
        <v>2716.3448</v>
      </c>
      <c r="M75" s="74" t="n">
        <v>42.9467</v>
      </c>
      <c r="N75" s="74" t="n">
        <v>47.825</v>
      </c>
      <c r="O75" s="74" t="n">
        <v>47.4686</v>
      </c>
      <c r="P75" s="74" t="n">
        <v>21076.44</v>
      </c>
      <c r="Q75" s="74" t="n">
        <v>35.27</v>
      </c>
      <c r="R75" s="53" t="n">
        <f aca="false">P75/3600</f>
        <v>5.8545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2624</v>
      </c>
      <c r="E76" s="76" t="n">
        <v>40.5364</v>
      </c>
      <c r="F76" s="76" t="n">
        <v>46.3888</v>
      </c>
      <c r="G76" s="76" t="n">
        <v>45.5921</v>
      </c>
      <c r="H76" s="76" t="n">
        <v>20100.52</v>
      </c>
      <c r="I76" s="76" t="n">
        <v>30.51</v>
      </c>
      <c r="J76" s="58" t="n">
        <f aca="false">H76/3600</f>
        <v>5.58347777777778</v>
      </c>
      <c r="L76" s="75" t="n">
        <v>892.648</v>
      </c>
      <c r="M76" s="76" t="n">
        <v>40.5358</v>
      </c>
      <c r="N76" s="76" t="n">
        <v>46.3802</v>
      </c>
      <c r="O76" s="76" t="n">
        <v>45.5843</v>
      </c>
      <c r="P76" s="76" t="n">
        <v>20013.8</v>
      </c>
      <c r="Q76" s="76" t="n">
        <v>31.71</v>
      </c>
      <c r="R76" s="58" t="n">
        <f aca="false">P76/3600</f>
        <v>5.5593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5.5248</v>
      </c>
      <c r="E77" s="76" t="n">
        <v>37.9001</v>
      </c>
      <c r="F77" s="76" t="n">
        <v>45.2806</v>
      </c>
      <c r="G77" s="76" t="n">
        <v>43.8953</v>
      </c>
      <c r="H77" s="76" t="n">
        <v>19727.17</v>
      </c>
      <c r="I77" s="76" t="n">
        <v>27.17</v>
      </c>
      <c r="J77" s="58" t="n">
        <f aca="false">H77/3600</f>
        <v>5.47976944444444</v>
      </c>
      <c r="L77" s="75" t="n">
        <v>415.1584</v>
      </c>
      <c r="M77" s="76" t="n">
        <v>37.9075</v>
      </c>
      <c r="N77" s="76" t="n">
        <v>45.2963</v>
      </c>
      <c r="O77" s="76" t="n">
        <v>43.9444</v>
      </c>
      <c r="P77" s="76" t="n">
        <v>19730.13</v>
      </c>
      <c r="Q77" s="76" t="n">
        <v>29.73</v>
      </c>
      <c r="R77" s="58" t="n">
        <f aca="false">P77/3600</f>
        <v>5.48059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8648</v>
      </c>
      <c r="E78" s="78" t="n">
        <v>35.0141</v>
      </c>
      <c r="F78" s="78" t="n">
        <v>44.44</v>
      </c>
      <c r="G78" s="78" t="n">
        <v>42.6504</v>
      </c>
      <c r="H78" s="78" t="n">
        <v>19029.89</v>
      </c>
      <c r="I78" s="78" t="n">
        <v>25</v>
      </c>
      <c r="J78" s="64" t="n">
        <f aca="false">H78/3600</f>
        <v>5.28608055555556</v>
      </c>
      <c r="L78" s="77" t="n">
        <v>219.6088</v>
      </c>
      <c r="M78" s="78" t="n">
        <v>35.0159</v>
      </c>
      <c r="N78" s="78" t="n">
        <v>44.3142</v>
      </c>
      <c r="O78" s="78" t="n">
        <v>42.6127</v>
      </c>
      <c r="P78" s="78" t="n">
        <v>19063.19</v>
      </c>
      <c r="Q78" s="78" t="n">
        <v>26.37</v>
      </c>
      <c r="R78" s="64" t="n">
        <f aca="false">P78/3600</f>
        <v>5.29533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7.3984</v>
      </c>
      <c r="E79" s="74" t="n">
        <v>42.9281</v>
      </c>
      <c r="F79" s="74" t="n">
        <v>47.5328</v>
      </c>
      <c r="G79" s="74" t="n">
        <v>47.7239</v>
      </c>
      <c r="H79" s="74" t="n">
        <v>21066.4</v>
      </c>
      <c r="I79" s="74" t="n">
        <v>33.9</v>
      </c>
      <c r="J79" s="53" t="n">
        <f aca="false">H79/3600</f>
        <v>5.85177777777778</v>
      </c>
      <c r="L79" s="73" t="n">
        <v>2317.9312</v>
      </c>
      <c r="M79" s="74" t="n">
        <v>42.9283</v>
      </c>
      <c r="N79" s="74" t="n">
        <v>47.5452</v>
      </c>
      <c r="O79" s="74" t="n">
        <v>47.705</v>
      </c>
      <c r="P79" s="74" t="n">
        <v>21169.14</v>
      </c>
      <c r="Q79" s="74" t="n">
        <v>34.74</v>
      </c>
      <c r="R79" s="53" t="n">
        <f aca="false">P79/3600</f>
        <v>5.8803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6.104</v>
      </c>
      <c r="E80" s="76" t="n">
        <v>40.5674</v>
      </c>
      <c r="F80" s="76" t="n">
        <v>45.7871</v>
      </c>
      <c r="G80" s="76" t="n">
        <v>45.8453</v>
      </c>
      <c r="H80" s="76" t="n">
        <v>20141.86</v>
      </c>
      <c r="I80" s="76" t="n">
        <v>28.66</v>
      </c>
      <c r="J80" s="58" t="n">
        <f aca="false">H80/3600</f>
        <v>5.59496111111111</v>
      </c>
      <c r="L80" s="75" t="n">
        <v>744.576</v>
      </c>
      <c r="M80" s="76" t="n">
        <v>40.5612</v>
      </c>
      <c r="N80" s="76" t="n">
        <v>45.7911</v>
      </c>
      <c r="O80" s="76" t="n">
        <v>45.9098</v>
      </c>
      <c r="P80" s="76" t="n">
        <v>20206.23</v>
      </c>
      <c r="Q80" s="76" t="n">
        <v>29.26</v>
      </c>
      <c r="R80" s="58" t="n">
        <f aca="false">P80/3600</f>
        <v>5.61284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30.3032</v>
      </c>
      <c r="E81" s="76" t="n">
        <v>38.0657</v>
      </c>
      <c r="F81" s="76" t="n">
        <v>44.2412</v>
      </c>
      <c r="G81" s="76" t="n">
        <v>44.248</v>
      </c>
      <c r="H81" s="76" t="n">
        <v>19580.32</v>
      </c>
      <c r="I81" s="76" t="n">
        <v>26.78</v>
      </c>
      <c r="J81" s="58" t="n">
        <f aca="false">H81/3600</f>
        <v>5.43897777777778</v>
      </c>
      <c r="L81" s="75" t="n">
        <v>329.4088</v>
      </c>
      <c r="M81" s="76" t="n">
        <v>38.0685</v>
      </c>
      <c r="N81" s="76" t="n">
        <v>44.1991</v>
      </c>
      <c r="O81" s="76" t="n">
        <v>44.1405</v>
      </c>
      <c r="P81" s="76" t="n">
        <v>19632.02</v>
      </c>
      <c r="Q81" s="76" t="n">
        <v>26.76</v>
      </c>
      <c r="R81" s="58" t="n">
        <f aca="false">P81/3600</f>
        <v>5.4533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1704</v>
      </c>
      <c r="E82" s="78" t="n">
        <v>35.4076</v>
      </c>
      <c r="F82" s="78" t="n">
        <v>43.1591</v>
      </c>
      <c r="G82" s="78" t="n">
        <v>42.8435</v>
      </c>
      <c r="H82" s="78" t="n">
        <v>19148.7</v>
      </c>
      <c r="I82" s="78" t="n">
        <v>24.9</v>
      </c>
      <c r="J82" s="64" t="n">
        <f aca="false">H82/3600</f>
        <v>5.31908333333333</v>
      </c>
      <c r="L82" s="77" t="n">
        <v>168.3544</v>
      </c>
      <c r="M82" s="78" t="n">
        <v>35.4425</v>
      </c>
      <c r="N82" s="78" t="n">
        <v>43.137</v>
      </c>
      <c r="O82" s="78" t="n">
        <v>42.9799</v>
      </c>
      <c r="P82" s="78" t="n">
        <v>19142.16</v>
      </c>
      <c r="Q82" s="78" t="n">
        <v>25.72</v>
      </c>
      <c r="R82" s="64" t="n">
        <f aca="false">P82/3600</f>
        <v>5.3172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4024.1016</v>
      </c>
      <c r="E83" s="74" t="n">
        <v>40.1352</v>
      </c>
      <c r="F83" s="74" t="n">
        <v>41.7309</v>
      </c>
      <c r="G83" s="74" t="n">
        <v>42.1658</v>
      </c>
      <c r="H83" s="74" t="n">
        <v>9607.15</v>
      </c>
      <c r="I83" s="74" t="n">
        <v>19.99</v>
      </c>
      <c r="J83" s="53" t="n">
        <f aca="false">H83/3600</f>
        <v>2.66865277777778</v>
      </c>
      <c r="L83" s="73" t="n">
        <v>4022.128</v>
      </c>
      <c r="M83" s="74" t="n">
        <v>40.1348</v>
      </c>
      <c r="N83" s="74" t="n">
        <v>41.7382</v>
      </c>
      <c r="O83" s="74" t="n">
        <v>42.1695</v>
      </c>
      <c r="P83" s="74" t="n">
        <v>9625.45</v>
      </c>
      <c r="Q83" s="74" t="n">
        <v>19.82</v>
      </c>
      <c r="R83" s="53" t="n">
        <f aca="false">P83/3600</f>
        <v>2.6737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2.2928</v>
      </c>
      <c r="E84" s="76" t="n">
        <v>36.858</v>
      </c>
      <c r="F84" s="76" t="n">
        <v>38.9763</v>
      </c>
      <c r="G84" s="76" t="n">
        <v>39.2069</v>
      </c>
      <c r="H84" s="76" t="n">
        <v>8863.95</v>
      </c>
      <c r="I84" s="76" t="n">
        <v>16.72</v>
      </c>
      <c r="J84" s="58" t="n">
        <f aca="false">H84/3600</f>
        <v>2.46220833333333</v>
      </c>
      <c r="L84" s="75" t="n">
        <v>1941.7328</v>
      </c>
      <c r="M84" s="76" t="n">
        <v>36.8503</v>
      </c>
      <c r="N84" s="76" t="n">
        <v>38.9626</v>
      </c>
      <c r="O84" s="76" t="n">
        <v>39.2024</v>
      </c>
      <c r="P84" s="76" t="n">
        <v>8876.94</v>
      </c>
      <c r="Q84" s="76" t="n">
        <v>16.69</v>
      </c>
      <c r="R84" s="58" t="n">
        <f aca="false">P84/3600</f>
        <v>2.4658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3.5336</v>
      </c>
      <c r="E85" s="76" t="n">
        <v>33.7782</v>
      </c>
      <c r="F85" s="76" t="n">
        <v>36.89</v>
      </c>
      <c r="G85" s="76" t="n">
        <v>36.9509</v>
      </c>
      <c r="H85" s="76" t="n">
        <v>8327.02</v>
      </c>
      <c r="I85" s="76" t="n">
        <v>13.74</v>
      </c>
      <c r="J85" s="58" t="n">
        <f aca="false">H85/3600</f>
        <v>2.31306111111111</v>
      </c>
      <c r="L85" s="75" t="n">
        <v>933.3224</v>
      </c>
      <c r="M85" s="76" t="n">
        <v>33.7606</v>
      </c>
      <c r="N85" s="76" t="n">
        <v>36.8801</v>
      </c>
      <c r="O85" s="76" t="n">
        <v>36.9335</v>
      </c>
      <c r="P85" s="76" t="n">
        <v>8303.67</v>
      </c>
      <c r="Q85" s="76" t="n">
        <v>13.74</v>
      </c>
      <c r="R85" s="58" t="n">
        <f aca="false">P85/3600</f>
        <v>2.3065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1936</v>
      </c>
      <c r="E86" s="78" t="n">
        <v>30.9792</v>
      </c>
      <c r="F86" s="78" t="n">
        <v>35.3432</v>
      </c>
      <c r="G86" s="78" t="n">
        <v>35.3443</v>
      </c>
      <c r="H86" s="78" t="n">
        <v>7906.5</v>
      </c>
      <c r="I86" s="78" t="n">
        <v>12.49</v>
      </c>
      <c r="J86" s="64" t="n">
        <f aca="false">H86/3600</f>
        <v>2.19625</v>
      </c>
      <c r="L86" s="77" t="n">
        <v>470.552</v>
      </c>
      <c r="M86" s="78" t="n">
        <v>30.977</v>
      </c>
      <c r="N86" s="78" t="n">
        <v>35.3863</v>
      </c>
      <c r="O86" s="78" t="n">
        <v>35.3283</v>
      </c>
      <c r="P86" s="78" t="n">
        <v>7931.03</v>
      </c>
      <c r="Q86" s="78" t="n">
        <v>12.33</v>
      </c>
      <c r="R86" s="64" t="n">
        <f aca="false">P86/3600</f>
        <v>2.2030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88.2845</v>
      </c>
      <c r="E87" s="74" t="n">
        <v>41.863</v>
      </c>
      <c r="F87" s="74" t="n">
        <v>44.9345</v>
      </c>
      <c r="G87" s="74" t="n">
        <v>44.8868</v>
      </c>
      <c r="H87" s="74" t="n">
        <v>20917.28</v>
      </c>
      <c r="I87" s="74" t="n">
        <v>39.46</v>
      </c>
      <c r="J87" s="53" t="n">
        <f aca="false">H87/3600</f>
        <v>5.81035555555556</v>
      </c>
      <c r="L87" s="73" t="n">
        <v>5784.6629</v>
      </c>
      <c r="M87" s="74" t="n">
        <v>41.9381</v>
      </c>
      <c r="N87" s="74" t="n">
        <v>44.9329</v>
      </c>
      <c r="O87" s="74" t="n">
        <v>44.8739</v>
      </c>
      <c r="P87" s="74" t="n">
        <v>20900.46</v>
      </c>
      <c r="Q87" s="74" t="n">
        <v>39.72</v>
      </c>
      <c r="R87" s="53" t="n">
        <f aca="false">P87/3600</f>
        <v>5.8056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41.0018</v>
      </c>
      <c r="E88" s="76" t="n">
        <v>38.0843</v>
      </c>
      <c r="F88" s="76" t="n">
        <v>42.1278</v>
      </c>
      <c r="G88" s="76" t="n">
        <v>41.7491</v>
      </c>
      <c r="H88" s="76" t="n">
        <v>19006.95</v>
      </c>
      <c r="I88" s="76" t="n">
        <v>33.09</v>
      </c>
      <c r="J88" s="58" t="n">
        <f aca="false">H88/3600</f>
        <v>5.27970833333333</v>
      </c>
      <c r="L88" s="75" t="n">
        <v>2940.5818</v>
      </c>
      <c r="M88" s="76" t="n">
        <v>38.0853</v>
      </c>
      <c r="N88" s="76" t="n">
        <v>42.1297</v>
      </c>
      <c r="O88" s="76" t="n">
        <v>41.732</v>
      </c>
      <c r="P88" s="76" t="n">
        <v>18986.5</v>
      </c>
      <c r="Q88" s="76" t="n">
        <v>33.9</v>
      </c>
      <c r="R88" s="58" t="n">
        <f aca="false">P88/3600</f>
        <v>5.2740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4571</v>
      </c>
      <c r="E89" s="76" t="n">
        <v>34.4492</v>
      </c>
      <c r="F89" s="76" t="n">
        <v>39.97</v>
      </c>
      <c r="G89" s="76" t="n">
        <v>39.2767</v>
      </c>
      <c r="H89" s="76" t="n">
        <v>17618.61</v>
      </c>
      <c r="I89" s="76" t="n">
        <v>28.52</v>
      </c>
      <c r="J89" s="58" t="n">
        <f aca="false">H89/3600</f>
        <v>4.89405833333333</v>
      </c>
      <c r="L89" s="75" t="n">
        <v>1395.9888</v>
      </c>
      <c r="M89" s="76" t="n">
        <v>34.457</v>
      </c>
      <c r="N89" s="76" t="n">
        <v>39.9749</v>
      </c>
      <c r="O89" s="76" t="n">
        <v>39.3066</v>
      </c>
      <c r="P89" s="76" t="n">
        <v>17563.86</v>
      </c>
      <c r="Q89" s="76" t="n">
        <v>29.24</v>
      </c>
      <c r="R89" s="58" t="n">
        <f aca="false">P89/3600</f>
        <v>4.8788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8.0104</v>
      </c>
      <c r="E90" s="78" t="n">
        <v>31.1862</v>
      </c>
      <c r="F90" s="78" t="n">
        <v>38.4372</v>
      </c>
      <c r="G90" s="78" t="n">
        <v>37.5039</v>
      </c>
      <c r="H90" s="78" t="n">
        <v>16293.34</v>
      </c>
      <c r="I90" s="78" t="n">
        <v>25.28</v>
      </c>
      <c r="J90" s="64" t="n">
        <f aca="false">H90/3600</f>
        <v>4.52592777777778</v>
      </c>
      <c r="L90" s="77" t="n">
        <v>628.3762</v>
      </c>
      <c r="M90" s="78" t="n">
        <v>31.1987</v>
      </c>
      <c r="N90" s="78" t="n">
        <v>38.485</v>
      </c>
      <c r="O90" s="78" t="n">
        <v>37.5154</v>
      </c>
      <c r="P90" s="78" t="n">
        <v>16194.3</v>
      </c>
      <c r="Q90" s="78" t="n">
        <v>25.51</v>
      </c>
      <c r="R90" s="64" t="n">
        <f aca="false">P90/3600</f>
        <v>4.4984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2.4472</v>
      </c>
      <c r="E91" s="74" t="n">
        <v>44.5371</v>
      </c>
      <c r="F91" s="74" t="n">
        <v>44.1093</v>
      </c>
      <c r="G91" s="74" t="n">
        <v>44.0045</v>
      </c>
      <c r="H91" s="74" t="n">
        <v>9292.95</v>
      </c>
      <c r="I91" s="74" t="n">
        <v>12.24</v>
      </c>
      <c r="J91" s="53" t="n">
        <f aca="false">H91/3600</f>
        <v>2.581375</v>
      </c>
      <c r="L91" s="73" t="n">
        <v>380.1792</v>
      </c>
      <c r="M91" s="74" t="n">
        <v>44.5555</v>
      </c>
      <c r="N91" s="74" t="n">
        <v>44.0953</v>
      </c>
      <c r="O91" s="74" t="n">
        <v>43.9709</v>
      </c>
      <c r="P91" s="74" t="n">
        <v>9305.04</v>
      </c>
      <c r="Q91" s="74" t="n">
        <v>11.78</v>
      </c>
      <c r="R91" s="53" t="n">
        <f aca="false">P91/3600</f>
        <v>2.5847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4.9472</v>
      </c>
      <c r="E92" s="76" t="n">
        <v>40.0204</v>
      </c>
      <c r="F92" s="76" t="n">
        <v>40.7551</v>
      </c>
      <c r="G92" s="76" t="n">
        <v>40.5587</v>
      </c>
      <c r="H92" s="76" t="n">
        <v>9076.01</v>
      </c>
      <c r="I92" s="76" t="n">
        <v>11.37</v>
      </c>
      <c r="J92" s="58" t="n">
        <f aca="false">H92/3600</f>
        <v>2.52111388888889</v>
      </c>
      <c r="L92" s="75" t="n">
        <v>272.3424</v>
      </c>
      <c r="M92" s="76" t="n">
        <v>40.0472</v>
      </c>
      <c r="N92" s="76" t="n">
        <v>40.7683</v>
      </c>
      <c r="O92" s="76" t="n">
        <v>40.5577</v>
      </c>
      <c r="P92" s="76" t="n">
        <v>9129.75</v>
      </c>
      <c r="Q92" s="76" t="n">
        <v>11.4</v>
      </c>
      <c r="R92" s="58" t="n">
        <f aca="false">P92/3600</f>
        <v>2.5360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8.0688</v>
      </c>
      <c r="E93" s="76" t="n">
        <v>35.3669</v>
      </c>
      <c r="F93" s="76" t="n">
        <v>38.7082</v>
      </c>
      <c r="G93" s="76" t="n">
        <v>38.4543</v>
      </c>
      <c r="H93" s="76" t="n">
        <v>9015.16</v>
      </c>
      <c r="I93" s="76" t="n">
        <v>11.12</v>
      </c>
      <c r="J93" s="58" t="n">
        <f aca="false">H93/3600</f>
        <v>2.50421111111111</v>
      </c>
      <c r="L93" s="75" t="n">
        <v>197.124</v>
      </c>
      <c r="M93" s="76" t="n">
        <v>35.3841</v>
      </c>
      <c r="N93" s="76" t="n">
        <v>38.6891</v>
      </c>
      <c r="O93" s="76" t="n">
        <v>38.4502</v>
      </c>
      <c r="P93" s="76" t="n">
        <v>9023.38</v>
      </c>
      <c r="Q93" s="76" t="n">
        <v>11.08</v>
      </c>
      <c r="R93" s="58" t="n">
        <f aca="false">P93/3600</f>
        <v>2.5064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3.5944</v>
      </c>
      <c r="E94" s="78" t="n">
        <v>30.8581</v>
      </c>
      <c r="F94" s="78" t="n">
        <v>37.3812</v>
      </c>
      <c r="G94" s="78" t="n">
        <v>37.0293</v>
      </c>
      <c r="H94" s="78" t="n">
        <v>9000.54</v>
      </c>
      <c r="I94" s="78" t="n">
        <v>11.95</v>
      </c>
      <c r="J94" s="64" t="n">
        <f aca="false">H94/3600</f>
        <v>2.50015</v>
      </c>
      <c r="L94" s="77" t="n">
        <v>133.0872</v>
      </c>
      <c r="M94" s="78" t="n">
        <v>30.8593</v>
      </c>
      <c r="N94" s="78" t="n">
        <v>37.3182</v>
      </c>
      <c r="O94" s="78" t="n">
        <v>37.0784</v>
      </c>
      <c r="P94" s="78" t="n">
        <v>9002.36</v>
      </c>
      <c r="Q94" s="78" t="n">
        <v>11.82</v>
      </c>
      <c r="R94" s="64" t="n">
        <f aca="false">P94/3600</f>
        <v>2.5006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7.0912</v>
      </c>
      <c r="E95" s="74" t="n">
        <v>47.5474</v>
      </c>
      <c r="F95" s="74" t="n">
        <v>50.9352</v>
      </c>
      <c r="G95" s="74" t="n">
        <v>51.9466</v>
      </c>
      <c r="H95" s="74" t="n">
        <v>17029.69</v>
      </c>
      <c r="I95" s="74" t="n">
        <v>23.37</v>
      </c>
      <c r="J95" s="53" t="n">
        <f aca="false">H95/3600</f>
        <v>4.73046944444444</v>
      </c>
      <c r="L95" s="73" t="n">
        <v>726.5469</v>
      </c>
      <c r="M95" s="74" t="n">
        <v>47.5631</v>
      </c>
      <c r="N95" s="74" t="n">
        <v>50.9069</v>
      </c>
      <c r="O95" s="74" t="n">
        <v>51.9271</v>
      </c>
      <c r="P95" s="74" t="n">
        <v>17076.38</v>
      </c>
      <c r="Q95" s="74" t="n">
        <v>23.44</v>
      </c>
      <c r="R95" s="53" t="n">
        <f aca="false">P95/3600</f>
        <v>4.7434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40.1018</v>
      </c>
      <c r="E96" s="76" t="n">
        <v>43.794</v>
      </c>
      <c r="F96" s="76" t="n">
        <v>47.748</v>
      </c>
      <c r="G96" s="76" t="n">
        <v>48.8545</v>
      </c>
      <c r="H96" s="76" t="n">
        <v>16733.76</v>
      </c>
      <c r="I96" s="76" t="n">
        <v>22.18</v>
      </c>
      <c r="J96" s="58" t="n">
        <f aca="false">H96/3600</f>
        <v>4.64826666666667</v>
      </c>
      <c r="L96" s="75" t="n">
        <v>440.329</v>
      </c>
      <c r="M96" s="76" t="n">
        <v>43.7909</v>
      </c>
      <c r="N96" s="76" t="n">
        <v>47.6528</v>
      </c>
      <c r="O96" s="76" t="n">
        <v>48.8423</v>
      </c>
      <c r="P96" s="76" t="n">
        <v>16788.57</v>
      </c>
      <c r="Q96" s="76" t="n">
        <v>23.31</v>
      </c>
      <c r="R96" s="58" t="n">
        <f aca="false">P96/3600</f>
        <v>4.66349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0006</v>
      </c>
      <c r="E97" s="76" t="n">
        <v>40.0046</v>
      </c>
      <c r="F97" s="76" t="n">
        <v>44.3411</v>
      </c>
      <c r="G97" s="76" t="n">
        <v>46.392</v>
      </c>
      <c r="H97" s="76" t="n">
        <v>16451.08</v>
      </c>
      <c r="I97" s="76" t="n">
        <v>21.93</v>
      </c>
      <c r="J97" s="58" t="n">
        <f aca="false">H97/3600</f>
        <v>4.56974444444445</v>
      </c>
      <c r="L97" s="75" t="n">
        <v>264.2678</v>
      </c>
      <c r="M97" s="76" t="n">
        <v>40</v>
      </c>
      <c r="N97" s="76" t="n">
        <v>44.2514</v>
      </c>
      <c r="O97" s="76" t="n">
        <v>46.322</v>
      </c>
      <c r="P97" s="76" t="n">
        <v>16416.51</v>
      </c>
      <c r="Q97" s="76" t="n">
        <v>22.93</v>
      </c>
      <c r="R97" s="58" t="n">
        <f aca="false">P97/3600</f>
        <v>4.5601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06</v>
      </c>
      <c r="E98" s="78" t="n">
        <v>36.2879</v>
      </c>
      <c r="F98" s="78" t="n">
        <v>42.94</v>
      </c>
      <c r="G98" s="78" t="n">
        <v>44.6523</v>
      </c>
      <c r="H98" s="78" t="n">
        <v>16235.18</v>
      </c>
      <c r="I98" s="78" t="n">
        <v>21</v>
      </c>
      <c r="J98" s="64" t="n">
        <f aca="false">H98/3600</f>
        <v>4.50977222222222</v>
      </c>
      <c r="L98" s="77" t="n">
        <v>163.6096</v>
      </c>
      <c r="M98" s="78" t="n">
        <v>36.2917</v>
      </c>
      <c r="N98" s="78" t="n">
        <v>42.6685</v>
      </c>
      <c r="O98" s="78" t="n">
        <v>44.4499</v>
      </c>
      <c r="P98" s="78" t="n">
        <v>16192.87</v>
      </c>
      <c r="Q98" s="78" t="n">
        <v>22.75</v>
      </c>
      <c r="R98" s="64" t="n">
        <f aca="false">P98/3600</f>
        <v>4.498019444444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2109976982533</v>
      </c>
      <c r="J106" s="82" t="n">
        <f aca="false">GEOMEAN(J3:J98)</f>
        <v>0</v>
      </c>
      <c r="Q106" s="82" t="n">
        <f aca="false">GEOMEAN(Q3:Q98)</f>
        <v>19.351741919637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73262317551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47997222222222</v>
      </c>
      <c r="J108" s="82" t="n">
        <f aca="false">SUM(J3:J98)</f>
        <v>385.782922222222</v>
      </c>
      <c r="Q108" s="82" t="n">
        <f aca="false">SUM(Q3:Q98)/3600</f>
        <v>0.653361111111111</v>
      </c>
      <c r="R108" s="82" t="n">
        <f aca="false">SUM(R3:R98)</f>
        <v>386.705141666667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9.3215753890302</v>
      </c>
      <c r="J113" s="82" t="n">
        <f aca="false">GEOMEAN(J19:J82)</f>
        <v>3.04494940104929</v>
      </c>
      <c r="Q113" s="82" t="n">
        <f aca="false">GEOMEAN(Q19:Q82)</f>
        <v>19.4473767690127</v>
      </c>
      <c r="R113" s="82" t="n">
        <f aca="false">GEOMEAN(R19:R82)</f>
        <v>3.049089318032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651092767797</v>
      </c>
      <c r="R114" s="83" t="n">
        <f aca="false">R113/J113</f>
        <v>1.001359601240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85.1936</v>
      </c>
      <c r="E3" s="74" t="n">
        <v>41.9103</v>
      </c>
      <c r="F3" s="74" t="n">
        <v>41.6785</v>
      </c>
      <c r="G3" s="74" t="n">
        <v>44.4252</v>
      </c>
      <c r="H3" s="74" t="n">
        <v>26069.02</v>
      </c>
      <c r="I3" s="74" t="n">
        <v>70.63</v>
      </c>
      <c r="J3" s="53" t="n">
        <f aca="false">H3/3600</f>
        <v>7.24139444444444</v>
      </c>
      <c r="L3" s="51" t="n">
        <v>12995.0272</v>
      </c>
      <c r="M3" s="52" t="n">
        <v>41.9128</v>
      </c>
      <c r="N3" s="52" t="n">
        <v>41.681</v>
      </c>
      <c r="O3" s="52" t="n">
        <v>44.4248</v>
      </c>
      <c r="P3" s="52" t="n">
        <v>25907.83</v>
      </c>
      <c r="Q3" s="52" t="n">
        <v>73.78</v>
      </c>
      <c r="R3" s="53" t="n">
        <f aca="false">P3/3600</f>
        <v>7.19661944444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5279.4016</v>
      </c>
      <c r="E4" s="76" t="n">
        <v>39.3963</v>
      </c>
      <c r="F4" s="76" t="n">
        <v>39.9772</v>
      </c>
      <c r="G4" s="76" t="n">
        <v>42.4756</v>
      </c>
      <c r="H4" s="76" t="n">
        <v>23024.6</v>
      </c>
      <c r="I4" s="76" t="n">
        <v>60.86</v>
      </c>
      <c r="J4" s="58" t="n">
        <f aca="false">H4/3600</f>
        <v>6.39572222222222</v>
      </c>
      <c r="L4" s="56" t="n">
        <v>5280.0608</v>
      </c>
      <c r="M4" s="57" t="n">
        <v>39.3963</v>
      </c>
      <c r="N4" s="57" t="n">
        <v>39.9767</v>
      </c>
      <c r="O4" s="57" t="n">
        <v>42.4762</v>
      </c>
      <c r="P4" s="57" t="n">
        <v>22882.07</v>
      </c>
      <c r="Q4" s="57" t="n">
        <v>60.39</v>
      </c>
      <c r="R4" s="58" t="n">
        <f aca="false">P4/3600</f>
        <v>6.35613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2.4496</v>
      </c>
      <c r="E5" s="76" t="n">
        <v>36.8232</v>
      </c>
      <c r="F5" s="76" t="n">
        <v>38.7033</v>
      </c>
      <c r="G5" s="76" t="n">
        <v>40.9558</v>
      </c>
      <c r="H5" s="76" t="n">
        <v>20059.29</v>
      </c>
      <c r="I5" s="76" t="n">
        <v>51.14</v>
      </c>
      <c r="J5" s="58" t="n">
        <f aca="false">H5/3600</f>
        <v>5.572025</v>
      </c>
      <c r="L5" s="56" t="n">
        <v>2542.6432</v>
      </c>
      <c r="M5" s="57" t="n">
        <v>36.8231</v>
      </c>
      <c r="N5" s="57" t="n">
        <v>38.7095</v>
      </c>
      <c r="O5" s="57" t="n">
        <v>40.9485</v>
      </c>
      <c r="P5" s="57" t="n">
        <v>20066.08</v>
      </c>
      <c r="Q5" s="57" t="n">
        <v>50.96</v>
      </c>
      <c r="R5" s="58" t="n">
        <f aca="false">P5/3600</f>
        <v>5.57391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0.8832</v>
      </c>
      <c r="E6" s="78" t="n">
        <v>34.1498</v>
      </c>
      <c r="F6" s="78" t="n">
        <v>37.7304</v>
      </c>
      <c r="G6" s="78" t="n">
        <v>39.8641</v>
      </c>
      <c r="H6" s="78" t="n">
        <v>20270.65</v>
      </c>
      <c r="I6" s="78" t="n">
        <v>51.91</v>
      </c>
      <c r="J6" s="64" t="n">
        <f aca="false">H6/3600</f>
        <v>5.63073611111111</v>
      </c>
      <c r="L6" s="62" t="n">
        <v>1320.496</v>
      </c>
      <c r="M6" s="63" t="n">
        <v>34.1478</v>
      </c>
      <c r="N6" s="63" t="n">
        <v>37.7255</v>
      </c>
      <c r="O6" s="63" t="n">
        <v>39.8603</v>
      </c>
      <c r="P6" s="63" t="n">
        <v>20237.86</v>
      </c>
      <c r="Q6" s="63" t="n">
        <v>52.83</v>
      </c>
      <c r="R6" s="64" t="n">
        <f aca="false">P6/3600</f>
        <v>5.6216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27.1088</v>
      </c>
      <c r="E7" s="74" t="n">
        <v>40.4903</v>
      </c>
      <c r="F7" s="74" t="n">
        <v>45.2844</v>
      </c>
      <c r="G7" s="74" t="n">
        <v>44.8972</v>
      </c>
      <c r="H7" s="74" t="n">
        <v>35436.91</v>
      </c>
      <c r="I7" s="74" t="n">
        <v>88.95</v>
      </c>
      <c r="J7" s="53" t="n">
        <f aca="false">H7/3600</f>
        <v>9.84358611111111</v>
      </c>
      <c r="L7" s="51" t="n">
        <v>32923.9744</v>
      </c>
      <c r="M7" s="52" t="n">
        <v>40.4895</v>
      </c>
      <c r="N7" s="52" t="n">
        <v>45.2841</v>
      </c>
      <c r="O7" s="52" t="n">
        <v>44.8949</v>
      </c>
      <c r="P7" s="52" t="n">
        <v>35633.4</v>
      </c>
      <c r="Q7" s="52" t="n">
        <v>90.79</v>
      </c>
      <c r="R7" s="53" t="n">
        <f aca="false">P7/3600</f>
        <v>9.8981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5.5008</v>
      </c>
      <c r="E8" s="76" t="n">
        <v>37.4972</v>
      </c>
      <c r="F8" s="76" t="n">
        <v>43.3588</v>
      </c>
      <c r="G8" s="76" t="n">
        <v>43.5328</v>
      </c>
      <c r="H8" s="76" t="n">
        <v>30926.4</v>
      </c>
      <c r="I8" s="76" t="n">
        <v>76.57</v>
      </c>
      <c r="J8" s="58" t="n">
        <f aca="false">H8/3600</f>
        <v>8.59066666666667</v>
      </c>
      <c r="L8" s="56" t="n">
        <v>15782.9136</v>
      </c>
      <c r="M8" s="57" t="n">
        <v>37.4978</v>
      </c>
      <c r="N8" s="57" t="n">
        <v>43.3535</v>
      </c>
      <c r="O8" s="57" t="n">
        <v>43.5299</v>
      </c>
      <c r="P8" s="57" t="n">
        <v>30898.39</v>
      </c>
      <c r="Q8" s="57" t="n">
        <v>77.09</v>
      </c>
      <c r="R8" s="58" t="n">
        <f aca="false">P8/3600</f>
        <v>8.58288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0.6832</v>
      </c>
      <c r="E9" s="76" t="n">
        <v>34.538</v>
      </c>
      <c r="F9" s="76" t="n">
        <v>41.729</v>
      </c>
      <c r="G9" s="76" t="n">
        <v>42.2401</v>
      </c>
      <c r="H9" s="76" t="n">
        <v>28132.85</v>
      </c>
      <c r="I9" s="76" t="n">
        <v>68.15</v>
      </c>
      <c r="J9" s="58" t="n">
        <f aca="false">H9/3600</f>
        <v>7.81468055555556</v>
      </c>
      <c r="L9" s="56" t="n">
        <v>8297.4992</v>
      </c>
      <c r="M9" s="57" t="n">
        <v>34.5372</v>
      </c>
      <c r="N9" s="57" t="n">
        <v>41.7254</v>
      </c>
      <c r="O9" s="57" t="n">
        <v>42.2411</v>
      </c>
      <c r="P9" s="57" t="n">
        <v>28216.68</v>
      </c>
      <c r="Q9" s="57" t="n">
        <v>71.84</v>
      </c>
      <c r="R9" s="58" t="n">
        <f aca="false">P9/3600</f>
        <v>7.8379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39.6736</v>
      </c>
      <c r="E10" s="78" t="n">
        <v>31.7537</v>
      </c>
      <c r="F10" s="78" t="n">
        <v>40.4563</v>
      </c>
      <c r="G10" s="78" t="n">
        <v>41.1864</v>
      </c>
      <c r="H10" s="78" t="n">
        <v>26338.42</v>
      </c>
      <c r="I10" s="78" t="n">
        <v>64.81</v>
      </c>
      <c r="J10" s="64" t="n">
        <f aca="false">H10/3600</f>
        <v>7.31622777777778</v>
      </c>
      <c r="L10" s="62" t="n">
        <v>4639.6112</v>
      </c>
      <c r="M10" s="63" t="n">
        <v>31.7535</v>
      </c>
      <c r="N10" s="63" t="n">
        <v>40.4485</v>
      </c>
      <c r="O10" s="63" t="n">
        <v>41.2175</v>
      </c>
      <c r="P10" s="63" t="n">
        <v>26490.37</v>
      </c>
      <c r="Q10" s="63" t="n">
        <v>67.31</v>
      </c>
      <c r="R10" s="64" t="n">
        <f aca="false">P10/3600</f>
        <v>7.35843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51" t="n">
        <v>217502.0464</v>
      </c>
      <c r="E11" s="52" t="n">
        <v>39.6604</v>
      </c>
      <c r="F11" s="52" t="n">
        <v>39.8269</v>
      </c>
      <c r="G11" s="52" t="n">
        <v>38.1276</v>
      </c>
      <c r="H11" s="52" t="n">
        <v>95503.11</v>
      </c>
      <c r="I11" s="52" t="n">
        <v>205.96</v>
      </c>
      <c r="J11" s="53" t="n">
        <f aca="false">H11/3600</f>
        <v>26.5286416666667</v>
      </c>
      <c r="L11" s="51" t="n">
        <v>217479.4976</v>
      </c>
      <c r="M11" s="52" t="n">
        <v>39.66</v>
      </c>
      <c r="N11" s="52" t="n">
        <v>39.825</v>
      </c>
      <c r="O11" s="52" t="n">
        <v>38.1272</v>
      </c>
      <c r="P11" s="52" t="n">
        <v>95503.11</v>
      </c>
      <c r="Q11" s="52" t="n">
        <v>205.96</v>
      </c>
      <c r="R11" s="53" t="n">
        <f aca="false">P11/3600</f>
        <v>26.5286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357.672</v>
      </c>
      <c r="E12" s="57" t="n">
        <v>33.7287</v>
      </c>
      <c r="F12" s="57" t="n">
        <v>38.4308</v>
      </c>
      <c r="G12" s="57" t="n">
        <v>36.7457</v>
      </c>
      <c r="H12" s="57" t="n">
        <v>82056.68</v>
      </c>
      <c r="I12" s="57" t="n">
        <v>190.25</v>
      </c>
      <c r="J12" s="58" t="n">
        <f aca="false">H12/3600</f>
        <v>22.7935222222222</v>
      </c>
      <c r="L12" s="56" t="n">
        <v>94330.784</v>
      </c>
      <c r="M12" s="57" t="n">
        <v>33.7271</v>
      </c>
      <c r="N12" s="57" t="n">
        <v>38.4296</v>
      </c>
      <c r="O12" s="57" t="n">
        <v>36.7464</v>
      </c>
      <c r="P12" s="57" t="n">
        <v>82056.68</v>
      </c>
      <c r="Q12" s="57" t="n">
        <v>190.25</v>
      </c>
      <c r="R12" s="58" t="n">
        <f aca="false">P12/3600</f>
        <v>22.79352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18.5472</v>
      </c>
      <c r="E13" s="76" t="n">
        <v>29.7488</v>
      </c>
      <c r="F13" s="76" t="n">
        <v>37.4971</v>
      </c>
      <c r="G13" s="76" t="n">
        <v>35.7406</v>
      </c>
      <c r="H13" s="76" t="n">
        <v>60849.37</v>
      </c>
      <c r="I13" s="76" t="n">
        <v>152.59</v>
      </c>
      <c r="J13" s="58" t="n">
        <f aca="false">H13/3600</f>
        <v>16.9026027777778</v>
      </c>
      <c r="L13" s="56" t="n">
        <v>29503.456</v>
      </c>
      <c r="M13" s="57" t="n">
        <v>29.7474</v>
      </c>
      <c r="N13" s="57" t="n">
        <v>37.4972</v>
      </c>
      <c r="O13" s="57" t="n">
        <v>35.7382</v>
      </c>
      <c r="P13" s="57" t="n">
        <v>61370.52</v>
      </c>
      <c r="Q13" s="57" t="n">
        <v>151.77</v>
      </c>
      <c r="R13" s="58" t="n">
        <f aca="false">P13/3600</f>
        <v>17.04736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6.52</v>
      </c>
      <c r="E14" s="78" t="n">
        <v>28.0844</v>
      </c>
      <c r="F14" s="78" t="n">
        <v>36.7384</v>
      </c>
      <c r="G14" s="78" t="n">
        <v>34.9009</v>
      </c>
      <c r="H14" s="78" t="n">
        <v>49927.2</v>
      </c>
      <c r="I14" s="78" t="n">
        <v>120.68</v>
      </c>
      <c r="J14" s="64" t="n">
        <f aca="false">H14/3600</f>
        <v>13.8686666666667</v>
      </c>
      <c r="L14" s="62" t="n">
        <v>7179.2384</v>
      </c>
      <c r="M14" s="63" t="n">
        <v>28.0833</v>
      </c>
      <c r="N14" s="63" t="n">
        <v>36.7376</v>
      </c>
      <c r="O14" s="63" t="n">
        <v>34.9042</v>
      </c>
      <c r="P14" s="63" t="n">
        <v>50305.06</v>
      </c>
      <c r="Q14" s="63" t="n">
        <v>121.04</v>
      </c>
      <c r="R14" s="64" t="n">
        <f aca="false">P14/3600</f>
        <v>13.97362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89.944</v>
      </c>
      <c r="E15" s="74" t="n">
        <v>41.6556</v>
      </c>
      <c r="F15" s="74" t="n">
        <v>46.9151</v>
      </c>
      <c r="G15" s="74" t="n">
        <v>46.5349</v>
      </c>
      <c r="H15" s="74" t="n">
        <v>61602.5</v>
      </c>
      <c r="I15" s="74" t="n">
        <v>136.41</v>
      </c>
      <c r="J15" s="53" t="n">
        <f aca="false">H15/3600</f>
        <v>17.1118055555556</v>
      </c>
      <c r="L15" s="51" t="n">
        <v>23280.0656</v>
      </c>
      <c r="M15" s="52" t="n">
        <v>41.6553</v>
      </c>
      <c r="N15" s="52" t="n">
        <v>46.9137</v>
      </c>
      <c r="O15" s="52" t="n">
        <v>46.5348</v>
      </c>
      <c r="P15" s="52" t="n">
        <v>62036.85</v>
      </c>
      <c r="Q15" s="52" t="n">
        <v>134.27</v>
      </c>
      <c r="R15" s="53" t="n">
        <f aca="false">P15/3600</f>
        <v>17.23245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63.264</v>
      </c>
      <c r="E16" s="76" t="n">
        <v>40.2438</v>
      </c>
      <c r="F16" s="76" t="n">
        <v>46.1532</v>
      </c>
      <c r="G16" s="76" t="n">
        <v>45.9656</v>
      </c>
      <c r="H16" s="76" t="n">
        <v>52194.04</v>
      </c>
      <c r="I16" s="76" t="n">
        <v>117.03</v>
      </c>
      <c r="J16" s="58" t="n">
        <f aca="false">H16/3600</f>
        <v>14.4983444444444</v>
      </c>
      <c r="L16" s="56" t="n">
        <v>5967.3568</v>
      </c>
      <c r="M16" s="57" t="n">
        <v>40.2432</v>
      </c>
      <c r="N16" s="57" t="n">
        <v>46.1522</v>
      </c>
      <c r="O16" s="57" t="n">
        <v>45.9603</v>
      </c>
      <c r="P16" s="57" t="n">
        <v>52542.29</v>
      </c>
      <c r="Q16" s="57" t="n">
        <v>119.53</v>
      </c>
      <c r="R16" s="58" t="n">
        <f aca="false">P16/3600</f>
        <v>14.595080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5.0672</v>
      </c>
      <c r="E17" s="76" t="n">
        <v>38.9502</v>
      </c>
      <c r="F17" s="76" t="n">
        <v>45.5256</v>
      </c>
      <c r="G17" s="76" t="n">
        <v>45.5036</v>
      </c>
      <c r="H17" s="76" t="n">
        <v>47961.62</v>
      </c>
      <c r="I17" s="76" t="n">
        <v>110.93</v>
      </c>
      <c r="J17" s="58" t="n">
        <f aca="false">H17/3600</f>
        <v>13.3226722222222</v>
      </c>
      <c r="L17" s="56" t="n">
        <v>2484.9088</v>
      </c>
      <c r="M17" s="57" t="n">
        <v>38.9496</v>
      </c>
      <c r="N17" s="57" t="n">
        <v>45.5191</v>
      </c>
      <c r="O17" s="57" t="n">
        <v>45.4923</v>
      </c>
      <c r="P17" s="57" t="n">
        <v>48210.79</v>
      </c>
      <c r="Q17" s="57" t="n">
        <v>111.13</v>
      </c>
      <c r="R17" s="58" t="n">
        <f aca="false">P17/3600</f>
        <v>13.391886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0.8512</v>
      </c>
      <c r="E18" s="78" t="n">
        <v>37.2263</v>
      </c>
      <c r="F18" s="78" t="n">
        <v>45.0525</v>
      </c>
      <c r="G18" s="78" t="n">
        <v>45.1483</v>
      </c>
      <c r="H18" s="78" t="n">
        <v>44626.41</v>
      </c>
      <c r="I18" s="78" t="n">
        <v>96.41</v>
      </c>
      <c r="J18" s="64" t="n">
        <f aca="false">H18/3600</f>
        <v>12.396225</v>
      </c>
      <c r="L18" s="62" t="n">
        <v>1189.8192</v>
      </c>
      <c r="M18" s="63" t="n">
        <v>37.2237</v>
      </c>
      <c r="N18" s="63" t="n">
        <v>45.0515</v>
      </c>
      <c r="O18" s="63" t="n">
        <v>45.143</v>
      </c>
      <c r="P18" s="63" t="n">
        <v>44608.12</v>
      </c>
      <c r="Q18" s="63" t="n">
        <v>95.97</v>
      </c>
      <c r="R18" s="64" t="n">
        <f aca="false">P18/3600</f>
        <v>12.39114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8.132</v>
      </c>
      <c r="E19" s="74" t="n">
        <v>41.867</v>
      </c>
      <c r="F19" s="74" t="n">
        <v>43.7658</v>
      </c>
      <c r="G19" s="74" t="n">
        <v>45.5885</v>
      </c>
      <c r="H19" s="74" t="n">
        <v>23273.77</v>
      </c>
      <c r="I19" s="74" t="n">
        <v>58.49</v>
      </c>
      <c r="J19" s="53" t="n">
        <f aca="false">H19/3600</f>
        <v>6.46493611111111</v>
      </c>
      <c r="L19" s="73" t="n">
        <v>4758.1816</v>
      </c>
      <c r="M19" s="74" t="n">
        <v>41.8667</v>
      </c>
      <c r="N19" s="74" t="n">
        <v>43.7659</v>
      </c>
      <c r="O19" s="74" t="n">
        <v>45.5882</v>
      </c>
      <c r="P19" s="74" t="n">
        <v>23347.42</v>
      </c>
      <c r="Q19" s="74" t="n">
        <v>60.01</v>
      </c>
      <c r="R19" s="53" t="n">
        <f aca="false">P19/3600</f>
        <v>6.4853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196.8176</v>
      </c>
      <c r="E20" s="76" t="n">
        <v>39.9821</v>
      </c>
      <c r="F20" s="76" t="n">
        <v>42.4312</v>
      </c>
      <c r="G20" s="76" t="n">
        <v>43.643</v>
      </c>
      <c r="H20" s="76" t="n">
        <v>20605.74</v>
      </c>
      <c r="I20" s="76" t="n">
        <v>53.29</v>
      </c>
      <c r="J20" s="58" t="n">
        <f aca="false">H20/3600</f>
        <v>5.72381666666667</v>
      </c>
      <c r="L20" s="75" t="n">
        <v>2197.8768</v>
      </c>
      <c r="M20" s="76" t="n">
        <v>39.9812</v>
      </c>
      <c r="N20" s="76" t="n">
        <v>42.424</v>
      </c>
      <c r="O20" s="76" t="n">
        <v>43.6413</v>
      </c>
      <c r="P20" s="76" t="n">
        <v>20544.39</v>
      </c>
      <c r="Q20" s="76" t="n">
        <v>53.45</v>
      </c>
      <c r="R20" s="58" t="n">
        <f aca="false">P20/3600</f>
        <v>5.7067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9024</v>
      </c>
      <c r="E21" s="76" t="n">
        <v>37.6285</v>
      </c>
      <c r="F21" s="76" t="n">
        <v>41.28</v>
      </c>
      <c r="G21" s="76" t="n">
        <v>42.2647</v>
      </c>
      <c r="H21" s="76" t="n">
        <v>18905.63</v>
      </c>
      <c r="I21" s="76" t="n">
        <v>47.55</v>
      </c>
      <c r="J21" s="58" t="n">
        <f aca="false">H21/3600</f>
        <v>5.25156388888889</v>
      </c>
      <c r="L21" s="75" t="n">
        <v>1079.8224</v>
      </c>
      <c r="M21" s="76" t="n">
        <v>37.6274</v>
      </c>
      <c r="N21" s="76" t="n">
        <v>41.2818</v>
      </c>
      <c r="O21" s="76" t="n">
        <v>42.2628</v>
      </c>
      <c r="P21" s="76" t="n">
        <v>18906.34</v>
      </c>
      <c r="Q21" s="76" t="n">
        <v>48.93</v>
      </c>
      <c r="R21" s="58" t="n">
        <f aca="false">P21/3600</f>
        <v>5.2517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52</v>
      </c>
      <c r="E22" s="78" t="n">
        <v>35.2047</v>
      </c>
      <c r="F22" s="78" t="n">
        <v>40.4316</v>
      </c>
      <c r="G22" s="78" t="n">
        <v>41.4038</v>
      </c>
      <c r="H22" s="78" t="n">
        <v>17961.23</v>
      </c>
      <c r="I22" s="78" t="n">
        <v>43.42</v>
      </c>
      <c r="J22" s="64" t="n">
        <f aca="false">H22/3600</f>
        <v>4.98923055555556</v>
      </c>
      <c r="L22" s="77" t="n">
        <v>546.8392</v>
      </c>
      <c r="M22" s="78" t="n">
        <v>35.2062</v>
      </c>
      <c r="N22" s="78" t="n">
        <v>40.4366</v>
      </c>
      <c r="O22" s="78" t="n">
        <v>41.4077</v>
      </c>
      <c r="P22" s="78" t="n">
        <v>17808.08</v>
      </c>
      <c r="Q22" s="78" t="n">
        <v>45.7</v>
      </c>
      <c r="R22" s="64" t="n">
        <f aca="false">P22/3600</f>
        <v>4.9466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008</v>
      </c>
      <c r="E23" s="74" t="n">
        <v>40.2489</v>
      </c>
      <c r="F23" s="74" t="n">
        <v>42.6861</v>
      </c>
      <c r="G23" s="74" t="n">
        <v>44.0776</v>
      </c>
      <c r="H23" s="74" t="n">
        <v>22079.47</v>
      </c>
      <c r="I23" s="74" t="n">
        <v>61.39</v>
      </c>
      <c r="J23" s="53" t="n">
        <f aca="false">H23/3600</f>
        <v>6.13318611111111</v>
      </c>
      <c r="L23" s="73" t="n">
        <v>7642.9208</v>
      </c>
      <c r="M23" s="74" t="n">
        <v>40.2488</v>
      </c>
      <c r="N23" s="74" t="n">
        <v>42.688</v>
      </c>
      <c r="O23" s="74" t="n">
        <v>44.0807</v>
      </c>
      <c r="P23" s="74" t="n">
        <v>22070.12</v>
      </c>
      <c r="Q23" s="74" t="n">
        <v>62.11</v>
      </c>
      <c r="R23" s="53" t="n">
        <f aca="false">P23/3600</f>
        <v>6.1305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3.5336</v>
      </c>
      <c r="E24" s="76" t="n">
        <v>37.7215</v>
      </c>
      <c r="F24" s="76" t="n">
        <v>40.8858</v>
      </c>
      <c r="G24" s="76" t="n">
        <v>41.6876</v>
      </c>
      <c r="H24" s="76" t="n">
        <v>19659.74</v>
      </c>
      <c r="I24" s="76" t="n">
        <v>54.19</v>
      </c>
      <c r="J24" s="58" t="n">
        <f aca="false">H24/3600</f>
        <v>5.46103888888889</v>
      </c>
      <c r="L24" s="75" t="n">
        <v>3343.9736</v>
      </c>
      <c r="M24" s="76" t="n">
        <v>37.7221</v>
      </c>
      <c r="N24" s="76" t="n">
        <v>40.8839</v>
      </c>
      <c r="O24" s="76" t="n">
        <v>41.6892</v>
      </c>
      <c r="P24" s="76" t="n">
        <v>19505.43</v>
      </c>
      <c r="Q24" s="76" t="n">
        <v>54.93</v>
      </c>
      <c r="R24" s="58" t="n">
        <f aca="false">P24/3600</f>
        <v>5.4181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7.4808</v>
      </c>
      <c r="E25" s="76" t="n">
        <v>35.0972</v>
      </c>
      <c r="F25" s="76" t="n">
        <v>39.3708</v>
      </c>
      <c r="G25" s="76" t="n">
        <v>40.0625</v>
      </c>
      <c r="H25" s="76" t="n">
        <v>17858.01</v>
      </c>
      <c r="I25" s="76" t="n">
        <v>48.64</v>
      </c>
      <c r="J25" s="58" t="n">
        <f aca="false">H25/3600</f>
        <v>4.96055833333333</v>
      </c>
      <c r="L25" s="75" t="n">
        <v>1547.332</v>
      </c>
      <c r="M25" s="76" t="n">
        <v>35.0941</v>
      </c>
      <c r="N25" s="76" t="n">
        <v>39.3682</v>
      </c>
      <c r="O25" s="76" t="n">
        <v>40.0702</v>
      </c>
      <c r="P25" s="76" t="n">
        <v>17763.64</v>
      </c>
      <c r="Q25" s="76" t="n">
        <v>50.66</v>
      </c>
      <c r="R25" s="58" t="n">
        <f aca="false">P25/3600</f>
        <v>4.9343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1.5936</v>
      </c>
      <c r="E26" s="78" t="n">
        <v>32.5582</v>
      </c>
      <c r="F26" s="78" t="n">
        <v>38.2119</v>
      </c>
      <c r="G26" s="78" t="n">
        <v>39.1629</v>
      </c>
      <c r="H26" s="78" t="n">
        <v>16841.09</v>
      </c>
      <c r="I26" s="78" t="n">
        <v>41.77</v>
      </c>
      <c r="J26" s="64" t="n">
        <f aca="false">H26/3600</f>
        <v>4.67808055555556</v>
      </c>
      <c r="L26" s="77" t="n">
        <v>721.9304</v>
      </c>
      <c r="M26" s="78" t="n">
        <v>32.5594</v>
      </c>
      <c r="N26" s="78" t="n">
        <v>38.2304</v>
      </c>
      <c r="O26" s="78" t="n">
        <v>39.1727</v>
      </c>
      <c r="P26" s="78" t="n">
        <v>16882.64</v>
      </c>
      <c r="Q26" s="78" t="n">
        <v>41.91</v>
      </c>
      <c r="R26" s="64" t="n">
        <f aca="false">P26/3600</f>
        <v>4.6896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3.8448</v>
      </c>
      <c r="E27" s="74" t="n">
        <v>38.6255</v>
      </c>
      <c r="F27" s="74" t="n">
        <v>40.174</v>
      </c>
      <c r="G27" s="74" t="n">
        <v>43.804</v>
      </c>
      <c r="H27" s="74" t="n">
        <v>49567.59</v>
      </c>
      <c r="I27" s="74" t="n">
        <v>117.91</v>
      </c>
      <c r="J27" s="53" t="n">
        <f aca="false">H27/3600</f>
        <v>13.768775</v>
      </c>
      <c r="L27" s="73" t="n">
        <v>18079.9368</v>
      </c>
      <c r="M27" s="74" t="n">
        <v>38.6251</v>
      </c>
      <c r="N27" s="74" t="n">
        <v>40.1732</v>
      </c>
      <c r="O27" s="74" t="n">
        <v>43.8056</v>
      </c>
      <c r="P27" s="74" t="n">
        <v>49922.83</v>
      </c>
      <c r="Q27" s="74" t="n">
        <v>115.05</v>
      </c>
      <c r="R27" s="53" t="n">
        <f aca="false">P27/3600</f>
        <v>13.8674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8.228</v>
      </c>
      <c r="E28" s="76" t="n">
        <v>37.0159</v>
      </c>
      <c r="F28" s="76" t="n">
        <v>39.2378</v>
      </c>
      <c r="G28" s="76" t="n">
        <v>42.0904</v>
      </c>
      <c r="H28" s="76" t="n">
        <v>40979.58</v>
      </c>
      <c r="I28" s="76" t="n">
        <v>99.73</v>
      </c>
      <c r="J28" s="58" t="n">
        <f aca="false">H28/3600</f>
        <v>11.3832166666667</v>
      </c>
      <c r="L28" s="75" t="n">
        <v>5754.5792</v>
      </c>
      <c r="M28" s="76" t="n">
        <v>37.0153</v>
      </c>
      <c r="N28" s="76" t="n">
        <v>39.2384</v>
      </c>
      <c r="O28" s="76" t="n">
        <v>42.0856</v>
      </c>
      <c r="P28" s="76" t="n">
        <v>41028.9</v>
      </c>
      <c r="Q28" s="76" t="n">
        <v>96.7</v>
      </c>
      <c r="R28" s="58" t="n">
        <f aca="false">P28/3600</f>
        <v>11.396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4.3192</v>
      </c>
      <c r="E29" s="76" t="n">
        <v>35.1087</v>
      </c>
      <c r="F29" s="76" t="n">
        <v>38.4356</v>
      </c>
      <c r="G29" s="76" t="n">
        <v>40.5945</v>
      </c>
      <c r="H29" s="76" t="n">
        <v>37233.59</v>
      </c>
      <c r="I29" s="76" t="n">
        <v>88.11</v>
      </c>
      <c r="J29" s="58" t="n">
        <f aca="false">H29/3600</f>
        <v>10.3426638888889</v>
      </c>
      <c r="L29" s="75" t="n">
        <v>2702.8336</v>
      </c>
      <c r="M29" s="76" t="n">
        <v>35.107</v>
      </c>
      <c r="N29" s="76" t="n">
        <v>38.4315</v>
      </c>
      <c r="O29" s="76" t="n">
        <v>40.586</v>
      </c>
      <c r="P29" s="76" t="n">
        <v>37309.2</v>
      </c>
      <c r="Q29" s="76" t="n">
        <v>90.13</v>
      </c>
      <c r="R29" s="58" t="n">
        <f aca="false">P29/3600</f>
        <v>10.363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3.4424</v>
      </c>
      <c r="E30" s="78" t="n">
        <v>32.9297</v>
      </c>
      <c r="F30" s="78" t="n">
        <v>37.736</v>
      </c>
      <c r="G30" s="78" t="n">
        <v>39.4373</v>
      </c>
      <c r="H30" s="78" t="n">
        <v>35531.64</v>
      </c>
      <c r="I30" s="78" t="n">
        <v>82.28</v>
      </c>
      <c r="J30" s="64" t="n">
        <f aca="false">H30/3600</f>
        <v>9.8699</v>
      </c>
      <c r="L30" s="77" t="n">
        <v>1383.0944</v>
      </c>
      <c r="M30" s="78" t="n">
        <v>32.9271</v>
      </c>
      <c r="N30" s="78" t="n">
        <v>37.7283</v>
      </c>
      <c r="O30" s="78" t="n">
        <v>39.4436</v>
      </c>
      <c r="P30" s="78" t="n">
        <v>35723.88</v>
      </c>
      <c r="Q30" s="78" t="n">
        <v>82.69</v>
      </c>
      <c r="R30" s="64" t="n">
        <f aca="false">P30/3600</f>
        <v>9.92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9.5592</v>
      </c>
      <c r="E31" s="74" t="n">
        <v>39.328</v>
      </c>
      <c r="F31" s="74" t="n">
        <v>44.0655</v>
      </c>
      <c r="G31" s="74" t="n">
        <v>45.4287</v>
      </c>
      <c r="H31" s="74" t="n">
        <v>56173.02</v>
      </c>
      <c r="I31" s="74" t="n">
        <v>131.23</v>
      </c>
      <c r="J31" s="53" t="n">
        <f aca="false">H31/3600</f>
        <v>15.6036166666667</v>
      </c>
      <c r="L31" s="73" t="n">
        <v>17218.6248</v>
      </c>
      <c r="M31" s="74" t="n">
        <v>39.3279</v>
      </c>
      <c r="N31" s="74" t="n">
        <v>44.0667</v>
      </c>
      <c r="O31" s="74" t="n">
        <v>45.4265</v>
      </c>
      <c r="P31" s="74" t="n">
        <v>56741.53</v>
      </c>
      <c r="Q31" s="74" t="n">
        <v>130.79</v>
      </c>
      <c r="R31" s="53" t="n">
        <f aca="false">P31/3600</f>
        <v>15.7615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464</v>
      </c>
      <c r="E32" s="76" t="n">
        <v>37.6572</v>
      </c>
      <c r="F32" s="76" t="n">
        <v>42.8326</v>
      </c>
      <c r="G32" s="76" t="n">
        <v>43.4504</v>
      </c>
      <c r="H32" s="76" t="n">
        <v>47946.12</v>
      </c>
      <c r="I32" s="76" t="n">
        <v>112.05</v>
      </c>
      <c r="J32" s="58" t="n">
        <f aca="false">H32/3600</f>
        <v>13.3183666666667</v>
      </c>
      <c r="L32" s="75" t="n">
        <v>6043.9504</v>
      </c>
      <c r="M32" s="76" t="n">
        <v>37.6583</v>
      </c>
      <c r="N32" s="76" t="n">
        <v>42.8329</v>
      </c>
      <c r="O32" s="76" t="n">
        <v>43.4573</v>
      </c>
      <c r="P32" s="76" t="n">
        <v>48028.61</v>
      </c>
      <c r="Q32" s="76" t="n">
        <v>113.53</v>
      </c>
      <c r="R32" s="58" t="n">
        <f aca="false">P32/3600</f>
        <v>13.34128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6.436</v>
      </c>
      <c r="E33" s="76" t="n">
        <v>35.8241</v>
      </c>
      <c r="F33" s="76" t="n">
        <v>41.6165</v>
      </c>
      <c r="G33" s="76" t="n">
        <v>41.6274</v>
      </c>
      <c r="H33" s="76" t="n">
        <v>44607.79</v>
      </c>
      <c r="I33" s="76" t="n">
        <v>104.8</v>
      </c>
      <c r="J33" s="58" t="n">
        <f aca="false">H33/3600</f>
        <v>12.3910527777778</v>
      </c>
      <c r="L33" s="75" t="n">
        <v>2847.0304</v>
      </c>
      <c r="M33" s="76" t="n">
        <v>35.8232</v>
      </c>
      <c r="N33" s="76" t="n">
        <v>41.6205</v>
      </c>
      <c r="O33" s="76" t="n">
        <v>41.6262</v>
      </c>
      <c r="P33" s="76" t="n">
        <v>44385.8</v>
      </c>
      <c r="Q33" s="76" t="n">
        <v>106.91</v>
      </c>
      <c r="R33" s="58" t="n">
        <f aca="false">P33/3600</f>
        <v>12.3293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4.0232</v>
      </c>
      <c r="E34" s="78" t="n">
        <v>33.8487</v>
      </c>
      <c r="F34" s="78" t="n">
        <v>40.6556</v>
      </c>
      <c r="G34" s="78" t="n">
        <v>40.2762</v>
      </c>
      <c r="H34" s="78" t="n">
        <v>41369.22</v>
      </c>
      <c r="I34" s="78" t="n">
        <v>101.29</v>
      </c>
      <c r="J34" s="64" t="n">
        <f aca="false">H34/3600</f>
        <v>11.49145</v>
      </c>
      <c r="L34" s="77" t="n">
        <v>1493.2088</v>
      </c>
      <c r="M34" s="78" t="n">
        <v>33.8467</v>
      </c>
      <c r="N34" s="78" t="n">
        <v>40.6447</v>
      </c>
      <c r="O34" s="78" t="n">
        <v>40.2747</v>
      </c>
      <c r="P34" s="78" t="n">
        <v>41495.91</v>
      </c>
      <c r="Q34" s="78" t="n">
        <v>99.64</v>
      </c>
      <c r="R34" s="64" t="n">
        <f aca="false">P34/3600</f>
        <v>11.52664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91.5144</v>
      </c>
      <c r="E35" s="74" t="n">
        <v>37.5751</v>
      </c>
      <c r="F35" s="74" t="n">
        <v>42.3438</v>
      </c>
      <c r="G35" s="74" t="n">
        <v>44.4999</v>
      </c>
      <c r="H35" s="74" t="n">
        <v>67586.64</v>
      </c>
      <c r="I35" s="74" t="n">
        <v>177.89</v>
      </c>
      <c r="J35" s="53" t="n">
        <f aca="false">H35/3600</f>
        <v>18.7740666666667</v>
      </c>
      <c r="L35" s="73" t="n">
        <v>39581.988</v>
      </c>
      <c r="M35" s="74" t="n">
        <v>37.5746</v>
      </c>
      <c r="N35" s="74" t="n">
        <v>42.343</v>
      </c>
      <c r="O35" s="74" t="n">
        <v>44.5037</v>
      </c>
      <c r="P35" s="74" t="n">
        <v>67756.68</v>
      </c>
      <c r="Q35" s="74" t="n">
        <v>177.73</v>
      </c>
      <c r="R35" s="53" t="n">
        <f aca="false">P35/3600</f>
        <v>18.821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2.4392</v>
      </c>
      <c r="E36" s="76" t="n">
        <v>35.4402</v>
      </c>
      <c r="F36" s="76" t="n">
        <v>41.067</v>
      </c>
      <c r="G36" s="76" t="n">
        <v>43.3252</v>
      </c>
      <c r="H36" s="76" t="n">
        <v>51244.07</v>
      </c>
      <c r="I36" s="76" t="n">
        <v>129.06</v>
      </c>
      <c r="J36" s="58" t="n">
        <f aca="false">H36/3600</f>
        <v>14.2344638888889</v>
      </c>
      <c r="L36" s="75" t="n">
        <v>7231.8312</v>
      </c>
      <c r="M36" s="76" t="n">
        <v>35.4395</v>
      </c>
      <c r="N36" s="76" t="n">
        <v>41.0611</v>
      </c>
      <c r="O36" s="76" t="n">
        <v>43.3238</v>
      </c>
      <c r="P36" s="76" t="n">
        <v>51448.93</v>
      </c>
      <c r="Q36" s="76" t="n">
        <v>128.8</v>
      </c>
      <c r="R36" s="58" t="n">
        <f aca="false">P36/3600</f>
        <v>14.2913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9.7792</v>
      </c>
      <c r="E37" s="76" t="n">
        <v>34.0153</v>
      </c>
      <c r="F37" s="76" t="n">
        <v>39.8112</v>
      </c>
      <c r="G37" s="76" t="n">
        <v>42.2838</v>
      </c>
      <c r="H37" s="76" t="n">
        <v>45458</v>
      </c>
      <c r="I37" s="76" t="n">
        <v>110.6</v>
      </c>
      <c r="J37" s="58" t="n">
        <f aca="false">H37/3600</f>
        <v>12.6272222222222</v>
      </c>
      <c r="L37" s="75" t="n">
        <v>2259.5</v>
      </c>
      <c r="M37" s="76" t="n">
        <v>34.0157</v>
      </c>
      <c r="N37" s="76" t="n">
        <v>39.8065</v>
      </c>
      <c r="O37" s="76" t="n">
        <v>42.2763</v>
      </c>
      <c r="P37" s="76" t="n">
        <v>45607.86</v>
      </c>
      <c r="Q37" s="76" t="n">
        <v>110.41</v>
      </c>
      <c r="R37" s="58" t="n">
        <f aca="false">P37/3600</f>
        <v>12.6688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416</v>
      </c>
      <c r="E38" s="78" t="n">
        <v>32.2252</v>
      </c>
      <c r="F38" s="78" t="n">
        <v>38.8543</v>
      </c>
      <c r="G38" s="78" t="n">
        <v>41.474</v>
      </c>
      <c r="H38" s="78" t="n">
        <v>42843.91</v>
      </c>
      <c r="I38" s="78" t="n">
        <v>102.72</v>
      </c>
      <c r="J38" s="64" t="n">
        <f aca="false">H38/3600</f>
        <v>11.9010861111111</v>
      </c>
      <c r="L38" s="77" t="n">
        <v>979.2064</v>
      </c>
      <c r="M38" s="78" t="n">
        <v>32.2241</v>
      </c>
      <c r="N38" s="78" t="n">
        <v>38.8448</v>
      </c>
      <c r="O38" s="78" t="n">
        <v>41.4701</v>
      </c>
      <c r="P38" s="78" t="n">
        <v>42866.52</v>
      </c>
      <c r="Q38" s="78" t="n">
        <v>105.58</v>
      </c>
      <c r="R38" s="64" t="n">
        <f aca="false">P38/3600</f>
        <v>11.9073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86.902120453329</v>
      </c>
      <c r="J106" s="82" t="n">
        <f aca="false">GEOMEAN(J3:J98)</f>
        <v>0</v>
      </c>
      <c r="Q106" s="82" t="n">
        <f aca="false">GEOMEAN(Q3:Q98)</f>
        <v>87.760666634563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98794618215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952691666666667</v>
      </c>
      <c r="J108" s="82" t="n">
        <f aca="false">SUM(J3:J98)</f>
        <v>395.195811111111</v>
      </c>
      <c r="Q108" s="82" t="n">
        <f aca="false">SUM(Q3:Q98)/3600</f>
        <v>0.958491666666667</v>
      </c>
      <c r="R108" s="82" t="n">
        <f aca="false">SUM(R3:R98)</f>
        <v>396.141891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86.902120453329</v>
      </c>
      <c r="J113" s="82" t="n">
        <f aca="false">GEOMEAN(J3:J38)</f>
        <v>9.85199398605985</v>
      </c>
      <c r="Q113" s="82" t="n">
        <f aca="false">GEOMEAN(Q3:Q38)</f>
        <v>87.7606666345631</v>
      </c>
      <c r="R113" s="82" t="n">
        <f aca="false">GEOMEAN(R3:R38)</f>
        <v>9.8658611777771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987946182159</v>
      </c>
      <c r="R114" s="83" t="n">
        <f aca="false">R113/J113</f>
        <v>1.0014075517846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1.00216191322714</v>
      </c>
      <c r="D13" s="26"/>
      <c r="E13" s="26"/>
      <c r="F13" s="26" t="n">
        <f aca="false">'AI-LC'!Q107</f>
        <v>1.00201391503189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1.00397012573654</v>
      </c>
      <c r="D26" s="26"/>
      <c r="E26" s="26"/>
      <c r="F26" s="26" t="n">
        <f aca="false">'RA-LC'!Q107</f>
        <v>1.0010769858791</v>
      </c>
      <c r="G26" s="26"/>
      <c r="H26" s="26"/>
      <c r="I26" s="26" t="n">
        <f aca="false">'RA-HE10'!Q107</f>
        <v>1.00987946182159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1.00270736093809</v>
      </c>
      <c r="D39" s="26"/>
      <c r="E39" s="26"/>
      <c r="F39" s="26" t="n">
        <f aca="false">'LB-LC'!Q107</f>
        <v>1.00732623175511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25.512</v>
      </c>
      <c r="E3" s="52" t="n">
        <v>43.5714</v>
      </c>
      <c r="F3" s="52" t="n">
        <v>42.9651</v>
      </c>
      <c r="G3" s="52" t="n">
        <v>44.8605</v>
      </c>
      <c r="H3" s="52" t="n">
        <v>8134.67</v>
      </c>
      <c r="I3" s="52" t="n">
        <v>110.2</v>
      </c>
      <c r="J3" s="53" t="n">
        <f aca="false">H3/3600</f>
        <v>2.25963055555556</v>
      </c>
      <c r="L3" s="51" t="n">
        <v>104225.0768</v>
      </c>
      <c r="M3" s="52" t="n">
        <v>43.5711</v>
      </c>
      <c r="N3" s="52" t="n">
        <v>42.9654</v>
      </c>
      <c r="O3" s="52" t="n">
        <v>44.8604</v>
      </c>
      <c r="P3" s="52" t="n">
        <v>8152.36</v>
      </c>
      <c r="Q3" s="52" t="n">
        <v>110.92</v>
      </c>
      <c r="R3" s="54" t="n">
        <f aca="false">P3/3600</f>
        <v>2.2645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60.3072</v>
      </c>
      <c r="E4" s="57" t="n">
        <v>40.4089</v>
      </c>
      <c r="F4" s="57" t="n">
        <v>40.3369</v>
      </c>
      <c r="G4" s="57" t="n">
        <v>42.345</v>
      </c>
      <c r="H4" s="57" t="n">
        <v>7499.31</v>
      </c>
      <c r="I4" s="57" t="n">
        <v>98.09</v>
      </c>
      <c r="J4" s="58" t="n">
        <f aca="false">H4/3600</f>
        <v>2.08314166666667</v>
      </c>
      <c r="L4" s="56" t="n">
        <v>58057.392</v>
      </c>
      <c r="M4" s="57" t="n">
        <v>40.4085</v>
      </c>
      <c r="N4" s="57" t="n">
        <v>40.3354</v>
      </c>
      <c r="O4" s="57" t="n">
        <v>42.3445</v>
      </c>
      <c r="P4" s="57" t="n">
        <v>7460.11</v>
      </c>
      <c r="Q4" s="57" t="n">
        <v>97.76</v>
      </c>
      <c r="R4" s="59" t="n">
        <f aca="false">P4/3600</f>
        <v>2.07225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01.752</v>
      </c>
      <c r="E5" s="57" t="n">
        <v>37.3829</v>
      </c>
      <c r="F5" s="57" t="n">
        <v>38.5897</v>
      </c>
      <c r="G5" s="57" t="n">
        <v>40.5546</v>
      </c>
      <c r="H5" s="57" t="n">
        <v>7003.41</v>
      </c>
      <c r="I5" s="57" t="n">
        <v>91.18</v>
      </c>
      <c r="J5" s="58" t="n">
        <f aca="false">H5/3600</f>
        <v>1.94539166666667</v>
      </c>
      <c r="L5" s="56" t="n">
        <v>32916.1968</v>
      </c>
      <c r="M5" s="57" t="n">
        <v>37.3846</v>
      </c>
      <c r="N5" s="57" t="n">
        <v>38.5918</v>
      </c>
      <c r="O5" s="57" t="n">
        <v>40.5547</v>
      </c>
      <c r="P5" s="57" t="n">
        <v>6989.18</v>
      </c>
      <c r="Q5" s="57" t="n">
        <v>93.99</v>
      </c>
      <c r="R5" s="59" t="n">
        <f aca="false">P5/3600</f>
        <v>1.9414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49.0912</v>
      </c>
      <c r="E6" s="63" t="n">
        <v>34.3376</v>
      </c>
      <c r="F6" s="63" t="n">
        <v>37.4092</v>
      </c>
      <c r="G6" s="63" t="n">
        <v>39.3938</v>
      </c>
      <c r="H6" s="63" t="n">
        <v>6546.66</v>
      </c>
      <c r="I6" s="63" t="n">
        <v>83.56</v>
      </c>
      <c r="J6" s="64" t="n">
        <f aca="false">H6/3600</f>
        <v>1.81851666666667</v>
      </c>
      <c r="L6" s="62" t="n">
        <v>18551.6656</v>
      </c>
      <c r="M6" s="63" t="n">
        <v>34.3374</v>
      </c>
      <c r="N6" s="63" t="n">
        <v>37.41</v>
      </c>
      <c r="O6" s="63" t="n">
        <v>39.3959</v>
      </c>
      <c r="P6" s="63" t="n">
        <v>6560.22</v>
      </c>
      <c r="Q6" s="63" t="n">
        <v>83.53</v>
      </c>
      <c r="R6" s="65" t="n">
        <f aca="false">P6/3600</f>
        <v>1.8222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2.8032</v>
      </c>
      <c r="E7" s="52" t="n">
        <v>43.4878</v>
      </c>
      <c r="F7" s="52" t="n">
        <v>45.8063</v>
      </c>
      <c r="G7" s="52" t="n">
        <v>45.353</v>
      </c>
      <c r="H7" s="52" t="n">
        <v>12694.9</v>
      </c>
      <c r="I7" s="52" t="n">
        <v>181.2</v>
      </c>
      <c r="J7" s="53" t="n">
        <f aca="false">H7/3600</f>
        <v>3.52636111111111</v>
      </c>
      <c r="L7" s="51" t="n">
        <v>107104.3424</v>
      </c>
      <c r="M7" s="52" t="n">
        <v>43.4879</v>
      </c>
      <c r="N7" s="52" t="n">
        <v>45.8047</v>
      </c>
      <c r="O7" s="52" t="n">
        <v>45.3518</v>
      </c>
      <c r="P7" s="52" t="n">
        <v>12694.4</v>
      </c>
      <c r="Q7" s="52" t="n">
        <v>180.91</v>
      </c>
      <c r="R7" s="54" t="n">
        <f aca="false">P7/3600</f>
        <v>3.5262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6.4608</v>
      </c>
      <c r="E8" s="57" t="n">
        <v>40.0816</v>
      </c>
      <c r="F8" s="57" t="n">
        <v>43.5086</v>
      </c>
      <c r="G8" s="57" t="n">
        <v>43.5968</v>
      </c>
      <c r="H8" s="57" t="n">
        <v>7536.91</v>
      </c>
      <c r="I8" s="57" t="n">
        <v>105.76</v>
      </c>
      <c r="J8" s="58" t="n">
        <f aca="false">H8/3600</f>
        <v>2.09358611111111</v>
      </c>
      <c r="L8" s="56" t="n">
        <v>62108.1216</v>
      </c>
      <c r="M8" s="57" t="n">
        <v>40.0812</v>
      </c>
      <c r="N8" s="57" t="n">
        <v>43.5116</v>
      </c>
      <c r="O8" s="57" t="n">
        <v>43.5993</v>
      </c>
      <c r="P8" s="57" t="n">
        <v>7516.22</v>
      </c>
      <c r="Q8" s="57" t="n">
        <v>105</v>
      </c>
      <c r="R8" s="59" t="n">
        <f aca="false">P8/3600</f>
        <v>2.08783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9424</v>
      </c>
      <c r="E9" s="57" t="n">
        <v>37.0108</v>
      </c>
      <c r="F9" s="57" t="n">
        <v>41.5081</v>
      </c>
      <c r="G9" s="57" t="n">
        <v>41.9626</v>
      </c>
      <c r="H9" s="57" t="n">
        <v>10778.73</v>
      </c>
      <c r="I9" s="57" t="n">
        <v>155</v>
      </c>
      <c r="J9" s="58" t="n">
        <f aca="false">H9/3600</f>
        <v>2.99409166666667</v>
      </c>
      <c r="L9" s="56" t="n">
        <v>35432.7216</v>
      </c>
      <c r="M9" s="57" t="n">
        <v>37.0109</v>
      </c>
      <c r="N9" s="57" t="n">
        <v>41.5083</v>
      </c>
      <c r="O9" s="57" t="n">
        <v>41.9657</v>
      </c>
      <c r="P9" s="57" t="n">
        <v>10789.17</v>
      </c>
      <c r="Q9" s="57" t="n">
        <v>153.08</v>
      </c>
      <c r="R9" s="59" t="n">
        <f aca="false">P9/3600</f>
        <v>2.99699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75.0784</v>
      </c>
      <c r="E10" s="63" t="n">
        <v>34.1674</v>
      </c>
      <c r="F10" s="63" t="n">
        <v>39.9946</v>
      </c>
      <c r="G10" s="63" t="n">
        <v>40.717</v>
      </c>
      <c r="H10" s="63" t="n">
        <v>6629.96</v>
      </c>
      <c r="I10" s="63" t="n">
        <v>89.65</v>
      </c>
      <c r="J10" s="64" t="n">
        <f aca="false">H10/3600</f>
        <v>1.84165555555556</v>
      </c>
      <c r="L10" s="62" t="n">
        <v>20679.8464</v>
      </c>
      <c r="M10" s="63" t="n">
        <v>34.1691</v>
      </c>
      <c r="N10" s="63" t="n">
        <v>39.9959</v>
      </c>
      <c r="O10" s="63" t="n">
        <v>40.7158</v>
      </c>
      <c r="P10" s="63" t="n">
        <v>6668.97</v>
      </c>
      <c r="Q10" s="63" t="n">
        <v>88.6</v>
      </c>
      <c r="R10" s="65" t="n">
        <f aca="false">P10/3600</f>
        <v>1.85249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8.0024</v>
      </c>
      <c r="E19" s="74" t="n">
        <v>42.7999</v>
      </c>
      <c r="F19" s="74" t="n">
        <v>44.573</v>
      </c>
      <c r="G19" s="74" t="n">
        <v>46.0307</v>
      </c>
      <c r="H19" s="74" t="n">
        <v>6057.87</v>
      </c>
      <c r="I19" s="74" t="n">
        <v>70.94</v>
      </c>
      <c r="J19" s="53" t="n">
        <f aca="false">H19/3600</f>
        <v>1.68274166666667</v>
      </c>
      <c r="L19" s="73" t="n">
        <v>22602.7904</v>
      </c>
      <c r="M19" s="74" t="n">
        <v>42.8005</v>
      </c>
      <c r="N19" s="74" t="n">
        <v>44.5734</v>
      </c>
      <c r="O19" s="74" t="n">
        <v>46.0325</v>
      </c>
      <c r="P19" s="74" t="n">
        <v>6091.86</v>
      </c>
      <c r="Q19" s="74" t="n">
        <v>74.05</v>
      </c>
      <c r="R19" s="53" t="n">
        <f aca="false">P19/3600</f>
        <v>1.6921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263.624</v>
      </c>
      <c r="E20" s="76" t="n">
        <v>41.1394</v>
      </c>
      <c r="F20" s="76" t="n">
        <v>42.8264</v>
      </c>
      <c r="G20" s="76" t="n">
        <v>43.7277</v>
      </c>
      <c r="H20" s="76" t="n">
        <v>5488.53</v>
      </c>
      <c r="I20" s="76" t="n">
        <v>66.7</v>
      </c>
      <c r="J20" s="58" t="n">
        <f aca="false">H20/3600</f>
        <v>1.52459166666667</v>
      </c>
      <c r="L20" s="75" t="n">
        <v>12262.872</v>
      </c>
      <c r="M20" s="76" t="n">
        <v>41.1397</v>
      </c>
      <c r="N20" s="76" t="n">
        <v>42.826</v>
      </c>
      <c r="O20" s="76" t="n">
        <v>43.7274</v>
      </c>
      <c r="P20" s="76" t="n">
        <v>5487.61</v>
      </c>
      <c r="Q20" s="76" t="n">
        <v>67.22</v>
      </c>
      <c r="R20" s="58" t="n">
        <f aca="false">P20/3600</f>
        <v>1.5243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308</v>
      </c>
      <c r="E21" s="76" t="n">
        <v>39.1114</v>
      </c>
      <c r="F21" s="76" t="n">
        <v>41.4418</v>
      </c>
      <c r="G21" s="76" t="n">
        <v>42.1552</v>
      </c>
      <c r="H21" s="76" t="n">
        <v>5166.81</v>
      </c>
      <c r="I21" s="76" t="n">
        <v>62.67</v>
      </c>
      <c r="J21" s="58" t="n">
        <f aca="false">H21/3600</f>
        <v>1.435225</v>
      </c>
      <c r="L21" s="75" t="n">
        <v>6904.7512</v>
      </c>
      <c r="M21" s="76" t="n">
        <v>39.1112</v>
      </c>
      <c r="N21" s="76" t="n">
        <v>41.4408</v>
      </c>
      <c r="O21" s="76" t="n">
        <v>42.1553</v>
      </c>
      <c r="P21" s="76" t="n">
        <v>5170.16</v>
      </c>
      <c r="Q21" s="76" t="n">
        <v>62.46</v>
      </c>
      <c r="R21" s="58" t="n">
        <f aca="false">P21/3600</f>
        <v>1.4361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5.2816</v>
      </c>
      <c r="E22" s="78" t="n">
        <v>36.6796</v>
      </c>
      <c r="F22" s="78" t="n">
        <v>40.4516</v>
      </c>
      <c r="G22" s="78" t="n">
        <v>41.2534</v>
      </c>
      <c r="H22" s="78" t="n">
        <v>7690.96</v>
      </c>
      <c r="I22" s="78" t="n">
        <v>96.29</v>
      </c>
      <c r="J22" s="64" t="n">
        <f aca="false">H22/3600</f>
        <v>2.13637777777778</v>
      </c>
      <c r="L22" s="77" t="n">
        <v>3854.4752</v>
      </c>
      <c r="M22" s="78" t="n">
        <v>36.6793</v>
      </c>
      <c r="N22" s="78" t="n">
        <v>40.4485</v>
      </c>
      <c r="O22" s="78" t="n">
        <v>41.2527</v>
      </c>
      <c r="P22" s="78" t="n">
        <v>7713.26</v>
      </c>
      <c r="Q22" s="78" t="n">
        <v>95.46</v>
      </c>
      <c r="R22" s="64" t="n">
        <f aca="false">P22/3600</f>
        <v>2.1425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54.6464</v>
      </c>
      <c r="E23" s="74" t="n">
        <v>41.8483</v>
      </c>
      <c r="F23" s="74" t="n">
        <v>43.5191</v>
      </c>
      <c r="G23" s="74" t="n">
        <v>44.1865</v>
      </c>
      <c r="H23" s="74" t="n">
        <v>6797.29</v>
      </c>
      <c r="I23" s="74" t="n">
        <v>94.26</v>
      </c>
      <c r="J23" s="53" t="n">
        <f aca="false">H23/3600</f>
        <v>1.88813611111111</v>
      </c>
      <c r="L23" s="73" t="n">
        <v>53558.8056</v>
      </c>
      <c r="M23" s="74" t="n">
        <v>41.8493</v>
      </c>
      <c r="N23" s="74" t="n">
        <v>43.5177</v>
      </c>
      <c r="O23" s="74" t="n">
        <v>44.1859</v>
      </c>
      <c r="P23" s="74" t="n">
        <v>6807.67</v>
      </c>
      <c r="Q23" s="74" t="n">
        <v>95.09</v>
      </c>
      <c r="R23" s="53" t="n">
        <f aca="false">P23/3600</f>
        <v>1.8910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3.9824</v>
      </c>
      <c r="E24" s="76" t="n">
        <v>38.7857</v>
      </c>
      <c r="F24" s="76" t="n">
        <v>41.0635</v>
      </c>
      <c r="G24" s="76" t="n">
        <v>41.3783</v>
      </c>
      <c r="H24" s="76" t="n">
        <v>6036.24</v>
      </c>
      <c r="I24" s="76" t="n">
        <v>85.93</v>
      </c>
      <c r="J24" s="58" t="n">
        <f aca="false">H24/3600</f>
        <v>1.67673333333333</v>
      </c>
      <c r="L24" s="75" t="n">
        <v>28875.3632</v>
      </c>
      <c r="M24" s="76" t="n">
        <v>38.7858</v>
      </c>
      <c r="N24" s="76" t="n">
        <v>41.0654</v>
      </c>
      <c r="O24" s="76" t="n">
        <v>41.3799</v>
      </c>
      <c r="P24" s="76" t="n">
        <v>6067.4</v>
      </c>
      <c r="Q24" s="76" t="n">
        <v>86.35</v>
      </c>
      <c r="R24" s="58" t="n">
        <f aca="false">P24/3600</f>
        <v>1.6853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60.0512</v>
      </c>
      <c r="E25" s="76" t="n">
        <v>35.7733</v>
      </c>
      <c r="F25" s="76" t="n">
        <v>39.238</v>
      </c>
      <c r="G25" s="76" t="n">
        <v>39.7406</v>
      </c>
      <c r="H25" s="76" t="n">
        <v>5555.18</v>
      </c>
      <c r="I25" s="76" t="n">
        <v>77.33</v>
      </c>
      <c r="J25" s="58" t="n">
        <f aca="false">H25/3600</f>
        <v>1.54310555555556</v>
      </c>
      <c r="L25" s="75" t="n">
        <v>14960.3904</v>
      </c>
      <c r="M25" s="76" t="n">
        <v>35.7732</v>
      </c>
      <c r="N25" s="76" t="n">
        <v>39.2368</v>
      </c>
      <c r="O25" s="76" t="n">
        <v>39.7391</v>
      </c>
      <c r="P25" s="76" t="n">
        <v>5584.48</v>
      </c>
      <c r="Q25" s="76" t="n">
        <v>77.02</v>
      </c>
      <c r="R25" s="58" t="n">
        <f aca="false">P25/3600</f>
        <v>1.5512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51.452</v>
      </c>
      <c r="E26" s="78" t="n">
        <v>32.9086</v>
      </c>
      <c r="F26" s="78" t="n">
        <v>37.9911</v>
      </c>
      <c r="G26" s="78" t="n">
        <v>38.9112</v>
      </c>
      <c r="H26" s="78" t="n">
        <v>5134.63</v>
      </c>
      <c r="I26" s="78" t="n">
        <v>69.58</v>
      </c>
      <c r="J26" s="64" t="n">
        <f aca="false">H26/3600</f>
        <v>1.42628611111111</v>
      </c>
      <c r="L26" s="77" t="n">
        <v>7351.3424</v>
      </c>
      <c r="M26" s="78" t="n">
        <v>32.9076</v>
      </c>
      <c r="N26" s="78" t="n">
        <v>37.9906</v>
      </c>
      <c r="O26" s="78" t="n">
        <v>38.9104</v>
      </c>
      <c r="P26" s="78" t="n">
        <v>5135.78</v>
      </c>
      <c r="Q26" s="78" t="n">
        <v>67.4</v>
      </c>
      <c r="R26" s="64" t="n">
        <f aca="false">P26/3600</f>
        <v>1.4266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457.4416</v>
      </c>
      <c r="E27" s="74" t="n">
        <v>40.7025</v>
      </c>
      <c r="F27" s="74" t="n">
        <v>41.7761</v>
      </c>
      <c r="G27" s="74" t="n">
        <v>44.2456</v>
      </c>
      <c r="H27" s="74" t="n">
        <v>14548.35</v>
      </c>
      <c r="I27" s="74" t="n">
        <v>194.04</v>
      </c>
      <c r="J27" s="53" t="n">
        <f aca="false">H27/3600</f>
        <v>4.04120833333333</v>
      </c>
      <c r="L27" s="73" t="n">
        <v>108460.3008</v>
      </c>
      <c r="M27" s="74" t="n">
        <v>40.703</v>
      </c>
      <c r="N27" s="74" t="n">
        <v>41.776</v>
      </c>
      <c r="O27" s="74" t="n">
        <v>44.2451</v>
      </c>
      <c r="P27" s="74" t="n">
        <v>14654.88</v>
      </c>
      <c r="Q27" s="74" t="n">
        <v>196.4</v>
      </c>
      <c r="R27" s="53" t="n">
        <f aca="false">P27/3600</f>
        <v>4.070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12.5408</v>
      </c>
      <c r="E28" s="76" t="n">
        <v>38.0393</v>
      </c>
      <c r="F28" s="76" t="n">
        <v>39.5495</v>
      </c>
      <c r="G28" s="76" t="n">
        <v>42.2037</v>
      </c>
      <c r="H28" s="76" t="n">
        <v>12653.62</v>
      </c>
      <c r="I28" s="76" t="n">
        <v>176.09</v>
      </c>
      <c r="J28" s="58" t="n">
        <f aca="false">H28/3600</f>
        <v>3.51489444444444</v>
      </c>
      <c r="L28" s="75" t="n">
        <v>49510.0624</v>
      </c>
      <c r="M28" s="76" t="n">
        <v>38.0391</v>
      </c>
      <c r="N28" s="76" t="n">
        <v>39.5488</v>
      </c>
      <c r="O28" s="76" t="n">
        <v>42.2042</v>
      </c>
      <c r="P28" s="76" t="n">
        <v>12574.48</v>
      </c>
      <c r="Q28" s="76" t="n">
        <v>175.89</v>
      </c>
      <c r="R28" s="58" t="n">
        <f aca="false">P28/3600</f>
        <v>3.4929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1.7328</v>
      </c>
      <c r="E29" s="76" t="n">
        <v>35.8439</v>
      </c>
      <c r="F29" s="76" t="n">
        <v>38.4914</v>
      </c>
      <c r="G29" s="76" t="n">
        <v>40.5706</v>
      </c>
      <c r="H29" s="76" t="n">
        <v>11415.58</v>
      </c>
      <c r="I29" s="76" t="n">
        <v>156.84</v>
      </c>
      <c r="J29" s="58" t="n">
        <f aca="false">H29/3600</f>
        <v>3.17099444444444</v>
      </c>
      <c r="L29" s="75" t="n">
        <v>26742.8704</v>
      </c>
      <c r="M29" s="76" t="n">
        <v>35.844</v>
      </c>
      <c r="N29" s="76" t="n">
        <v>38.49</v>
      </c>
      <c r="O29" s="76" t="n">
        <v>40.5712</v>
      </c>
      <c r="P29" s="76" t="n">
        <v>11400</v>
      </c>
      <c r="Q29" s="76" t="n">
        <v>156.87</v>
      </c>
      <c r="R29" s="58" t="n">
        <f aca="false">P29/3600</f>
        <v>3.1666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1.8432</v>
      </c>
      <c r="E30" s="78" t="n">
        <v>33.4252</v>
      </c>
      <c r="F30" s="78" t="n">
        <v>37.6891</v>
      </c>
      <c r="G30" s="78" t="n">
        <v>39.341</v>
      </c>
      <c r="H30" s="78" t="n">
        <v>10537.2</v>
      </c>
      <c r="I30" s="78" t="n">
        <v>139.56</v>
      </c>
      <c r="J30" s="64" t="n">
        <f aca="false">H30/3600</f>
        <v>2.927</v>
      </c>
      <c r="L30" s="77" t="n">
        <v>14450.0384</v>
      </c>
      <c r="M30" s="78" t="n">
        <v>33.4255</v>
      </c>
      <c r="N30" s="78" t="n">
        <v>37.6889</v>
      </c>
      <c r="O30" s="78" t="n">
        <v>39.343</v>
      </c>
      <c r="P30" s="78" t="n">
        <v>10731.03</v>
      </c>
      <c r="Q30" s="78" t="n">
        <v>142.03</v>
      </c>
      <c r="R30" s="64" t="n">
        <f aca="false">P30/3600</f>
        <v>2.9808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8.8096</v>
      </c>
      <c r="E31" s="74" t="n">
        <v>41.3459</v>
      </c>
      <c r="F31" s="74" t="n">
        <v>44.4267</v>
      </c>
      <c r="G31" s="74" t="n">
        <v>46.0529</v>
      </c>
      <c r="H31" s="74" t="n">
        <v>12821.94</v>
      </c>
      <c r="I31" s="74" t="n">
        <v>166.27</v>
      </c>
      <c r="J31" s="53" t="n">
        <f aca="false">H31/3600</f>
        <v>3.56165</v>
      </c>
      <c r="L31" s="73" t="n">
        <v>73106.7064</v>
      </c>
      <c r="M31" s="74" t="n">
        <v>41.3465</v>
      </c>
      <c r="N31" s="74" t="n">
        <v>44.4267</v>
      </c>
      <c r="O31" s="74" t="n">
        <v>46.0523</v>
      </c>
      <c r="P31" s="74" t="n">
        <v>12837.68</v>
      </c>
      <c r="Q31" s="74" t="n">
        <v>166.66</v>
      </c>
      <c r="R31" s="53" t="n">
        <f aca="false">P31/3600</f>
        <v>3.5660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78.424</v>
      </c>
      <c r="E32" s="76" t="n">
        <v>38.7748</v>
      </c>
      <c r="F32" s="76" t="n">
        <v>42.9689</v>
      </c>
      <c r="G32" s="76" t="n">
        <v>43.9663</v>
      </c>
      <c r="H32" s="76" t="n">
        <v>11431.38</v>
      </c>
      <c r="I32" s="76" t="n">
        <v>148.34</v>
      </c>
      <c r="J32" s="58" t="n">
        <f aca="false">H32/3600</f>
        <v>3.17538333333333</v>
      </c>
      <c r="L32" s="75" t="n">
        <v>29688.372</v>
      </c>
      <c r="M32" s="76" t="n">
        <v>38.7753</v>
      </c>
      <c r="N32" s="76" t="n">
        <v>42.9684</v>
      </c>
      <c r="O32" s="76" t="n">
        <v>43.9672</v>
      </c>
      <c r="P32" s="76" t="n">
        <v>11500.69</v>
      </c>
      <c r="Q32" s="76" t="n">
        <v>150.64</v>
      </c>
      <c r="R32" s="58" t="n">
        <f aca="false">P32/3600</f>
        <v>3.19463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8.7288</v>
      </c>
      <c r="E33" s="76" t="n">
        <v>37.0375</v>
      </c>
      <c r="F33" s="76" t="n">
        <v>41.6601</v>
      </c>
      <c r="G33" s="76" t="n">
        <v>42.162</v>
      </c>
      <c r="H33" s="76" t="n">
        <v>10660.91</v>
      </c>
      <c r="I33" s="76" t="n">
        <v>140.21</v>
      </c>
      <c r="J33" s="58" t="n">
        <f aca="false">H33/3600</f>
        <v>2.96136388888889</v>
      </c>
      <c r="L33" s="75" t="n">
        <v>15385.1528</v>
      </c>
      <c r="M33" s="76" t="n">
        <v>37.0375</v>
      </c>
      <c r="N33" s="76" t="n">
        <v>41.6592</v>
      </c>
      <c r="O33" s="76" t="n">
        <v>42.16</v>
      </c>
      <c r="P33" s="76" t="n">
        <v>10632.97</v>
      </c>
      <c r="Q33" s="76" t="n">
        <v>142.4</v>
      </c>
      <c r="R33" s="58" t="n">
        <f aca="false">P33/3600</f>
        <v>2.95360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73.3624</v>
      </c>
      <c r="E34" s="78" t="n">
        <v>35.0955</v>
      </c>
      <c r="F34" s="78" t="n">
        <v>40.6316</v>
      </c>
      <c r="G34" s="78" t="n">
        <v>40.7808</v>
      </c>
      <c r="H34" s="78" t="n">
        <v>10114.84</v>
      </c>
      <c r="I34" s="78" t="n">
        <v>129.96</v>
      </c>
      <c r="J34" s="64" t="n">
        <f aca="false">H34/3600</f>
        <v>2.80967777777778</v>
      </c>
      <c r="L34" s="77" t="n">
        <v>8578.2376</v>
      </c>
      <c r="M34" s="78" t="n">
        <v>35.0968</v>
      </c>
      <c r="N34" s="78" t="n">
        <v>40.6317</v>
      </c>
      <c r="O34" s="78" t="n">
        <v>40.7787</v>
      </c>
      <c r="P34" s="78" t="n">
        <v>10115.26</v>
      </c>
      <c r="Q34" s="78" t="n">
        <v>130.16</v>
      </c>
      <c r="R34" s="64" t="n">
        <f aca="false">P34/3600</f>
        <v>2.80979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90.2304</v>
      </c>
      <c r="E35" s="74" t="n">
        <v>42.5763</v>
      </c>
      <c r="F35" s="74" t="n">
        <v>42.7426</v>
      </c>
      <c r="G35" s="74" t="n">
        <v>44.4682</v>
      </c>
      <c r="H35" s="74" t="n">
        <v>16891.96</v>
      </c>
      <c r="I35" s="74" t="n">
        <v>233.97</v>
      </c>
      <c r="J35" s="53" t="n">
        <f aca="false">H35/3600</f>
        <v>4.69221111111111</v>
      </c>
      <c r="L35" s="73" t="n">
        <v>184897.8</v>
      </c>
      <c r="M35" s="74" t="n">
        <v>42.5764</v>
      </c>
      <c r="N35" s="74" t="n">
        <v>42.7425</v>
      </c>
      <c r="O35" s="74" t="n">
        <v>44.468</v>
      </c>
      <c r="P35" s="74" t="n">
        <v>16883.57</v>
      </c>
      <c r="Q35" s="74" t="n">
        <v>238.35</v>
      </c>
      <c r="R35" s="53" t="n">
        <f aca="false">P35/3600</f>
        <v>4.68988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33.3368</v>
      </c>
      <c r="E36" s="76" t="n">
        <v>37.1768</v>
      </c>
      <c r="F36" s="76" t="n">
        <v>40.8211</v>
      </c>
      <c r="G36" s="76" t="n">
        <v>42.9698</v>
      </c>
      <c r="H36" s="76" t="n">
        <v>15430.21</v>
      </c>
      <c r="I36" s="76" t="n">
        <v>214.54</v>
      </c>
      <c r="J36" s="58" t="n">
        <f aca="false">H36/3600</f>
        <v>4.28616944444444</v>
      </c>
      <c r="L36" s="75" t="n">
        <v>81043.6848</v>
      </c>
      <c r="M36" s="76" t="n">
        <v>37.1769</v>
      </c>
      <c r="N36" s="76" t="n">
        <v>40.8218</v>
      </c>
      <c r="O36" s="76" t="n">
        <v>42.9697</v>
      </c>
      <c r="P36" s="76" t="n">
        <v>15389.86</v>
      </c>
      <c r="Q36" s="76" t="n">
        <v>206.16</v>
      </c>
      <c r="R36" s="58" t="n">
        <f aca="false">P36/3600</f>
        <v>4.2749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198.644</v>
      </c>
      <c r="E37" s="76" t="n">
        <v>34.6526</v>
      </c>
      <c r="F37" s="76" t="n">
        <v>39.3686</v>
      </c>
      <c r="G37" s="76" t="n">
        <v>41.7672</v>
      </c>
      <c r="H37" s="76" t="n">
        <v>13989.58</v>
      </c>
      <c r="I37" s="76" t="n">
        <v>198.76</v>
      </c>
      <c r="J37" s="58" t="n">
        <f aca="false">H37/3600</f>
        <v>3.88599444444444</v>
      </c>
      <c r="L37" s="75" t="n">
        <v>41206.7024</v>
      </c>
      <c r="M37" s="76" t="n">
        <v>34.6532</v>
      </c>
      <c r="N37" s="76" t="n">
        <v>39.3681</v>
      </c>
      <c r="O37" s="76" t="n">
        <v>41.7688</v>
      </c>
      <c r="P37" s="76" t="n">
        <v>14004.01</v>
      </c>
      <c r="Q37" s="76" t="n">
        <v>190.98</v>
      </c>
      <c r="R37" s="58" t="n">
        <f aca="false">P37/3600</f>
        <v>3.8900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68.9008</v>
      </c>
      <c r="E38" s="78" t="n">
        <v>32.2604</v>
      </c>
      <c r="F38" s="78" t="n">
        <v>38.3704</v>
      </c>
      <c r="G38" s="78" t="n">
        <v>40.8976</v>
      </c>
      <c r="H38" s="78" t="n">
        <v>13030.8</v>
      </c>
      <c r="I38" s="78" t="n">
        <v>169.59</v>
      </c>
      <c r="J38" s="64" t="n">
        <f aca="false">H38/3600</f>
        <v>3.61966666666667</v>
      </c>
      <c r="L38" s="77" t="n">
        <v>22174.7216</v>
      </c>
      <c r="M38" s="78" t="n">
        <v>32.2602</v>
      </c>
      <c r="N38" s="78" t="n">
        <v>38.3733</v>
      </c>
      <c r="O38" s="78" t="n">
        <v>40.8979</v>
      </c>
      <c r="P38" s="78" t="n">
        <v>13038.95</v>
      </c>
      <c r="Q38" s="78" t="n">
        <v>171.76</v>
      </c>
      <c r="R38" s="64" t="n">
        <f aca="false">P38/3600</f>
        <v>3.6219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6.8496</v>
      </c>
      <c r="E39" s="74" t="n">
        <v>41.8899</v>
      </c>
      <c r="F39" s="74" t="n">
        <v>43.987</v>
      </c>
      <c r="G39" s="74" t="n">
        <v>44.6586</v>
      </c>
      <c r="H39" s="74" t="n">
        <v>2755.41</v>
      </c>
      <c r="I39" s="74" t="n">
        <v>40.48</v>
      </c>
      <c r="J39" s="53" t="n">
        <f aca="false">H39/3600</f>
        <v>0.765391666666667</v>
      </c>
      <c r="L39" s="73" t="n">
        <v>21125.8496</v>
      </c>
      <c r="M39" s="74" t="n">
        <v>41.8894</v>
      </c>
      <c r="N39" s="74" t="n">
        <v>43.9881</v>
      </c>
      <c r="O39" s="74" t="n">
        <v>44.6571</v>
      </c>
      <c r="P39" s="74" t="n">
        <v>2757.88</v>
      </c>
      <c r="Q39" s="74" t="n">
        <v>41.12</v>
      </c>
      <c r="R39" s="53" t="n">
        <f aca="false">P39/3600</f>
        <v>0.76607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304.2</v>
      </c>
      <c r="E40" s="76" t="n">
        <v>38.495</v>
      </c>
      <c r="F40" s="76" t="n">
        <v>41.3895</v>
      </c>
      <c r="G40" s="76" t="n">
        <v>41.8061</v>
      </c>
      <c r="H40" s="76" t="n">
        <v>2515.35</v>
      </c>
      <c r="I40" s="76" t="n">
        <v>36.33</v>
      </c>
      <c r="J40" s="58" t="n">
        <f aca="false">H40/3600</f>
        <v>0.698708333333333</v>
      </c>
      <c r="L40" s="75" t="n">
        <v>11305.156</v>
      </c>
      <c r="M40" s="76" t="n">
        <v>38.4946</v>
      </c>
      <c r="N40" s="76" t="n">
        <v>41.3897</v>
      </c>
      <c r="O40" s="76" t="n">
        <v>41.8053</v>
      </c>
      <c r="P40" s="76" t="n">
        <v>2511.27</v>
      </c>
      <c r="Q40" s="76" t="n">
        <v>36.65</v>
      </c>
      <c r="R40" s="58" t="n">
        <f aca="false">P40/3600</f>
        <v>0.6975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2.6736</v>
      </c>
      <c r="E41" s="76" t="n">
        <v>35.5417</v>
      </c>
      <c r="F41" s="76" t="n">
        <v>39.4924</v>
      </c>
      <c r="G41" s="76" t="n">
        <v>39.6961</v>
      </c>
      <c r="H41" s="76" t="n">
        <v>2283.71</v>
      </c>
      <c r="I41" s="76" t="n">
        <v>31.56</v>
      </c>
      <c r="J41" s="58" t="n">
        <f aca="false">H41/3600</f>
        <v>0.634363888888889</v>
      </c>
      <c r="L41" s="75" t="n">
        <v>6022.3504</v>
      </c>
      <c r="M41" s="76" t="n">
        <v>35.543</v>
      </c>
      <c r="N41" s="76" t="n">
        <v>39.492</v>
      </c>
      <c r="O41" s="76" t="n">
        <v>39.699</v>
      </c>
      <c r="P41" s="76" t="n">
        <v>2282.15</v>
      </c>
      <c r="Q41" s="76" t="n">
        <v>31.79</v>
      </c>
      <c r="R41" s="58" t="n">
        <f aca="false">P41/3600</f>
        <v>0.63393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0.316</v>
      </c>
      <c r="E42" s="78" t="n">
        <v>32.9549</v>
      </c>
      <c r="F42" s="78" t="n">
        <v>38.0179</v>
      </c>
      <c r="G42" s="78" t="n">
        <v>38.0319</v>
      </c>
      <c r="H42" s="78" t="n">
        <v>2109.04</v>
      </c>
      <c r="I42" s="78" t="n">
        <v>27.98</v>
      </c>
      <c r="J42" s="64" t="n">
        <f aca="false">H42/3600</f>
        <v>0.585844444444444</v>
      </c>
      <c r="L42" s="77" t="n">
        <v>3351.0656</v>
      </c>
      <c r="M42" s="78" t="n">
        <v>32.9539</v>
      </c>
      <c r="N42" s="78" t="n">
        <v>38.0155</v>
      </c>
      <c r="O42" s="78" t="n">
        <v>38.0327</v>
      </c>
      <c r="P42" s="78" t="n">
        <v>2111.51</v>
      </c>
      <c r="Q42" s="78" t="n">
        <v>28.1</v>
      </c>
      <c r="R42" s="64" t="n">
        <f aca="false">P42/3600</f>
        <v>0.58653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30.808</v>
      </c>
      <c r="E43" s="74" t="n">
        <v>42.0171</v>
      </c>
      <c r="F43" s="74" t="n">
        <v>44.1414</v>
      </c>
      <c r="G43" s="74" t="n">
        <v>45.6021</v>
      </c>
      <c r="H43" s="74" t="n">
        <v>3140.75</v>
      </c>
      <c r="I43" s="74" t="n">
        <v>43.86</v>
      </c>
      <c r="J43" s="53" t="n">
        <f aca="false">H43/3600</f>
        <v>0.872430555555556</v>
      </c>
      <c r="L43" s="73" t="n">
        <v>23731.7616</v>
      </c>
      <c r="M43" s="74" t="n">
        <v>42.0168</v>
      </c>
      <c r="N43" s="74" t="n">
        <v>44.1434</v>
      </c>
      <c r="O43" s="74" t="n">
        <v>45.6024</v>
      </c>
      <c r="P43" s="74" t="n">
        <v>3103.15</v>
      </c>
      <c r="Q43" s="74" t="n">
        <v>43.64</v>
      </c>
      <c r="R43" s="53" t="n">
        <f aca="false">P43/3600</f>
        <v>0.86198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6.3552</v>
      </c>
      <c r="E44" s="76" t="n">
        <v>39.1626</v>
      </c>
      <c r="F44" s="76" t="n">
        <v>41.8322</v>
      </c>
      <c r="G44" s="76" t="n">
        <v>43.0587</v>
      </c>
      <c r="H44" s="76" t="n">
        <v>2881.39</v>
      </c>
      <c r="I44" s="76" t="n">
        <v>40.84</v>
      </c>
      <c r="J44" s="58" t="n">
        <f aca="false">H44/3600</f>
        <v>0.800386111111111</v>
      </c>
      <c r="L44" s="75" t="n">
        <v>14156.7432</v>
      </c>
      <c r="M44" s="76" t="n">
        <v>39.1624</v>
      </c>
      <c r="N44" s="76" t="n">
        <v>41.8329</v>
      </c>
      <c r="O44" s="76" t="n">
        <v>43.058</v>
      </c>
      <c r="P44" s="76" t="n">
        <v>2887.88</v>
      </c>
      <c r="Q44" s="76" t="n">
        <v>41.43</v>
      </c>
      <c r="R44" s="58" t="n">
        <f aca="false">P44/3600</f>
        <v>0.80218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4.7352</v>
      </c>
      <c r="E45" s="76" t="n">
        <v>36.1394</v>
      </c>
      <c r="F45" s="76" t="n">
        <v>39.989</v>
      </c>
      <c r="G45" s="76" t="n">
        <v>41.0349</v>
      </c>
      <c r="H45" s="76" t="n">
        <v>2696.7</v>
      </c>
      <c r="I45" s="76" t="n">
        <v>37.58</v>
      </c>
      <c r="J45" s="58" t="n">
        <f aca="false">H45/3600</f>
        <v>0.749083333333333</v>
      </c>
      <c r="L45" s="75" t="n">
        <v>8327.296</v>
      </c>
      <c r="M45" s="76" t="n">
        <v>36.1409</v>
      </c>
      <c r="N45" s="76" t="n">
        <v>39.9896</v>
      </c>
      <c r="O45" s="76" t="n">
        <v>41.0382</v>
      </c>
      <c r="P45" s="76" t="n">
        <v>2696.48</v>
      </c>
      <c r="Q45" s="76" t="n">
        <v>38.24</v>
      </c>
      <c r="R45" s="58" t="n">
        <f aca="false">P45/3600</f>
        <v>0.74902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5848</v>
      </c>
      <c r="E46" s="78" t="n">
        <v>33.06</v>
      </c>
      <c r="F46" s="78" t="n">
        <v>38.596</v>
      </c>
      <c r="G46" s="78" t="n">
        <v>39.5424</v>
      </c>
      <c r="H46" s="78" t="n">
        <v>2528.02</v>
      </c>
      <c r="I46" s="78" t="n">
        <v>34.12</v>
      </c>
      <c r="J46" s="64" t="n">
        <f aca="false">H46/3600</f>
        <v>0.702227777777778</v>
      </c>
      <c r="L46" s="77" t="n">
        <v>4745.4616</v>
      </c>
      <c r="M46" s="78" t="n">
        <v>33.0593</v>
      </c>
      <c r="N46" s="78" t="n">
        <v>38.5937</v>
      </c>
      <c r="O46" s="78" t="n">
        <v>39.5404</v>
      </c>
      <c r="P46" s="78" t="n">
        <v>2531.93</v>
      </c>
      <c r="Q46" s="78" t="n">
        <v>34.29</v>
      </c>
      <c r="R46" s="64" t="n">
        <f aca="false">P46/3600</f>
        <v>0.70331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51.7904</v>
      </c>
      <c r="E47" s="74" t="n">
        <v>41.1662</v>
      </c>
      <c r="F47" s="74" t="n">
        <v>42.5953</v>
      </c>
      <c r="G47" s="74" t="n">
        <v>43.475</v>
      </c>
      <c r="H47" s="74" t="n">
        <v>2983.39</v>
      </c>
      <c r="I47" s="74" t="n">
        <v>47.11</v>
      </c>
      <c r="J47" s="53" t="n">
        <f aca="false">H47/3600</f>
        <v>0.828719444444445</v>
      </c>
      <c r="L47" s="73" t="n">
        <v>44447.8032</v>
      </c>
      <c r="M47" s="74" t="n">
        <v>41.165</v>
      </c>
      <c r="N47" s="74" t="n">
        <v>42.5954</v>
      </c>
      <c r="O47" s="74" t="n">
        <v>43.4724</v>
      </c>
      <c r="P47" s="74" t="n">
        <v>2974.91</v>
      </c>
      <c r="Q47" s="74" t="n">
        <v>47.37</v>
      </c>
      <c r="R47" s="53" t="n">
        <f aca="false">P47/3600</f>
        <v>0.82636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4.6464</v>
      </c>
      <c r="E48" s="76" t="n">
        <v>36.9729</v>
      </c>
      <c r="F48" s="76" t="n">
        <v>39.4728</v>
      </c>
      <c r="G48" s="76" t="n">
        <v>40.3015</v>
      </c>
      <c r="H48" s="76" t="n">
        <v>4443.53</v>
      </c>
      <c r="I48" s="76" t="n">
        <v>71.62</v>
      </c>
      <c r="J48" s="58" t="n">
        <f aca="false">H48/3600</f>
        <v>1.23431388888889</v>
      </c>
      <c r="L48" s="75" t="n">
        <v>27538.8368</v>
      </c>
      <c r="M48" s="76" t="n">
        <v>36.9734</v>
      </c>
      <c r="N48" s="76" t="n">
        <v>39.4734</v>
      </c>
      <c r="O48" s="76" t="n">
        <v>40.3032</v>
      </c>
      <c r="P48" s="76" t="n">
        <v>4441.47</v>
      </c>
      <c r="Q48" s="76" t="n">
        <v>71.43</v>
      </c>
      <c r="R48" s="58" t="n">
        <f aca="false">P48/3600</f>
        <v>1.2337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2.0712</v>
      </c>
      <c r="E49" s="76" t="n">
        <v>33.1928</v>
      </c>
      <c r="F49" s="76" t="n">
        <v>37.3874</v>
      </c>
      <c r="G49" s="76" t="n">
        <v>38.1105</v>
      </c>
      <c r="H49" s="76" t="n">
        <v>2612.99</v>
      </c>
      <c r="I49" s="76" t="n">
        <v>38.86</v>
      </c>
      <c r="J49" s="58" t="n">
        <f aca="false">H49/3600</f>
        <v>0.725830555555556</v>
      </c>
      <c r="L49" s="75" t="n">
        <v>16422.4224</v>
      </c>
      <c r="M49" s="76" t="n">
        <v>33.1924</v>
      </c>
      <c r="N49" s="76" t="n">
        <v>37.3846</v>
      </c>
      <c r="O49" s="76" t="n">
        <v>38.1092</v>
      </c>
      <c r="P49" s="76" t="n">
        <v>2664.22</v>
      </c>
      <c r="Q49" s="76" t="n">
        <v>40.22</v>
      </c>
      <c r="R49" s="58" t="n">
        <f aca="false">P49/3600</f>
        <v>0.74006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15.3424</v>
      </c>
      <c r="E50" s="78" t="n">
        <v>29.5116</v>
      </c>
      <c r="F50" s="78" t="n">
        <v>35.9627</v>
      </c>
      <c r="G50" s="78" t="n">
        <v>36.5971</v>
      </c>
      <c r="H50" s="78" t="n">
        <v>2379.57</v>
      </c>
      <c r="I50" s="78" t="n">
        <v>34.54</v>
      </c>
      <c r="J50" s="64" t="n">
        <f aca="false">H50/3600</f>
        <v>0.660991666666667</v>
      </c>
      <c r="L50" s="77" t="n">
        <v>8916.948</v>
      </c>
      <c r="M50" s="78" t="n">
        <v>29.5119</v>
      </c>
      <c r="N50" s="78" t="n">
        <v>35.9589</v>
      </c>
      <c r="O50" s="78" t="n">
        <v>36.6016</v>
      </c>
      <c r="P50" s="78" t="n">
        <v>2377.81</v>
      </c>
      <c r="Q50" s="78" t="n">
        <v>35.02</v>
      </c>
      <c r="R50" s="64" t="n">
        <f aca="false">P50/3600</f>
        <v>0.66050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303.336</v>
      </c>
      <c r="E51" s="74" t="n">
        <v>42.4532</v>
      </c>
      <c r="F51" s="74" t="n">
        <v>43.8125</v>
      </c>
      <c r="G51" s="74" t="n">
        <v>44.59</v>
      </c>
      <c r="H51" s="74" t="n">
        <v>1689.03</v>
      </c>
      <c r="I51" s="74" t="n">
        <v>22.33</v>
      </c>
      <c r="J51" s="53" t="n">
        <f aca="false">H51/3600</f>
        <v>0.469175</v>
      </c>
      <c r="L51" s="73" t="n">
        <v>15298.5496</v>
      </c>
      <c r="M51" s="74" t="n">
        <v>42.4504</v>
      </c>
      <c r="N51" s="74" t="n">
        <v>43.8129</v>
      </c>
      <c r="O51" s="74" t="n">
        <v>44.5885</v>
      </c>
      <c r="P51" s="74" t="n">
        <v>1686.93</v>
      </c>
      <c r="Q51" s="74" t="n">
        <v>22.53</v>
      </c>
      <c r="R51" s="53" t="n">
        <f aca="false">P51/3600</f>
        <v>0.46859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7.1928</v>
      </c>
      <c r="E52" s="76" t="n">
        <v>39.0978</v>
      </c>
      <c r="F52" s="76" t="n">
        <v>40.5171</v>
      </c>
      <c r="G52" s="76" t="n">
        <v>41.8805</v>
      </c>
      <c r="H52" s="76" t="n">
        <v>1542.22</v>
      </c>
      <c r="I52" s="76" t="n">
        <v>20.84</v>
      </c>
      <c r="J52" s="58" t="n">
        <f aca="false">H52/3600</f>
        <v>0.428394444444444</v>
      </c>
      <c r="L52" s="75" t="n">
        <v>9127.9888</v>
      </c>
      <c r="M52" s="76" t="n">
        <v>39.0997</v>
      </c>
      <c r="N52" s="76" t="n">
        <v>40.5167</v>
      </c>
      <c r="O52" s="76" t="n">
        <v>41.8768</v>
      </c>
      <c r="P52" s="76" t="n">
        <v>1541.73</v>
      </c>
      <c r="Q52" s="76" t="n">
        <v>21.11</v>
      </c>
      <c r="R52" s="58" t="n">
        <f aca="false">P52/3600</f>
        <v>0.42825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200.6888</v>
      </c>
      <c r="E53" s="76" t="n">
        <v>35.7196</v>
      </c>
      <c r="F53" s="76" t="n">
        <v>38.1887</v>
      </c>
      <c r="G53" s="76" t="n">
        <v>40.0022</v>
      </c>
      <c r="H53" s="76" t="n">
        <v>1406.8</v>
      </c>
      <c r="I53" s="76" t="n">
        <v>18.38</v>
      </c>
      <c r="J53" s="58" t="n">
        <f aca="false">H53/3600</f>
        <v>0.390777777777778</v>
      </c>
      <c r="L53" s="75" t="n">
        <v>5198.696</v>
      </c>
      <c r="M53" s="76" t="n">
        <v>35.717</v>
      </c>
      <c r="N53" s="76" t="n">
        <v>38.1891</v>
      </c>
      <c r="O53" s="76" t="n">
        <v>39.9974</v>
      </c>
      <c r="P53" s="76" t="n">
        <v>1409.9</v>
      </c>
      <c r="Q53" s="76" t="n">
        <v>18.52</v>
      </c>
      <c r="R53" s="58" t="n">
        <f aca="false">P53/3600</f>
        <v>0.39163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9.3864</v>
      </c>
      <c r="E54" s="78" t="n">
        <v>32.2896</v>
      </c>
      <c r="F54" s="78" t="n">
        <v>36.7572</v>
      </c>
      <c r="G54" s="78" t="n">
        <v>38.5694</v>
      </c>
      <c r="H54" s="78" t="n">
        <v>1294.74</v>
      </c>
      <c r="I54" s="78" t="n">
        <v>17.55</v>
      </c>
      <c r="J54" s="64" t="n">
        <f aca="false">H54/3600</f>
        <v>0.35965</v>
      </c>
      <c r="L54" s="77" t="n">
        <v>2619.5224</v>
      </c>
      <c r="M54" s="78" t="n">
        <v>32.2897</v>
      </c>
      <c r="N54" s="78" t="n">
        <v>36.7563</v>
      </c>
      <c r="O54" s="78" t="n">
        <v>38.5761</v>
      </c>
      <c r="P54" s="78" t="n">
        <v>1297.67</v>
      </c>
      <c r="Q54" s="78" t="n">
        <v>17.65</v>
      </c>
      <c r="R54" s="64" t="n">
        <f aca="false">P54/3600</f>
        <v>0.36046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8856</v>
      </c>
      <c r="E55" s="74" t="n">
        <v>43.097</v>
      </c>
      <c r="F55" s="74" t="n">
        <v>45.2709</v>
      </c>
      <c r="G55" s="74" t="n">
        <v>45.0904</v>
      </c>
      <c r="H55" s="74" t="n">
        <v>635.94</v>
      </c>
      <c r="I55" s="74" t="n">
        <v>8.6</v>
      </c>
      <c r="J55" s="53" t="n">
        <f aca="false">H55/3600</f>
        <v>0.17665</v>
      </c>
      <c r="L55" s="73" t="n">
        <v>5380.8856</v>
      </c>
      <c r="M55" s="74" t="n">
        <v>43.097</v>
      </c>
      <c r="N55" s="74" t="n">
        <v>45.2709</v>
      </c>
      <c r="O55" s="74" t="n">
        <v>45.0904</v>
      </c>
      <c r="P55" s="74" t="n">
        <v>633.44</v>
      </c>
      <c r="Q55" s="74" t="n">
        <v>8.74</v>
      </c>
      <c r="R55" s="53" t="n">
        <f aca="false">P55/3600</f>
        <v>0.1759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200.0056</v>
      </c>
      <c r="E56" s="76" t="n">
        <v>39.5338</v>
      </c>
      <c r="F56" s="76" t="n">
        <v>42.3435</v>
      </c>
      <c r="G56" s="76" t="n">
        <v>41.9063</v>
      </c>
      <c r="H56" s="76" t="n">
        <v>591.22</v>
      </c>
      <c r="I56" s="76" t="n">
        <v>8.31</v>
      </c>
      <c r="J56" s="58" t="n">
        <f aca="false">H56/3600</f>
        <v>0.164227777777778</v>
      </c>
      <c r="L56" s="75" t="n">
        <v>3200.0056</v>
      </c>
      <c r="M56" s="76" t="n">
        <v>39.5338</v>
      </c>
      <c r="N56" s="76" t="n">
        <v>42.3435</v>
      </c>
      <c r="O56" s="76" t="n">
        <v>41.9063</v>
      </c>
      <c r="P56" s="76" t="n">
        <v>592.7</v>
      </c>
      <c r="Q56" s="76" t="n">
        <v>8.46</v>
      </c>
      <c r="R56" s="58" t="n">
        <f aca="false">P56/3600</f>
        <v>0.1646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4608</v>
      </c>
      <c r="E57" s="76" t="n">
        <v>36.126</v>
      </c>
      <c r="F57" s="76" t="n">
        <v>40.0854</v>
      </c>
      <c r="G57" s="76" t="n">
        <v>39.4764</v>
      </c>
      <c r="H57" s="76" t="n">
        <v>553.83</v>
      </c>
      <c r="I57" s="76" t="n">
        <v>7.47</v>
      </c>
      <c r="J57" s="58" t="n">
        <f aca="false">H57/3600</f>
        <v>0.153841666666667</v>
      </c>
      <c r="L57" s="75" t="n">
        <v>1827.4608</v>
      </c>
      <c r="M57" s="76" t="n">
        <v>36.126</v>
      </c>
      <c r="N57" s="76" t="n">
        <v>40.0854</v>
      </c>
      <c r="O57" s="76" t="n">
        <v>39.4764</v>
      </c>
      <c r="P57" s="76" t="n">
        <v>554.97</v>
      </c>
      <c r="Q57" s="76" t="n">
        <v>7.49</v>
      </c>
      <c r="R57" s="58" t="n">
        <f aca="false">P57/3600</f>
        <v>0.15415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7.8536</v>
      </c>
      <c r="E58" s="78" t="n">
        <v>32.9378</v>
      </c>
      <c r="F58" s="78" t="n">
        <v>38.5002</v>
      </c>
      <c r="G58" s="78" t="n">
        <v>37.7124</v>
      </c>
      <c r="H58" s="78" t="n">
        <v>801.59</v>
      </c>
      <c r="I58" s="78" t="n">
        <v>11.48</v>
      </c>
      <c r="J58" s="64" t="n">
        <f aca="false">H58/3600</f>
        <v>0.222663888888889</v>
      </c>
      <c r="L58" s="77" t="n">
        <v>1017.8536</v>
      </c>
      <c r="M58" s="78" t="n">
        <v>32.9378</v>
      </c>
      <c r="N58" s="78" t="n">
        <v>38.5002</v>
      </c>
      <c r="O58" s="78" t="n">
        <v>37.7124</v>
      </c>
      <c r="P58" s="78" t="n">
        <v>801.67</v>
      </c>
      <c r="Q58" s="78" t="n">
        <v>11.35</v>
      </c>
      <c r="R58" s="64" t="n">
        <f aca="false">P58/3600</f>
        <v>0.2226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676</v>
      </c>
      <c r="E59" s="74" t="n">
        <v>41.2599</v>
      </c>
      <c r="F59" s="74" t="n">
        <v>43.3427</v>
      </c>
      <c r="G59" s="74" t="n">
        <v>44.3219</v>
      </c>
      <c r="H59" s="74" t="n">
        <v>868.23</v>
      </c>
      <c r="I59" s="74" t="n">
        <v>12.84</v>
      </c>
      <c r="J59" s="53" t="n">
        <f aca="false">H59/3600</f>
        <v>0.241175</v>
      </c>
      <c r="L59" s="73" t="n">
        <v>13252.676</v>
      </c>
      <c r="M59" s="74" t="n">
        <v>41.2599</v>
      </c>
      <c r="N59" s="74" t="n">
        <v>43.3427</v>
      </c>
      <c r="O59" s="74" t="n">
        <v>44.3219</v>
      </c>
      <c r="P59" s="74" t="n">
        <v>867.52</v>
      </c>
      <c r="Q59" s="74" t="n">
        <v>13.07</v>
      </c>
      <c r="R59" s="53" t="n">
        <f aca="false">P59/3600</f>
        <v>0.2409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3344</v>
      </c>
      <c r="E60" s="76" t="n">
        <v>36.8919</v>
      </c>
      <c r="F60" s="76" t="n">
        <v>40.7089</v>
      </c>
      <c r="G60" s="76" t="n">
        <v>41.8047</v>
      </c>
      <c r="H60" s="76" t="n">
        <v>807.14</v>
      </c>
      <c r="I60" s="76" t="n">
        <v>11.79</v>
      </c>
      <c r="J60" s="58" t="n">
        <f aca="false">H60/3600</f>
        <v>0.224205555555556</v>
      </c>
      <c r="L60" s="75" t="n">
        <v>8426.3344</v>
      </c>
      <c r="M60" s="76" t="n">
        <v>36.8919</v>
      </c>
      <c r="N60" s="76" t="n">
        <v>40.7089</v>
      </c>
      <c r="O60" s="76" t="n">
        <v>41.8047</v>
      </c>
      <c r="P60" s="76" t="n">
        <v>814.03</v>
      </c>
      <c r="Q60" s="76" t="n">
        <v>11.92</v>
      </c>
      <c r="R60" s="58" t="n">
        <f aca="false">P60/3600</f>
        <v>0.22611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1.8712</v>
      </c>
      <c r="E61" s="76" t="n">
        <v>33.1374</v>
      </c>
      <c r="F61" s="76" t="n">
        <v>39.104</v>
      </c>
      <c r="G61" s="76" t="n">
        <v>40.0518</v>
      </c>
      <c r="H61" s="76" t="n">
        <v>751.85</v>
      </c>
      <c r="I61" s="76" t="n">
        <v>10.83</v>
      </c>
      <c r="J61" s="58" t="n">
        <f aca="false">H61/3600</f>
        <v>0.208847222222222</v>
      </c>
      <c r="L61" s="75" t="n">
        <v>5181.8712</v>
      </c>
      <c r="M61" s="76" t="n">
        <v>33.1374</v>
      </c>
      <c r="N61" s="76" t="n">
        <v>39.104</v>
      </c>
      <c r="O61" s="76" t="n">
        <v>40.0518</v>
      </c>
      <c r="P61" s="76" t="n">
        <v>759.36</v>
      </c>
      <c r="Q61" s="76" t="n">
        <v>10.88</v>
      </c>
      <c r="R61" s="58" t="n">
        <f aca="false">P61/3600</f>
        <v>0.2109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2736</v>
      </c>
      <c r="E62" s="78" t="n">
        <v>29.6573</v>
      </c>
      <c r="F62" s="78" t="n">
        <v>38.0466</v>
      </c>
      <c r="G62" s="78" t="n">
        <v>38.8491</v>
      </c>
      <c r="H62" s="78" t="n">
        <v>692.04</v>
      </c>
      <c r="I62" s="78" t="n">
        <v>9.69</v>
      </c>
      <c r="J62" s="64" t="n">
        <f aca="false">H62/3600</f>
        <v>0.192233333333333</v>
      </c>
      <c r="L62" s="77" t="n">
        <v>3073.2736</v>
      </c>
      <c r="M62" s="78" t="n">
        <v>29.6573</v>
      </c>
      <c r="N62" s="78" t="n">
        <v>38.0466</v>
      </c>
      <c r="O62" s="78" t="n">
        <v>38.8491</v>
      </c>
      <c r="P62" s="78" t="n">
        <v>695.68</v>
      </c>
      <c r="Q62" s="78" t="n">
        <v>9.68</v>
      </c>
      <c r="R62" s="64" t="n">
        <f aca="false">P62/3600</f>
        <v>0.1932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072</v>
      </c>
      <c r="E63" s="74" t="n">
        <v>41.127</v>
      </c>
      <c r="F63" s="74" t="n">
        <v>42.2636</v>
      </c>
      <c r="G63" s="74" t="n">
        <v>42.9783</v>
      </c>
      <c r="H63" s="74" t="n">
        <v>744.17</v>
      </c>
      <c r="I63" s="74" t="n">
        <v>11.8</v>
      </c>
      <c r="J63" s="53" t="n">
        <f aca="false">H63/3600</f>
        <v>0.206713888888889</v>
      </c>
      <c r="L63" s="73" t="n">
        <v>11651.4072</v>
      </c>
      <c r="M63" s="74" t="n">
        <v>41.127</v>
      </c>
      <c r="N63" s="74" t="n">
        <v>42.2636</v>
      </c>
      <c r="O63" s="74" t="n">
        <v>42.9783</v>
      </c>
      <c r="P63" s="74" t="n">
        <v>743.81</v>
      </c>
      <c r="Q63" s="74" t="n">
        <v>11.97</v>
      </c>
      <c r="R63" s="53" t="n">
        <f aca="false">P63/3600</f>
        <v>0.2066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5464</v>
      </c>
      <c r="E64" s="76" t="n">
        <v>36.8523</v>
      </c>
      <c r="F64" s="76" t="n">
        <v>39.2192</v>
      </c>
      <c r="G64" s="76" t="n">
        <v>39.7589</v>
      </c>
      <c r="H64" s="76" t="n">
        <v>719.11</v>
      </c>
      <c r="I64" s="76" t="n">
        <v>10.98</v>
      </c>
      <c r="J64" s="58" t="n">
        <f aca="false">H64/3600</f>
        <v>0.199752777777778</v>
      </c>
      <c r="L64" s="75" t="n">
        <v>7197.5464</v>
      </c>
      <c r="M64" s="76" t="n">
        <v>36.8523</v>
      </c>
      <c r="N64" s="76" t="n">
        <v>39.2192</v>
      </c>
      <c r="O64" s="76" t="n">
        <v>39.7589</v>
      </c>
      <c r="P64" s="76" t="n">
        <v>716.13</v>
      </c>
      <c r="Q64" s="76" t="n">
        <v>10.98</v>
      </c>
      <c r="R64" s="58" t="n">
        <f aca="false">P64/3600</f>
        <v>0.1989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1808</v>
      </c>
      <c r="E65" s="76" t="n">
        <v>32.883</v>
      </c>
      <c r="F65" s="76" t="n">
        <v>37.0042</v>
      </c>
      <c r="G65" s="76" t="n">
        <v>37.4677</v>
      </c>
      <c r="H65" s="76" t="n">
        <v>649.68</v>
      </c>
      <c r="I65" s="76" t="n">
        <v>9.95</v>
      </c>
      <c r="J65" s="58" t="n">
        <f aca="false">H65/3600</f>
        <v>0.180466666666667</v>
      </c>
      <c r="L65" s="75" t="n">
        <v>4086.1808</v>
      </c>
      <c r="M65" s="76" t="n">
        <v>32.883</v>
      </c>
      <c r="N65" s="76" t="n">
        <v>37.0042</v>
      </c>
      <c r="O65" s="76" t="n">
        <v>37.4677</v>
      </c>
      <c r="P65" s="76" t="n">
        <v>650.91</v>
      </c>
      <c r="Q65" s="76" t="n">
        <v>10.08</v>
      </c>
      <c r="R65" s="58" t="n">
        <f aca="false">P65/3600</f>
        <v>0.1808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3.9784</v>
      </c>
      <c r="E66" s="78" t="n">
        <v>29.3348</v>
      </c>
      <c r="F66" s="78" t="n">
        <v>35.4958</v>
      </c>
      <c r="G66" s="78" t="n">
        <v>35.9347</v>
      </c>
      <c r="H66" s="78" t="n">
        <v>582.41</v>
      </c>
      <c r="I66" s="78" t="n">
        <v>8.31</v>
      </c>
      <c r="J66" s="64" t="n">
        <f aca="false">H66/3600</f>
        <v>0.161780555555556</v>
      </c>
      <c r="L66" s="77" t="n">
        <v>2103.9784</v>
      </c>
      <c r="M66" s="78" t="n">
        <v>29.3348</v>
      </c>
      <c r="N66" s="78" t="n">
        <v>35.4958</v>
      </c>
      <c r="O66" s="78" t="n">
        <v>35.9347</v>
      </c>
      <c r="P66" s="78" t="n">
        <v>583.3</v>
      </c>
      <c r="Q66" s="78" t="n">
        <v>8.31</v>
      </c>
      <c r="R66" s="64" t="n">
        <f aca="false">P66/3600</f>
        <v>0.1620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104</v>
      </c>
      <c r="E67" s="74" t="n">
        <v>42.6738</v>
      </c>
      <c r="F67" s="74" t="n">
        <v>43.3239</v>
      </c>
      <c r="G67" s="74" t="n">
        <v>44.1648</v>
      </c>
      <c r="H67" s="74" t="n">
        <v>437.45</v>
      </c>
      <c r="I67" s="74" t="n">
        <v>6.08</v>
      </c>
      <c r="J67" s="53" t="n">
        <f aca="false">H67/3600</f>
        <v>0.121513888888889</v>
      </c>
      <c r="L67" s="73" t="n">
        <v>4564.7104</v>
      </c>
      <c r="M67" s="74" t="n">
        <v>42.6738</v>
      </c>
      <c r="N67" s="74" t="n">
        <v>43.3239</v>
      </c>
      <c r="O67" s="74" t="n">
        <v>44.1648</v>
      </c>
      <c r="P67" s="74" t="n">
        <v>437.35</v>
      </c>
      <c r="Q67" s="74" t="n">
        <v>6.12</v>
      </c>
      <c r="R67" s="53" t="n">
        <f aca="false">P67/3600</f>
        <v>0.1214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688</v>
      </c>
      <c r="E68" s="76" t="n">
        <v>38.6661</v>
      </c>
      <c r="F68" s="76" t="n">
        <v>40.0201</v>
      </c>
      <c r="G68" s="76" t="n">
        <v>41.2958</v>
      </c>
      <c r="H68" s="76" t="n">
        <v>404.84</v>
      </c>
      <c r="I68" s="76" t="n">
        <v>5.67</v>
      </c>
      <c r="J68" s="58" t="n">
        <f aca="false">H68/3600</f>
        <v>0.112455555555556</v>
      </c>
      <c r="L68" s="75" t="n">
        <v>2734.5688</v>
      </c>
      <c r="M68" s="76" t="n">
        <v>38.6661</v>
      </c>
      <c r="N68" s="76" t="n">
        <v>40.0201</v>
      </c>
      <c r="O68" s="76" t="n">
        <v>41.2958</v>
      </c>
      <c r="P68" s="76" t="n">
        <v>403.63</v>
      </c>
      <c r="Q68" s="76" t="n">
        <v>5.77</v>
      </c>
      <c r="R68" s="58" t="n">
        <f aca="false">P68/3600</f>
        <v>0.11211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0568</v>
      </c>
      <c r="E69" s="76" t="n">
        <v>34.8166</v>
      </c>
      <c r="F69" s="76" t="n">
        <v>37.8534</v>
      </c>
      <c r="G69" s="76" t="n">
        <v>39.0585</v>
      </c>
      <c r="H69" s="76" t="n">
        <v>361.71</v>
      </c>
      <c r="I69" s="76" t="n">
        <v>5.06</v>
      </c>
      <c r="J69" s="58" t="n">
        <f aca="false">H69/3600</f>
        <v>0.100475</v>
      </c>
      <c r="L69" s="75" t="n">
        <v>1503.0568</v>
      </c>
      <c r="M69" s="76" t="n">
        <v>34.8166</v>
      </c>
      <c r="N69" s="76" t="n">
        <v>37.8534</v>
      </c>
      <c r="O69" s="76" t="n">
        <v>39.0585</v>
      </c>
      <c r="P69" s="76" t="n">
        <v>362.36</v>
      </c>
      <c r="Q69" s="76" t="n">
        <v>5.11</v>
      </c>
      <c r="R69" s="58" t="n">
        <f aca="false">P69/3600</f>
        <v>0.1006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2648</v>
      </c>
      <c r="E70" s="78" t="n">
        <v>31.4558</v>
      </c>
      <c r="F70" s="78" t="n">
        <v>36.3226</v>
      </c>
      <c r="G70" s="78" t="n">
        <v>37.3588</v>
      </c>
      <c r="H70" s="78" t="n">
        <v>328.43</v>
      </c>
      <c r="I70" s="78" t="n">
        <v>4.38</v>
      </c>
      <c r="J70" s="64" t="n">
        <f aca="false">H70/3600</f>
        <v>0.0912305555555556</v>
      </c>
      <c r="L70" s="77" t="n">
        <v>755.2648</v>
      </c>
      <c r="M70" s="78" t="n">
        <v>31.4558</v>
      </c>
      <c r="N70" s="78" t="n">
        <v>36.3226</v>
      </c>
      <c r="O70" s="78" t="n">
        <v>37.3588</v>
      </c>
      <c r="P70" s="78" t="n">
        <v>328.66</v>
      </c>
      <c r="Q70" s="78" t="n">
        <v>4.44</v>
      </c>
      <c r="R70" s="64" t="n">
        <f aca="false">P70/3600</f>
        <v>0.091294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745.4784</v>
      </c>
      <c r="E71" s="74" t="n">
        <v>44.7449</v>
      </c>
      <c r="F71" s="74" t="n">
        <v>47.4316</v>
      </c>
      <c r="G71" s="74" t="n">
        <v>48.3362</v>
      </c>
      <c r="H71" s="74" t="n">
        <v>6392.65</v>
      </c>
      <c r="I71" s="74" t="n">
        <v>85.62</v>
      </c>
      <c r="J71" s="53" t="n">
        <f aca="false">H71/3600</f>
        <v>1.77573611111111</v>
      </c>
      <c r="L71" s="73" t="n">
        <v>21739.028</v>
      </c>
      <c r="M71" s="74" t="n">
        <v>44.7439</v>
      </c>
      <c r="N71" s="74" t="n">
        <v>47.4301</v>
      </c>
      <c r="O71" s="74" t="n">
        <v>48.3351</v>
      </c>
      <c r="P71" s="74" t="n">
        <v>6451.75</v>
      </c>
      <c r="Q71" s="74" t="n">
        <v>86.23</v>
      </c>
      <c r="R71" s="53" t="n">
        <f aca="false">P71/3600</f>
        <v>1.7921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2640.604</v>
      </c>
      <c r="E72" s="76" t="n">
        <v>42.3902</v>
      </c>
      <c r="F72" s="76" t="n">
        <v>45.7821</v>
      </c>
      <c r="G72" s="76" t="n">
        <v>46.4762</v>
      </c>
      <c r="H72" s="76" t="n">
        <v>5997.99</v>
      </c>
      <c r="I72" s="76" t="n">
        <v>78.98</v>
      </c>
      <c r="J72" s="58" t="n">
        <f aca="false">H72/3600</f>
        <v>1.66610833333333</v>
      </c>
      <c r="L72" s="75" t="n">
        <v>12642.4352</v>
      </c>
      <c r="M72" s="76" t="n">
        <v>42.39</v>
      </c>
      <c r="N72" s="76" t="n">
        <v>45.7831</v>
      </c>
      <c r="O72" s="76" t="n">
        <v>46.475</v>
      </c>
      <c r="P72" s="76" t="n">
        <v>6023.88</v>
      </c>
      <c r="Q72" s="76" t="n">
        <v>79.97</v>
      </c>
      <c r="R72" s="58" t="n">
        <f aca="false">P72/3600</f>
        <v>1.67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6.4456</v>
      </c>
      <c r="E73" s="76" t="n">
        <v>39.7675</v>
      </c>
      <c r="F73" s="76" t="n">
        <v>44.1475</v>
      </c>
      <c r="G73" s="76" t="n">
        <v>44.6684</v>
      </c>
      <c r="H73" s="76" t="n">
        <v>5717.42</v>
      </c>
      <c r="I73" s="76" t="n">
        <v>74.89</v>
      </c>
      <c r="J73" s="58" t="n">
        <f aca="false">H73/3600</f>
        <v>1.58817222222222</v>
      </c>
      <c r="L73" s="75" t="n">
        <v>7528.8168</v>
      </c>
      <c r="M73" s="76" t="n">
        <v>39.769</v>
      </c>
      <c r="N73" s="76" t="n">
        <v>44.148</v>
      </c>
      <c r="O73" s="76" t="n">
        <v>44.6686</v>
      </c>
      <c r="P73" s="76" t="n">
        <v>5721.93</v>
      </c>
      <c r="Q73" s="76" t="n">
        <v>75.02</v>
      </c>
      <c r="R73" s="58" t="n">
        <f aca="false">P73/3600</f>
        <v>1.5894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1.1632</v>
      </c>
      <c r="E74" s="78" t="n">
        <v>36.8841</v>
      </c>
      <c r="F74" s="78" t="n">
        <v>42.9482</v>
      </c>
      <c r="G74" s="78" t="n">
        <v>43.317</v>
      </c>
      <c r="H74" s="78" t="n">
        <v>5931.25</v>
      </c>
      <c r="I74" s="78" t="n">
        <v>77.37</v>
      </c>
      <c r="J74" s="64" t="n">
        <f aca="false">H74/3600</f>
        <v>1.64756944444444</v>
      </c>
      <c r="L74" s="77" t="n">
        <v>4504.5232</v>
      </c>
      <c r="M74" s="78" t="n">
        <v>36.8864</v>
      </c>
      <c r="N74" s="78" t="n">
        <v>42.949</v>
      </c>
      <c r="O74" s="78" t="n">
        <v>43.3183</v>
      </c>
      <c r="P74" s="78" t="n">
        <v>5504.76</v>
      </c>
      <c r="Q74" s="78" t="n">
        <v>69.62</v>
      </c>
      <c r="R74" s="64" t="n">
        <f aca="false">P74/3600</f>
        <v>1.529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6.4528</v>
      </c>
      <c r="E75" s="74" t="n">
        <v>44.704</v>
      </c>
      <c r="F75" s="74" t="n">
        <v>48.6892</v>
      </c>
      <c r="G75" s="74" t="n">
        <v>48.5006</v>
      </c>
      <c r="H75" s="74" t="n">
        <v>6216.95</v>
      </c>
      <c r="I75" s="74" t="n">
        <v>84.4</v>
      </c>
      <c r="J75" s="53" t="n">
        <f aca="false">H75/3600</f>
        <v>1.72693055555556</v>
      </c>
      <c r="L75" s="73" t="n">
        <v>22239.6296</v>
      </c>
      <c r="M75" s="74" t="n">
        <v>44.7041</v>
      </c>
      <c r="N75" s="74" t="n">
        <v>48.6874</v>
      </c>
      <c r="O75" s="74" t="n">
        <v>48.5009</v>
      </c>
      <c r="P75" s="74" t="n">
        <v>6213.04</v>
      </c>
      <c r="Q75" s="74" t="n">
        <v>84.24</v>
      </c>
      <c r="R75" s="53" t="n">
        <f aca="false">P75/3600</f>
        <v>1.7258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5.3408</v>
      </c>
      <c r="E76" s="76" t="n">
        <v>42.3638</v>
      </c>
      <c r="F76" s="76" t="n">
        <v>46.9969</v>
      </c>
      <c r="G76" s="76" t="n">
        <v>46.2258</v>
      </c>
      <c r="H76" s="76" t="n">
        <v>5853.44</v>
      </c>
      <c r="I76" s="76" t="n">
        <v>77.75</v>
      </c>
      <c r="J76" s="58" t="n">
        <f aca="false">H76/3600</f>
        <v>1.62595555555556</v>
      </c>
      <c r="L76" s="75" t="n">
        <v>13494.9312</v>
      </c>
      <c r="M76" s="76" t="n">
        <v>42.3625</v>
      </c>
      <c r="N76" s="76" t="n">
        <v>46.9963</v>
      </c>
      <c r="O76" s="76" t="n">
        <v>46.2228</v>
      </c>
      <c r="P76" s="76" t="n">
        <v>5877.15</v>
      </c>
      <c r="Q76" s="76" t="n">
        <v>78.39</v>
      </c>
      <c r="R76" s="58" t="n">
        <f aca="false">P76/3600</f>
        <v>1.63254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6.56</v>
      </c>
      <c r="E77" s="76" t="n">
        <v>39.6774</v>
      </c>
      <c r="F77" s="76" t="n">
        <v>45.6478</v>
      </c>
      <c r="G77" s="76" t="n">
        <v>44.0985</v>
      </c>
      <c r="H77" s="76" t="n">
        <v>5637.81</v>
      </c>
      <c r="I77" s="76" t="n">
        <v>74.35</v>
      </c>
      <c r="J77" s="58" t="n">
        <f aca="false">H77/3600</f>
        <v>1.56605833333333</v>
      </c>
      <c r="L77" s="75" t="n">
        <v>8358.6472</v>
      </c>
      <c r="M77" s="76" t="n">
        <v>39.6784</v>
      </c>
      <c r="N77" s="76" t="n">
        <v>45.642</v>
      </c>
      <c r="O77" s="76" t="n">
        <v>44.0996</v>
      </c>
      <c r="P77" s="76" t="n">
        <v>5661.86</v>
      </c>
      <c r="Q77" s="76" t="n">
        <v>74.8</v>
      </c>
      <c r="R77" s="58" t="n">
        <f aca="false">P77/3600</f>
        <v>1.5727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9.6376</v>
      </c>
      <c r="E78" s="78" t="n">
        <v>36.5838</v>
      </c>
      <c r="F78" s="78" t="n">
        <v>44.6736</v>
      </c>
      <c r="G78" s="78" t="n">
        <v>42.6543</v>
      </c>
      <c r="H78" s="78" t="n">
        <v>5466.26</v>
      </c>
      <c r="I78" s="78" t="n">
        <v>70.46</v>
      </c>
      <c r="J78" s="64" t="n">
        <f aca="false">H78/3600</f>
        <v>1.51840555555556</v>
      </c>
      <c r="L78" s="77" t="n">
        <v>5029.444</v>
      </c>
      <c r="M78" s="78" t="n">
        <v>36.5839</v>
      </c>
      <c r="N78" s="78" t="n">
        <v>44.6713</v>
      </c>
      <c r="O78" s="78" t="n">
        <v>42.654</v>
      </c>
      <c r="P78" s="78" t="n">
        <v>5462.17</v>
      </c>
      <c r="Q78" s="78" t="n">
        <v>73</v>
      </c>
      <c r="R78" s="64" t="n">
        <f aca="false">P78/3600</f>
        <v>1.51726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4.5264</v>
      </c>
      <c r="E79" s="74" t="n">
        <v>44.7151</v>
      </c>
      <c r="F79" s="74" t="n">
        <v>48.6484</v>
      </c>
      <c r="G79" s="74" t="n">
        <v>48.8336</v>
      </c>
      <c r="H79" s="74" t="n">
        <v>6295.2</v>
      </c>
      <c r="I79" s="74" t="n">
        <v>84.85</v>
      </c>
      <c r="J79" s="53" t="n">
        <f aca="false">H79/3600</f>
        <v>1.74866666666667</v>
      </c>
      <c r="L79" s="73" t="n">
        <v>23854.552</v>
      </c>
      <c r="M79" s="74" t="n">
        <v>44.7142</v>
      </c>
      <c r="N79" s="74" t="n">
        <v>48.6489</v>
      </c>
      <c r="O79" s="74" t="n">
        <v>48.8336</v>
      </c>
      <c r="P79" s="74" t="n">
        <v>6320.81</v>
      </c>
      <c r="Q79" s="74" t="n">
        <v>85.42</v>
      </c>
      <c r="R79" s="53" t="n">
        <f aca="false">P79/3600</f>
        <v>1.7557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1.836</v>
      </c>
      <c r="E80" s="76" t="n">
        <v>42.0222</v>
      </c>
      <c r="F80" s="76" t="n">
        <v>46.7298</v>
      </c>
      <c r="G80" s="76" t="n">
        <v>46.9124</v>
      </c>
      <c r="H80" s="76" t="n">
        <v>5855.25</v>
      </c>
      <c r="I80" s="76" t="n">
        <v>78.44</v>
      </c>
      <c r="J80" s="58" t="n">
        <f aca="false">H80/3600</f>
        <v>1.62645833333333</v>
      </c>
      <c r="L80" s="75" t="n">
        <v>13643.3256</v>
      </c>
      <c r="M80" s="76" t="n">
        <v>42.0223</v>
      </c>
      <c r="N80" s="76" t="n">
        <v>46.7276</v>
      </c>
      <c r="O80" s="76" t="n">
        <v>46.9087</v>
      </c>
      <c r="P80" s="76" t="n">
        <v>5855.26</v>
      </c>
      <c r="Q80" s="76" t="n">
        <v>78.12</v>
      </c>
      <c r="R80" s="58" t="n">
        <f aca="false">P80/3600</f>
        <v>1.6264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8.3208</v>
      </c>
      <c r="E81" s="76" t="n">
        <v>39.2735</v>
      </c>
      <c r="F81" s="76" t="n">
        <v>44.9175</v>
      </c>
      <c r="G81" s="76" t="n">
        <v>45.0735</v>
      </c>
      <c r="H81" s="76" t="n">
        <v>5649.46</v>
      </c>
      <c r="I81" s="76" t="n">
        <v>76.27</v>
      </c>
      <c r="J81" s="58" t="n">
        <f aca="false">H81/3600</f>
        <v>1.56929444444444</v>
      </c>
      <c r="L81" s="75" t="n">
        <v>7809.856</v>
      </c>
      <c r="M81" s="76" t="n">
        <v>39.274</v>
      </c>
      <c r="N81" s="76" t="n">
        <v>44.9213</v>
      </c>
      <c r="O81" s="76" t="n">
        <v>45.0738</v>
      </c>
      <c r="P81" s="76" t="n">
        <v>5604.96</v>
      </c>
      <c r="Q81" s="76" t="n">
        <v>72.89</v>
      </c>
      <c r="R81" s="58" t="n">
        <f aca="false">P81/3600</f>
        <v>1.5569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4.1464</v>
      </c>
      <c r="E82" s="78" t="n">
        <v>36.4837</v>
      </c>
      <c r="F82" s="78" t="n">
        <v>43.5507</v>
      </c>
      <c r="G82" s="78" t="n">
        <v>43.6939</v>
      </c>
      <c r="H82" s="78" t="n">
        <v>5420.26</v>
      </c>
      <c r="I82" s="78" t="n">
        <v>72.92</v>
      </c>
      <c r="J82" s="64" t="n">
        <f aca="false">H82/3600</f>
        <v>1.50562777777778</v>
      </c>
      <c r="L82" s="77" t="n">
        <v>4426.2304</v>
      </c>
      <c r="M82" s="78" t="n">
        <v>36.4844</v>
      </c>
      <c r="N82" s="78" t="n">
        <v>43.5532</v>
      </c>
      <c r="O82" s="78" t="n">
        <v>43.6933</v>
      </c>
      <c r="P82" s="78" t="n">
        <v>5485.22</v>
      </c>
      <c r="Q82" s="78" t="n">
        <v>71.01</v>
      </c>
      <c r="R82" s="64" t="n">
        <f aca="false">P82/3600</f>
        <v>1.5236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3046.4488</v>
      </c>
      <c r="E83" s="74" t="n">
        <v>42.0757</v>
      </c>
      <c r="F83" s="74" t="n">
        <v>43.8929</v>
      </c>
      <c r="G83" s="74" t="n">
        <v>44.5019</v>
      </c>
      <c r="H83" s="74" t="n">
        <v>2732.5</v>
      </c>
      <c r="I83" s="74" t="n">
        <v>40.37</v>
      </c>
      <c r="J83" s="53" t="n">
        <f aca="false">H83/3600</f>
        <v>0.759027777777778</v>
      </c>
      <c r="L83" s="73" t="n">
        <v>23044.4624</v>
      </c>
      <c r="M83" s="74" t="n">
        <v>42.0746</v>
      </c>
      <c r="N83" s="74" t="n">
        <v>43.8929</v>
      </c>
      <c r="O83" s="74" t="n">
        <v>44.5021</v>
      </c>
      <c r="P83" s="74" t="n">
        <v>2734.74</v>
      </c>
      <c r="Q83" s="74" t="n">
        <v>41.12</v>
      </c>
      <c r="R83" s="53" t="n">
        <f aca="false">P83/3600</f>
        <v>0.7596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7.5648</v>
      </c>
      <c r="E84" s="76" t="n">
        <v>38.6365</v>
      </c>
      <c r="F84" s="76" t="n">
        <v>40.961</v>
      </c>
      <c r="G84" s="76" t="n">
        <v>41.368</v>
      </c>
      <c r="H84" s="76" t="n">
        <v>2500.69</v>
      </c>
      <c r="I84" s="76" t="n">
        <v>35.46</v>
      </c>
      <c r="J84" s="58" t="n">
        <f aca="false">H84/3600</f>
        <v>0.694636111111111</v>
      </c>
      <c r="L84" s="75" t="n">
        <v>13117.272</v>
      </c>
      <c r="M84" s="76" t="n">
        <v>38.6347</v>
      </c>
      <c r="N84" s="76" t="n">
        <v>40.9602</v>
      </c>
      <c r="O84" s="76" t="n">
        <v>41.3655</v>
      </c>
      <c r="P84" s="76" t="n">
        <v>2510.82</v>
      </c>
      <c r="Q84" s="76" t="n">
        <v>36.02</v>
      </c>
      <c r="R84" s="58" t="n">
        <f aca="false">P84/3600</f>
        <v>0.6974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62.4024</v>
      </c>
      <c r="E85" s="76" t="n">
        <v>35.5484</v>
      </c>
      <c r="F85" s="76" t="n">
        <v>38.7855</v>
      </c>
      <c r="G85" s="76" t="n">
        <v>39.0112</v>
      </c>
      <c r="H85" s="76" t="n">
        <v>2306.7</v>
      </c>
      <c r="I85" s="76" t="n">
        <v>32.46</v>
      </c>
      <c r="J85" s="58" t="n">
        <f aca="false">H85/3600</f>
        <v>0.64075</v>
      </c>
      <c r="L85" s="75" t="n">
        <v>7463.2272</v>
      </c>
      <c r="M85" s="76" t="n">
        <v>35.5482</v>
      </c>
      <c r="N85" s="76" t="n">
        <v>38.7846</v>
      </c>
      <c r="O85" s="76" t="n">
        <v>39.0126</v>
      </c>
      <c r="P85" s="76" t="n">
        <v>2332.34</v>
      </c>
      <c r="Q85" s="76" t="n">
        <v>32.52</v>
      </c>
      <c r="R85" s="58" t="n">
        <f aca="false">P85/3600</f>
        <v>0.64787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7.8624</v>
      </c>
      <c r="E86" s="78" t="n">
        <v>32.7027</v>
      </c>
      <c r="F86" s="78" t="n">
        <v>37.1364</v>
      </c>
      <c r="G86" s="78" t="n">
        <v>37.2161</v>
      </c>
      <c r="H86" s="78" t="n">
        <v>2152.09</v>
      </c>
      <c r="I86" s="78" t="n">
        <v>28.86</v>
      </c>
      <c r="J86" s="64" t="n">
        <f aca="false">H86/3600</f>
        <v>0.597802777777778</v>
      </c>
      <c r="L86" s="77" t="n">
        <v>4377.8712</v>
      </c>
      <c r="M86" s="78" t="n">
        <v>32.7019</v>
      </c>
      <c r="N86" s="78" t="n">
        <v>37.1378</v>
      </c>
      <c r="O86" s="78" t="n">
        <v>37.2109</v>
      </c>
      <c r="P86" s="78" t="n">
        <v>2160.59</v>
      </c>
      <c r="Q86" s="78" t="n">
        <v>29.15</v>
      </c>
      <c r="R86" s="64" t="n">
        <f aca="false">P86/3600</f>
        <v>0.60016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9.3467</v>
      </c>
      <c r="E87" s="74" t="n">
        <v>44.7711</v>
      </c>
      <c r="F87" s="74" t="n">
        <v>46.6525</v>
      </c>
      <c r="G87" s="74" t="n">
        <v>46.9643</v>
      </c>
      <c r="H87" s="74" t="n">
        <v>4762.8</v>
      </c>
      <c r="I87" s="74" t="n">
        <v>68.29</v>
      </c>
      <c r="J87" s="53" t="n">
        <f aca="false">H87/3600</f>
        <v>1.323</v>
      </c>
      <c r="L87" s="73" t="n">
        <v>24570.2462</v>
      </c>
      <c r="M87" s="74" t="n">
        <v>44.7613</v>
      </c>
      <c r="N87" s="74" t="n">
        <v>46.6514</v>
      </c>
      <c r="O87" s="74" t="n">
        <v>46.9642</v>
      </c>
      <c r="P87" s="74" t="n">
        <v>4751.85</v>
      </c>
      <c r="Q87" s="74" t="n">
        <v>68.45</v>
      </c>
      <c r="R87" s="53" t="n">
        <f aca="false">P87/3600</f>
        <v>1.3199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9.8608</v>
      </c>
      <c r="E88" s="76" t="n">
        <v>40.8211</v>
      </c>
      <c r="F88" s="76" t="n">
        <v>43.4441</v>
      </c>
      <c r="G88" s="76" t="n">
        <v>43.7269</v>
      </c>
      <c r="H88" s="76" t="n">
        <v>4534.47</v>
      </c>
      <c r="I88" s="76" t="n">
        <v>66.32</v>
      </c>
      <c r="J88" s="58" t="n">
        <f aca="false">H88/3600</f>
        <v>1.259575</v>
      </c>
      <c r="L88" s="75" t="n">
        <v>16500.503</v>
      </c>
      <c r="M88" s="76" t="n">
        <v>40.8202</v>
      </c>
      <c r="N88" s="76" t="n">
        <v>43.4474</v>
      </c>
      <c r="O88" s="76" t="n">
        <v>43.7262</v>
      </c>
      <c r="P88" s="76" t="n">
        <v>4478.42</v>
      </c>
      <c r="Q88" s="76" t="n">
        <v>64.54</v>
      </c>
      <c r="R88" s="58" t="n">
        <f aca="false">P88/3600</f>
        <v>1.2440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8.573</v>
      </c>
      <c r="E89" s="76" t="n">
        <v>37.0564</v>
      </c>
      <c r="F89" s="76" t="n">
        <v>41.0385</v>
      </c>
      <c r="G89" s="76" t="n">
        <v>40.9886</v>
      </c>
      <c r="H89" s="76" t="n">
        <v>4159.57</v>
      </c>
      <c r="I89" s="76" t="n">
        <v>58.9</v>
      </c>
      <c r="J89" s="58" t="n">
        <f aca="false">H89/3600</f>
        <v>1.15543611111111</v>
      </c>
      <c r="L89" s="75" t="n">
        <v>10798.6963</v>
      </c>
      <c r="M89" s="76" t="n">
        <v>37.0561</v>
      </c>
      <c r="N89" s="76" t="n">
        <v>41.0385</v>
      </c>
      <c r="O89" s="76" t="n">
        <v>40.9905</v>
      </c>
      <c r="P89" s="76" t="n">
        <v>4164.76</v>
      </c>
      <c r="Q89" s="76" t="n">
        <v>59.23</v>
      </c>
      <c r="R89" s="58" t="n">
        <f aca="false">P89/3600</f>
        <v>1.1568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39.18</v>
      </c>
      <c r="E90" s="78" t="n">
        <v>33.443</v>
      </c>
      <c r="F90" s="78" t="n">
        <v>39.363</v>
      </c>
      <c r="G90" s="78" t="n">
        <v>38.7584</v>
      </c>
      <c r="H90" s="78" t="n">
        <v>3939.35</v>
      </c>
      <c r="I90" s="78" t="n">
        <v>56.33</v>
      </c>
      <c r="J90" s="64" t="n">
        <f aca="false">H90/3600</f>
        <v>1.09426388888889</v>
      </c>
      <c r="L90" s="77" t="n">
        <v>6940.4467</v>
      </c>
      <c r="M90" s="78" t="n">
        <v>33.4442</v>
      </c>
      <c r="N90" s="78" t="n">
        <v>39.3598</v>
      </c>
      <c r="O90" s="78" t="n">
        <v>38.7586</v>
      </c>
      <c r="P90" s="78" t="n">
        <v>3932.87</v>
      </c>
      <c r="Q90" s="78" t="n">
        <v>56.75</v>
      </c>
      <c r="R90" s="64" t="n">
        <f aca="false">P90/3600</f>
        <v>1.09246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5.3576</v>
      </c>
      <c r="E91" s="74" t="n">
        <v>46.2951</v>
      </c>
      <c r="F91" s="74" t="n">
        <v>44.8653</v>
      </c>
      <c r="G91" s="74" t="n">
        <v>44.9794</v>
      </c>
      <c r="H91" s="74" t="n">
        <v>3611.88</v>
      </c>
      <c r="I91" s="74" t="n">
        <v>52.64</v>
      </c>
      <c r="J91" s="53" t="n">
        <f aca="false">H91/3600</f>
        <v>1.0033</v>
      </c>
      <c r="L91" s="73" t="n">
        <v>38052.9224</v>
      </c>
      <c r="M91" s="74" t="n">
        <v>46.2901</v>
      </c>
      <c r="N91" s="74" t="n">
        <v>44.8665</v>
      </c>
      <c r="O91" s="74" t="n">
        <v>44.9804</v>
      </c>
      <c r="P91" s="74" t="n">
        <v>3599.89</v>
      </c>
      <c r="Q91" s="74" t="n">
        <v>52.84</v>
      </c>
      <c r="R91" s="53" t="n">
        <f aca="false">P91/3600</f>
        <v>0.99996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3.6504</v>
      </c>
      <c r="E92" s="76" t="n">
        <v>41.9613</v>
      </c>
      <c r="F92" s="76" t="n">
        <v>40.9231</v>
      </c>
      <c r="G92" s="76" t="n">
        <v>41.3177</v>
      </c>
      <c r="H92" s="76" t="n">
        <v>3474.92</v>
      </c>
      <c r="I92" s="76" t="n">
        <v>49.05</v>
      </c>
      <c r="J92" s="58" t="n">
        <f aca="false">H92/3600</f>
        <v>0.965255555555556</v>
      </c>
      <c r="L92" s="75" t="n">
        <v>28579.2536</v>
      </c>
      <c r="M92" s="76" t="n">
        <v>41.9621</v>
      </c>
      <c r="N92" s="76" t="n">
        <v>40.919</v>
      </c>
      <c r="O92" s="76" t="n">
        <v>41.3139</v>
      </c>
      <c r="P92" s="76" t="n">
        <v>3474.91</v>
      </c>
      <c r="Q92" s="76" t="n">
        <v>49.59</v>
      </c>
      <c r="R92" s="58" t="n">
        <f aca="false">P92/3600</f>
        <v>0.96525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6.5872</v>
      </c>
      <c r="E93" s="76" t="n">
        <v>37.3807</v>
      </c>
      <c r="F93" s="76" t="n">
        <v>38.8732</v>
      </c>
      <c r="G93" s="76" t="n">
        <v>39.4226</v>
      </c>
      <c r="H93" s="76" t="n">
        <v>3362.16</v>
      </c>
      <c r="I93" s="76" t="n">
        <v>47.03</v>
      </c>
      <c r="J93" s="58" t="n">
        <f aca="false">H93/3600</f>
        <v>0.933933333333333</v>
      </c>
      <c r="L93" s="75" t="n">
        <v>21469.2224</v>
      </c>
      <c r="M93" s="76" t="n">
        <v>37.381</v>
      </c>
      <c r="N93" s="76" t="n">
        <v>38.8714</v>
      </c>
      <c r="O93" s="76" t="n">
        <v>39.4201</v>
      </c>
      <c r="P93" s="76" t="n">
        <v>3354.64</v>
      </c>
      <c r="Q93" s="76" t="n">
        <v>47.43</v>
      </c>
      <c r="R93" s="58" t="n">
        <f aca="false">P93/3600</f>
        <v>0.93184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12.2392</v>
      </c>
      <c r="E94" s="78" t="n">
        <v>32.5682</v>
      </c>
      <c r="F94" s="78" t="n">
        <v>37.7755</v>
      </c>
      <c r="G94" s="78" t="n">
        <v>38.0361</v>
      </c>
      <c r="H94" s="78" t="n">
        <v>3199.26</v>
      </c>
      <c r="I94" s="78" t="n">
        <v>46.31</v>
      </c>
      <c r="J94" s="64" t="n">
        <f aca="false">H94/3600</f>
        <v>0.888683333333333</v>
      </c>
      <c r="L94" s="77" t="n">
        <v>15413.5752</v>
      </c>
      <c r="M94" s="78" t="n">
        <v>32.5667</v>
      </c>
      <c r="N94" s="78" t="n">
        <v>37.7625</v>
      </c>
      <c r="O94" s="78" t="n">
        <v>38.0379</v>
      </c>
      <c r="P94" s="78" t="n">
        <v>3216.56</v>
      </c>
      <c r="Q94" s="78" t="n">
        <v>46.86</v>
      </c>
      <c r="R94" s="64" t="n">
        <f aca="false">P94/3600</f>
        <v>0.89348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400.9805</v>
      </c>
      <c r="E95" s="74" t="n">
        <v>50.4553</v>
      </c>
      <c r="F95" s="74" t="n">
        <v>53.4964</v>
      </c>
      <c r="G95" s="74" t="n">
        <v>54.3586</v>
      </c>
      <c r="H95" s="74" t="n">
        <v>4181.14</v>
      </c>
      <c r="I95" s="74" t="n">
        <v>58.86</v>
      </c>
      <c r="J95" s="53" t="n">
        <f aca="false">H95/3600</f>
        <v>1.16142777777778</v>
      </c>
      <c r="L95" s="73" t="n">
        <v>5400.3766</v>
      </c>
      <c r="M95" s="74" t="n">
        <v>50.4618</v>
      </c>
      <c r="N95" s="74" t="n">
        <v>53.4883</v>
      </c>
      <c r="O95" s="74" t="n">
        <v>54.3675</v>
      </c>
      <c r="P95" s="74" t="n">
        <v>4162.36</v>
      </c>
      <c r="Q95" s="74" t="n">
        <v>57.8</v>
      </c>
      <c r="R95" s="53" t="n">
        <f aca="false">P95/3600</f>
        <v>1.1562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32.3661</v>
      </c>
      <c r="E96" s="76" t="n">
        <v>47.0058</v>
      </c>
      <c r="F96" s="76" t="n">
        <v>50.1816</v>
      </c>
      <c r="G96" s="76" t="n">
        <v>51.3055</v>
      </c>
      <c r="H96" s="76" t="n">
        <v>4133.52</v>
      </c>
      <c r="I96" s="76" t="n">
        <v>58.6</v>
      </c>
      <c r="J96" s="58" t="n">
        <f aca="false">H96/3600</f>
        <v>1.1482</v>
      </c>
      <c r="L96" s="75" t="n">
        <v>3631.9965</v>
      </c>
      <c r="M96" s="76" t="n">
        <v>47.0084</v>
      </c>
      <c r="N96" s="76" t="n">
        <v>50.169</v>
      </c>
      <c r="O96" s="76" t="n">
        <v>51.309</v>
      </c>
      <c r="P96" s="76" t="n">
        <v>4077.46</v>
      </c>
      <c r="Q96" s="76" t="n">
        <v>56.09</v>
      </c>
      <c r="R96" s="58" t="n">
        <f aca="false">P96/3600</f>
        <v>1.1326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9.7149</v>
      </c>
      <c r="E97" s="76" t="n">
        <v>43.4629</v>
      </c>
      <c r="F97" s="76" t="n">
        <v>47.7783</v>
      </c>
      <c r="G97" s="76" t="n">
        <v>49.0212</v>
      </c>
      <c r="H97" s="76" t="n">
        <v>3988.7</v>
      </c>
      <c r="I97" s="76" t="n">
        <v>56.12</v>
      </c>
      <c r="J97" s="58" t="n">
        <f aca="false">H97/3600</f>
        <v>1.10797222222222</v>
      </c>
      <c r="L97" s="75" t="n">
        <v>2451.3552</v>
      </c>
      <c r="M97" s="76" t="n">
        <v>43.4625</v>
      </c>
      <c r="N97" s="76" t="n">
        <v>47.7943</v>
      </c>
      <c r="O97" s="76" t="n">
        <v>48.9792</v>
      </c>
      <c r="P97" s="76" t="n">
        <v>3985.03</v>
      </c>
      <c r="Q97" s="76" t="n">
        <v>55.34</v>
      </c>
      <c r="R97" s="58" t="n">
        <f aca="false">P97/3600</f>
        <v>1.10695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4.2384</v>
      </c>
      <c r="E98" s="78" t="n">
        <v>39.7058</v>
      </c>
      <c r="F98" s="78" t="n">
        <v>45.9811</v>
      </c>
      <c r="G98" s="78" t="n">
        <v>47.3205</v>
      </c>
      <c r="H98" s="78" t="n">
        <v>3912.13</v>
      </c>
      <c r="I98" s="78" t="n">
        <v>54.49</v>
      </c>
      <c r="J98" s="64" t="n">
        <f aca="false">H98/3600</f>
        <v>1.08670277777778</v>
      </c>
      <c r="L98" s="77" t="n">
        <v>1624.4378</v>
      </c>
      <c r="M98" s="78" t="n">
        <v>39.7039</v>
      </c>
      <c r="N98" s="78" t="n">
        <v>46.0146</v>
      </c>
      <c r="O98" s="78" t="n">
        <v>47.3229</v>
      </c>
      <c r="P98" s="78" t="n">
        <v>3929.95</v>
      </c>
      <c r="Q98" s="78" t="n">
        <v>53.68</v>
      </c>
      <c r="R98" s="64" t="n">
        <f aca="false">P98/3600</f>
        <v>1.09165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7.036816549192</v>
      </c>
      <c r="J106" s="82" t="n">
        <f aca="false">GEOMEAN(J3:J98)</f>
        <v>0</v>
      </c>
      <c r="Q106" s="82" t="n">
        <f aca="false">GEOMEAN(Q3:Q98)</f>
        <v>47.138506065052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21619132271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68336666666667</v>
      </c>
      <c r="J108" s="82" t="n">
        <f aca="false">SUM(J3:J98)</f>
        <v>123.571258333333</v>
      </c>
      <c r="Q108" s="82" t="n">
        <f aca="false">SUM(Q3:Q98)/3600</f>
        <v>1.68242777777778</v>
      </c>
      <c r="R108" s="82" t="n">
        <f aca="false">SUM(R3:R98)</f>
        <v>123.590172222222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46.5602190276586</v>
      </c>
      <c r="J113" s="82" t="n">
        <f aca="false">GEOMEAN(J3:J10,J19:J82)</f>
        <v>0.94328143499285</v>
      </c>
      <c r="Q113" s="82" t="n">
        <f aca="false">GEOMEAN(Q3:Q10,Q19:Q82)</f>
        <v>46.6974358963757</v>
      </c>
      <c r="R113" s="82" t="n">
        <f aca="false">GEOMEAN(R3:R10,R19:R82)</f>
        <v>0.94366481758694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294708383213</v>
      </c>
      <c r="R114" s="83" t="n">
        <f aca="false">R113/J113</f>
        <v>1.00040643500431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36</v>
      </c>
      <c r="E3" s="52" t="n">
        <v>41.7791</v>
      </c>
      <c r="F3" s="52" t="n">
        <v>41.5532</v>
      </c>
      <c r="G3" s="52" t="n">
        <v>44.2391</v>
      </c>
      <c r="H3" s="52" t="n">
        <v>26057.13</v>
      </c>
      <c r="I3" s="52" t="n">
        <v>57.2</v>
      </c>
      <c r="J3" s="53" t="n">
        <f aca="false">H3/3600</f>
        <v>7.23809166666667</v>
      </c>
      <c r="L3" s="51" t="n">
        <v>13256.9984</v>
      </c>
      <c r="M3" s="52" t="n">
        <v>41.7787</v>
      </c>
      <c r="N3" s="52" t="n">
        <v>41.5539</v>
      </c>
      <c r="O3" s="52" t="n">
        <v>44.2391</v>
      </c>
      <c r="P3" s="52" t="n">
        <v>26001.78</v>
      </c>
      <c r="Q3" s="52" t="n">
        <v>56.65</v>
      </c>
      <c r="R3" s="54" t="n">
        <f aca="false">P3/3600</f>
        <v>7.2227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2.7632</v>
      </c>
      <c r="E4" s="57" t="n">
        <v>39.3024</v>
      </c>
      <c r="F4" s="57" t="n">
        <v>39.8991</v>
      </c>
      <c r="G4" s="57" t="n">
        <v>42.3517</v>
      </c>
      <c r="H4" s="57" t="n">
        <v>22992.34</v>
      </c>
      <c r="I4" s="57" t="n">
        <v>50.86</v>
      </c>
      <c r="J4" s="58" t="n">
        <f aca="false">H4/3600</f>
        <v>6.38676111111111</v>
      </c>
      <c r="L4" s="56" t="n">
        <v>5329.496</v>
      </c>
      <c r="M4" s="57" t="n">
        <v>39.3025</v>
      </c>
      <c r="N4" s="57" t="n">
        <v>39.8954</v>
      </c>
      <c r="O4" s="57" t="n">
        <v>42.3518</v>
      </c>
      <c r="P4" s="57" t="n">
        <v>23053.7</v>
      </c>
      <c r="Q4" s="57" t="n">
        <v>50.63</v>
      </c>
      <c r="R4" s="59" t="n">
        <f aca="false">P4/3600</f>
        <v>6.40380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2.4336</v>
      </c>
      <c r="E5" s="57" t="n">
        <v>36.7726</v>
      </c>
      <c r="F5" s="57" t="n">
        <v>38.641</v>
      </c>
      <c r="G5" s="57" t="n">
        <v>40.8757</v>
      </c>
      <c r="H5" s="57" t="n">
        <v>21245.61</v>
      </c>
      <c r="I5" s="57" t="n">
        <v>44.83</v>
      </c>
      <c r="J5" s="58" t="n">
        <f aca="false">H5/3600</f>
        <v>5.90155833333333</v>
      </c>
      <c r="L5" s="56" t="n">
        <v>2552.9568</v>
      </c>
      <c r="M5" s="57" t="n">
        <v>36.7711</v>
      </c>
      <c r="N5" s="57" t="n">
        <v>38.6441</v>
      </c>
      <c r="O5" s="57" t="n">
        <v>40.8712</v>
      </c>
      <c r="P5" s="57" t="n">
        <v>21388.09</v>
      </c>
      <c r="Q5" s="57" t="n">
        <v>45.21</v>
      </c>
      <c r="R5" s="59" t="n">
        <f aca="false">P5/3600</f>
        <v>5.94113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5.5184</v>
      </c>
      <c r="E6" s="63" t="n">
        <v>34.1243</v>
      </c>
      <c r="F6" s="63" t="n">
        <v>37.6808</v>
      </c>
      <c r="G6" s="63" t="n">
        <v>39.8055</v>
      </c>
      <c r="H6" s="63" t="n">
        <v>20216.63</v>
      </c>
      <c r="I6" s="63" t="n">
        <v>42.03</v>
      </c>
      <c r="J6" s="64" t="n">
        <f aca="false">H6/3600</f>
        <v>5.61573055555556</v>
      </c>
      <c r="L6" s="62" t="n">
        <v>1325.9632</v>
      </c>
      <c r="M6" s="63" t="n">
        <v>34.1302</v>
      </c>
      <c r="N6" s="63" t="n">
        <v>37.6769</v>
      </c>
      <c r="O6" s="63" t="n">
        <v>39.8044</v>
      </c>
      <c r="P6" s="63" t="n">
        <v>20179.88</v>
      </c>
      <c r="Q6" s="63" t="n">
        <v>43.73</v>
      </c>
      <c r="R6" s="65" t="n">
        <f aca="false">P6/3600</f>
        <v>5.60552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2.2336</v>
      </c>
      <c r="E7" s="52" t="n">
        <v>40.4095</v>
      </c>
      <c r="F7" s="52" t="n">
        <v>45.0386</v>
      </c>
      <c r="G7" s="52" t="n">
        <v>44.6991</v>
      </c>
      <c r="H7" s="52" t="n">
        <v>35230.79</v>
      </c>
      <c r="I7" s="52" t="n">
        <v>81.22</v>
      </c>
      <c r="J7" s="53" t="n">
        <f aca="false">H7/3600</f>
        <v>9.78633055555556</v>
      </c>
      <c r="L7" s="51" t="n">
        <v>33205.224</v>
      </c>
      <c r="M7" s="52" t="n">
        <v>40.409</v>
      </c>
      <c r="N7" s="52" t="n">
        <v>45.0367</v>
      </c>
      <c r="O7" s="52" t="n">
        <v>44.6999</v>
      </c>
      <c r="P7" s="52" t="n">
        <v>35294.29</v>
      </c>
      <c r="Q7" s="52" t="n">
        <v>81.61</v>
      </c>
      <c r="R7" s="54" t="n">
        <f aca="false">P7/3600</f>
        <v>9.8039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0.4336</v>
      </c>
      <c r="E8" s="57" t="n">
        <v>37.4486</v>
      </c>
      <c r="F8" s="57" t="n">
        <v>43.1883</v>
      </c>
      <c r="G8" s="57" t="n">
        <v>43.373</v>
      </c>
      <c r="H8" s="57" t="n">
        <v>30897.32</v>
      </c>
      <c r="I8" s="57" t="n">
        <v>71.86</v>
      </c>
      <c r="J8" s="58" t="n">
        <f aca="false">H8/3600</f>
        <v>8.58258888888889</v>
      </c>
      <c r="L8" s="56" t="n">
        <v>15827.1104</v>
      </c>
      <c r="M8" s="57" t="n">
        <v>37.4482</v>
      </c>
      <c r="N8" s="57" t="n">
        <v>43.1895</v>
      </c>
      <c r="O8" s="57" t="n">
        <v>43.3714</v>
      </c>
      <c r="P8" s="57" t="n">
        <v>30933.82</v>
      </c>
      <c r="Q8" s="57" t="n">
        <v>73.7</v>
      </c>
      <c r="R8" s="59" t="n">
        <f aca="false">P8/3600</f>
        <v>8.59272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0016</v>
      </c>
      <c r="E9" s="57" t="n">
        <v>34.5185</v>
      </c>
      <c r="F9" s="57" t="n">
        <v>41.6066</v>
      </c>
      <c r="G9" s="57" t="n">
        <v>42.1177</v>
      </c>
      <c r="H9" s="57" t="n">
        <v>28403.27</v>
      </c>
      <c r="I9" s="57" t="n">
        <v>64.45</v>
      </c>
      <c r="J9" s="58" t="n">
        <f aca="false">H9/3600</f>
        <v>7.88979722222222</v>
      </c>
      <c r="L9" s="56" t="n">
        <v>8314.3472</v>
      </c>
      <c r="M9" s="57" t="n">
        <v>34.5196</v>
      </c>
      <c r="N9" s="57" t="n">
        <v>41.6</v>
      </c>
      <c r="O9" s="57" t="n">
        <v>42.1139</v>
      </c>
      <c r="P9" s="57" t="n">
        <v>28225.35</v>
      </c>
      <c r="Q9" s="57" t="n">
        <v>63.97</v>
      </c>
      <c r="R9" s="59" t="n">
        <f aca="false">P9/3600</f>
        <v>7.84037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4.9504</v>
      </c>
      <c r="E10" s="63" t="n">
        <v>31.7451</v>
      </c>
      <c r="F10" s="63" t="n">
        <v>40.3628</v>
      </c>
      <c r="G10" s="63" t="n">
        <v>41.0889</v>
      </c>
      <c r="H10" s="63" t="n">
        <v>26559.5</v>
      </c>
      <c r="I10" s="63" t="n">
        <v>61.46</v>
      </c>
      <c r="J10" s="64" t="n">
        <f aca="false">H10/3600</f>
        <v>7.37763888888889</v>
      </c>
      <c r="L10" s="62" t="n">
        <v>4644.272</v>
      </c>
      <c r="M10" s="63" t="n">
        <v>31.7445</v>
      </c>
      <c r="N10" s="63" t="n">
        <v>40.3788</v>
      </c>
      <c r="O10" s="63" t="n">
        <v>41.1098</v>
      </c>
      <c r="P10" s="63" t="n">
        <v>26219.78</v>
      </c>
      <c r="Q10" s="63" t="n">
        <v>61.63</v>
      </c>
      <c r="R10" s="65" t="n">
        <f aca="false">P10/3600</f>
        <v>7.2832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7.4376</v>
      </c>
      <c r="E19" s="74" t="n">
        <v>41.7351</v>
      </c>
      <c r="F19" s="74" t="n">
        <v>43.5856</v>
      </c>
      <c r="G19" s="74" t="n">
        <v>45.2948</v>
      </c>
      <c r="H19" s="74" t="n">
        <v>23130.47</v>
      </c>
      <c r="I19" s="74" t="n">
        <v>52.8</v>
      </c>
      <c r="J19" s="53" t="n">
        <f aca="false">H19/3600</f>
        <v>6.42513055555556</v>
      </c>
      <c r="L19" s="73" t="n">
        <v>4856.9872</v>
      </c>
      <c r="M19" s="74" t="n">
        <v>41.7353</v>
      </c>
      <c r="N19" s="74" t="n">
        <v>43.5839</v>
      </c>
      <c r="O19" s="74" t="n">
        <v>45.2945</v>
      </c>
      <c r="P19" s="74" t="n">
        <v>23162.83</v>
      </c>
      <c r="Q19" s="74" t="n">
        <v>52.51</v>
      </c>
      <c r="R19" s="53" t="n">
        <f aca="false">P19/3600</f>
        <v>6.43411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13.1992</v>
      </c>
      <c r="E20" s="76" t="n">
        <v>39.8896</v>
      </c>
      <c r="F20" s="76" t="n">
        <v>42.2849</v>
      </c>
      <c r="G20" s="76" t="n">
        <v>43.4629</v>
      </c>
      <c r="H20" s="76" t="n">
        <v>20827.61</v>
      </c>
      <c r="I20" s="76" t="n">
        <v>47.27</v>
      </c>
      <c r="J20" s="58" t="n">
        <f aca="false">H20/3600</f>
        <v>5.78544722222222</v>
      </c>
      <c r="L20" s="75" t="n">
        <v>2215.5136</v>
      </c>
      <c r="M20" s="76" t="n">
        <v>39.8926</v>
      </c>
      <c r="N20" s="76" t="n">
        <v>42.2898</v>
      </c>
      <c r="O20" s="76" t="n">
        <v>43.4676</v>
      </c>
      <c r="P20" s="76" t="n">
        <v>20644.61</v>
      </c>
      <c r="Q20" s="76" t="n">
        <v>46.29</v>
      </c>
      <c r="R20" s="58" t="n">
        <f aca="false">P20/3600</f>
        <v>5.7346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3.5456</v>
      </c>
      <c r="E21" s="76" t="n">
        <v>37.5727</v>
      </c>
      <c r="F21" s="76" t="n">
        <v>41.1624</v>
      </c>
      <c r="G21" s="76" t="n">
        <v>42.1405</v>
      </c>
      <c r="H21" s="76" t="n">
        <v>18812.73</v>
      </c>
      <c r="I21" s="76" t="n">
        <v>42.28</v>
      </c>
      <c r="J21" s="58" t="n">
        <f aca="false">H21/3600</f>
        <v>5.22575833333333</v>
      </c>
      <c r="L21" s="75" t="n">
        <v>1083.6816</v>
      </c>
      <c r="M21" s="76" t="n">
        <v>37.5734</v>
      </c>
      <c r="N21" s="76" t="n">
        <v>41.1616</v>
      </c>
      <c r="O21" s="76" t="n">
        <v>42.1426</v>
      </c>
      <c r="P21" s="76" t="n">
        <v>18809.9</v>
      </c>
      <c r="Q21" s="76" t="n">
        <v>42.23</v>
      </c>
      <c r="R21" s="58" t="n">
        <f aca="false">P21/3600</f>
        <v>5.2249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2856</v>
      </c>
      <c r="E22" s="78" t="n">
        <v>35.1715</v>
      </c>
      <c r="F22" s="78" t="n">
        <v>40.3295</v>
      </c>
      <c r="G22" s="78" t="n">
        <v>41.3212</v>
      </c>
      <c r="H22" s="78" t="n">
        <v>17658.03</v>
      </c>
      <c r="I22" s="78" t="n">
        <v>39.61</v>
      </c>
      <c r="J22" s="64" t="n">
        <f aca="false">H22/3600</f>
        <v>4.90500833333333</v>
      </c>
      <c r="L22" s="77" t="n">
        <v>548.8624</v>
      </c>
      <c r="M22" s="78" t="n">
        <v>35.1775</v>
      </c>
      <c r="N22" s="78" t="n">
        <v>40.3248</v>
      </c>
      <c r="O22" s="78" t="n">
        <v>41.3203</v>
      </c>
      <c r="P22" s="78" t="n">
        <v>17624.84</v>
      </c>
      <c r="Q22" s="78" t="n">
        <v>39.85</v>
      </c>
      <c r="R22" s="64" t="n">
        <f aca="false">P22/3600</f>
        <v>4.8957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4.3792</v>
      </c>
      <c r="E23" s="74" t="n">
        <v>40.154</v>
      </c>
      <c r="F23" s="74" t="n">
        <v>42.5155</v>
      </c>
      <c r="G23" s="74" t="n">
        <v>43.8359</v>
      </c>
      <c r="H23" s="74" t="n">
        <v>21988.06</v>
      </c>
      <c r="I23" s="74" t="n">
        <v>53.73</v>
      </c>
      <c r="J23" s="53" t="n">
        <f aca="false">H23/3600</f>
        <v>6.10779444444445</v>
      </c>
      <c r="L23" s="73" t="n">
        <v>7760.6672</v>
      </c>
      <c r="M23" s="74" t="n">
        <v>40.1536</v>
      </c>
      <c r="N23" s="74" t="n">
        <v>42.516</v>
      </c>
      <c r="O23" s="74" t="n">
        <v>43.8369</v>
      </c>
      <c r="P23" s="74" t="n">
        <v>21996.89</v>
      </c>
      <c r="Q23" s="74" t="n">
        <v>53.9</v>
      </c>
      <c r="R23" s="53" t="n">
        <f aca="false">P23/3600</f>
        <v>6.1102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6.5704</v>
      </c>
      <c r="E24" s="76" t="n">
        <v>37.6546</v>
      </c>
      <c r="F24" s="76" t="n">
        <v>40.7554</v>
      </c>
      <c r="G24" s="76" t="n">
        <v>41.5709</v>
      </c>
      <c r="H24" s="76" t="n">
        <v>19175.36</v>
      </c>
      <c r="I24" s="76" t="n">
        <v>44.93</v>
      </c>
      <c r="J24" s="58" t="n">
        <f aca="false">H24/3600</f>
        <v>5.32648888888889</v>
      </c>
      <c r="L24" s="75" t="n">
        <v>3368.1928</v>
      </c>
      <c r="M24" s="76" t="n">
        <v>37.6548</v>
      </c>
      <c r="N24" s="76" t="n">
        <v>40.7616</v>
      </c>
      <c r="O24" s="76" t="n">
        <v>41.571</v>
      </c>
      <c r="P24" s="76" t="n">
        <v>19183.11</v>
      </c>
      <c r="Q24" s="76" t="n">
        <v>45.69</v>
      </c>
      <c r="R24" s="58" t="n">
        <f aca="false">P24/3600</f>
        <v>5.3286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4.3624</v>
      </c>
      <c r="E25" s="76" t="n">
        <v>35.0659</v>
      </c>
      <c r="F25" s="76" t="n">
        <v>39.2692</v>
      </c>
      <c r="G25" s="76" t="n">
        <v>40.0125</v>
      </c>
      <c r="H25" s="76" t="n">
        <v>17694.2</v>
      </c>
      <c r="I25" s="76" t="n">
        <v>39.81</v>
      </c>
      <c r="J25" s="58" t="n">
        <f aca="false">H25/3600</f>
        <v>4.91505555555556</v>
      </c>
      <c r="L25" s="75" t="n">
        <v>1554.992</v>
      </c>
      <c r="M25" s="76" t="n">
        <v>35.0675</v>
      </c>
      <c r="N25" s="76" t="n">
        <v>39.2679</v>
      </c>
      <c r="O25" s="76" t="n">
        <v>40.0128</v>
      </c>
      <c r="P25" s="76" t="n">
        <v>17660.95</v>
      </c>
      <c r="Q25" s="76" t="n">
        <v>39.57</v>
      </c>
      <c r="R25" s="58" t="n">
        <f aca="false">P25/3600</f>
        <v>4.90581944444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4.1576</v>
      </c>
      <c r="E26" s="78" t="n">
        <v>32.539</v>
      </c>
      <c r="F26" s="78" t="n">
        <v>38.1468</v>
      </c>
      <c r="G26" s="78" t="n">
        <v>39.1487</v>
      </c>
      <c r="H26" s="78" t="n">
        <v>16812.74</v>
      </c>
      <c r="I26" s="78" t="n">
        <v>36.76</v>
      </c>
      <c r="J26" s="64" t="n">
        <f aca="false">H26/3600</f>
        <v>4.67020555555556</v>
      </c>
      <c r="L26" s="77" t="n">
        <v>723.956</v>
      </c>
      <c r="M26" s="78" t="n">
        <v>32.5426</v>
      </c>
      <c r="N26" s="78" t="n">
        <v>38.1435</v>
      </c>
      <c r="O26" s="78" t="n">
        <v>39.144</v>
      </c>
      <c r="P26" s="78" t="n">
        <v>16778.04</v>
      </c>
      <c r="Q26" s="78" t="n">
        <v>37.73</v>
      </c>
      <c r="R26" s="64" t="n">
        <f aca="false">P26/3600</f>
        <v>4.6605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16.3264</v>
      </c>
      <c r="E27" s="74" t="n">
        <v>38.5629</v>
      </c>
      <c r="F27" s="74" t="n">
        <v>40.1203</v>
      </c>
      <c r="G27" s="74" t="n">
        <v>43.6448</v>
      </c>
      <c r="H27" s="74" t="n">
        <v>49709.47</v>
      </c>
      <c r="I27" s="74" t="n">
        <v>103.57</v>
      </c>
      <c r="J27" s="53" t="n">
        <f aca="false">H27/3600</f>
        <v>13.8081861111111</v>
      </c>
      <c r="L27" s="73" t="n">
        <v>18523.864</v>
      </c>
      <c r="M27" s="74" t="n">
        <v>38.5636</v>
      </c>
      <c r="N27" s="74" t="n">
        <v>40.1202</v>
      </c>
      <c r="O27" s="74" t="n">
        <v>43.6441</v>
      </c>
      <c r="P27" s="74" t="n">
        <v>49857.87</v>
      </c>
      <c r="Q27" s="74" t="n">
        <v>105.61</v>
      </c>
      <c r="R27" s="53" t="n">
        <f aca="false">P27/3600</f>
        <v>13.8494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6584</v>
      </c>
      <c r="E28" s="76" t="n">
        <v>36.9619</v>
      </c>
      <c r="F28" s="76" t="n">
        <v>39.176</v>
      </c>
      <c r="G28" s="76" t="n">
        <v>41.9851</v>
      </c>
      <c r="H28" s="76" t="n">
        <v>41186.49</v>
      </c>
      <c r="I28" s="76" t="n">
        <v>81.66</v>
      </c>
      <c r="J28" s="58" t="n">
        <f aca="false">H28/3600</f>
        <v>11.4406916666667</v>
      </c>
      <c r="L28" s="75" t="n">
        <v>5820.5816</v>
      </c>
      <c r="M28" s="76" t="n">
        <v>36.9629</v>
      </c>
      <c r="N28" s="76" t="n">
        <v>39.1743</v>
      </c>
      <c r="O28" s="76" t="n">
        <v>41.9875</v>
      </c>
      <c r="P28" s="76" t="n">
        <v>41185.95</v>
      </c>
      <c r="Q28" s="76" t="n">
        <v>82.45</v>
      </c>
      <c r="R28" s="58" t="n">
        <f aca="false">P28/3600</f>
        <v>11.44054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1328</v>
      </c>
      <c r="E29" s="76" t="n">
        <v>35.0778</v>
      </c>
      <c r="F29" s="76" t="n">
        <v>38.382</v>
      </c>
      <c r="G29" s="76" t="n">
        <v>40.5163</v>
      </c>
      <c r="H29" s="76" t="n">
        <v>37383.56</v>
      </c>
      <c r="I29" s="76" t="n">
        <v>71.76</v>
      </c>
      <c r="J29" s="58" t="n">
        <f aca="false">H29/3600</f>
        <v>10.3843222222222</v>
      </c>
      <c r="L29" s="75" t="n">
        <v>2718.6112</v>
      </c>
      <c r="M29" s="76" t="n">
        <v>35.0779</v>
      </c>
      <c r="N29" s="76" t="n">
        <v>38.3794</v>
      </c>
      <c r="O29" s="76" t="n">
        <v>40.5133</v>
      </c>
      <c r="P29" s="76" t="n">
        <v>37381.9</v>
      </c>
      <c r="Q29" s="76" t="n">
        <v>72.17</v>
      </c>
      <c r="R29" s="58" t="n">
        <f aca="false">P29/3600</f>
        <v>10.3838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8.8288</v>
      </c>
      <c r="E30" s="78" t="n">
        <v>32.918</v>
      </c>
      <c r="F30" s="78" t="n">
        <v>37.6961</v>
      </c>
      <c r="G30" s="78" t="n">
        <v>39.3904</v>
      </c>
      <c r="H30" s="78" t="n">
        <v>35619.62</v>
      </c>
      <c r="I30" s="78" t="n">
        <v>69.53</v>
      </c>
      <c r="J30" s="64" t="n">
        <f aca="false">H30/3600</f>
        <v>9.89433888888889</v>
      </c>
      <c r="L30" s="77" t="n">
        <v>1387.9392</v>
      </c>
      <c r="M30" s="78" t="n">
        <v>32.918</v>
      </c>
      <c r="N30" s="78" t="n">
        <v>37.6898</v>
      </c>
      <c r="O30" s="78" t="n">
        <v>39.3832</v>
      </c>
      <c r="P30" s="78" t="n">
        <v>35364.03</v>
      </c>
      <c r="Q30" s="78" t="n">
        <v>70.71</v>
      </c>
      <c r="R30" s="64" t="n">
        <f aca="false">P30/3600</f>
        <v>9.8233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78.9696</v>
      </c>
      <c r="E31" s="74" t="n">
        <v>39.2472</v>
      </c>
      <c r="F31" s="74" t="n">
        <v>43.8609</v>
      </c>
      <c r="G31" s="74" t="n">
        <v>45.1466</v>
      </c>
      <c r="H31" s="74" t="n">
        <v>56242.43</v>
      </c>
      <c r="I31" s="74" t="n">
        <v>117.86</v>
      </c>
      <c r="J31" s="53" t="n">
        <f aca="false">H31/3600</f>
        <v>15.6228972222222</v>
      </c>
      <c r="L31" s="73" t="n">
        <v>17593.132</v>
      </c>
      <c r="M31" s="74" t="n">
        <v>39.2481</v>
      </c>
      <c r="N31" s="74" t="n">
        <v>43.8616</v>
      </c>
      <c r="O31" s="74" t="n">
        <v>45.145</v>
      </c>
      <c r="P31" s="74" t="n">
        <v>56725.6</v>
      </c>
      <c r="Q31" s="74" t="n">
        <v>116.91</v>
      </c>
      <c r="R31" s="53" t="n">
        <f aca="false">P31/3600</f>
        <v>15.757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1.8232</v>
      </c>
      <c r="E32" s="76" t="n">
        <v>37.5938</v>
      </c>
      <c r="F32" s="76" t="n">
        <v>42.6683</v>
      </c>
      <c r="G32" s="76" t="n">
        <v>43.2617</v>
      </c>
      <c r="H32" s="76" t="n">
        <v>47918.96</v>
      </c>
      <c r="I32" s="76" t="n">
        <v>101.39</v>
      </c>
      <c r="J32" s="58" t="n">
        <f aca="false">H32/3600</f>
        <v>13.3108222222222</v>
      </c>
      <c r="L32" s="75" t="n">
        <v>6110.6496</v>
      </c>
      <c r="M32" s="76" t="n">
        <v>37.595</v>
      </c>
      <c r="N32" s="76" t="n">
        <v>42.6643</v>
      </c>
      <c r="O32" s="76" t="n">
        <v>43.269</v>
      </c>
      <c r="P32" s="76" t="n">
        <v>48035.07</v>
      </c>
      <c r="Q32" s="76" t="n">
        <v>102.44</v>
      </c>
      <c r="R32" s="58" t="n">
        <f aca="false">P32/3600</f>
        <v>13.3430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9904</v>
      </c>
      <c r="E33" s="76" t="n">
        <v>35.7838</v>
      </c>
      <c r="F33" s="76" t="n">
        <v>41.4861</v>
      </c>
      <c r="G33" s="76" t="n">
        <v>41.5036</v>
      </c>
      <c r="H33" s="76" t="n">
        <v>43523.92</v>
      </c>
      <c r="I33" s="76" t="n">
        <v>94.04</v>
      </c>
      <c r="J33" s="58" t="n">
        <f aca="false">H33/3600</f>
        <v>12.0899777777778</v>
      </c>
      <c r="L33" s="75" t="n">
        <v>2862.2008</v>
      </c>
      <c r="M33" s="76" t="n">
        <v>35.783</v>
      </c>
      <c r="N33" s="76" t="n">
        <v>41.4885</v>
      </c>
      <c r="O33" s="76" t="n">
        <v>41.5094</v>
      </c>
      <c r="P33" s="76" t="n">
        <v>43806.89</v>
      </c>
      <c r="Q33" s="76" t="n">
        <v>96.71</v>
      </c>
      <c r="R33" s="58" t="n">
        <f aca="false">P33/3600</f>
        <v>12.16858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1.5448</v>
      </c>
      <c r="E34" s="78" t="n">
        <v>33.8245</v>
      </c>
      <c r="F34" s="78" t="n">
        <v>40.5551</v>
      </c>
      <c r="G34" s="78" t="n">
        <v>40.2003</v>
      </c>
      <c r="H34" s="78" t="n">
        <v>41403.16</v>
      </c>
      <c r="I34" s="78" t="n">
        <v>90.34</v>
      </c>
      <c r="J34" s="64" t="n">
        <f aca="false">H34/3600</f>
        <v>11.5008777777778</v>
      </c>
      <c r="L34" s="77" t="n">
        <v>1501.5504</v>
      </c>
      <c r="M34" s="78" t="n">
        <v>33.8264</v>
      </c>
      <c r="N34" s="78" t="n">
        <v>40.5554</v>
      </c>
      <c r="O34" s="78" t="n">
        <v>40.1971</v>
      </c>
      <c r="P34" s="78" t="n">
        <v>41315.69</v>
      </c>
      <c r="Q34" s="78" t="n">
        <v>90.52</v>
      </c>
      <c r="R34" s="64" t="n">
        <f aca="false">P34/3600</f>
        <v>11.476580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82.808</v>
      </c>
      <c r="E35" s="74" t="n">
        <v>37.517</v>
      </c>
      <c r="F35" s="74" t="n">
        <v>42.1567</v>
      </c>
      <c r="G35" s="74" t="n">
        <v>44.2933</v>
      </c>
      <c r="H35" s="74" t="n">
        <v>67546.09</v>
      </c>
      <c r="I35" s="74" t="n">
        <v>158.32</v>
      </c>
      <c r="J35" s="53" t="n">
        <f aca="false">H35/3600</f>
        <v>18.7628027777778</v>
      </c>
      <c r="L35" s="73" t="n">
        <v>40181.2808</v>
      </c>
      <c r="M35" s="74" t="n">
        <v>37.5164</v>
      </c>
      <c r="N35" s="74" t="n">
        <v>42.1592</v>
      </c>
      <c r="O35" s="74" t="n">
        <v>44.2922</v>
      </c>
      <c r="P35" s="74" t="n">
        <v>67683.9</v>
      </c>
      <c r="Q35" s="74" t="n">
        <v>157.85</v>
      </c>
      <c r="R35" s="53" t="n">
        <f aca="false">P35/3600</f>
        <v>18.801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7.5896</v>
      </c>
      <c r="E36" s="76" t="n">
        <v>35.3995</v>
      </c>
      <c r="F36" s="76" t="n">
        <v>40.914</v>
      </c>
      <c r="G36" s="76" t="n">
        <v>43.1734</v>
      </c>
      <c r="H36" s="76" t="n">
        <v>50320.4</v>
      </c>
      <c r="I36" s="76" t="n">
        <v>109.86</v>
      </c>
      <c r="J36" s="58" t="n">
        <f aca="false">H36/3600</f>
        <v>13.9778888888889</v>
      </c>
      <c r="L36" s="75" t="n">
        <v>7335.4488</v>
      </c>
      <c r="M36" s="76" t="n">
        <v>35.3996</v>
      </c>
      <c r="N36" s="76" t="n">
        <v>40.9113</v>
      </c>
      <c r="O36" s="76" t="n">
        <v>43.1703</v>
      </c>
      <c r="P36" s="76" t="n">
        <v>50760.71</v>
      </c>
      <c r="Q36" s="76" t="n">
        <v>109.8</v>
      </c>
      <c r="R36" s="58" t="n">
        <f aca="false">P36/3600</f>
        <v>14.1001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8.1488</v>
      </c>
      <c r="E37" s="76" t="n">
        <v>33.9874</v>
      </c>
      <c r="F37" s="76" t="n">
        <v>39.7184</v>
      </c>
      <c r="G37" s="76" t="n">
        <v>42.1767</v>
      </c>
      <c r="H37" s="76" t="n">
        <v>45366.32</v>
      </c>
      <c r="I37" s="76" t="n">
        <v>95.55</v>
      </c>
      <c r="J37" s="58" t="n">
        <f aca="false">H37/3600</f>
        <v>12.6017555555556</v>
      </c>
      <c r="L37" s="75" t="n">
        <v>2274.3824</v>
      </c>
      <c r="M37" s="76" t="n">
        <v>33.9861</v>
      </c>
      <c r="N37" s="76" t="n">
        <v>39.7189</v>
      </c>
      <c r="O37" s="76" t="n">
        <v>42.1712</v>
      </c>
      <c r="P37" s="76" t="n">
        <v>45317.86</v>
      </c>
      <c r="Q37" s="76" t="n">
        <v>94.89</v>
      </c>
      <c r="R37" s="58" t="n">
        <f aca="false">P37/3600</f>
        <v>12.5882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4672</v>
      </c>
      <c r="E38" s="78" t="n">
        <v>32.217</v>
      </c>
      <c r="F38" s="78" t="n">
        <v>38.8044</v>
      </c>
      <c r="G38" s="78" t="n">
        <v>41.3938</v>
      </c>
      <c r="H38" s="78" t="n">
        <v>43293.9</v>
      </c>
      <c r="I38" s="78" t="n">
        <v>93.4</v>
      </c>
      <c r="J38" s="64" t="n">
        <f aca="false">H38/3600</f>
        <v>12.0260833333333</v>
      </c>
      <c r="L38" s="77" t="n">
        <v>986.5968</v>
      </c>
      <c r="M38" s="78" t="n">
        <v>32.2175</v>
      </c>
      <c r="N38" s="78" t="n">
        <v>38.8016</v>
      </c>
      <c r="O38" s="78" t="n">
        <v>41.3899</v>
      </c>
      <c r="P38" s="78" t="n">
        <v>43270.08</v>
      </c>
      <c r="Q38" s="78" t="n">
        <v>94.03</v>
      </c>
      <c r="R38" s="64" t="n">
        <f aca="false">P38/3600</f>
        <v>12.0194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0.26</v>
      </c>
      <c r="E39" s="74" t="n">
        <v>40.5478</v>
      </c>
      <c r="F39" s="74" t="n">
        <v>43.1621</v>
      </c>
      <c r="G39" s="74" t="n">
        <v>43.7864</v>
      </c>
      <c r="H39" s="74" t="n">
        <v>10040.86</v>
      </c>
      <c r="I39" s="74" t="n">
        <v>20.36</v>
      </c>
      <c r="J39" s="53" t="n">
        <f aca="false">H39/3600</f>
        <v>2.78912777777778</v>
      </c>
      <c r="L39" s="73" t="n">
        <v>3492.9984</v>
      </c>
      <c r="M39" s="74" t="n">
        <v>40.5495</v>
      </c>
      <c r="N39" s="74" t="n">
        <v>43.1699</v>
      </c>
      <c r="O39" s="74" t="n">
        <v>43.7887</v>
      </c>
      <c r="P39" s="74" t="n">
        <v>10042.58</v>
      </c>
      <c r="Q39" s="74" t="n">
        <v>20.15</v>
      </c>
      <c r="R39" s="53" t="n">
        <f aca="false">P39/3600</f>
        <v>2.7896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675.5856</v>
      </c>
      <c r="E40" s="76" t="n">
        <v>37.4709</v>
      </c>
      <c r="F40" s="76" t="n">
        <v>40.9077</v>
      </c>
      <c r="G40" s="76" t="n">
        <v>41.2139</v>
      </c>
      <c r="H40" s="76" t="n">
        <v>8917.8</v>
      </c>
      <c r="I40" s="76" t="n">
        <v>17.88</v>
      </c>
      <c r="J40" s="58" t="n">
        <f aca="false">H40/3600</f>
        <v>2.47716666666667</v>
      </c>
      <c r="L40" s="75" t="n">
        <v>1674.8648</v>
      </c>
      <c r="M40" s="76" t="n">
        <v>37.4722</v>
      </c>
      <c r="N40" s="76" t="n">
        <v>40.9186</v>
      </c>
      <c r="O40" s="76" t="n">
        <v>41.2189</v>
      </c>
      <c r="P40" s="76" t="n">
        <v>8912.61</v>
      </c>
      <c r="Q40" s="76" t="n">
        <v>18.39</v>
      </c>
      <c r="R40" s="58" t="n">
        <f aca="false">P40/3600</f>
        <v>2.4757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8608</v>
      </c>
      <c r="E41" s="76" t="n">
        <v>34.5901</v>
      </c>
      <c r="F41" s="76" t="n">
        <v>39.0485</v>
      </c>
      <c r="G41" s="76" t="n">
        <v>39.1376</v>
      </c>
      <c r="H41" s="76" t="n">
        <v>8118.66</v>
      </c>
      <c r="I41" s="76" t="n">
        <v>15.19</v>
      </c>
      <c r="J41" s="58" t="n">
        <f aca="false">H41/3600</f>
        <v>2.25518333333333</v>
      </c>
      <c r="L41" s="75" t="n">
        <v>823.7248</v>
      </c>
      <c r="M41" s="76" t="n">
        <v>34.5941</v>
      </c>
      <c r="N41" s="76" t="n">
        <v>39.0419</v>
      </c>
      <c r="O41" s="76" t="n">
        <v>39.1185</v>
      </c>
      <c r="P41" s="76" t="n">
        <v>8110.41</v>
      </c>
      <c r="Q41" s="76" t="n">
        <v>16.45</v>
      </c>
      <c r="R41" s="58" t="n">
        <f aca="false">P41/3600</f>
        <v>2.25289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9408</v>
      </c>
      <c r="E42" s="78" t="n">
        <v>32.1179</v>
      </c>
      <c r="F42" s="78" t="n">
        <v>37.6877</v>
      </c>
      <c r="G42" s="78" t="n">
        <v>37.6043</v>
      </c>
      <c r="H42" s="78" t="n">
        <v>7427.86</v>
      </c>
      <c r="I42" s="78" t="n">
        <v>13.45</v>
      </c>
      <c r="J42" s="64" t="n">
        <f aca="false">H42/3600</f>
        <v>2.06329444444444</v>
      </c>
      <c r="L42" s="77" t="n">
        <v>436.7072</v>
      </c>
      <c r="M42" s="78" t="n">
        <v>32.112</v>
      </c>
      <c r="N42" s="78" t="n">
        <v>37.681</v>
      </c>
      <c r="O42" s="78" t="n">
        <v>37.5962</v>
      </c>
      <c r="P42" s="78" t="n">
        <v>7432.48</v>
      </c>
      <c r="Q42" s="78" t="n">
        <v>13.23</v>
      </c>
      <c r="R42" s="64" t="n">
        <f aca="false">P42/3600</f>
        <v>2.0645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2.212</v>
      </c>
      <c r="E43" s="74" t="n">
        <v>40.2987</v>
      </c>
      <c r="F43" s="74" t="n">
        <v>43.6216</v>
      </c>
      <c r="G43" s="74" t="n">
        <v>45.1594</v>
      </c>
      <c r="H43" s="74" t="n">
        <v>11634.08</v>
      </c>
      <c r="I43" s="74" t="n">
        <v>23.2</v>
      </c>
      <c r="J43" s="53" t="n">
        <f aca="false">H43/3600</f>
        <v>3.23168888888889</v>
      </c>
      <c r="L43" s="73" t="n">
        <v>3683.0288</v>
      </c>
      <c r="M43" s="74" t="n">
        <v>40.2991</v>
      </c>
      <c r="N43" s="74" t="n">
        <v>43.6201</v>
      </c>
      <c r="O43" s="74" t="n">
        <v>45.1624</v>
      </c>
      <c r="P43" s="74" t="n">
        <v>11628.69</v>
      </c>
      <c r="Q43" s="74" t="n">
        <v>23.8</v>
      </c>
      <c r="R43" s="53" t="n">
        <f aca="false">P43/3600</f>
        <v>3.2301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5.7208</v>
      </c>
      <c r="E44" s="76" t="n">
        <v>37.8275</v>
      </c>
      <c r="F44" s="76" t="n">
        <v>41.7493</v>
      </c>
      <c r="G44" s="76" t="n">
        <v>42.9387</v>
      </c>
      <c r="H44" s="76" t="n">
        <v>10316.71</v>
      </c>
      <c r="I44" s="76" t="n">
        <v>20.66</v>
      </c>
      <c r="J44" s="58" t="n">
        <f aca="false">H44/3600</f>
        <v>2.86575277777778</v>
      </c>
      <c r="L44" s="75" t="n">
        <v>1725.9384</v>
      </c>
      <c r="M44" s="76" t="n">
        <v>37.832</v>
      </c>
      <c r="N44" s="76" t="n">
        <v>41.7368</v>
      </c>
      <c r="O44" s="76" t="n">
        <v>42.9404</v>
      </c>
      <c r="P44" s="76" t="n">
        <v>10320.59</v>
      </c>
      <c r="Q44" s="76" t="n">
        <v>20.54</v>
      </c>
      <c r="R44" s="58" t="n">
        <f aca="false">P44/3600</f>
        <v>2.86683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8.1344</v>
      </c>
      <c r="E45" s="76" t="n">
        <v>35.0983</v>
      </c>
      <c r="F45" s="76" t="n">
        <v>40.1265</v>
      </c>
      <c r="G45" s="76" t="n">
        <v>41.1149</v>
      </c>
      <c r="H45" s="76" t="n">
        <v>9436.2</v>
      </c>
      <c r="I45" s="76" t="n">
        <v>18.55</v>
      </c>
      <c r="J45" s="58" t="n">
        <f aca="false">H45/3600</f>
        <v>2.62116666666667</v>
      </c>
      <c r="L45" s="75" t="n">
        <v>868.7968</v>
      </c>
      <c r="M45" s="76" t="n">
        <v>35.1033</v>
      </c>
      <c r="N45" s="76" t="n">
        <v>40.1293</v>
      </c>
      <c r="O45" s="76" t="n">
        <v>41.1021</v>
      </c>
      <c r="P45" s="76" t="n">
        <v>9433.01</v>
      </c>
      <c r="Q45" s="76" t="n">
        <v>18.63</v>
      </c>
      <c r="R45" s="58" t="n">
        <f aca="false">P45/3600</f>
        <v>2.6202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8504</v>
      </c>
      <c r="E46" s="78" t="n">
        <v>32.3625</v>
      </c>
      <c r="F46" s="78" t="n">
        <v>38.842</v>
      </c>
      <c r="G46" s="78" t="n">
        <v>39.7161</v>
      </c>
      <c r="H46" s="78" t="n">
        <v>8844.84</v>
      </c>
      <c r="I46" s="78" t="n">
        <v>16.54</v>
      </c>
      <c r="J46" s="64" t="n">
        <f aca="false">H46/3600</f>
        <v>2.4569</v>
      </c>
      <c r="L46" s="77" t="n">
        <v>458.3936</v>
      </c>
      <c r="M46" s="78" t="n">
        <v>32.3579</v>
      </c>
      <c r="N46" s="78" t="n">
        <v>38.8255</v>
      </c>
      <c r="O46" s="78" t="n">
        <v>39.7348</v>
      </c>
      <c r="P46" s="78" t="n">
        <v>8867.85</v>
      </c>
      <c r="Q46" s="78" t="n">
        <v>16.66</v>
      </c>
      <c r="R46" s="64" t="n">
        <f aca="false">P46/3600</f>
        <v>2.4632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69.38</v>
      </c>
      <c r="E47" s="74" t="n">
        <v>38.4762</v>
      </c>
      <c r="F47" s="74" t="n">
        <v>41.5254</v>
      </c>
      <c r="G47" s="74" t="n">
        <v>42.5717</v>
      </c>
      <c r="H47" s="74" t="n">
        <v>11066.35</v>
      </c>
      <c r="I47" s="74" t="n">
        <v>25.08</v>
      </c>
      <c r="J47" s="53" t="n">
        <f aca="false">H47/3600</f>
        <v>3.07398611111111</v>
      </c>
      <c r="L47" s="73" t="n">
        <v>6867.3504</v>
      </c>
      <c r="M47" s="74" t="n">
        <v>38.4747</v>
      </c>
      <c r="N47" s="74" t="n">
        <v>41.5284</v>
      </c>
      <c r="O47" s="74" t="n">
        <v>42.5736</v>
      </c>
      <c r="P47" s="74" t="n">
        <v>11027.64</v>
      </c>
      <c r="Q47" s="74" t="n">
        <v>25.04</v>
      </c>
      <c r="R47" s="53" t="n">
        <f aca="false">P47/3600</f>
        <v>3.0632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2.544</v>
      </c>
      <c r="E48" s="76" t="n">
        <v>34.9928</v>
      </c>
      <c r="F48" s="76" t="n">
        <v>39.0072</v>
      </c>
      <c r="G48" s="76" t="n">
        <v>39.9561</v>
      </c>
      <c r="H48" s="76" t="n">
        <v>9480.96</v>
      </c>
      <c r="I48" s="76" t="n">
        <v>21.32</v>
      </c>
      <c r="J48" s="58" t="n">
        <f aca="false">H48/3600</f>
        <v>2.6336</v>
      </c>
      <c r="L48" s="75" t="n">
        <v>3123.676</v>
      </c>
      <c r="M48" s="76" t="n">
        <v>34.9961</v>
      </c>
      <c r="N48" s="76" t="n">
        <v>39.0052</v>
      </c>
      <c r="O48" s="76" t="n">
        <v>39.9444</v>
      </c>
      <c r="P48" s="76" t="n">
        <v>9489.59</v>
      </c>
      <c r="Q48" s="76" t="n">
        <v>21.29</v>
      </c>
      <c r="R48" s="58" t="n">
        <f aca="false">P48/3600</f>
        <v>2.6359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8.8288</v>
      </c>
      <c r="E49" s="76" t="n">
        <v>31.7971</v>
      </c>
      <c r="F49" s="76" t="n">
        <v>37.177</v>
      </c>
      <c r="G49" s="76" t="n">
        <v>38.0152</v>
      </c>
      <c r="H49" s="76" t="n">
        <v>8600.95</v>
      </c>
      <c r="I49" s="76" t="n">
        <v>19.78</v>
      </c>
      <c r="J49" s="58" t="n">
        <f aca="false">H49/3600</f>
        <v>2.38915277777778</v>
      </c>
      <c r="L49" s="75" t="n">
        <v>1479.9664</v>
      </c>
      <c r="M49" s="76" t="n">
        <v>31.8015</v>
      </c>
      <c r="N49" s="76" t="n">
        <v>37.1799</v>
      </c>
      <c r="O49" s="76" t="n">
        <v>38.027</v>
      </c>
      <c r="P49" s="76" t="n">
        <v>8512.1</v>
      </c>
      <c r="Q49" s="76" t="n">
        <v>19.59</v>
      </c>
      <c r="R49" s="58" t="n">
        <f aca="false">P49/3600</f>
        <v>2.3644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2.8592</v>
      </c>
      <c r="E50" s="78" t="n">
        <v>28.8283</v>
      </c>
      <c r="F50" s="78" t="n">
        <v>35.9173</v>
      </c>
      <c r="G50" s="78" t="n">
        <v>36.6663</v>
      </c>
      <c r="H50" s="78" t="n">
        <v>7795.78</v>
      </c>
      <c r="I50" s="78" t="n">
        <v>17.15</v>
      </c>
      <c r="J50" s="64" t="n">
        <f aca="false">H50/3600</f>
        <v>2.16549444444444</v>
      </c>
      <c r="L50" s="77" t="n">
        <v>703.2448</v>
      </c>
      <c r="M50" s="78" t="n">
        <v>28.8313</v>
      </c>
      <c r="N50" s="78" t="n">
        <v>35.9127</v>
      </c>
      <c r="O50" s="78" t="n">
        <v>36.652</v>
      </c>
      <c r="P50" s="78" t="n">
        <v>7779.39</v>
      </c>
      <c r="Q50" s="78" t="n">
        <v>17.16</v>
      </c>
      <c r="R50" s="64" t="n">
        <f aca="false">P50/3600</f>
        <v>2.1609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74.0368</v>
      </c>
      <c r="E51" s="74" t="n">
        <v>39.1552</v>
      </c>
      <c r="F51" s="74" t="n">
        <v>41.5425</v>
      </c>
      <c r="G51" s="74" t="n">
        <v>42.9955</v>
      </c>
      <c r="H51" s="74" t="n">
        <v>7886.45</v>
      </c>
      <c r="I51" s="74" t="n">
        <v>17.83</v>
      </c>
      <c r="J51" s="53" t="n">
        <f aca="false">H51/3600</f>
        <v>2.19068055555556</v>
      </c>
      <c r="L51" s="73" t="n">
        <v>4870.0552</v>
      </c>
      <c r="M51" s="74" t="n">
        <v>39.1559</v>
      </c>
      <c r="N51" s="74" t="n">
        <v>41.5469</v>
      </c>
      <c r="O51" s="74" t="n">
        <v>42.9989</v>
      </c>
      <c r="P51" s="74" t="n">
        <v>7863.15</v>
      </c>
      <c r="Q51" s="74" t="n">
        <v>18.11</v>
      </c>
      <c r="R51" s="53" t="n">
        <f aca="false">P51/3600</f>
        <v>2.1842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9192</v>
      </c>
      <c r="E52" s="76" t="n">
        <v>35.9496</v>
      </c>
      <c r="F52" s="76" t="n">
        <v>39.2993</v>
      </c>
      <c r="G52" s="76" t="n">
        <v>40.8984</v>
      </c>
      <c r="H52" s="76" t="n">
        <v>6736.61</v>
      </c>
      <c r="I52" s="76" t="n">
        <v>14.77</v>
      </c>
      <c r="J52" s="58" t="n">
        <f aca="false">H52/3600</f>
        <v>1.87128055555556</v>
      </c>
      <c r="L52" s="75" t="n">
        <v>2051.4168</v>
      </c>
      <c r="M52" s="76" t="n">
        <v>35.946</v>
      </c>
      <c r="N52" s="76" t="n">
        <v>39.2975</v>
      </c>
      <c r="O52" s="76" t="n">
        <v>40.8969</v>
      </c>
      <c r="P52" s="76" t="n">
        <v>6736.51</v>
      </c>
      <c r="Q52" s="76" t="n">
        <v>14.71</v>
      </c>
      <c r="R52" s="58" t="n">
        <f aca="false">P52/3600</f>
        <v>1.8712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2.364</v>
      </c>
      <c r="E53" s="76" t="n">
        <v>33.0987</v>
      </c>
      <c r="F53" s="76" t="n">
        <v>37.4553</v>
      </c>
      <c r="G53" s="76" t="n">
        <v>39.217</v>
      </c>
      <c r="H53" s="76" t="n">
        <v>5929.61</v>
      </c>
      <c r="I53" s="76" t="n">
        <v>12.29</v>
      </c>
      <c r="J53" s="58" t="n">
        <f aca="false">H53/3600</f>
        <v>1.64711388888889</v>
      </c>
      <c r="L53" s="75" t="n">
        <v>961.7704</v>
      </c>
      <c r="M53" s="76" t="n">
        <v>33.102</v>
      </c>
      <c r="N53" s="76" t="n">
        <v>37.4567</v>
      </c>
      <c r="O53" s="76" t="n">
        <v>39.2155</v>
      </c>
      <c r="P53" s="76" t="n">
        <v>5925.62</v>
      </c>
      <c r="Q53" s="76" t="n">
        <v>12.35</v>
      </c>
      <c r="R53" s="58" t="n">
        <f aca="false">P53/3600</f>
        <v>1.6460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1288</v>
      </c>
      <c r="E54" s="78" t="n">
        <v>30.4514</v>
      </c>
      <c r="F54" s="78" t="n">
        <v>36.1647</v>
      </c>
      <c r="G54" s="78" t="n">
        <v>37.9366</v>
      </c>
      <c r="H54" s="78" t="n">
        <v>5328.1</v>
      </c>
      <c r="I54" s="78" t="n">
        <v>10.52</v>
      </c>
      <c r="J54" s="64" t="n">
        <f aca="false">H54/3600</f>
        <v>1.48002777777778</v>
      </c>
      <c r="L54" s="77" t="n">
        <v>469.8064</v>
      </c>
      <c r="M54" s="78" t="n">
        <v>30.4539</v>
      </c>
      <c r="N54" s="78" t="n">
        <v>36.1628</v>
      </c>
      <c r="O54" s="78" t="n">
        <v>37.9222</v>
      </c>
      <c r="P54" s="78" t="n">
        <v>5395.44</v>
      </c>
      <c r="Q54" s="78" t="n">
        <v>10.37</v>
      </c>
      <c r="R54" s="64" t="n">
        <f aca="false">P54/3600</f>
        <v>1.4987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2784</v>
      </c>
      <c r="E55" s="74" t="n">
        <v>40.81</v>
      </c>
      <c r="F55" s="74" t="n">
        <v>44.0969</v>
      </c>
      <c r="G55" s="74" t="n">
        <v>43.2703</v>
      </c>
      <c r="H55" s="74" t="n">
        <v>2676.72</v>
      </c>
      <c r="I55" s="74" t="n">
        <v>5.89</v>
      </c>
      <c r="J55" s="53" t="n">
        <f aca="false">H55/3600</f>
        <v>0.743533333333333</v>
      </c>
      <c r="L55" s="73" t="n">
        <v>1526.2784</v>
      </c>
      <c r="M55" s="74" t="n">
        <v>40.81</v>
      </c>
      <c r="N55" s="74" t="n">
        <v>44.0969</v>
      </c>
      <c r="O55" s="74" t="n">
        <v>43.2703</v>
      </c>
      <c r="P55" s="74" t="n">
        <v>2677.05</v>
      </c>
      <c r="Q55" s="74" t="n">
        <v>5.93</v>
      </c>
      <c r="R55" s="53" t="n">
        <f aca="false">P55/3600</f>
        <v>0.7436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3.984</v>
      </c>
      <c r="E56" s="76" t="n">
        <v>37.0593</v>
      </c>
      <c r="F56" s="76" t="n">
        <v>41.5458</v>
      </c>
      <c r="G56" s="76" t="n">
        <v>40.332</v>
      </c>
      <c r="H56" s="76" t="n">
        <v>2405.04</v>
      </c>
      <c r="I56" s="76" t="n">
        <v>5.4</v>
      </c>
      <c r="J56" s="58" t="n">
        <f aca="false">H56/3600</f>
        <v>0.668066666666667</v>
      </c>
      <c r="L56" s="75" t="n">
        <v>763.984</v>
      </c>
      <c r="M56" s="76" t="n">
        <v>37.0593</v>
      </c>
      <c r="N56" s="76" t="n">
        <v>41.5458</v>
      </c>
      <c r="O56" s="76" t="n">
        <v>40.332</v>
      </c>
      <c r="P56" s="76" t="n">
        <v>2397.15</v>
      </c>
      <c r="Q56" s="76" t="n">
        <v>5.17</v>
      </c>
      <c r="R56" s="58" t="n">
        <f aca="false">P56/3600</f>
        <v>0.6658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504</v>
      </c>
      <c r="E57" s="76" t="n">
        <v>33.7009</v>
      </c>
      <c r="F57" s="76" t="n">
        <v>39.5612</v>
      </c>
      <c r="G57" s="76" t="n">
        <v>38.04</v>
      </c>
      <c r="H57" s="76" t="n">
        <v>2154.22</v>
      </c>
      <c r="I57" s="76" t="n">
        <v>4.37</v>
      </c>
      <c r="J57" s="58" t="n">
        <f aca="false">H57/3600</f>
        <v>0.598394444444444</v>
      </c>
      <c r="L57" s="75" t="n">
        <v>378.8504</v>
      </c>
      <c r="M57" s="76" t="n">
        <v>33.7009</v>
      </c>
      <c r="N57" s="76" t="n">
        <v>39.5612</v>
      </c>
      <c r="O57" s="76" t="n">
        <v>38.04</v>
      </c>
      <c r="P57" s="76" t="n">
        <v>2148.49</v>
      </c>
      <c r="Q57" s="76" t="n">
        <v>4.38</v>
      </c>
      <c r="R57" s="58" t="n">
        <f aca="false">P57/3600</f>
        <v>0.59680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568</v>
      </c>
      <c r="E58" s="78" t="n">
        <v>30.892</v>
      </c>
      <c r="F58" s="78" t="n">
        <v>38.1362</v>
      </c>
      <c r="G58" s="78" t="n">
        <v>36.4355</v>
      </c>
      <c r="H58" s="78" t="n">
        <v>1986.26</v>
      </c>
      <c r="I58" s="78" t="n">
        <v>3.84</v>
      </c>
      <c r="J58" s="64" t="n">
        <f aca="false">H58/3600</f>
        <v>0.551738888888889</v>
      </c>
      <c r="L58" s="77" t="n">
        <v>196.8568</v>
      </c>
      <c r="M58" s="78" t="n">
        <v>30.892</v>
      </c>
      <c r="N58" s="78" t="n">
        <v>38.1362</v>
      </c>
      <c r="O58" s="78" t="n">
        <v>36.4355</v>
      </c>
      <c r="P58" s="78" t="n">
        <v>2000.33</v>
      </c>
      <c r="Q58" s="78" t="n">
        <v>3.88</v>
      </c>
      <c r="R58" s="64" t="n">
        <f aca="false">P58/3600</f>
        <v>0.5556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128</v>
      </c>
      <c r="E59" s="74" t="n">
        <v>38.2873</v>
      </c>
      <c r="F59" s="74" t="n">
        <v>43.1924</v>
      </c>
      <c r="G59" s="74" t="n">
        <v>44.2645</v>
      </c>
      <c r="H59" s="74" t="n">
        <v>3000.95</v>
      </c>
      <c r="I59" s="74" t="n">
        <v>7.18</v>
      </c>
      <c r="J59" s="53" t="n">
        <f aca="false">H59/3600</f>
        <v>0.833597222222222</v>
      </c>
      <c r="L59" s="73" t="n">
        <v>1629.4128</v>
      </c>
      <c r="M59" s="74" t="n">
        <v>38.2873</v>
      </c>
      <c r="N59" s="74" t="n">
        <v>43.1924</v>
      </c>
      <c r="O59" s="74" t="n">
        <v>44.2645</v>
      </c>
      <c r="P59" s="74" t="n">
        <v>3000.05</v>
      </c>
      <c r="Q59" s="74" t="n">
        <v>7.27</v>
      </c>
      <c r="R59" s="53" t="n">
        <f aca="false">P59/3600</f>
        <v>0.8333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272</v>
      </c>
      <c r="E60" s="76" t="n">
        <v>35.1137</v>
      </c>
      <c r="F60" s="76" t="n">
        <v>41.0507</v>
      </c>
      <c r="G60" s="76" t="n">
        <v>42.1023</v>
      </c>
      <c r="H60" s="76" t="n">
        <v>2510.45</v>
      </c>
      <c r="I60" s="76" t="n">
        <v>5.93</v>
      </c>
      <c r="J60" s="58" t="n">
        <f aca="false">H60/3600</f>
        <v>0.697347222222222</v>
      </c>
      <c r="L60" s="75" t="n">
        <v>631.7272</v>
      </c>
      <c r="M60" s="76" t="n">
        <v>35.1137</v>
      </c>
      <c r="N60" s="76" t="n">
        <v>41.0507</v>
      </c>
      <c r="O60" s="76" t="n">
        <v>42.1023</v>
      </c>
      <c r="P60" s="76" t="n">
        <v>2499.87</v>
      </c>
      <c r="Q60" s="76" t="n">
        <v>5.86</v>
      </c>
      <c r="R60" s="58" t="n">
        <f aca="false">P60/3600</f>
        <v>0.6944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3232</v>
      </c>
      <c r="E61" s="76" t="n">
        <v>32.2464</v>
      </c>
      <c r="F61" s="76" t="n">
        <v>39.5872</v>
      </c>
      <c r="G61" s="76" t="n">
        <v>40.5287</v>
      </c>
      <c r="H61" s="76" t="n">
        <v>2249.91</v>
      </c>
      <c r="I61" s="76" t="n">
        <v>5.6</v>
      </c>
      <c r="J61" s="58" t="n">
        <f aca="false">H61/3600</f>
        <v>0.624975</v>
      </c>
      <c r="L61" s="75" t="n">
        <v>285.3232</v>
      </c>
      <c r="M61" s="76" t="n">
        <v>32.2464</v>
      </c>
      <c r="N61" s="76" t="n">
        <v>39.5872</v>
      </c>
      <c r="O61" s="76" t="n">
        <v>40.5287</v>
      </c>
      <c r="P61" s="76" t="n">
        <v>2277.17</v>
      </c>
      <c r="Q61" s="76" t="n">
        <v>5.67</v>
      </c>
      <c r="R61" s="58" t="n">
        <f aca="false">P61/3600</f>
        <v>0.63254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4752</v>
      </c>
      <c r="E62" s="78" t="n">
        <v>29.4787</v>
      </c>
      <c r="F62" s="78" t="n">
        <v>38.5067</v>
      </c>
      <c r="G62" s="78" t="n">
        <v>39.4254</v>
      </c>
      <c r="H62" s="78" t="n">
        <v>2097.93</v>
      </c>
      <c r="I62" s="78" t="n">
        <v>4.94</v>
      </c>
      <c r="J62" s="64" t="n">
        <f aca="false">H62/3600</f>
        <v>0.582758333333333</v>
      </c>
      <c r="L62" s="77" t="n">
        <v>143.4752</v>
      </c>
      <c r="M62" s="78" t="n">
        <v>29.4787</v>
      </c>
      <c r="N62" s="78" t="n">
        <v>38.5067</v>
      </c>
      <c r="O62" s="78" t="n">
        <v>39.4254</v>
      </c>
      <c r="P62" s="78" t="n">
        <v>2095.28</v>
      </c>
      <c r="Q62" s="78" t="n">
        <v>4.95</v>
      </c>
      <c r="R62" s="64" t="n">
        <f aca="false">P62/3600</f>
        <v>0.5820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568</v>
      </c>
      <c r="E63" s="74" t="n">
        <v>38.3865</v>
      </c>
      <c r="F63" s="74" t="n">
        <v>41.3633</v>
      </c>
      <c r="G63" s="74" t="n">
        <v>42.3108</v>
      </c>
      <c r="H63" s="74" t="n">
        <v>2511.63</v>
      </c>
      <c r="I63" s="74" t="n">
        <v>6.13</v>
      </c>
      <c r="J63" s="53" t="n">
        <f aca="false">H63/3600</f>
        <v>0.697675</v>
      </c>
      <c r="L63" s="73" t="n">
        <v>1663.568</v>
      </c>
      <c r="M63" s="74" t="n">
        <v>38.3865</v>
      </c>
      <c r="N63" s="74" t="n">
        <v>41.3633</v>
      </c>
      <c r="O63" s="74" t="n">
        <v>42.3108</v>
      </c>
      <c r="P63" s="74" t="n">
        <v>2513.02</v>
      </c>
      <c r="Q63" s="74" t="n">
        <v>6.18</v>
      </c>
      <c r="R63" s="53" t="n">
        <f aca="false">P63/3600</f>
        <v>0.6980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</v>
      </c>
      <c r="E64" s="76" t="n">
        <v>35.0154</v>
      </c>
      <c r="F64" s="76" t="n">
        <v>38.8103</v>
      </c>
      <c r="G64" s="76" t="n">
        <v>39.5598</v>
      </c>
      <c r="H64" s="76" t="n">
        <v>2174.82</v>
      </c>
      <c r="I64" s="76" t="n">
        <v>5.16</v>
      </c>
      <c r="J64" s="58" t="n">
        <f aca="false">H64/3600</f>
        <v>0.604116666666667</v>
      </c>
      <c r="L64" s="75" t="n">
        <v>764.6</v>
      </c>
      <c r="M64" s="76" t="n">
        <v>35.0154</v>
      </c>
      <c r="N64" s="76" t="n">
        <v>38.8103</v>
      </c>
      <c r="O64" s="76" t="n">
        <v>39.5598</v>
      </c>
      <c r="P64" s="76" t="n">
        <v>2179.97</v>
      </c>
      <c r="Q64" s="76" t="n">
        <v>5.19</v>
      </c>
      <c r="R64" s="58" t="n">
        <f aca="false">P64/3600</f>
        <v>0.60554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3704</v>
      </c>
      <c r="E65" s="76" t="n">
        <v>31.782</v>
      </c>
      <c r="F65" s="76" t="n">
        <v>36.8701</v>
      </c>
      <c r="G65" s="76" t="n">
        <v>37.5436</v>
      </c>
      <c r="H65" s="76" t="n">
        <v>1903.01</v>
      </c>
      <c r="I65" s="76" t="n">
        <v>4.14</v>
      </c>
      <c r="J65" s="58" t="n">
        <f aca="false">H65/3600</f>
        <v>0.528613888888889</v>
      </c>
      <c r="L65" s="75" t="n">
        <v>357.3704</v>
      </c>
      <c r="M65" s="76" t="n">
        <v>31.782</v>
      </c>
      <c r="N65" s="76" t="n">
        <v>36.8701</v>
      </c>
      <c r="O65" s="76" t="n">
        <v>37.5436</v>
      </c>
      <c r="P65" s="76" t="n">
        <v>1901.67</v>
      </c>
      <c r="Q65" s="76" t="n">
        <v>4.06</v>
      </c>
      <c r="R65" s="58" t="n">
        <f aca="false">P65/3600</f>
        <v>0.52824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04</v>
      </c>
      <c r="E66" s="78" t="n">
        <v>28.8407</v>
      </c>
      <c r="F66" s="78" t="n">
        <v>35.5082</v>
      </c>
      <c r="G66" s="78" t="n">
        <v>36.1252</v>
      </c>
      <c r="H66" s="78" t="n">
        <v>1752.76</v>
      </c>
      <c r="I66" s="78" t="n">
        <v>3.5</v>
      </c>
      <c r="J66" s="64" t="n">
        <f aca="false">H66/3600</f>
        <v>0.486877777777778</v>
      </c>
      <c r="L66" s="77" t="n">
        <v>166.804</v>
      </c>
      <c r="M66" s="78" t="n">
        <v>28.8407</v>
      </c>
      <c r="N66" s="78" t="n">
        <v>35.5082</v>
      </c>
      <c r="O66" s="78" t="n">
        <v>36.1252</v>
      </c>
      <c r="P66" s="78" t="n">
        <v>1751.6</v>
      </c>
      <c r="Q66" s="78" t="n">
        <v>3.64</v>
      </c>
      <c r="R66" s="64" t="n">
        <f aca="false">P66/3600</f>
        <v>0.4865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18</v>
      </c>
      <c r="E67" s="74" t="n">
        <v>39.6261</v>
      </c>
      <c r="F67" s="74" t="n">
        <v>41.6572</v>
      </c>
      <c r="G67" s="74" t="n">
        <v>42.7228</v>
      </c>
      <c r="H67" s="74" t="n">
        <v>1826.27</v>
      </c>
      <c r="I67" s="74" t="n">
        <v>4.26</v>
      </c>
      <c r="J67" s="53" t="n">
        <f aca="false">H67/3600</f>
        <v>0.507297222222222</v>
      </c>
      <c r="L67" s="73" t="n">
        <v>1224.18</v>
      </c>
      <c r="M67" s="74" t="n">
        <v>39.6261</v>
      </c>
      <c r="N67" s="74" t="n">
        <v>41.6572</v>
      </c>
      <c r="O67" s="74" t="n">
        <v>42.7228</v>
      </c>
      <c r="P67" s="74" t="n">
        <v>1828.25</v>
      </c>
      <c r="Q67" s="74" t="n">
        <v>4.31</v>
      </c>
      <c r="R67" s="53" t="n">
        <f aca="false">P67/3600</f>
        <v>0.5078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048</v>
      </c>
      <c r="E68" s="76" t="n">
        <v>35.8723</v>
      </c>
      <c r="F68" s="76" t="n">
        <v>39.029</v>
      </c>
      <c r="G68" s="76" t="n">
        <v>40.2487</v>
      </c>
      <c r="H68" s="76" t="n">
        <v>1610.49</v>
      </c>
      <c r="I68" s="76" t="n">
        <v>3.62</v>
      </c>
      <c r="J68" s="58" t="n">
        <f aca="false">H68/3600</f>
        <v>0.447358333333333</v>
      </c>
      <c r="L68" s="75" t="n">
        <v>598.2048</v>
      </c>
      <c r="M68" s="76" t="n">
        <v>35.8723</v>
      </c>
      <c r="N68" s="76" t="n">
        <v>39.029</v>
      </c>
      <c r="O68" s="76" t="n">
        <v>40.2487</v>
      </c>
      <c r="P68" s="76" t="n">
        <v>1627.36</v>
      </c>
      <c r="Q68" s="76" t="n">
        <v>3.79</v>
      </c>
      <c r="R68" s="58" t="n">
        <f aca="false">P68/3600</f>
        <v>0.45204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632</v>
      </c>
      <c r="E69" s="76" t="n">
        <v>32.4578</v>
      </c>
      <c r="F69" s="76" t="n">
        <v>37.0865</v>
      </c>
      <c r="G69" s="76" t="n">
        <v>38.2953</v>
      </c>
      <c r="H69" s="76" t="n">
        <v>1399.41</v>
      </c>
      <c r="I69" s="76" t="n">
        <v>2.93</v>
      </c>
      <c r="J69" s="58" t="n">
        <f aca="false">H69/3600</f>
        <v>0.388725</v>
      </c>
      <c r="L69" s="75" t="n">
        <v>290.7632</v>
      </c>
      <c r="M69" s="76" t="n">
        <v>32.4578</v>
      </c>
      <c r="N69" s="76" t="n">
        <v>37.0865</v>
      </c>
      <c r="O69" s="76" t="n">
        <v>38.2953</v>
      </c>
      <c r="P69" s="76" t="n">
        <v>1400.42</v>
      </c>
      <c r="Q69" s="76" t="n">
        <v>2.93</v>
      </c>
      <c r="R69" s="58" t="n">
        <f aca="false">P69/3600</f>
        <v>0.3890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552</v>
      </c>
      <c r="E70" s="78" t="n">
        <v>29.64</v>
      </c>
      <c r="F70" s="78" t="n">
        <v>35.6892</v>
      </c>
      <c r="G70" s="78" t="n">
        <v>36.7687</v>
      </c>
      <c r="H70" s="78" t="n">
        <v>1266.29</v>
      </c>
      <c r="I70" s="78" t="n">
        <v>2.53</v>
      </c>
      <c r="J70" s="64" t="n">
        <f aca="false">H70/3600</f>
        <v>0.351747222222222</v>
      </c>
      <c r="L70" s="77" t="n">
        <v>143.0552</v>
      </c>
      <c r="M70" s="78" t="n">
        <v>29.64</v>
      </c>
      <c r="N70" s="78" t="n">
        <v>35.6892</v>
      </c>
      <c r="O70" s="78" t="n">
        <v>36.7687</v>
      </c>
      <c r="P70" s="78" t="n">
        <v>1266.74</v>
      </c>
      <c r="Q70" s="78" t="n">
        <v>2.52</v>
      </c>
      <c r="R70" s="64" t="n">
        <f aca="false">P70/3600</f>
        <v>0.3518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26.2512</v>
      </c>
      <c r="E83" s="74" t="n">
        <v>40.6834</v>
      </c>
      <c r="F83" s="74" t="n">
        <v>43.1155</v>
      </c>
      <c r="G83" s="74" t="n">
        <v>43.6794</v>
      </c>
      <c r="H83" s="74" t="n">
        <v>10142.52</v>
      </c>
      <c r="I83" s="74" t="n">
        <v>20.44</v>
      </c>
      <c r="J83" s="53" t="n">
        <f aca="false">H83/3600</f>
        <v>2.81736666666667</v>
      </c>
      <c r="L83" s="73" t="n">
        <v>3627.2336</v>
      </c>
      <c r="M83" s="74" t="n">
        <v>40.6832</v>
      </c>
      <c r="N83" s="74" t="n">
        <v>43.1169</v>
      </c>
      <c r="O83" s="74" t="n">
        <v>43.6827</v>
      </c>
      <c r="P83" s="74" t="n">
        <v>10177.76</v>
      </c>
      <c r="Q83" s="74" t="n">
        <v>20.58</v>
      </c>
      <c r="R83" s="53" t="n">
        <f aca="false">P83/3600</f>
        <v>2.8271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3.392</v>
      </c>
      <c r="E84" s="76" t="n">
        <v>37.5279</v>
      </c>
      <c r="F84" s="76" t="n">
        <v>40.62</v>
      </c>
      <c r="G84" s="76" t="n">
        <v>40.8984</v>
      </c>
      <c r="H84" s="76" t="n">
        <v>8889.04</v>
      </c>
      <c r="I84" s="76" t="n">
        <v>17.82</v>
      </c>
      <c r="J84" s="58" t="n">
        <f aca="false">H84/3600</f>
        <v>2.46917777777778</v>
      </c>
      <c r="L84" s="75" t="n">
        <v>1783.2856</v>
      </c>
      <c r="M84" s="76" t="n">
        <v>37.5289</v>
      </c>
      <c r="N84" s="76" t="n">
        <v>40.6263</v>
      </c>
      <c r="O84" s="76" t="n">
        <v>40.888</v>
      </c>
      <c r="P84" s="76" t="n">
        <v>8899.74</v>
      </c>
      <c r="Q84" s="76" t="n">
        <v>18.34</v>
      </c>
      <c r="R84" s="58" t="n">
        <f aca="false">P84/3600</f>
        <v>2.4721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772</v>
      </c>
      <c r="E85" s="76" t="n">
        <v>34.5527</v>
      </c>
      <c r="F85" s="76" t="n">
        <v>38.5277</v>
      </c>
      <c r="G85" s="76" t="n">
        <v>38.594</v>
      </c>
      <c r="H85" s="76" t="n">
        <v>8009.26</v>
      </c>
      <c r="I85" s="76" t="n">
        <v>16.05</v>
      </c>
      <c r="J85" s="58" t="n">
        <f aca="false">H85/3600</f>
        <v>2.22479444444444</v>
      </c>
      <c r="L85" s="75" t="n">
        <v>897.0976</v>
      </c>
      <c r="M85" s="76" t="n">
        <v>34.5432</v>
      </c>
      <c r="N85" s="76" t="n">
        <v>38.5142</v>
      </c>
      <c r="O85" s="76" t="n">
        <v>38.5851</v>
      </c>
      <c r="P85" s="76" t="n">
        <v>7982</v>
      </c>
      <c r="Q85" s="76" t="n">
        <v>16.04</v>
      </c>
      <c r="R85" s="58" t="n">
        <f aca="false">P85/3600</f>
        <v>2.2172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5208</v>
      </c>
      <c r="E86" s="78" t="n">
        <v>31.9143</v>
      </c>
      <c r="F86" s="78" t="n">
        <v>36.9559</v>
      </c>
      <c r="G86" s="78" t="n">
        <v>36.8795</v>
      </c>
      <c r="H86" s="78" t="n">
        <v>7417.57</v>
      </c>
      <c r="I86" s="78" t="n">
        <v>13.69</v>
      </c>
      <c r="J86" s="64" t="n">
        <f aca="false">H86/3600</f>
        <v>2.06043611111111</v>
      </c>
      <c r="L86" s="77" t="n">
        <v>483.9248</v>
      </c>
      <c r="M86" s="78" t="n">
        <v>31.9171</v>
      </c>
      <c r="N86" s="78" t="n">
        <v>36.9769</v>
      </c>
      <c r="O86" s="78" t="n">
        <v>36.9091</v>
      </c>
      <c r="P86" s="78" t="n">
        <v>7412.91</v>
      </c>
      <c r="Q86" s="78" t="n">
        <v>13.65</v>
      </c>
      <c r="R86" s="64" t="n">
        <f aca="false">P86/3600</f>
        <v>2.0591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9.7634</v>
      </c>
      <c r="E87" s="74" t="n">
        <v>42.4445</v>
      </c>
      <c r="F87" s="74" t="n">
        <v>45.8797</v>
      </c>
      <c r="G87" s="74" t="n">
        <v>45.9426</v>
      </c>
      <c r="H87" s="74" t="n">
        <v>21284.27</v>
      </c>
      <c r="I87" s="74" t="n">
        <v>41.1</v>
      </c>
      <c r="J87" s="53" t="n">
        <f aca="false">H87/3600</f>
        <v>5.91229722222222</v>
      </c>
      <c r="L87" s="73" t="n">
        <v>5550.9091</v>
      </c>
      <c r="M87" s="74" t="n">
        <v>42.4363</v>
      </c>
      <c r="N87" s="74" t="n">
        <v>45.8827</v>
      </c>
      <c r="O87" s="74" t="n">
        <v>45.9434</v>
      </c>
      <c r="P87" s="74" t="n">
        <v>21092.99</v>
      </c>
      <c r="Q87" s="74" t="n">
        <v>41.48</v>
      </c>
      <c r="R87" s="53" t="n">
        <f aca="false">P87/3600</f>
        <v>5.8591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8.3048</v>
      </c>
      <c r="E88" s="76" t="n">
        <v>38.4631</v>
      </c>
      <c r="F88" s="76" t="n">
        <v>43.1793</v>
      </c>
      <c r="G88" s="76" t="n">
        <v>43.2146</v>
      </c>
      <c r="H88" s="76" t="n">
        <v>18477.04</v>
      </c>
      <c r="I88" s="76" t="n">
        <v>37.02</v>
      </c>
      <c r="J88" s="58" t="n">
        <f aca="false">H88/3600</f>
        <v>5.13251111111111</v>
      </c>
      <c r="L88" s="75" t="n">
        <v>2840.2925</v>
      </c>
      <c r="M88" s="76" t="n">
        <v>38.466</v>
      </c>
      <c r="N88" s="76" t="n">
        <v>43.1823</v>
      </c>
      <c r="O88" s="76" t="n">
        <v>43.2106</v>
      </c>
      <c r="P88" s="76" t="n">
        <v>18358.6</v>
      </c>
      <c r="Q88" s="76" t="n">
        <v>37.06</v>
      </c>
      <c r="R88" s="58" t="n">
        <f aca="false">P88/3600</f>
        <v>5.0996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9402</v>
      </c>
      <c r="E89" s="76" t="n">
        <v>34.8091</v>
      </c>
      <c r="F89" s="76" t="n">
        <v>41.0994</v>
      </c>
      <c r="G89" s="76" t="n">
        <v>40.859</v>
      </c>
      <c r="H89" s="76" t="n">
        <v>16205.89</v>
      </c>
      <c r="I89" s="76" t="n">
        <v>31.52</v>
      </c>
      <c r="J89" s="58" t="n">
        <f aca="false">H89/3600</f>
        <v>4.50163611111111</v>
      </c>
      <c r="L89" s="75" t="n">
        <v>1399.8403</v>
      </c>
      <c r="M89" s="76" t="n">
        <v>34.8053</v>
      </c>
      <c r="N89" s="76" t="n">
        <v>41.0973</v>
      </c>
      <c r="O89" s="76" t="n">
        <v>40.8674</v>
      </c>
      <c r="P89" s="76" t="n">
        <v>16191.15</v>
      </c>
      <c r="Q89" s="76" t="n">
        <v>31.63</v>
      </c>
      <c r="R89" s="58" t="n">
        <f aca="false">P89/3600</f>
        <v>4.49754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6.0133</v>
      </c>
      <c r="E90" s="78" t="n">
        <v>31.7757</v>
      </c>
      <c r="F90" s="78" t="n">
        <v>39.618</v>
      </c>
      <c r="G90" s="78" t="n">
        <v>38.9333</v>
      </c>
      <c r="H90" s="78" t="n">
        <v>14539.61</v>
      </c>
      <c r="I90" s="78" t="n">
        <v>27.81</v>
      </c>
      <c r="J90" s="64" t="n">
        <f aca="false">H90/3600</f>
        <v>4.03878055555556</v>
      </c>
      <c r="L90" s="77" t="n">
        <v>706.1573</v>
      </c>
      <c r="M90" s="78" t="n">
        <v>31.7722</v>
      </c>
      <c r="N90" s="78" t="n">
        <v>39.624</v>
      </c>
      <c r="O90" s="78" t="n">
        <v>38.9415</v>
      </c>
      <c r="P90" s="78" t="n">
        <v>14533.02</v>
      </c>
      <c r="Q90" s="78" t="n">
        <v>28.05</v>
      </c>
      <c r="R90" s="64" t="n">
        <f aca="false">P90/3600</f>
        <v>4.0369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08.5528</v>
      </c>
      <c r="E91" s="74" t="n">
        <v>47.6989</v>
      </c>
      <c r="F91" s="74" t="n">
        <v>45.6567</v>
      </c>
      <c r="G91" s="74" t="n">
        <v>45.7385</v>
      </c>
      <c r="H91" s="74" t="n">
        <v>8055.31</v>
      </c>
      <c r="I91" s="74" t="n">
        <v>12.48</v>
      </c>
      <c r="J91" s="53" t="n">
        <f aca="false">H91/3600</f>
        <v>2.23758611111111</v>
      </c>
      <c r="L91" s="73" t="n">
        <v>1510.6304</v>
      </c>
      <c r="M91" s="74" t="n">
        <v>47.6891</v>
      </c>
      <c r="N91" s="74" t="n">
        <v>45.6474</v>
      </c>
      <c r="O91" s="74" t="n">
        <v>45.7399</v>
      </c>
      <c r="P91" s="74" t="n">
        <v>8003.14</v>
      </c>
      <c r="Q91" s="74" t="n">
        <v>12.58</v>
      </c>
      <c r="R91" s="53" t="n">
        <f aca="false">P91/3600</f>
        <v>2.2230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5.0952</v>
      </c>
      <c r="E92" s="76" t="n">
        <v>43.6768</v>
      </c>
      <c r="F92" s="76" t="n">
        <v>41.6711</v>
      </c>
      <c r="G92" s="76" t="n">
        <v>41.9606</v>
      </c>
      <c r="H92" s="76" t="n">
        <v>7904.28</v>
      </c>
      <c r="I92" s="76" t="n">
        <v>13.25</v>
      </c>
      <c r="J92" s="58" t="n">
        <f aca="false">H92/3600</f>
        <v>2.19563333333333</v>
      </c>
      <c r="L92" s="75" t="n">
        <v>1133.2224</v>
      </c>
      <c r="M92" s="76" t="n">
        <v>43.674</v>
      </c>
      <c r="N92" s="76" t="n">
        <v>41.6661</v>
      </c>
      <c r="O92" s="76" t="n">
        <v>41.9628</v>
      </c>
      <c r="P92" s="76" t="n">
        <v>7871.3</v>
      </c>
      <c r="Q92" s="76" t="n">
        <v>13.08</v>
      </c>
      <c r="R92" s="58" t="n">
        <f aca="false">P92/3600</f>
        <v>2.1864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9792</v>
      </c>
      <c r="E93" s="76" t="n">
        <v>39.1238</v>
      </c>
      <c r="F93" s="76" t="n">
        <v>39.5343</v>
      </c>
      <c r="G93" s="76" t="n">
        <v>40.0009</v>
      </c>
      <c r="H93" s="76" t="n">
        <v>7697.52</v>
      </c>
      <c r="I93" s="76" t="n">
        <v>13.37</v>
      </c>
      <c r="J93" s="58" t="n">
        <f aca="false">H93/3600</f>
        <v>2.1382</v>
      </c>
      <c r="L93" s="75" t="n">
        <v>853.5864</v>
      </c>
      <c r="M93" s="76" t="n">
        <v>39.1312</v>
      </c>
      <c r="N93" s="76" t="n">
        <v>39.5643</v>
      </c>
      <c r="O93" s="76" t="n">
        <v>40.0065</v>
      </c>
      <c r="P93" s="76" t="n">
        <v>7712.88</v>
      </c>
      <c r="Q93" s="76" t="n">
        <v>13.35</v>
      </c>
      <c r="R93" s="58" t="n">
        <f aca="false">P93/3600</f>
        <v>2.1424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1704</v>
      </c>
      <c r="E94" s="78" t="n">
        <v>34.3537</v>
      </c>
      <c r="F94" s="78" t="n">
        <v>38.3753</v>
      </c>
      <c r="G94" s="78" t="n">
        <v>38.7192</v>
      </c>
      <c r="H94" s="78" t="n">
        <v>7690.23</v>
      </c>
      <c r="I94" s="78" t="n">
        <v>14.56</v>
      </c>
      <c r="J94" s="64" t="n">
        <f aca="false">H94/3600</f>
        <v>2.136175</v>
      </c>
      <c r="L94" s="77" t="n">
        <v>619.3752</v>
      </c>
      <c r="M94" s="78" t="n">
        <v>34.3459</v>
      </c>
      <c r="N94" s="78" t="n">
        <v>38.3921</v>
      </c>
      <c r="O94" s="78" t="n">
        <v>38.7189</v>
      </c>
      <c r="P94" s="78" t="n">
        <v>7709.39</v>
      </c>
      <c r="Q94" s="78" t="n">
        <v>14.31</v>
      </c>
      <c r="R94" s="64" t="n">
        <f aca="false">P94/3600</f>
        <v>2.1414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2.0563</v>
      </c>
      <c r="E95" s="74" t="n">
        <v>50.2455</v>
      </c>
      <c r="F95" s="74" t="n">
        <v>53.551</v>
      </c>
      <c r="G95" s="74" t="n">
        <v>54.5482</v>
      </c>
      <c r="H95" s="74" t="n">
        <v>13945.64</v>
      </c>
      <c r="I95" s="74" t="n">
        <v>28.24</v>
      </c>
      <c r="J95" s="53" t="n">
        <f aca="false">H95/3600</f>
        <v>3.87378888888889</v>
      </c>
      <c r="L95" s="73" t="n">
        <v>852.2128</v>
      </c>
      <c r="M95" s="74" t="n">
        <v>50.2511</v>
      </c>
      <c r="N95" s="74" t="n">
        <v>53.5692</v>
      </c>
      <c r="O95" s="74" t="n">
        <v>54.5467</v>
      </c>
      <c r="P95" s="74" t="n">
        <v>13943.26</v>
      </c>
      <c r="Q95" s="74" t="n">
        <v>28.22</v>
      </c>
      <c r="R95" s="53" t="n">
        <f aca="false">P95/3600</f>
        <v>3.8731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815</v>
      </c>
      <c r="E96" s="76" t="n">
        <v>46.6541</v>
      </c>
      <c r="F96" s="76" t="n">
        <v>50.5031</v>
      </c>
      <c r="G96" s="76" t="n">
        <v>51.6694</v>
      </c>
      <c r="H96" s="76" t="n">
        <v>13300.74</v>
      </c>
      <c r="I96" s="76" t="n">
        <v>28.41</v>
      </c>
      <c r="J96" s="58" t="n">
        <f aca="false">H96/3600</f>
        <v>3.69465</v>
      </c>
      <c r="L96" s="75" t="n">
        <v>529.9933</v>
      </c>
      <c r="M96" s="76" t="n">
        <v>46.6532</v>
      </c>
      <c r="N96" s="76" t="n">
        <v>50.4962</v>
      </c>
      <c r="O96" s="76" t="n">
        <v>51.6504</v>
      </c>
      <c r="P96" s="76" t="n">
        <v>13236.87</v>
      </c>
      <c r="Q96" s="76" t="n">
        <v>27.3</v>
      </c>
      <c r="R96" s="58" t="n">
        <f aca="false">P96/3600</f>
        <v>3.6769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8.0288</v>
      </c>
      <c r="E97" s="76" t="n">
        <v>43.1403</v>
      </c>
      <c r="F97" s="76" t="n">
        <v>48.1469</v>
      </c>
      <c r="G97" s="76" t="n">
        <v>49.4277</v>
      </c>
      <c r="H97" s="76" t="n">
        <v>12924</v>
      </c>
      <c r="I97" s="76" t="n">
        <v>26.68</v>
      </c>
      <c r="J97" s="58" t="n">
        <f aca="false">H97/3600</f>
        <v>3.59</v>
      </c>
      <c r="L97" s="75" t="n">
        <v>337.8813</v>
      </c>
      <c r="M97" s="76" t="n">
        <v>43.1341</v>
      </c>
      <c r="N97" s="76" t="n">
        <v>48.1738</v>
      </c>
      <c r="O97" s="76" t="n">
        <v>49.346</v>
      </c>
      <c r="P97" s="76" t="n">
        <v>12938.74</v>
      </c>
      <c r="Q97" s="76" t="n">
        <v>26.34</v>
      </c>
      <c r="R97" s="58" t="n">
        <f aca="false">P97/3600</f>
        <v>3.5940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0224</v>
      </c>
      <c r="E98" s="78" t="n">
        <v>39.5969</v>
      </c>
      <c r="F98" s="78" t="n">
        <v>46.4201</v>
      </c>
      <c r="G98" s="78" t="n">
        <v>47.7661</v>
      </c>
      <c r="H98" s="78" t="n">
        <v>12741.83</v>
      </c>
      <c r="I98" s="78" t="n">
        <v>27.08</v>
      </c>
      <c r="J98" s="64" t="n">
        <f aca="false">H98/3600</f>
        <v>3.53939722222222</v>
      </c>
      <c r="L98" s="77" t="n">
        <v>221.0797</v>
      </c>
      <c r="M98" s="78" t="n">
        <v>39.6075</v>
      </c>
      <c r="N98" s="78" t="n">
        <v>46.4662</v>
      </c>
      <c r="O98" s="78" t="n">
        <v>47.7619</v>
      </c>
      <c r="P98" s="78" t="n">
        <v>12664.41</v>
      </c>
      <c r="Q98" s="78" t="n">
        <v>26.7</v>
      </c>
      <c r="R98" s="64" t="n">
        <f aca="false">P98/3600</f>
        <v>3.5178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4833967461194</v>
      </c>
      <c r="J106" s="82" t="n">
        <f aca="false">GEOMEAN(J3:J98)</f>
        <v>0</v>
      </c>
      <c r="Q106" s="82" t="n">
        <f aca="false">GEOMEAN(Q3:Q98)</f>
        <v>22.572658658185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39701257365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63302777777778</v>
      </c>
      <c r="J108" s="82" t="n">
        <f aca="false">SUM(J3:J98)</f>
        <v>357.6469</v>
      </c>
      <c r="Q108" s="82" t="n">
        <f aca="false">SUM(Q3:Q98)/3600</f>
        <v>0.766638888888889</v>
      </c>
      <c r="R108" s="82" t="n">
        <f aca="false">SUM(R3:R98)</f>
        <v>357.676013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2.7704353764945</v>
      </c>
      <c r="J113" s="82" t="n">
        <f aca="false">GEOMEAN(J3:J10,J19:J70)</f>
        <v>2.92523785689672</v>
      </c>
      <c r="Q113" s="82" t="n">
        <f aca="false">GEOMEAN(Q3:Q10,Q19:Q70)</f>
        <v>22.8990714870378</v>
      </c>
      <c r="R113" s="82" t="n">
        <f aca="false">GEOMEAN(R3:R10,R19:R70)</f>
        <v>2.9259028486888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564926003462</v>
      </c>
      <c r="R114" s="83" t="n">
        <f aca="false">R113/J113</f>
        <v>1.000227329135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6.7272</v>
      </c>
      <c r="E19" s="74" t="n">
        <v>41.7972</v>
      </c>
      <c r="F19" s="74" t="n">
        <v>43.3575</v>
      </c>
      <c r="G19" s="74" t="n">
        <v>44.7822</v>
      </c>
      <c r="H19" s="74" t="n">
        <v>34525.37</v>
      </c>
      <c r="I19" s="74" t="n">
        <v>55.77</v>
      </c>
      <c r="J19" s="53" t="n">
        <f aca="false">H19/3600</f>
        <v>9.59038055555556</v>
      </c>
      <c r="L19" s="73" t="n">
        <v>5287.744</v>
      </c>
      <c r="M19" s="74" t="n">
        <v>41.7971</v>
      </c>
      <c r="N19" s="74" t="n">
        <v>43.3587</v>
      </c>
      <c r="O19" s="74" t="n">
        <v>44.7799</v>
      </c>
      <c r="P19" s="74" t="n">
        <v>34604.18</v>
      </c>
      <c r="Q19" s="74" t="n">
        <v>57.18</v>
      </c>
      <c r="R19" s="53" t="n">
        <f aca="false">P19/3600</f>
        <v>9.6122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42.06</v>
      </c>
      <c r="E20" s="76" t="n">
        <v>39.8006</v>
      </c>
      <c r="F20" s="76" t="n">
        <v>41.7414</v>
      </c>
      <c r="G20" s="76" t="n">
        <v>42.8353</v>
      </c>
      <c r="H20" s="76" t="n">
        <v>31016.22</v>
      </c>
      <c r="I20" s="76" t="n">
        <v>49.64</v>
      </c>
      <c r="J20" s="58" t="n">
        <f aca="false">H20/3600</f>
        <v>8.61561666666667</v>
      </c>
      <c r="L20" s="75" t="n">
        <v>2440.7376</v>
      </c>
      <c r="M20" s="76" t="n">
        <v>39.7999</v>
      </c>
      <c r="N20" s="76" t="n">
        <v>41.7418</v>
      </c>
      <c r="O20" s="76" t="n">
        <v>42.8322</v>
      </c>
      <c r="P20" s="76" t="n">
        <v>31088.82</v>
      </c>
      <c r="Q20" s="76" t="n">
        <v>50.7</v>
      </c>
      <c r="R20" s="58" t="n">
        <f aca="false">P20/3600</f>
        <v>8.6357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9968</v>
      </c>
      <c r="E21" s="76" t="n">
        <v>37.2619</v>
      </c>
      <c r="F21" s="76" t="n">
        <v>40.497</v>
      </c>
      <c r="G21" s="76" t="n">
        <v>41.5595</v>
      </c>
      <c r="H21" s="76" t="n">
        <v>27875.36</v>
      </c>
      <c r="I21" s="76" t="n">
        <v>43.58</v>
      </c>
      <c r="J21" s="58" t="n">
        <f aca="false">H21/3600</f>
        <v>7.74315555555556</v>
      </c>
      <c r="L21" s="75" t="n">
        <v>1169.6848</v>
      </c>
      <c r="M21" s="76" t="n">
        <v>37.2622</v>
      </c>
      <c r="N21" s="76" t="n">
        <v>40.4868</v>
      </c>
      <c r="O21" s="76" t="n">
        <v>41.5571</v>
      </c>
      <c r="P21" s="76" t="n">
        <v>27883.05</v>
      </c>
      <c r="Q21" s="76" t="n">
        <v>46.26</v>
      </c>
      <c r="R21" s="58" t="n">
        <f aca="false">P21/3600</f>
        <v>7.7452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70.7264</v>
      </c>
      <c r="E22" s="78" t="n">
        <v>34.6695</v>
      </c>
      <c r="F22" s="78" t="n">
        <v>39.6452</v>
      </c>
      <c r="G22" s="78" t="n">
        <v>40.8317</v>
      </c>
      <c r="H22" s="78" t="n">
        <v>25931.88</v>
      </c>
      <c r="I22" s="78" t="n">
        <v>40.02</v>
      </c>
      <c r="J22" s="64" t="n">
        <f aca="false">H22/3600</f>
        <v>7.2033</v>
      </c>
      <c r="L22" s="77" t="n">
        <v>570.5968</v>
      </c>
      <c r="M22" s="78" t="n">
        <v>34.6692</v>
      </c>
      <c r="N22" s="78" t="n">
        <v>39.6435</v>
      </c>
      <c r="O22" s="78" t="n">
        <v>40.8247</v>
      </c>
      <c r="P22" s="78" t="n">
        <v>25911.78</v>
      </c>
      <c r="Q22" s="78" t="n">
        <v>41.07</v>
      </c>
      <c r="R22" s="64" t="n">
        <f aca="false">P22/3600</f>
        <v>7.1977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4.092</v>
      </c>
      <c r="E23" s="74" t="n">
        <v>39.9589</v>
      </c>
      <c r="F23" s="74" t="n">
        <v>41.979</v>
      </c>
      <c r="G23" s="74" t="n">
        <v>43.0699</v>
      </c>
      <c r="H23" s="74" t="n">
        <v>34028.98</v>
      </c>
      <c r="I23" s="74" t="n">
        <v>58.23</v>
      </c>
      <c r="J23" s="53" t="n">
        <f aca="false">H23/3600</f>
        <v>9.45249444444445</v>
      </c>
      <c r="L23" s="73" t="n">
        <v>8026.184</v>
      </c>
      <c r="M23" s="74" t="n">
        <v>39.9593</v>
      </c>
      <c r="N23" s="74" t="n">
        <v>41.9807</v>
      </c>
      <c r="O23" s="74" t="n">
        <v>43.0711</v>
      </c>
      <c r="P23" s="74" t="n">
        <v>33643.06</v>
      </c>
      <c r="Q23" s="74" t="n">
        <v>59.17</v>
      </c>
      <c r="R23" s="53" t="n">
        <f aca="false">P23/3600</f>
        <v>9.3452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448</v>
      </c>
      <c r="E24" s="76" t="n">
        <v>37.0657</v>
      </c>
      <c r="F24" s="76" t="n">
        <v>39.867</v>
      </c>
      <c r="G24" s="76" t="n">
        <v>40.8239</v>
      </c>
      <c r="H24" s="76" t="n">
        <v>29236.22</v>
      </c>
      <c r="I24" s="76" t="n">
        <v>48.08</v>
      </c>
      <c r="J24" s="58" t="n">
        <f aca="false">H24/3600</f>
        <v>8.12117222222222</v>
      </c>
      <c r="L24" s="75" t="n">
        <v>3196.7248</v>
      </c>
      <c r="M24" s="76" t="n">
        <v>37.0651</v>
      </c>
      <c r="N24" s="76" t="n">
        <v>39.8692</v>
      </c>
      <c r="O24" s="76" t="n">
        <v>40.8189</v>
      </c>
      <c r="P24" s="76" t="n">
        <v>29212.8</v>
      </c>
      <c r="Q24" s="76" t="n">
        <v>48.78</v>
      </c>
      <c r="R24" s="58" t="n">
        <f aca="false">P24/3600</f>
        <v>8.1146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6.3008</v>
      </c>
      <c r="E25" s="76" t="n">
        <v>34.2784</v>
      </c>
      <c r="F25" s="76" t="n">
        <v>38.2725</v>
      </c>
      <c r="G25" s="76" t="n">
        <v>39.4625</v>
      </c>
      <c r="H25" s="76" t="n">
        <v>26023.75</v>
      </c>
      <c r="I25" s="76" t="n">
        <v>42.3</v>
      </c>
      <c r="J25" s="58" t="n">
        <f aca="false">H25/3600</f>
        <v>7.22881944444444</v>
      </c>
      <c r="L25" s="75" t="n">
        <v>1346.2392</v>
      </c>
      <c r="M25" s="76" t="n">
        <v>34.2818</v>
      </c>
      <c r="N25" s="76" t="n">
        <v>38.2668</v>
      </c>
      <c r="O25" s="76" t="n">
        <v>39.4606</v>
      </c>
      <c r="P25" s="76" t="n">
        <v>26004.11</v>
      </c>
      <c r="Q25" s="76" t="n">
        <v>42.8</v>
      </c>
      <c r="R25" s="58" t="n">
        <f aca="false">P25/3600</f>
        <v>7.2233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2.3512</v>
      </c>
      <c r="E26" s="78" t="n">
        <v>31.6935</v>
      </c>
      <c r="F26" s="78" t="n">
        <v>37.1676</v>
      </c>
      <c r="G26" s="78" t="n">
        <v>38.7024</v>
      </c>
      <c r="H26" s="78" t="n">
        <v>24330.02</v>
      </c>
      <c r="I26" s="78" t="n">
        <v>38.26</v>
      </c>
      <c r="J26" s="64" t="n">
        <f aca="false">H26/3600</f>
        <v>6.75833888888889</v>
      </c>
      <c r="L26" s="77" t="n">
        <v>581.5696</v>
      </c>
      <c r="M26" s="78" t="n">
        <v>31.699</v>
      </c>
      <c r="N26" s="78" t="n">
        <v>37.1499</v>
      </c>
      <c r="O26" s="78" t="n">
        <v>38.7069</v>
      </c>
      <c r="P26" s="78" t="n">
        <v>24226.64</v>
      </c>
      <c r="Q26" s="78" t="n">
        <v>38.8</v>
      </c>
      <c r="R26" s="64" t="n">
        <f aca="false">P26/3600</f>
        <v>6.7296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2.6288</v>
      </c>
      <c r="E27" s="74" t="n">
        <v>38.7382</v>
      </c>
      <c r="F27" s="74" t="n">
        <v>40.1331</v>
      </c>
      <c r="G27" s="74" t="n">
        <v>43.353</v>
      </c>
      <c r="H27" s="74" t="n">
        <v>68155</v>
      </c>
      <c r="I27" s="74" t="n">
        <v>111.63</v>
      </c>
      <c r="J27" s="53" t="n">
        <f aca="false">H27/3600</f>
        <v>18.9319444444444</v>
      </c>
      <c r="L27" s="73" t="n">
        <v>20004.504</v>
      </c>
      <c r="M27" s="74" t="n">
        <v>38.7381</v>
      </c>
      <c r="N27" s="74" t="n">
        <v>40.1307</v>
      </c>
      <c r="O27" s="74" t="n">
        <v>43.3524</v>
      </c>
      <c r="P27" s="74" t="n">
        <v>68966.4</v>
      </c>
      <c r="Q27" s="74" t="n">
        <v>111.7</v>
      </c>
      <c r="R27" s="53" t="n">
        <f aca="false">P27/3600</f>
        <v>19.1573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764</v>
      </c>
      <c r="E28" s="76" t="n">
        <v>36.7932</v>
      </c>
      <c r="F28" s="76" t="n">
        <v>38.9421</v>
      </c>
      <c r="G28" s="76" t="n">
        <v>41.4677</v>
      </c>
      <c r="H28" s="76" t="n">
        <v>56856.77</v>
      </c>
      <c r="I28" s="76" t="n">
        <v>87.65</v>
      </c>
      <c r="J28" s="58" t="n">
        <f aca="false">H28/3600</f>
        <v>15.7935472222222</v>
      </c>
      <c r="L28" s="75" t="n">
        <v>5826.4392</v>
      </c>
      <c r="M28" s="76" t="n">
        <v>36.7926</v>
      </c>
      <c r="N28" s="76" t="n">
        <v>38.9362</v>
      </c>
      <c r="O28" s="76" t="n">
        <v>41.4733</v>
      </c>
      <c r="P28" s="76" t="n">
        <v>57626.6</v>
      </c>
      <c r="Q28" s="76" t="n">
        <v>89.05</v>
      </c>
      <c r="R28" s="58" t="n">
        <f aca="false">P28/3600</f>
        <v>16.0073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1.984</v>
      </c>
      <c r="E29" s="76" t="n">
        <v>34.6801</v>
      </c>
      <c r="F29" s="76" t="n">
        <v>38.0216</v>
      </c>
      <c r="G29" s="76" t="n">
        <v>39.873</v>
      </c>
      <c r="H29" s="76" t="n">
        <v>51778.34</v>
      </c>
      <c r="I29" s="76" t="n">
        <v>77.85</v>
      </c>
      <c r="J29" s="58" t="n">
        <f aca="false">H29/3600</f>
        <v>14.3828722222222</v>
      </c>
      <c r="L29" s="75" t="n">
        <v>2619.8472</v>
      </c>
      <c r="M29" s="76" t="n">
        <v>34.6806</v>
      </c>
      <c r="N29" s="76" t="n">
        <v>38.0157</v>
      </c>
      <c r="O29" s="76" t="n">
        <v>39.8828</v>
      </c>
      <c r="P29" s="76" t="n">
        <v>52220.28</v>
      </c>
      <c r="Q29" s="76" t="n">
        <v>76.04</v>
      </c>
      <c r="R29" s="58" t="n">
        <f aca="false">P29/3600</f>
        <v>14.5056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2328</v>
      </c>
      <c r="E30" s="78" t="n">
        <v>32.4145</v>
      </c>
      <c r="F30" s="78" t="n">
        <v>37.2814</v>
      </c>
      <c r="G30" s="78" t="n">
        <v>38.6958</v>
      </c>
      <c r="H30" s="78" t="n">
        <v>48651.88</v>
      </c>
      <c r="I30" s="78" t="n">
        <v>70.28</v>
      </c>
      <c r="J30" s="64" t="n">
        <f aca="false">H30/3600</f>
        <v>13.5144111111111</v>
      </c>
      <c r="L30" s="77" t="n">
        <v>1297.7056</v>
      </c>
      <c r="M30" s="78" t="n">
        <v>32.4155</v>
      </c>
      <c r="N30" s="78" t="n">
        <v>37.2676</v>
      </c>
      <c r="O30" s="78" t="n">
        <v>38.7207</v>
      </c>
      <c r="P30" s="78" t="n">
        <v>49269.1</v>
      </c>
      <c r="Q30" s="78" t="n">
        <v>72.26</v>
      </c>
      <c r="R30" s="64" t="n">
        <f aca="false">P30/3600</f>
        <v>13.685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88.5096</v>
      </c>
      <c r="E31" s="74" t="n">
        <v>39.4639</v>
      </c>
      <c r="F31" s="74" t="n">
        <v>43.7157</v>
      </c>
      <c r="G31" s="74" t="n">
        <v>44.9751</v>
      </c>
      <c r="H31" s="74" t="n">
        <v>78854.91</v>
      </c>
      <c r="I31" s="74" t="n">
        <v>120.92</v>
      </c>
      <c r="J31" s="53" t="n">
        <f aca="false">H31/3600</f>
        <v>21.9041416666667</v>
      </c>
      <c r="L31" s="73" t="n">
        <v>19989.6104</v>
      </c>
      <c r="M31" s="74" t="n">
        <v>39.4639</v>
      </c>
      <c r="N31" s="74" t="n">
        <v>43.7149</v>
      </c>
      <c r="O31" s="74" t="n">
        <v>44.9738</v>
      </c>
      <c r="P31" s="74" t="n">
        <v>78854.91</v>
      </c>
      <c r="Q31" s="74" t="n">
        <v>120.92</v>
      </c>
      <c r="R31" s="53" t="n">
        <f aca="false">P31/3600</f>
        <v>21.9041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2.2032</v>
      </c>
      <c r="E32" s="76" t="n">
        <v>37.5967</v>
      </c>
      <c r="F32" s="76" t="n">
        <v>42.3644</v>
      </c>
      <c r="G32" s="76" t="n">
        <v>42.9271</v>
      </c>
      <c r="H32" s="76" t="n">
        <v>67721.19</v>
      </c>
      <c r="I32" s="76" t="n">
        <v>105.65</v>
      </c>
      <c r="J32" s="58" t="n">
        <f aca="false">H32/3600</f>
        <v>18.8114416666667</v>
      </c>
      <c r="L32" s="75" t="n">
        <v>6825.9336</v>
      </c>
      <c r="M32" s="76" t="n">
        <v>37.5969</v>
      </c>
      <c r="N32" s="76" t="n">
        <v>42.3651</v>
      </c>
      <c r="O32" s="76" t="n">
        <v>42.9316</v>
      </c>
      <c r="P32" s="76" t="n">
        <v>68082.71</v>
      </c>
      <c r="Q32" s="76" t="n">
        <v>106.14</v>
      </c>
      <c r="R32" s="58" t="n">
        <f aca="false">P32/3600</f>
        <v>18.9118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9.0392</v>
      </c>
      <c r="E33" s="76" t="n">
        <v>35.6672</v>
      </c>
      <c r="F33" s="76" t="n">
        <v>41.1007</v>
      </c>
      <c r="G33" s="76" t="n">
        <v>41.1026</v>
      </c>
      <c r="H33" s="76" t="n">
        <v>61291.88</v>
      </c>
      <c r="I33" s="76" t="n">
        <v>101.87</v>
      </c>
      <c r="J33" s="58" t="n">
        <f aca="false">H33/3600</f>
        <v>17.0255222222222</v>
      </c>
      <c r="L33" s="75" t="n">
        <v>3150.8464</v>
      </c>
      <c r="M33" s="76" t="n">
        <v>35.6681</v>
      </c>
      <c r="N33" s="76" t="n">
        <v>41.0974</v>
      </c>
      <c r="O33" s="76" t="n">
        <v>41.1071</v>
      </c>
      <c r="P33" s="76" t="n">
        <v>61305.48</v>
      </c>
      <c r="Q33" s="76" t="n">
        <v>101.49</v>
      </c>
      <c r="R33" s="58" t="n">
        <f aca="false">P33/3600</f>
        <v>17.029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9.4768</v>
      </c>
      <c r="E34" s="78" t="n">
        <v>33.6062</v>
      </c>
      <c r="F34" s="78" t="n">
        <v>40.1297</v>
      </c>
      <c r="G34" s="78" t="n">
        <v>39.7499</v>
      </c>
      <c r="H34" s="78" t="n">
        <v>55705.37</v>
      </c>
      <c r="I34" s="78" t="n">
        <v>93.91</v>
      </c>
      <c r="J34" s="64" t="n">
        <f aca="false">H34/3600</f>
        <v>15.4737138888889</v>
      </c>
      <c r="L34" s="77" t="n">
        <v>1610.2448</v>
      </c>
      <c r="M34" s="78" t="n">
        <v>33.6066</v>
      </c>
      <c r="N34" s="78" t="n">
        <v>40.1444</v>
      </c>
      <c r="O34" s="78" t="n">
        <v>39.7574</v>
      </c>
      <c r="P34" s="78" t="n">
        <v>56150.47</v>
      </c>
      <c r="Q34" s="78" t="n">
        <v>92.44</v>
      </c>
      <c r="R34" s="64" t="n">
        <f aca="false">P34/3600</f>
        <v>15.59735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34.616</v>
      </c>
      <c r="E35" s="74" t="n">
        <v>38.2734</v>
      </c>
      <c r="F35" s="74" t="n">
        <v>41.947</v>
      </c>
      <c r="G35" s="74" t="n">
        <v>44.049</v>
      </c>
      <c r="H35" s="74" t="n">
        <v>93088.41</v>
      </c>
      <c r="I35" s="74" t="n">
        <v>172.87</v>
      </c>
      <c r="J35" s="53" t="n">
        <f aca="false">H35/3600</f>
        <v>25.8578916666667</v>
      </c>
      <c r="L35" s="73" t="n">
        <v>53013.9112</v>
      </c>
      <c r="M35" s="74" t="n">
        <v>38.2724</v>
      </c>
      <c r="N35" s="74" t="n">
        <v>41.9496</v>
      </c>
      <c r="O35" s="74" t="n">
        <v>44.053</v>
      </c>
      <c r="P35" s="74" t="n">
        <v>93088.41</v>
      </c>
      <c r="Q35" s="74" t="n">
        <v>172.87</v>
      </c>
      <c r="R35" s="53" t="n">
        <f aca="false">P35/3600</f>
        <v>25.8578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4.7936</v>
      </c>
      <c r="E36" s="76" t="n">
        <v>35.4641</v>
      </c>
      <c r="F36" s="76" t="n">
        <v>40.5292</v>
      </c>
      <c r="G36" s="76" t="n">
        <v>42.8588</v>
      </c>
      <c r="H36" s="76" t="n">
        <v>68734.9</v>
      </c>
      <c r="I36" s="76" t="n">
        <v>113.11</v>
      </c>
      <c r="J36" s="58" t="n">
        <f aca="false">H36/3600</f>
        <v>19.0930277777778</v>
      </c>
      <c r="L36" s="75" t="n">
        <v>7413.7392</v>
      </c>
      <c r="M36" s="76" t="n">
        <v>35.4647</v>
      </c>
      <c r="N36" s="76" t="n">
        <v>40.5273</v>
      </c>
      <c r="O36" s="76" t="n">
        <v>42.867</v>
      </c>
      <c r="P36" s="76" t="n">
        <v>69244.55</v>
      </c>
      <c r="Q36" s="76" t="n">
        <v>111.87</v>
      </c>
      <c r="R36" s="58" t="n">
        <f aca="false">P36/3600</f>
        <v>19.2345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9504</v>
      </c>
      <c r="E37" s="76" t="n">
        <v>33.7107</v>
      </c>
      <c r="F37" s="76" t="n">
        <v>39.2902</v>
      </c>
      <c r="G37" s="76" t="n">
        <v>41.8572</v>
      </c>
      <c r="H37" s="76" t="n">
        <v>61189.98</v>
      </c>
      <c r="I37" s="76" t="n">
        <v>95.94</v>
      </c>
      <c r="J37" s="58" t="n">
        <f aca="false">H37/3600</f>
        <v>16.9972166666667</v>
      </c>
      <c r="L37" s="75" t="n">
        <v>1968.604</v>
      </c>
      <c r="M37" s="76" t="n">
        <v>33.709</v>
      </c>
      <c r="N37" s="76" t="n">
        <v>39.2951</v>
      </c>
      <c r="O37" s="76" t="n">
        <v>41.8643</v>
      </c>
      <c r="P37" s="76" t="n">
        <v>61771.99</v>
      </c>
      <c r="Q37" s="76" t="n">
        <v>94.61</v>
      </c>
      <c r="R37" s="58" t="n">
        <f aca="false">P37/3600</f>
        <v>17.15888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976</v>
      </c>
      <c r="E38" s="78" t="n">
        <v>31.6572</v>
      </c>
      <c r="F38" s="78" t="n">
        <v>38.4248</v>
      </c>
      <c r="G38" s="78" t="n">
        <v>41.1185</v>
      </c>
      <c r="H38" s="78" t="n">
        <v>57040.55</v>
      </c>
      <c r="I38" s="78" t="n">
        <v>88.14</v>
      </c>
      <c r="J38" s="64" t="n">
        <f aca="false">H38/3600</f>
        <v>15.8445972222222</v>
      </c>
      <c r="L38" s="77" t="n">
        <v>766.364</v>
      </c>
      <c r="M38" s="78" t="n">
        <v>31.6607</v>
      </c>
      <c r="N38" s="78" t="n">
        <v>38.4065</v>
      </c>
      <c r="O38" s="78" t="n">
        <v>41.1296</v>
      </c>
      <c r="P38" s="78" t="n">
        <v>57273.12</v>
      </c>
      <c r="Q38" s="78" t="n">
        <v>86.88</v>
      </c>
      <c r="R38" s="64" t="n">
        <f aca="false">P38/3600</f>
        <v>15.909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15.7544</v>
      </c>
      <c r="E39" s="74" t="n">
        <v>40.3227</v>
      </c>
      <c r="F39" s="74" t="n">
        <v>42.7432</v>
      </c>
      <c r="G39" s="74" t="n">
        <v>43.3361</v>
      </c>
      <c r="H39" s="74" t="n">
        <v>13931.23</v>
      </c>
      <c r="I39" s="74" t="n">
        <v>22.58</v>
      </c>
      <c r="J39" s="53" t="n">
        <f aca="false">H39/3600</f>
        <v>3.86978611111111</v>
      </c>
      <c r="L39" s="73" t="n">
        <v>3715.6408</v>
      </c>
      <c r="M39" s="74" t="n">
        <v>40.3169</v>
      </c>
      <c r="N39" s="74" t="n">
        <v>42.7444</v>
      </c>
      <c r="O39" s="74" t="n">
        <v>43.343</v>
      </c>
      <c r="P39" s="74" t="n">
        <v>13943.09</v>
      </c>
      <c r="Q39" s="74" t="n">
        <v>22.57</v>
      </c>
      <c r="R39" s="53" t="n">
        <f aca="false">P39/3600</f>
        <v>3.8730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41.812</v>
      </c>
      <c r="E40" s="76" t="n">
        <v>37.1629</v>
      </c>
      <c r="F40" s="76" t="n">
        <v>40.2642</v>
      </c>
      <c r="G40" s="76" t="n">
        <v>40.6536</v>
      </c>
      <c r="H40" s="76" t="n">
        <v>12353.13</v>
      </c>
      <c r="I40" s="76" t="n">
        <v>20.74</v>
      </c>
      <c r="J40" s="58" t="n">
        <f aca="false">H40/3600</f>
        <v>3.431425</v>
      </c>
      <c r="L40" s="75" t="n">
        <v>1741.828</v>
      </c>
      <c r="M40" s="76" t="n">
        <v>37.1668</v>
      </c>
      <c r="N40" s="76" t="n">
        <v>40.2724</v>
      </c>
      <c r="O40" s="76" t="n">
        <v>40.6384</v>
      </c>
      <c r="P40" s="76" t="n">
        <v>12340.22</v>
      </c>
      <c r="Q40" s="76" t="n">
        <v>19.63</v>
      </c>
      <c r="R40" s="58" t="n">
        <f aca="false">P40/3600</f>
        <v>3.4278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424</v>
      </c>
      <c r="E41" s="76" t="n">
        <v>34.3619</v>
      </c>
      <c r="F41" s="76" t="n">
        <v>38.2996</v>
      </c>
      <c r="G41" s="76" t="n">
        <v>38.6116</v>
      </c>
      <c r="H41" s="76" t="n">
        <v>11076.9</v>
      </c>
      <c r="I41" s="76" t="n">
        <v>16.81</v>
      </c>
      <c r="J41" s="58" t="n">
        <f aca="false">H41/3600</f>
        <v>3.07691666666667</v>
      </c>
      <c r="L41" s="75" t="n">
        <v>832.6128</v>
      </c>
      <c r="M41" s="76" t="n">
        <v>34.3599</v>
      </c>
      <c r="N41" s="76" t="n">
        <v>38.2846</v>
      </c>
      <c r="O41" s="76" t="n">
        <v>38.586</v>
      </c>
      <c r="P41" s="76" t="n">
        <v>11104.72</v>
      </c>
      <c r="Q41" s="76" t="n">
        <v>16.67</v>
      </c>
      <c r="R41" s="58" t="n">
        <f aca="false">P41/3600</f>
        <v>3.0846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856</v>
      </c>
      <c r="E42" s="78" t="n">
        <v>31.9674</v>
      </c>
      <c r="F42" s="78" t="n">
        <v>36.9004</v>
      </c>
      <c r="G42" s="78" t="n">
        <v>37.008</v>
      </c>
      <c r="H42" s="78" t="n">
        <v>10211.76</v>
      </c>
      <c r="I42" s="78" t="n">
        <v>14.62</v>
      </c>
      <c r="J42" s="64" t="n">
        <f aca="false">H42/3600</f>
        <v>2.8366</v>
      </c>
      <c r="L42" s="77" t="n">
        <v>429.4336</v>
      </c>
      <c r="M42" s="78" t="n">
        <v>31.9605</v>
      </c>
      <c r="N42" s="78" t="n">
        <v>36.8903</v>
      </c>
      <c r="O42" s="78" t="n">
        <v>37.0215</v>
      </c>
      <c r="P42" s="78" t="n">
        <v>10211.27</v>
      </c>
      <c r="Q42" s="78" t="n">
        <v>14.74</v>
      </c>
      <c r="R42" s="64" t="n">
        <f aca="false">P42/3600</f>
        <v>2.83646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3.9984</v>
      </c>
      <c r="E43" s="74" t="n">
        <v>40.1803</v>
      </c>
      <c r="F43" s="74" t="n">
        <v>43.1029</v>
      </c>
      <c r="G43" s="74" t="n">
        <v>44.4764</v>
      </c>
      <c r="H43" s="74" t="n">
        <v>16321.2</v>
      </c>
      <c r="I43" s="74" t="n">
        <v>26.16</v>
      </c>
      <c r="J43" s="53" t="n">
        <f aca="false">H43/3600</f>
        <v>4.53366666666667</v>
      </c>
      <c r="L43" s="73" t="n">
        <v>4224.7208</v>
      </c>
      <c r="M43" s="74" t="n">
        <v>40.1788</v>
      </c>
      <c r="N43" s="74" t="n">
        <v>43.1009</v>
      </c>
      <c r="O43" s="74" t="n">
        <v>44.4848</v>
      </c>
      <c r="P43" s="74" t="n">
        <v>16383.11</v>
      </c>
      <c r="Q43" s="74" t="n">
        <v>26.35</v>
      </c>
      <c r="R43" s="53" t="n">
        <f aca="false">P43/3600</f>
        <v>4.5508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76</v>
      </c>
      <c r="E44" s="76" t="n">
        <v>37.3786</v>
      </c>
      <c r="F44" s="76" t="n">
        <v>41.0343</v>
      </c>
      <c r="G44" s="76" t="n">
        <v>42.1318</v>
      </c>
      <c r="H44" s="76" t="n">
        <v>14328.87</v>
      </c>
      <c r="I44" s="76" t="n">
        <v>21.92</v>
      </c>
      <c r="J44" s="58" t="n">
        <f aca="false">H44/3600</f>
        <v>3.98024166666667</v>
      </c>
      <c r="L44" s="75" t="n">
        <v>1885.06</v>
      </c>
      <c r="M44" s="76" t="n">
        <v>37.3798</v>
      </c>
      <c r="N44" s="76" t="n">
        <v>41.0449</v>
      </c>
      <c r="O44" s="76" t="n">
        <v>42.1345</v>
      </c>
      <c r="P44" s="76" t="n">
        <v>14271.68</v>
      </c>
      <c r="Q44" s="76" t="n">
        <v>21.49</v>
      </c>
      <c r="R44" s="58" t="n">
        <f aca="false">P44/3600</f>
        <v>3.9643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716</v>
      </c>
      <c r="E45" s="76" t="n">
        <v>34.4694</v>
      </c>
      <c r="F45" s="76" t="n">
        <v>39.3266</v>
      </c>
      <c r="G45" s="76" t="n">
        <v>40.2744</v>
      </c>
      <c r="H45" s="76" t="n">
        <v>13198.97</v>
      </c>
      <c r="I45" s="76" t="n">
        <v>19.8</v>
      </c>
      <c r="J45" s="58" t="n">
        <f aca="false">H45/3600</f>
        <v>3.66638055555556</v>
      </c>
      <c r="L45" s="75" t="n">
        <v>913.348</v>
      </c>
      <c r="M45" s="76" t="n">
        <v>34.4749</v>
      </c>
      <c r="N45" s="76" t="n">
        <v>39.3396</v>
      </c>
      <c r="O45" s="76" t="n">
        <v>40.2941</v>
      </c>
      <c r="P45" s="76" t="n">
        <v>13313.8</v>
      </c>
      <c r="Q45" s="76" t="n">
        <v>20.05</v>
      </c>
      <c r="R45" s="58" t="n">
        <f aca="false">P45/3600</f>
        <v>3.6982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2416</v>
      </c>
      <c r="E46" s="78" t="n">
        <v>31.635</v>
      </c>
      <c r="F46" s="78" t="n">
        <v>38.0363</v>
      </c>
      <c r="G46" s="78" t="n">
        <v>38.9245</v>
      </c>
      <c r="H46" s="78" t="n">
        <v>12247.94</v>
      </c>
      <c r="I46" s="78" t="n">
        <v>17.13</v>
      </c>
      <c r="J46" s="64" t="n">
        <f aca="false">H46/3600</f>
        <v>3.40220555555556</v>
      </c>
      <c r="L46" s="77" t="n">
        <v>466.08</v>
      </c>
      <c r="M46" s="78" t="n">
        <v>31.6414</v>
      </c>
      <c r="N46" s="78" t="n">
        <v>38.062</v>
      </c>
      <c r="O46" s="78" t="n">
        <v>38.9174</v>
      </c>
      <c r="P46" s="78" t="n">
        <v>12264.8</v>
      </c>
      <c r="Q46" s="78" t="n">
        <v>17.18</v>
      </c>
      <c r="R46" s="64" t="n">
        <f aca="false">P46/3600</f>
        <v>3.4068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61.5688</v>
      </c>
      <c r="E47" s="74" t="n">
        <v>38.4317</v>
      </c>
      <c r="F47" s="74" t="n">
        <v>41.0066</v>
      </c>
      <c r="G47" s="74" t="n">
        <v>41.9146</v>
      </c>
      <c r="H47" s="74" t="n">
        <v>16130.71</v>
      </c>
      <c r="I47" s="74" t="n">
        <v>28.48</v>
      </c>
      <c r="J47" s="53" t="n">
        <f aca="false">H47/3600</f>
        <v>4.48075277777778</v>
      </c>
      <c r="L47" s="73" t="n">
        <v>8060.3912</v>
      </c>
      <c r="M47" s="74" t="n">
        <v>38.4309</v>
      </c>
      <c r="N47" s="74" t="n">
        <v>41.0062</v>
      </c>
      <c r="O47" s="74" t="n">
        <v>41.9189</v>
      </c>
      <c r="P47" s="74" t="n">
        <v>16026.9</v>
      </c>
      <c r="Q47" s="74" t="n">
        <v>28.49</v>
      </c>
      <c r="R47" s="53" t="n">
        <f aca="false">P47/3600</f>
        <v>4.4519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6.8584</v>
      </c>
      <c r="E48" s="76" t="n">
        <v>34.6201</v>
      </c>
      <c r="F48" s="76" t="n">
        <v>38.3308</v>
      </c>
      <c r="G48" s="76" t="n">
        <v>39.1377</v>
      </c>
      <c r="H48" s="76" t="n">
        <v>13852</v>
      </c>
      <c r="I48" s="76" t="n">
        <v>23.3</v>
      </c>
      <c r="J48" s="58" t="n">
        <f aca="false">H48/3600</f>
        <v>3.84777777777778</v>
      </c>
      <c r="L48" s="75" t="n">
        <v>3434.2152</v>
      </c>
      <c r="M48" s="76" t="n">
        <v>34.6214</v>
      </c>
      <c r="N48" s="76" t="n">
        <v>38.325</v>
      </c>
      <c r="O48" s="76" t="n">
        <v>39.1283</v>
      </c>
      <c r="P48" s="76" t="n">
        <v>13861.16</v>
      </c>
      <c r="Q48" s="76" t="n">
        <v>23.23</v>
      </c>
      <c r="R48" s="58" t="n">
        <f aca="false">P48/3600</f>
        <v>3.8503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8.1856</v>
      </c>
      <c r="E49" s="76" t="n">
        <v>31.1615</v>
      </c>
      <c r="F49" s="76" t="n">
        <v>36.4059</v>
      </c>
      <c r="G49" s="76" t="n">
        <v>37.1562</v>
      </c>
      <c r="H49" s="76" t="n">
        <v>12086.73</v>
      </c>
      <c r="I49" s="76" t="n">
        <v>21.41</v>
      </c>
      <c r="J49" s="58" t="n">
        <f aca="false">H49/3600</f>
        <v>3.357425</v>
      </c>
      <c r="L49" s="75" t="n">
        <v>1497.6672</v>
      </c>
      <c r="M49" s="76" t="n">
        <v>31.1623</v>
      </c>
      <c r="N49" s="76" t="n">
        <v>36.4126</v>
      </c>
      <c r="O49" s="76" t="n">
        <v>37.1722</v>
      </c>
      <c r="P49" s="76" t="n">
        <v>12076.08</v>
      </c>
      <c r="Q49" s="76" t="n">
        <v>20.57</v>
      </c>
      <c r="R49" s="58" t="n">
        <f aca="false">P49/3600</f>
        <v>3.3544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3.3024</v>
      </c>
      <c r="E50" s="78" t="n">
        <v>27.9723</v>
      </c>
      <c r="F50" s="78" t="n">
        <v>35.0635</v>
      </c>
      <c r="G50" s="78" t="n">
        <v>35.8172</v>
      </c>
      <c r="H50" s="78" t="n">
        <v>10969.61</v>
      </c>
      <c r="I50" s="78" t="n">
        <v>17.87</v>
      </c>
      <c r="J50" s="64" t="n">
        <f aca="false">H50/3600</f>
        <v>3.04711388888889</v>
      </c>
      <c r="L50" s="77" t="n">
        <v>653.7992</v>
      </c>
      <c r="M50" s="78" t="n">
        <v>27.9729</v>
      </c>
      <c r="N50" s="78" t="n">
        <v>35.0644</v>
      </c>
      <c r="O50" s="78" t="n">
        <v>35.7999</v>
      </c>
      <c r="P50" s="78" t="n">
        <v>10866.71</v>
      </c>
      <c r="Q50" s="78" t="n">
        <v>17.73</v>
      </c>
      <c r="R50" s="64" t="n">
        <f aca="false">P50/3600</f>
        <v>3.0185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6.6792</v>
      </c>
      <c r="E51" s="74" t="n">
        <v>39.9916</v>
      </c>
      <c r="F51" s="74" t="n">
        <v>41.525</v>
      </c>
      <c r="G51" s="74" t="n">
        <v>42.8437</v>
      </c>
      <c r="H51" s="74" t="n">
        <v>11081.81</v>
      </c>
      <c r="I51" s="74" t="n">
        <v>19.05</v>
      </c>
      <c r="J51" s="53" t="n">
        <f aca="false">H51/3600</f>
        <v>3.07828055555556</v>
      </c>
      <c r="L51" s="73" t="n">
        <v>5820.4392</v>
      </c>
      <c r="M51" s="74" t="n">
        <v>39.9911</v>
      </c>
      <c r="N51" s="74" t="n">
        <v>41.5226</v>
      </c>
      <c r="O51" s="74" t="n">
        <v>42.8471</v>
      </c>
      <c r="P51" s="74" t="n">
        <v>11096.27</v>
      </c>
      <c r="Q51" s="74" t="n">
        <v>19.11</v>
      </c>
      <c r="R51" s="53" t="n">
        <f aca="false">P51/3600</f>
        <v>3.0822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4.1824</v>
      </c>
      <c r="E52" s="76" t="n">
        <v>36.2989</v>
      </c>
      <c r="F52" s="76" t="n">
        <v>38.9047</v>
      </c>
      <c r="G52" s="76" t="n">
        <v>40.5052</v>
      </c>
      <c r="H52" s="76" t="n">
        <v>9688.16</v>
      </c>
      <c r="I52" s="76" t="n">
        <v>15.83</v>
      </c>
      <c r="J52" s="58" t="n">
        <f aca="false">H52/3600</f>
        <v>2.69115555555556</v>
      </c>
      <c r="L52" s="75" t="n">
        <v>2295.6296</v>
      </c>
      <c r="M52" s="76" t="n">
        <v>36.303</v>
      </c>
      <c r="N52" s="76" t="n">
        <v>38.9092</v>
      </c>
      <c r="O52" s="76" t="n">
        <v>40.5107</v>
      </c>
      <c r="P52" s="76" t="n">
        <v>9669.59</v>
      </c>
      <c r="Q52" s="76" t="n">
        <v>15.91</v>
      </c>
      <c r="R52" s="58" t="n">
        <f aca="false">P52/3600</f>
        <v>2.6859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0288</v>
      </c>
      <c r="E53" s="76" t="n">
        <v>33.1307</v>
      </c>
      <c r="F53" s="76" t="n">
        <v>37.0237</v>
      </c>
      <c r="G53" s="76" t="n">
        <v>38.7847</v>
      </c>
      <c r="H53" s="76" t="n">
        <v>8540.81</v>
      </c>
      <c r="I53" s="76" t="n">
        <v>13.8</v>
      </c>
      <c r="J53" s="58" t="n">
        <f aca="false">H53/3600</f>
        <v>2.37244722222222</v>
      </c>
      <c r="L53" s="75" t="n">
        <v>1007.3768</v>
      </c>
      <c r="M53" s="76" t="n">
        <v>33.1284</v>
      </c>
      <c r="N53" s="76" t="n">
        <v>37.0219</v>
      </c>
      <c r="O53" s="76" t="n">
        <v>38.7681</v>
      </c>
      <c r="P53" s="76" t="n">
        <v>8612.9</v>
      </c>
      <c r="Q53" s="76" t="n">
        <v>14.14</v>
      </c>
      <c r="R53" s="58" t="n">
        <f aca="false">P53/3600</f>
        <v>2.3924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3048</v>
      </c>
      <c r="E54" s="78" t="n">
        <v>30.2657</v>
      </c>
      <c r="F54" s="78" t="n">
        <v>35.7479</v>
      </c>
      <c r="G54" s="78" t="n">
        <v>37.4731</v>
      </c>
      <c r="H54" s="78" t="n">
        <v>7620.14</v>
      </c>
      <c r="I54" s="78" t="n">
        <v>11.44</v>
      </c>
      <c r="J54" s="64" t="n">
        <f aca="false">H54/3600</f>
        <v>2.11670555555556</v>
      </c>
      <c r="L54" s="77" t="n">
        <v>462.8656</v>
      </c>
      <c r="M54" s="78" t="n">
        <v>30.2737</v>
      </c>
      <c r="N54" s="78" t="n">
        <v>35.7446</v>
      </c>
      <c r="O54" s="78" t="n">
        <v>37.4805</v>
      </c>
      <c r="P54" s="78" t="n">
        <v>7625.07</v>
      </c>
      <c r="Q54" s="78" t="n">
        <v>11.55</v>
      </c>
      <c r="R54" s="64" t="n">
        <f aca="false">P54/3600</f>
        <v>2.1180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0824</v>
      </c>
      <c r="E55" s="74" t="n">
        <v>40.9826</v>
      </c>
      <c r="F55" s="74" t="n">
        <v>43.6159</v>
      </c>
      <c r="G55" s="74" t="n">
        <v>43.0446</v>
      </c>
      <c r="H55" s="74" t="n">
        <v>3697.62</v>
      </c>
      <c r="I55" s="74" t="n">
        <v>6.33</v>
      </c>
      <c r="J55" s="53" t="n">
        <f aca="false">H55/3600</f>
        <v>1.02711666666667</v>
      </c>
      <c r="L55" s="73" t="n">
        <v>1760.0824</v>
      </c>
      <c r="M55" s="74" t="n">
        <v>40.9826</v>
      </c>
      <c r="N55" s="74" t="n">
        <v>43.6159</v>
      </c>
      <c r="O55" s="74" t="n">
        <v>43.0446</v>
      </c>
      <c r="P55" s="74" t="n">
        <v>3696.25</v>
      </c>
      <c r="Q55" s="74" t="n">
        <v>6.13</v>
      </c>
      <c r="R55" s="53" t="n">
        <f aca="false">P55/3600</f>
        <v>1.026736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71.4704</v>
      </c>
      <c r="E56" s="76" t="n">
        <v>37.1163</v>
      </c>
      <c r="F56" s="76" t="n">
        <v>40.9146</v>
      </c>
      <c r="G56" s="76" t="n">
        <v>39.9042</v>
      </c>
      <c r="H56" s="76" t="n">
        <v>3332.16</v>
      </c>
      <c r="I56" s="76" t="n">
        <v>5.41</v>
      </c>
      <c r="J56" s="58" t="n">
        <f aca="false">H56/3600</f>
        <v>0.9256</v>
      </c>
      <c r="L56" s="75" t="n">
        <v>871.4704</v>
      </c>
      <c r="M56" s="76" t="n">
        <v>37.1163</v>
      </c>
      <c r="N56" s="76" t="n">
        <v>40.9146</v>
      </c>
      <c r="O56" s="76" t="n">
        <v>39.9042</v>
      </c>
      <c r="P56" s="76" t="n">
        <v>3322.64</v>
      </c>
      <c r="Q56" s="76" t="n">
        <v>5.52</v>
      </c>
      <c r="R56" s="58" t="n">
        <f aca="false">P56/3600</f>
        <v>0.9229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352</v>
      </c>
      <c r="E57" s="76" t="n">
        <v>33.656</v>
      </c>
      <c r="F57" s="76" t="n">
        <v>38.8785</v>
      </c>
      <c r="G57" s="76" t="n">
        <v>37.5755</v>
      </c>
      <c r="H57" s="76" t="n">
        <v>3050.13</v>
      </c>
      <c r="I57" s="76" t="n">
        <v>4.93</v>
      </c>
      <c r="J57" s="58" t="n">
        <f aca="false">H57/3600</f>
        <v>0.847258333333333</v>
      </c>
      <c r="L57" s="75" t="n">
        <v>424.8352</v>
      </c>
      <c r="M57" s="76" t="n">
        <v>33.656</v>
      </c>
      <c r="N57" s="76" t="n">
        <v>38.8785</v>
      </c>
      <c r="O57" s="76" t="n">
        <v>37.5755</v>
      </c>
      <c r="P57" s="76" t="n">
        <v>3042.69</v>
      </c>
      <c r="Q57" s="76" t="n">
        <v>5.15</v>
      </c>
      <c r="R57" s="58" t="n">
        <f aca="false">P57/3600</f>
        <v>0.8451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7824</v>
      </c>
      <c r="E58" s="78" t="n">
        <v>30.7198</v>
      </c>
      <c r="F58" s="78" t="n">
        <v>37.506</v>
      </c>
      <c r="G58" s="78" t="n">
        <v>35.9477</v>
      </c>
      <c r="H58" s="78" t="n">
        <v>2730.45</v>
      </c>
      <c r="I58" s="78" t="n">
        <v>3.95</v>
      </c>
      <c r="J58" s="64" t="n">
        <f aca="false">H58/3600</f>
        <v>0.758458333333333</v>
      </c>
      <c r="L58" s="77" t="n">
        <v>215.7824</v>
      </c>
      <c r="M58" s="78" t="n">
        <v>30.7198</v>
      </c>
      <c r="N58" s="78" t="n">
        <v>37.506</v>
      </c>
      <c r="O58" s="78" t="n">
        <v>35.9477</v>
      </c>
      <c r="P58" s="78" t="n">
        <v>2731.74</v>
      </c>
      <c r="Q58" s="78" t="n">
        <v>3.93</v>
      </c>
      <c r="R58" s="64" t="n">
        <f aca="false">P58/3600</f>
        <v>0.7588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2792</v>
      </c>
      <c r="E59" s="74" t="n">
        <v>38.3984</v>
      </c>
      <c r="F59" s="74" t="n">
        <v>42.5745</v>
      </c>
      <c r="G59" s="74" t="n">
        <v>43.5596</v>
      </c>
      <c r="H59" s="74" t="n">
        <v>4346.28</v>
      </c>
      <c r="I59" s="74" t="n">
        <v>8.1</v>
      </c>
      <c r="J59" s="53" t="n">
        <f aca="false">H59/3600</f>
        <v>1.2073</v>
      </c>
      <c r="L59" s="73" t="n">
        <v>2198.2792</v>
      </c>
      <c r="M59" s="74" t="n">
        <v>38.3984</v>
      </c>
      <c r="N59" s="74" t="n">
        <v>42.5745</v>
      </c>
      <c r="O59" s="74" t="n">
        <v>43.5596</v>
      </c>
      <c r="P59" s="74" t="n">
        <v>4345.75</v>
      </c>
      <c r="Q59" s="74" t="n">
        <v>8.28</v>
      </c>
      <c r="R59" s="53" t="n">
        <f aca="false">P59/3600</f>
        <v>1.207152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376</v>
      </c>
      <c r="E60" s="76" t="n">
        <v>34.6715</v>
      </c>
      <c r="F60" s="76" t="n">
        <v>40.598</v>
      </c>
      <c r="G60" s="76" t="n">
        <v>41.5345</v>
      </c>
      <c r="H60" s="76" t="n">
        <v>3713.27</v>
      </c>
      <c r="I60" s="76" t="n">
        <v>6.41</v>
      </c>
      <c r="J60" s="58" t="n">
        <f aca="false">H60/3600</f>
        <v>1.03146388888889</v>
      </c>
      <c r="L60" s="75" t="n">
        <v>761.376</v>
      </c>
      <c r="M60" s="76" t="n">
        <v>34.6715</v>
      </c>
      <c r="N60" s="76" t="n">
        <v>40.598</v>
      </c>
      <c r="O60" s="76" t="n">
        <v>41.5345</v>
      </c>
      <c r="P60" s="76" t="n">
        <v>3718.75</v>
      </c>
      <c r="Q60" s="76" t="n">
        <v>6.45</v>
      </c>
      <c r="R60" s="58" t="n">
        <f aca="false">P60/3600</f>
        <v>1.032986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4968</v>
      </c>
      <c r="E61" s="76" t="n">
        <v>31.4964</v>
      </c>
      <c r="F61" s="76" t="n">
        <v>39.2148</v>
      </c>
      <c r="G61" s="76" t="n">
        <v>40.0982</v>
      </c>
      <c r="H61" s="76" t="n">
        <v>3240.46</v>
      </c>
      <c r="I61" s="76" t="n">
        <v>5.45</v>
      </c>
      <c r="J61" s="58" t="n">
        <f aca="false">H61/3600</f>
        <v>0.900127777777778</v>
      </c>
      <c r="L61" s="75" t="n">
        <v>299.4968</v>
      </c>
      <c r="M61" s="76" t="n">
        <v>31.4964</v>
      </c>
      <c r="N61" s="76" t="n">
        <v>39.2148</v>
      </c>
      <c r="O61" s="76" t="n">
        <v>40.0982</v>
      </c>
      <c r="P61" s="76" t="n">
        <v>3241.69</v>
      </c>
      <c r="Q61" s="76" t="n">
        <v>5.65</v>
      </c>
      <c r="R61" s="58" t="n">
        <f aca="false">P61/3600</f>
        <v>0.9004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032</v>
      </c>
      <c r="E62" s="78" t="n">
        <v>28.536</v>
      </c>
      <c r="F62" s="78" t="n">
        <v>38.1929</v>
      </c>
      <c r="G62" s="78" t="n">
        <v>39.0922</v>
      </c>
      <c r="H62" s="78" t="n">
        <v>2913.93</v>
      </c>
      <c r="I62" s="78" t="n">
        <v>4.87</v>
      </c>
      <c r="J62" s="64" t="n">
        <f aca="false">H62/3600</f>
        <v>0.809425</v>
      </c>
      <c r="L62" s="77" t="n">
        <v>130.2032</v>
      </c>
      <c r="M62" s="78" t="n">
        <v>28.536</v>
      </c>
      <c r="N62" s="78" t="n">
        <v>38.1929</v>
      </c>
      <c r="O62" s="78" t="n">
        <v>39.0922</v>
      </c>
      <c r="P62" s="78" t="n">
        <v>2914.56</v>
      </c>
      <c r="Q62" s="78" t="n">
        <v>4.78</v>
      </c>
      <c r="R62" s="64" t="n">
        <f aca="false">P62/3600</f>
        <v>0.809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216</v>
      </c>
      <c r="E63" s="74" t="n">
        <v>38.1031</v>
      </c>
      <c r="F63" s="74" t="n">
        <v>40.6666</v>
      </c>
      <c r="G63" s="74" t="n">
        <v>41.3646</v>
      </c>
      <c r="H63" s="74" t="n">
        <v>3718.01</v>
      </c>
      <c r="I63" s="74" t="n">
        <v>7.21</v>
      </c>
      <c r="J63" s="53" t="n">
        <f aca="false">H63/3600</f>
        <v>1.03278055555556</v>
      </c>
      <c r="L63" s="73" t="n">
        <v>1944.3216</v>
      </c>
      <c r="M63" s="74" t="n">
        <v>38.1031</v>
      </c>
      <c r="N63" s="74" t="n">
        <v>40.6666</v>
      </c>
      <c r="O63" s="74" t="n">
        <v>41.3646</v>
      </c>
      <c r="P63" s="74" t="n">
        <v>3652.85</v>
      </c>
      <c r="Q63" s="74" t="n">
        <v>7.03</v>
      </c>
      <c r="R63" s="53" t="n">
        <f aca="false">P63/3600</f>
        <v>1.01468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7656</v>
      </c>
      <c r="E64" s="76" t="n">
        <v>34.3535</v>
      </c>
      <c r="F64" s="76" t="n">
        <v>38.0112</v>
      </c>
      <c r="G64" s="76" t="n">
        <v>38.5648</v>
      </c>
      <c r="H64" s="76" t="n">
        <v>3145.83</v>
      </c>
      <c r="I64" s="76" t="n">
        <v>5.46</v>
      </c>
      <c r="J64" s="58" t="n">
        <f aca="false">H64/3600</f>
        <v>0.873841666666667</v>
      </c>
      <c r="L64" s="75" t="n">
        <v>825.7656</v>
      </c>
      <c r="M64" s="76" t="n">
        <v>34.3535</v>
      </c>
      <c r="N64" s="76" t="n">
        <v>38.0112</v>
      </c>
      <c r="O64" s="76" t="n">
        <v>38.5648</v>
      </c>
      <c r="P64" s="76" t="n">
        <v>3145.77</v>
      </c>
      <c r="Q64" s="76" t="n">
        <v>5.46</v>
      </c>
      <c r="R64" s="58" t="n">
        <f aca="false">P64/3600</f>
        <v>0.8738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952</v>
      </c>
      <c r="E65" s="76" t="n">
        <v>30.9246</v>
      </c>
      <c r="F65" s="76" t="n">
        <v>36.0731</v>
      </c>
      <c r="G65" s="76" t="n">
        <v>36.5945</v>
      </c>
      <c r="H65" s="76" t="n">
        <v>2710.65</v>
      </c>
      <c r="I65" s="76" t="n">
        <v>4.2</v>
      </c>
      <c r="J65" s="58" t="n">
        <f aca="false">H65/3600</f>
        <v>0.752958333333333</v>
      </c>
      <c r="L65" s="75" t="n">
        <v>353.952</v>
      </c>
      <c r="M65" s="76" t="n">
        <v>30.9246</v>
      </c>
      <c r="N65" s="76" t="n">
        <v>36.0731</v>
      </c>
      <c r="O65" s="76" t="n">
        <v>36.5945</v>
      </c>
      <c r="P65" s="76" t="n">
        <v>2714.64</v>
      </c>
      <c r="Q65" s="76" t="n">
        <v>4.15</v>
      </c>
      <c r="R65" s="58" t="n">
        <f aca="false">P65/3600</f>
        <v>0.7540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592</v>
      </c>
      <c r="E66" s="78" t="n">
        <v>27.9137</v>
      </c>
      <c r="F66" s="78" t="n">
        <v>34.6619</v>
      </c>
      <c r="G66" s="78" t="n">
        <v>35.1602</v>
      </c>
      <c r="H66" s="78" t="n">
        <v>2410.03</v>
      </c>
      <c r="I66" s="78" t="n">
        <v>3.52</v>
      </c>
      <c r="J66" s="64" t="n">
        <f aca="false">H66/3600</f>
        <v>0.669452777777778</v>
      </c>
      <c r="L66" s="77" t="n">
        <v>152.4592</v>
      </c>
      <c r="M66" s="78" t="n">
        <v>27.9137</v>
      </c>
      <c r="N66" s="78" t="n">
        <v>34.6619</v>
      </c>
      <c r="O66" s="78" t="n">
        <v>35.1602</v>
      </c>
      <c r="P66" s="78" t="n">
        <v>2411.56</v>
      </c>
      <c r="Q66" s="78" t="n">
        <v>3.44</v>
      </c>
      <c r="R66" s="64" t="n">
        <f aca="false">P66/3600</f>
        <v>0.6698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12</v>
      </c>
      <c r="E67" s="74" t="n">
        <v>40.0108</v>
      </c>
      <c r="F67" s="74" t="n">
        <v>41.2971</v>
      </c>
      <c r="G67" s="74" t="n">
        <v>42.3199</v>
      </c>
      <c r="H67" s="74" t="n">
        <v>2599.95</v>
      </c>
      <c r="I67" s="74" t="n">
        <v>4.65</v>
      </c>
      <c r="J67" s="53" t="n">
        <f aca="false">H67/3600</f>
        <v>0.722208333333333</v>
      </c>
      <c r="L67" s="73" t="n">
        <v>1370.212</v>
      </c>
      <c r="M67" s="74" t="n">
        <v>40.0108</v>
      </c>
      <c r="N67" s="74" t="n">
        <v>41.2971</v>
      </c>
      <c r="O67" s="74" t="n">
        <v>42.3199</v>
      </c>
      <c r="P67" s="74" t="n">
        <v>2610.41</v>
      </c>
      <c r="Q67" s="74" t="n">
        <v>4.74</v>
      </c>
      <c r="R67" s="53" t="n">
        <f aca="false">P67/3600</f>
        <v>0.7251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128</v>
      </c>
      <c r="E68" s="76" t="n">
        <v>35.9245</v>
      </c>
      <c r="F68" s="76" t="n">
        <v>38.4579</v>
      </c>
      <c r="G68" s="76" t="n">
        <v>39.6558</v>
      </c>
      <c r="H68" s="76" t="n">
        <v>2323.85</v>
      </c>
      <c r="I68" s="76" t="n">
        <v>3.92</v>
      </c>
      <c r="J68" s="58" t="n">
        <f aca="false">H68/3600</f>
        <v>0.645513888888889</v>
      </c>
      <c r="L68" s="75" t="n">
        <v>647.7128</v>
      </c>
      <c r="M68" s="76" t="n">
        <v>35.9245</v>
      </c>
      <c r="N68" s="76" t="n">
        <v>38.4579</v>
      </c>
      <c r="O68" s="76" t="n">
        <v>39.6558</v>
      </c>
      <c r="P68" s="76" t="n">
        <v>2311.45</v>
      </c>
      <c r="Q68" s="76" t="n">
        <v>3.94</v>
      </c>
      <c r="R68" s="58" t="n">
        <f aca="false">P68/3600</f>
        <v>0.6420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256</v>
      </c>
      <c r="E69" s="76" t="n">
        <v>32.3165</v>
      </c>
      <c r="F69" s="76" t="n">
        <v>36.4715</v>
      </c>
      <c r="G69" s="76" t="n">
        <v>37.6444</v>
      </c>
      <c r="H69" s="76" t="n">
        <v>2079.52</v>
      </c>
      <c r="I69" s="76" t="n">
        <v>3.53</v>
      </c>
      <c r="J69" s="58" t="n">
        <f aca="false">H69/3600</f>
        <v>0.577644444444444</v>
      </c>
      <c r="L69" s="75" t="n">
        <v>303.256</v>
      </c>
      <c r="M69" s="76" t="n">
        <v>32.3165</v>
      </c>
      <c r="N69" s="76" t="n">
        <v>36.4715</v>
      </c>
      <c r="O69" s="76" t="n">
        <v>37.6444</v>
      </c>
      <c r="P69" s="76" t="n">
        <v>2059.52</v>
      </c>
      <c r="Q69" s="76" t="n">
        <v>3.36</v>
      </c>
      <c r="R69" s="58" t="n">
        <f aca="false">P69/3600</f>
        <v>0.5720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088</v>
      </c>
      <c r="E70" s="78" t="n">
        <v>29.4564</v>
      </c>
      <c r="F70" s="78" t="n">
        <v>35.0665</v>
      </c>
      <c r="G70" s="78" t="n">
        <v>36.1439</v>
      </c>
      <c r="H70" s="78" t="n">
        <v>1851.96</v>
      </c>
      <c r="I70" s="78" t="n">
        <v>2.77</v>
      </c>
      <c r="J70" s="64" t="n">
        <f aca="false">H70/3600</f>
        <v>0.514433333333333</v>
      </c>
      <c r="L70" s="77" t="n">
        <v>146.088</v>
      </c>
      <c r="M70" s="78" t="n">
        <v>29.4564</v>
      </c>
      <c r="N70" s="78" t="n">
        <v>35.0665</v>
      </c>
      <c r="O70" s="78" t="n">
        <v>36.1439</v>
      </c>
      <c r="P70" s="78" t="n">
        <v>1837.88</v>
      </c>
      <c r="Q70" s="78" t="n">
        <v>2.72</v>
      </c>
      <c r="R70" s="64" t="n">
        <f aca="false">P70/3600</f>
        <v>0.5105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01.4136</v>
      </c>
      <c r="E71" s="74" t="n">
        <v>43.4903</v>
      </c>
      <c r="F71" s="74" t="n">
        <v>46.7418</v>
      </c>
      <c r="G71" s="74" t="n">
        <v>47.6971</v>
      </c>
      <c r="H71" s="74" t="n">
        <v>26940.58</v>
      </c>
      <c r="I71" s="74" t="n">
        <v>40.45</v>
      </c>
      <c r="J71" s="53" t="n">
        <f aca="false">H71/3600</f>
        <v>7.48349444444445</v>
      </c>
      <c r="L71" s="73" t="n">
        <v>2101.8368</v>
      </c>
      <c r="M71" s="74" t="n">
        <v>43.4938</v>
      </c>
      <c r="N71" s="74" t="n">
        <v>46.7304</v>
      </c>
      <c r="O71" s="74" t="n">
        <v>47.6903</v>
      </c>
      <c r="P71" s="74" t="n">
        <v>26756.31</v>
      </c>
      <c r="Q71" s="74" t="n">
        <v>40.38</v>
      </c>
      <c r="R71" s="53" t="n">
        <f aca="false">P71/3600</f>
        <v>7.4323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5.8</v>
      </c>
      <c r="E72" s="76" t="n">
        <v>41.2767</v>
      </c>
      <c r="F72" s="76" t="n">
        <v>45.3892</v>
      </c>
      <c r="G72" s="76" t="n">
        <v>46.0507</v>
      </c>
      <c r="H72" s="76" t="n">
        <v>24683.17</v>
      </c>
      <c r="I72" s="76" t="n">
        <v>34.37</v>
      </c>
      <c r="J72" s="58" t="n">
        <f aca="false">H72/3600</f>
        <v>6.85643611111111</v>
      </c>
      <c r="L72" s="75" t="n">
        <v>755.3088</v>
      </c>
      <c r="M72" s="76" t="n">
        <v>41.2734</v>
      </c>
      <c r="N72" s="76" t="n">
        <v>45.3984</v>
      </c>
      <c r="O72" s="76" t="n">
        <v>46.0812</v>
      </c>
      <c r="P72" s="76" t="n">
        <v>24640.16</v>
      </c>
      <c r="Q72" s="76" t="n">
        <v>33.95</v>
      </c>
      <c r="R72" s="58" t="n">
        <f aca="false">P72/3600</f>
        <v>6.84448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8.48</v>
      </c>
      <c r="E73" s="76" t="n">
        <v>38.8029</v>
      </c>
      <c r="F73" s="76" t="n">
        <v>44.0683</v>
      </c>
      <c r="G73" s="76" t="n">
        <v>44.5258</v>
      </c>
      <c r="H73" s="76" t="n">
        <v>23809.03</v>
      </c>
      <c r="I73" s="76" t="n">
        <v>30.44</v>
      </c>
      <c r="J73" s="58" t="n">
        <f aca="false">H73/3600</f>
        <v>6.61361944444444</v>
      </c>
      <c r="L73" s="75" t="n">
        <v>358.6824</v>
      </c>
      <c r="M73" s="76" t="n">
        <v>38.8115</v>
      </c>
      <c r="N73" s="76" t="n">
        <v>44.1085</v>
      </c>
      <c r="O73" s="76" t="n">
        <v>44.5343</v>
      </c>
      <c r="P73" s="76" t="n">
        <v>23757.95</v>
      </c>
      <c r="Q73" s="76" t="n">
        <v>30.65</v>
      </c>
      <c r="R73" s="58" t="n">
        <f aca="false">P73/3600</f>
        <v>6.59943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704</v>
      </c>
      <c r="E74" s="78" t="n">
        <v>36.1095</v>
      </c>
      <c r="F74" s="78" t="n">
        <v>43.0191</v>
      </c>
      <c r="G74" s="78" t="n">
        <v>43.2833</v>
      </c>
      <c r="H74" s="78" t="n">
        <v>22849.8</v>
      </c>
      <c r="I74" s="78" t="n">
        <v>27.23</v>
      </c>
      <c r="J74" s="64" t="n">
        <f aca="false">H74/3600</f>
        <v>6.34716666666667</v>
      </c>
      <c r="L74" s="77" t="n">
        <v>189.804</v>
      </c>
      <c r="M74" s="78" t="n">
        <v>36.131</v>
      </c>
      <c r="N74" s="78" t="n">
        <v>42.9666</v>
      </c>
      <c r="O74" s="78" t="n">
        <v>43.2885</v>
      </c>
      <c r="P74" s="78" t="n">
        <v>22830.16</v>
      </c>
      <c r="Q74" s="78" t="n">
        <v>30.1</v>
      </c>
      <c r="R74" s="64" t="n">
        <f aca="false">P74/3600</f>
        <v>6.3417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4312</v>
      </c>
      <c r="E75" s="74" t="n">
        <v>43.346</v>
      </c>
      <c r="F75" s="74" t="n">
        <v>48.2989</v>
      </c>
      <c r="G75" s="74" t="n">
        <v>47.8771</v>
      </c>
      <c r="H75" s="74" t="n">
        <v>27231</v>
      </c>
      <c r="I75" s="74" t="n">
        <v>42.3</v>
      </c>
      <c r="J75" s="53" t="n">
        <f aca="false">H75/3600</f>
        <v>7.56416666666667</v>
      </c>
      <c r="L75" s="73" t="n">
        <v>2774.8832</v>
      </c>
      <c r="M75" s="74" t="n">
        <v>43.3497</v>
      </c>
      <c r="N75" s="74" t="n">
        <v>48.3095</v>
      </c>
      <c r="O75" s="74" t="n">
        <v>47.874</v>
      </c>
      <c r="P75" s="74" t="n">
        <v>27066.15</v>
      </c>
      <c r="Q75" s="74" t="n">
        <v>41.89</v>
      </c>
      <c r="R75" s="53" t="n">
        <f aca="false">P75/3600</f>
        <v>7.5183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9104</v>
      </c>
      <c r="E76" s="76" t="n">
        <v>41.0777</v>
      </c>
      <c r="F76" s="76" t="n">
        <v>46.9276</v>
      </c>
      <c r="G76" s="76" t="n">
        <v>45.9909</v>
      </c>
      <c r="H76" s="76" t="n">
        <v>24924.64</v>
      </c>
      <c r="I76" s="76" t="n">
        <v>35.7</v>
      </c>
      <c r="J76" s="58" t="n">
        <f aca="false">H76/3600</f>
        <v>6.92351111111111</v>
      </c>
      <c r="L76" s="75" t="n">
        <v>901.8464</v>
      </c>
      <c r="M76" s="76" t="n">
        <v>41.0815</v>
      </c>
      <c r="N76" s="76" t="n">
        <v>46.9056</v>
      </c>
      <c r="O76" s="76" t="n">
        <v>46.0078</v>
      </c>
      <c r="P76" s="76" t="n">
        <v>24890.69</v>
      </c>
      <c r="Q76" s="76" t="n">
        <v>39.01</v>
      </c>
      <c r="R76" s="58" t="n">
        <f aca="false">P76/3600</f>
        <v>6.91408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972</v>
      </c>
      <c r="E77" s="76" t="n">
        <v>38.5856</v>
      </c>
      <c r="F77" s="76" t="n">
        <v>45.6758</v>
      </c>
      <c r="G77" s="76" t="n">
        <v>44.2532</v>
      </c>
      <c r="H77" s="76" t="n">
        <v>23891.88</v>
      </c>
      <c r="I77" s="76" t="n">
        <v>32.57</v>
      </c>
      <c r="J77" s="58" t="n">
        <f aca="false">H77/3600</f>
        <v>6.63663333333333</v>
      </c>
      <c r="L77" s="75" t="n">
        <v>420.2328</v>
      </c>
      <c r="M77" s="76" t="n">
        <v>38.601</v>
      </c>
      <c r="N77" s="76" t="n">
        <v>45.7261</v>
      </c>
      <c r="O77" s="76" t="n">
        <v>44.247</v>
      </c>
      <c r="P77" s="76" t="n">
        <v>23794.26</v>
      </c>
      <c r="Q77" s="76" t="n">
        <v>32.03</v>
      </c>
      <c r="R77" s="58" t="n">
        <f aca="false">P77/3600</f>
        <v>6.6095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6344</v>
      </c>
      <c r="E78" s="78" t="n">
        <v>35.682</v>
      </c>
      <c r="F78" s="78" t="n">
        <v>44.7503</v>
      </c>
      <c r="G78" s="78" t="n">
        <v>42.8222</v>
      </c>
      <c r="H78" s="78" t="n">
        <v>23199.87</v>
      </c>
      <c r="I78" s="78" t="n">
        <v>29.37</v>
      </c>
      <c r="J78" s="64" t="n">
        <f aca="false">H78/3600</f>
        <v>6.44440833333333</v>
      </c>
      <c r="L78" s="77" t="n">
        <v>222.1272</v>
      </c>
      <c r="M78" s="78" t="n">
        <v>35.6769</v>
      </c>
      <c r="N78" s="78" t="n">
        <v>44.8433</v>
      </c>
      <c r="O78" s="78" t="n">
        <v>42.8829</v>
      </c>
      <c r="P78" s="78" t="n">
        <v>23168.59</v>
      </c>
      <c r="Q78" s="78" t="n">
        <v>29.03</v>
      </c>
      <c r="R78" s="64" t="n">
        <f aca="false">P78/3600</f>
        <v>6.43571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3.7944</v>
      </c>
      <c r="E79" s="74" t="n">
        <v>43.2432</v>
      </c>
      <c r="F79" s="74" t="n">
        <v>48.1256</v>
      </c>
      <c r="G79" s="74" t="n">
        <v>48.3434</v>
      </c>
      <c r="H79" s="74" t="n">
        <v>27062.39</v>
      </c>
      <c r="I79" s="74" t="n">
        <v>39.69</v>
      </c>
      <c r="J79" s="53" t="n">
        <f aca="false">H79/3600</f>
        <v>7.51733055555556</v>
      </c>
      <c r="L79" s="73" t="n">
        <v>2381.6896</v>
      </c>
      <c r="M79" s="74" t="n">
        <v>43.2442</v>
      </c>
      <c r="N79" s="74" t="n">
        <v>48.1128</v>
      </c>
      <c r="O79" s="74" t="n">
        <v>48.3491</v>
      </c>
      <c r="P79" s="74" t="n">
        <v>27069.67</v>
      </c>
      <c r="Q79" s="74" t="n">
        <v>39.49</v>
      </c>
      <c r="R79" s="53" t="n">
        <f aca="false">P79/3600</f>
        <v>7.5193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0.8608</v>
      </c>
      <c r="E80" s="76" t="n">
        <v>40.8934</v>
      </c>
      <c r="F80" s="76" t="n">
        <v>46.3926</v>
      </c>
      <c r="G80" s="76" t="n">
        <v>46.5044</v>
      </c>
      <c r="H80" s="76" t="n">
        <v>24579.6</v>
      </c>
      <c r="I80" s="76" t="n">
        <v>33.89</v>
      </c>
      <c r="J80" s="58" t="n">
        <f aca="false">H80/3600</f>
        <v>6.82766666666667</v>
      </c>
      <c r="L80" s="75" t="n">
        <v>749.5224</v>
      </c>
      <c r="M80" s="76" t="n">
        <v>40.8913</v>
      </c>
      <c r="N80" s="76" t="n">
        <v>46.4379</v>
      </c>
      <c r="O80" s="76" t="n">
        <v>46.5212</v>
      </c>
      <c r="P80" s="76" t="n">
        <v>24556.38</v>
      </c>
      <c r="Q80" s="76" t="n">
        <v>33.63</v>
      </c>
      <c r="R80" s="58" t="n">
        <f aca="false">P80/3600</f>
        <v>6.8212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6.5632</v>
      </c>
      <c r="E81" s="76" t="n">
        <v>38.3888</v>
      </c>
      <c r="F81" s="76" t="n">
        <v>44.7912</v>
      </c>
      <c r="G81" s="76" t="n">
        <v>44.7089</v>
      </c>
      <c r="H81" s="76" t="n">
        <v>40754.64</v>
      </c>
      <c r="I81" s="76" t="n">
        <v>47.68</v>
      </c>
      <c r="J81" s="58" t="n">
        <f aca="false">H81/3600</f>
        <v>11.3207333333333</v>
      </c>
      <c r="L81" s="75" t="n">
        <v>326.1872</v>
      </c>
      <c r="M81" s="76" t="n">
        <v>38.3893</v>
      </c>
      <c r="N81" s="76" t="n">
        <v>44.7441</v>
      </c>
      <c r="O81" s="76" t="n">
        <v>44.815</v>
      </c>
      <c r="P81" s="76" t="n">
        <v>40809.68</v>
      </c>
      <c r="Q81" s="76" t="n">
        <v>46</v>
      </c>
      <c r="R81" s="58" t="n">
        <f aca="false">P81/3600</f>
        <v>11.3360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8216</v>
      </c>
      <c r="E82" s="78" t="n">
        <v>35.771</v>
      </c>
      <c r="F82" s="78" t="n">
        <v>43.549</v>
      </c>
      <c r="G82" s="78" t="n">
        <v>43.5943</v>
      </c>
      <c r="H82" s="78" t="n">
        <v>23087.34</v>
      </c>
      <c r="I82" s="78" t="n">
        <v>28.1</v>
      </c>
      <c r="J82" s="64" t="n">
        <f aca="false">H82/3600</f>
        <v>6.41315</v>
      </c>
      <c r="L82" s="77" t="n">
        <v>168.4808</v>
      </c>
      <c r="M82" s="78" t="n">
        <v>35.7707</v>
      </c>
      <c r="N82" s="78" t="n">
        <v>43.5285</v>
      </c>
      <c r="O82" s="78" t="n">
        <v>43.5062</v>
      </c>
      <c r="P82" s="78" t="n">
        <v>22834.3</v>
      </c>
      <c r="Q82" s="78" t="n">
        <v>27.43</v>
      </c>
      <c r="R82" s="64" t="n">
        <f aca="false">P82/3600</f>
        <v>6.3428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905.8104</v>
      </c>
      <c r="E83" s="74" t="n">
        <v>40.4336</v>
      </c>
      <c r="F83" s="74" t="n">
        <v>42.5831</v>
      </c>
      <c r="G83" s="74" t="n">
        <v>43.0976</v>
      </c>
      <c r="H83" s="74" t="n">
        <v>13792.15</v>
      </c>
      <c r="I83" s="74" t="n">
        <v>22.92</v>
      </c>
      <c r="J83" s="53" t="n">
        <f aca="false">H83/3600</f>
        <v>3.83115277777778</v>
      </c>
      <c r="L83" s="73" t="n">
        <v>3905.5352</v>
      </c>
      <c r="M83" s="74" t="n">
        <v>40.435</v>
      </c>
      <c r="N83" s="74" t="n">
        <v>42.5785</v>
      </c>
      <c r="O83" s="74" t="n">
        <v>43.1135</v>
      </c>
      <c r="P83" s="74" t="n">
        <v>13757.35</v>
      </c>
      <c r="Q83" s="74" t="n">
        <v>22.2</v>
      </c>
      <c r="R83" s="53" t="n">
        <f aca="false">P83/3600</f>
        <v>3.8214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2.2592</v>
      </c>
      <c r="E84" s="76" t="n">
        <v>37.1858</v>
      </c>
      <c r="F84" s="76" t="n">
        <v>39.8456</v>
      </c>
      <c r="G84" s="76" t="n">
        <v>40.1793</v>
      </c>
      <c r="H84" s="76" t="n">
        <v>12301.39</v>
      </c>
      <c r="I84" s="76" t="n">
        <v>19.72</v>
      </c>
      <c r="J84" s="58" t="n">
        <f aca="false">H84/3600</f>
        <v>3.41705277777778</v>
      </c>
      <c r="L84" s="75" t="n">
        <v>1831.9016</v>
      </c>
      <c r="M84" s="76" t="n">
        <v>37.1813</v>
      </c>
      <c r="N84" s="76" t="n">
        <v>39.8576</v>
      </c>
      <c r="O84" s="76" t="n">
        <v>40.2136</v>
      </c>
      <c r="P84" s="76" t="n">
        <v>12332.29</v>
      </c>
      <c r="Q84" s="76" t="n">
        <v>19.74</v>
      </c>
      <c r="R84" s="58" t="n">
        <f aca="false">P84/3600</f>
        <v>3.4256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448</v>
      </c>
      <c r="E85" s="76" t="n">
        <v>34.2427</v>
      </c>
      <c r="F85" s="76" t="n">
        <v>37.6725</v>
      </c>
      <c r="G85" s="76" t="n">
        <v>37.9332</v>
      </c>
      <c r="H85" s="76" t="n">
        <v>10975.98</v>
      </c>
      <c r="I85" s="76" t="n">
        <v>16.98</v>
      </c>
      <c r="J85" s="58" t="n">
        <f aca="false">H85/3600</f>
        <v>3.04888333333333</v>
      </c>
      <c r="L85" s="75" t="n">
        <v>884.808</v>
      </c>
      <c r="M85" s="76" t="n">
        <v>34.2416</v>
      </c>
      <c r="N85" s="76" t="n">
        <v>37.6988</v>
      </c>
      <c r="O85" s="76" t="n">
        <v>37.9667</v>
      </c>
      <c r="P85" s="76" t="n">
        <v>10975.36</v>
      </c>
      <c r="Q85" s="76" t="n">
        <v>16.61</v>
      </c>
      <c r="R85" s="58" t="n">
        <f aca="false">P85/3600</f>
        <v>3.0487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.6296</v>
      </c>
      <c r="E86" s="78" t="n">
        <v>31.6473</v>
      </c>
      <c r="F86" s="78" t="n">
        <v>36.1022</v>
      </c>
      <c r="G86" s="78" t="n">
        <v>36.2832</v>
      </c>
      <c r="H86" s="78" t="n">
        <v>10070.12</v>
      </c>
      <c r="I86" s="78" t="n">
        <v>14.52</v>
      </c>
      <c r="J86" s="64" t="n">
        <f aca="false">H86/3600</f>
        <v>2.79725555555556</v>
      </c>
      <c r="L86" s="77" t="n">
        <v>463.3328</v>
      </c>
      <c r="M86" s="78" t="n">
        <v>31.6407</v>
      </c>
      <c r="N86" s="78" t="n">
        <v>36.1279</v>
      </c>
      <c r="O86" s="78" t="n">
        <v>36.2602</v>
      </c>
      <c r="P86" s="78" t="n">
        <v>10070.32</v>
      </c>
      <c r="Q86" s="78" t="n">
        <v>14.35</v>
      </c>
      <c r="R86" s="64" t="n">
        <f aca="false">P86/3600</f>
        <v>2.7973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6.265</v>
      </c>
      <c r="E87" s="74" t="n">
        <v>42.8759</v>
      </c>
      <c r="F87" s="74" t="n">
        <v>45.5196</v>
      </c>
      <c r="G87" s="74" t="n">
        <v>45.8062</v>
      </c>
      <c r="H87" s="74" t="n">
        <v>29286.86</v>
      </c>
      <c r="I87" s="74" t="n">
        <v>42.55</v>
      </c>
      <c r="J87" s="53" t="n">
        <f aca="false">H87/3600</f>
        <v>8.13523888888889</v>
      </c>
      <c r="L87" s="73" t="n">
        <v>5827.3958</v>
      </c>
      <c r="M87" s="74" t="n">
        <v>42.8733</v>
      </c>
      <c r="N87" s="74" t="n">
        <v>45.5129</v>
      </c>
      <c r="O87" s="74" t="n">
        <v>45.7995</v>
      </c>
      <c r="P87" s="74" t="n">
        <v>29342.15</v>
      </c>
      <c r="Q87" s="74" t="n">
        <v>44.24</v>
      </c>
      <c r="R87" s="53" t="n">
        <f aca="false">P87/3600</f>
        <v>8.1505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6653</v>
      </c>
      <c r="E88" s="76" t="n">
        <v>38.8857</v>
      </c>
      <c r="F88" s="76" t="n">
        <v>42.6373</v>
      </c>
      <c r="G88" s="76" t="n">
        <v>42.8628</v>
      </c>
      <c r="H88" s="76" t="n">
        <v>26016.58</v>
      </c>
      <c r="I88" s="76" t="n">
        <v>37.36</v>
      </c>
      <c r="J88" s="58" t="n">
        <f aca="false">H88/3600</f>
        <v>7.22682777777778</v>
      </c>
      <c r="L88" s="75" t="n">
        <v>2892.8318</v>
      </c>
      <c r="M88" s="76" t="n">
        <v>38.8824</v>
      </c>
      <c r="N88" s="76" t="n">
        <v>42.6226</v>
      </c>
      <c r="O88" s="76" t="n">
        <v>42.8822</v>
      </c>
      <c r="P88" s="76" t="n">
        <v>25926.3</v>
      </c>
      <c r="Q88" s="76" t="n">
        <v>37.47</v>
      </c>
      <c r="R88" s="58" t="n">
        <f aca="false">P88/3600</f>
        <v>7.201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8.2931</v>
      </c>
      <c r="E89" s="76" t="n">
        <v>35.1561</v>
      </c>
      <c r="F89" s="76" t="n">
        <v>40.4527</v>
      </c>
      <c r="G89" s="76" t="n">
        <v>40.357</v>
      </c>
      <c r="H89" s="76" t="n">
        <v>22697.04</v>
      </c>
      <c r="I89" s="76" t="n">
        <v>31.67</v>
      </c>
      <c r="J89" s="58" t="n">
        <f aca="false">H89/3600</f>
        <v>6.30473333333333</v>
      </c>
      <c r="L89" s="75" t="n">
        <v>1378.3848</v>
      </c>
      <c r="M89" s="76" t="n">
        <v>35.1633</v>
      </c>
      <c r="N89" s="76" t="n">
        <v>40.4463</v>
      </c>
      <c r="O89" s="76" t="n">
        <v>40.394</v>
      </c>
      <c r="P89" s="76" t="n">
        <v>22667.99</v>
      </c>
      <c r="Q89" s="76" t="n">
        <v>32.24</v>
      </c>
      <c r="R89" s="58" t="n">
        <f aca="false">P89/3600</f>
        <v>6.2966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1.2797</v>
      </c>
      <c r="E90" s="78" t="n">
        <v>31.876</v>
      </c>
      <c r="F90" s="78" t="n">
        <v>38.935</v>
      </c>
      <c r="G90" s="78" t="n">
        <v>38.2962</v>
      </c>
      <c r="H90" s="78" t="n">
        <v>20424.52</v>
      </c>
      <c r="I90" s="78" t="n">
        <v>27.32</v>
      </c>
      <c r="J90" s="64" t="n">
        <f aca="false">H90/3600</f>
        <v>5.67347777777778</v>
      </c>
      <c r="L90" s="77" t="n">
        <v>631.5115</v>
      </c>
      <c r="M90" s="78" t="n">
        <v>31.8839</v>
      </c>
      <c r="N90" s="78" t="n">
        <v>38.9904</v>
      </c>
      <c r="O90" s="78" t="n">
        <v>38.3215</v>
      </c>
      <c r="P90" s="78" t="n">
        <v>20454.86</v>
      </c>
      <c r="Q90" s="78" t="n">
        <v>27.18</v>
      </c>
      <c r="R90" s="64" t="n">
        <f aca="false">P90/3600</f>
        <v>5.6819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152</v>
      </c>
      <c r="E91" s="74" t="n">
        <v>46.583</v>
      </c>
      <c r="F91" s="74" t="n">
        <v>44.7138</v>
      </c>
      <c r="G91" s="74" t="n">
        <v>44.7593</v>
      </c>
      <c r="H91" s="74" t="n">
        <v>11450.59</v>
      </c>
      <c r="I91" s="74" t="n">
        <v>11.85</v>
      </c>
      <c r="J91" s="53" t="n">
        <f aca="false">H91/3600</f>
        <v>3.18071944444444</v>
      </c>
      <c r="L91" s="73" t="n">
        <v>350.4856</v>
      </c>
      <c r="M91" s="74" t="n">
        <v>46.6093</v>
      </c>
      <c r="N91" s="74" t="n">
        <v>44.7283</v>
      </c>
      <c r="O91" s="74" t="n">
        <v>44.7798</v>
      </c>
      <c r="P91" s="74" t="n">
        <v>11365.28</v>
      </c>
      <c r="Q91" s="74" t="n">
        <v>11.95</v>
      </c>
      <c r="R91" s="53" t="n">
        <f aca="false">P91/3600</f>
        <v>3.1570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6.2432</v>
      </c>
      <c r="E92" s="76" t="n">
        <v>42.5291</v>
      </c>
      <c r="F92" s="76" t="n">
        <v>40.9774</v>
      </c>
      <c r="G92" s="76" t="n">
        <v>41.1993</v>
      </c>
      <c r="H92" s="76" t="n">
        <v>11100.75</v>
      </c>
      <c r="I92" s="76" t="n">
        <v>11.47</v>
      </c>
      <c r="J92" s="58" t="n">
        <f aca="false">H92/3600</f>
        <v>3.08354166666667</v>
      </c>
      <c r="L92" s="75" t="n">
        <v>257.1888</v>
      </c>
      <c r="M92" s="76" t="n">
        <v>42.5129</v>
      </c>
      <c r="N92" s="76" t="n">
        <v>40.9805</v>
      </c>
      <c r="O92" s="76" t="n">
        <v>41.206</v>
      </c>
      <c r="P92" s="76" t="n">
        <v>11076.17</v>
      </c>
      <c r="Q92" s="76" t="n">
        <v>11.47</v>
      </c>
      <c r="R92" s="58" t="n">
        <f aca="false">P92/3600</f>
        <v>3.0767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008</v>
      </c>
      <c r="E93" s="76" t="n">
        <v>38.0688</v>
      </c>
      <c r="F93" s="76" t="n">
        <v>39.0008</v>
      </c>
      <c r="G93" s="76" t="n">
        <v>39.2282</v>
      </c>
      <c r="H93" s="76" t="n">
        <v>10987.77</v>
      </c>
      <c r="I93" s="76" t="n">
        <v>11.91</v>
      </c>
      <c r="J93" s="58" t="n">
        <f aca="false">H93/3600</f>
        <v>3.05215833333333</v>
      </c>
      <c r="L93" s="75" t="n">
        <v>188.5168</v>
      </c>
      <c r="M93" s="76" t="n">
        <v>38.0503</v>
      </c>
      <c r="N93" s="76" t="n">
        <v>39.0184</v>
      </c>
      <c r="O93" s="76" t="n">
        <v>39.2307</v>
      </c>
      <c r="P93" s="76" t="n">
        <v>10947.56</v>
      </c>
      <c r="Q93" s="76" t="n">
        <v>11.81</v>
      </c>
      <c r="R93" s="58" t="n">
        <f aca="false">P93/3600</f>
        <v>3.0409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5.232</v>
      </c>
      <c r="E94" s="78" t="n">
        <v>33.3612</v>
      </c>
      <c r="F94" s="78" t="n">
        <v>37.9499</v>
      </c>
      <c r="G94" s="78" t="n">
        <v>37.9615</v>
      </c>
      <c r="H94" s="78" t="n">
        <v>10894.01</v>
      </c>
      <c r="I94" s="78" t="n">
        <v>11.84</v>
      </c>
      <c r="J94" s="64" t="n">
        <f aca="false">H94/3600</f>
        <v>3.02611388888889</v>
      </c>
      <c r="L94" s="77" t="n">
        <v>135.0392</v>
      </c>
      <c r="M94" s="78" t="n">
        <v>33.3699</v>
      </c>
      <c r="N94" s="78" t="n">
        <v>37.9009</v>
      </c>
      <c r="O94" s="78" t="n">
        <v>37.9874</v>
      </c>
      <c r="P94" s="78" t="n">
        <v>10904.7</v>
      </c>
      <c r="Q94" s="78" t="n">
        <v>11.59</v>
      </c>
      <c r="R94" s="64" t="n">
        <f aca="false">P94/3600</f>
        <v>3.0290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7.0669</v>
      </c>
      <c r="E95" s="74" t="n">
        <v>48.8525</v>
      </c>
      <c r="F95" s="74" t="n">
        <v>52.1621</v>
      </c>
      <c r="G95" s="74" t="n">
        <v>53.2262</v>
      </c>
      <c r="H95" s="74" t="n">
        <v>20919.22</v>
      </c>
      <c r="I95" s="74" t="n">
        <v>26.42</v>
      </c>
      <c r="J95" s="53" t="n">
        <f aca="false">H95/3600</f>
        <v>5.81089444444445</v>
      </c>
      <c r="L95" s="73" t="n">
        <v>706.1293</v>
      </c>
      <c r="M95" s="74" t="n">
        <v>48.8672</v>
      </c>
      <c r="N95" s="74" t="n">
        <v>52.1761</v>
      </c>
      <c r="O95" s="74" t="n">
        <v>53.2481</v>
      </c>
      <c r="P95" s="74" t="n">
        <v>20876.67</v>
      </c>
      <c r="Q95" s="74" t="n">
        <v>26.42</v>
      </c>
      <c r="R95" s="53" t="n">
        <f aca="false">P95/3600</f>
        <v>5.7990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6.4029</v>
      </c>
      <c r="E96" s="76" t="n">
        <v>45.1868</v>
      </c>
      <c r="F96" s="76" t="n">
        <v>49.0136</v>
      </c>
      <c r="G96" s="76" t="n">
        <v>50.2655</v>
      </c>
      <c r="H96" s="76" t="n">
        <v>20431.2</v>
      </c>
      <c r="I96" s="76" t="n">
        <v>26.15</v>
      </c>
      <c r="J96" s="58" t="n">
        <f aca="false">H96/3600</f>
        <v>5.67533333333333</v>
      </c>
      <c r="L96" s="75" t="n">
        <v>416.7907</v>
      </c>
      <c r="M96" s="76" t="n">
        <v>45.2028</v>
      </c>
      <c r="N96" s="76" t="n">
        <v>49.0699</v>
      </c>
      <c r="O96" s="76" t="n">
        <v>50.2618</v>
      </c>
      <c r="P96" s="76" t="n">
        <v>20370.27</v>
      </c>
      <c r="Q96" s="76" t="n">
        <v>28.02</v>
      </c>
      <c r="R96" s="58" t="n">
        <f aca="false">P96/3600</f>
        <v>5.6584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6.3574</v>
      </c>
      <c r="E97" s="76" t="n">
        <v>41.5668</v>
      </c>
      <c r="F97" s="76" t="n">
        <v>46.5543</v>
      </c>
      <c r="G97" s="76" t="n">
        <v>48.025</v>
      </c>
      <c r="H97" s="76" t="n">
        <v>19931.73</v>
      </c>
      <c r="I97" s="76" t="n">
        <v>25.74</v>
      </c>
      <c r="J97" s="58" t="n">
        <f aca="false">H97/3600</f>
        <v>5.53659166666667</v>
      </c>
      <c r="L97" s="75" t="n">
        <v>246.1546</v>
      </c>
      <c r="M97" s="76" t="n">
        <v>41.5481</v>
      </c>
      <c r="N97" s="76" t="n">
        <v>46.6247</v>
      </c>
      <c r="O97" s="76" t="n">
        <v>47.9437</v>
      </c>
      <c r="P97" s="76" t="n">
        <v>19968.36</v>
      </c>
      <c r="Q97" s="76" t="n">
        <v>25.98</v>
      </c>
      <c r="R97" s="58" t="n">
        <f aca="false">P97/3600</f>
        <v>5.5467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7741</v>
      </c>
      <c r="E98" s="78" t="n">
        <v>37.9428</v>
      </c>
      <c r="F98" s="78" t="n">
        <v>44.8378</v>
      </c>
      <c r="G98" s="78" t="n">
        <v>46.4157</v>
      </c>
      <c r="H98" s="78" t="n">
        <v>19359.07</v>
      </c>
      <c r="I98" s="78" t="n">
        <v>25.36</v>
      </c>
      <c r="J98" s="64" t="n">
        <f aca="false">H98/3600</f>
        <v>5.37751944444444</v>
      </c>
      <c r="L98" s="77" t="n">
        <v>152.2282</v>
      </c>
      <c r="M98" s="78" t="n">
        <v>37.9433</v>
      </c>
      <c r="N98" s="78" t="n">
        <v>44.8194</v>
      </c>
      <c r="O98" s="78" t="n">
        <v>46.5381</v>
      </c>
      <c r="P98" s="78" t="n">
        <v>19356.73</v>
      </c>
      <c r="Q98" s="78" t="n">
        <v>26.31</v>
      </c>
      <c r="R98" s="64" t="n">
        <f aca="false">P98/3600</f>
        <v>5.3768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6366117233863</v>
      </c>
      <c r="J106" s="82" t="n">
        <f aca="false">GEOMEAN(J3:J98)</f>
        <v>0</v>
      </c>
      <c r="Q106" s="82" t="n">
        <f aca="false">GEOMEAN(Q3:Q98)</f>
        <v>22.697897201736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27073609380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75811111111111</v>
      </c>
      <c r="J108" s="82" t="n">
        <f aca="false">SUM(J3:J98)</f>
        <v>507.553880555556</v>
      </c>
      <c r="Q108" s="82" t="n">
        <f aca="false">SUM(Q3:Q98)/3600</f>
        <v>0.778427777777778</v>
      </c>
      <c r="R108" s="82" t="n">
        <f aca="false">SUM(R3:R98)</f>
        <v>508.450177777778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3.0930020173114</v>
      </c>
      <c r="J113" s="82" t="n">
        <f aca="false">GEOMEAN(J19:J82)</f>
        <v>4.10341037524387</v>
      </c>
      <c r="Q113" s="82" t="n">
        <f aca="false">GEOMEAN(Q19:Q82)</f>
        <v>23.1409197434219</v>
      </c>
      <c r="R113" s="82" t="n">
        <f aca="false">GEOMEAN(R19:R82)</f>
        <v>4.1033989651577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207498904104</v>
      </c>
      <c r="R114" s="83" t="n">
        <f aca="false">R113/J113</f>
        <v>0.9999972193650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30.4672</v>
      </c>
      <c r="E3" s="52" t="n">
        <v>43.4051</v>
      </c>
      <c r="F3" s="52" t="n">
        <v>43.105</v>
      </c>
      <c r="G3" s="52" t="n">
        <v>44.8896</v>
      </c>
      <c r="H3" s="52" t="n">
        <v>4223.09</v>
      </c>
      <c r="I3" s="52" t="n">
        <v>96.86</v>
      </c>
      <c r="J3" s="53" t="n">
        <f aca="false">H3/3600</f>
        <v>1.17308055555556</v>
      </c>
      <c r="L3" s="51" t="n">
        <v>110434.4288</v>
      </c>
      <c r="M3" s="52" t="n">
        <v>43.4051</v>
      </c>
      <c r="N3" s="52" t="n">
        <v>43.1057</v>
      </c>
      <c r="O3" s="52" t="n">
        <v>44.8895</v>
      </c>
      <c r="P3" s="52" t="n">
        <v>4269.13</v>
      </c>
      <c r="Q3" s="52" t="n">
        <v>97.55</v>
      </c>
      <c r="R3" s="54" t="n">
        <f aca="false">P3/3600</f>
        <v>1.18586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25.1712</v>
      </c>
      <c r="E4" s="57" t="n">
        <v>40.2412</v>
      </c>
      <c r="F4" s="57" t="n">
        <v>40.5003</v>
      </c>
      <c r="G4" s="57" t="n">
        <v>42.4559</v>
      </c>
      <c r="H4" s="57" t="n">
        <v>6538.83</v>
      </c>
      <c r="I4" s="57" t="n">
        <v>135.6</v>
      </c>
      <c r="J4" s="58" t="n">
        <f aca="false">H4/3600</f>
        <v>1.81634166666667</v>
      </c>
      <c r="L4" s="56" t="n">
        <v>62522.784</v>
      </c>
      <c r="M4" s="57" t="n">
        <v>40.2414</v>
      </c>
      <c r="N4" s="57" t="n">
        <v>40.4994</v>
      </c>
      <c r="O4" s="57" t="n">
        <v>42.4559</v>
      </c>
      <c r="P4" s="57" t="n">
        <v>6555.65</v>
      </c>
      <c r="Q4" s="57" t="n">
        <v>135.23</v>
      </c>
      <c r="R4" s="59" t="n">
        <f aca="false">P4/3600</f>
        <v>1.8210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37.072</v>
      </c>
      <c r="E5" s="57" t="n">
        <v>37.222</v>
      </c>
      <c r="F5" s="57" t="n">
        <v>38.6628</v>
      </c>
      <c r="G5" s="57" t="n">
        <v>40.6922</v>
      </c>
      <c r="H5" s="57" t="n">
        <v>3575.11</v>
      </c>
      <c r="I5" s="57" t="n">
        <v>74.69</v>
      </c>
      <c r="J5" s="58" t="n">
        <f aca="false">H5/3600</f>
        <v>0.993086111111111</v>
      </c>
      <c r="L5" s="56" t="n">
        <v>35642.0544</v>
      </c>
      <c r="M5" s="57" t="n">
        <v>37.2219</v>
      </c>
      <c r="N5" s="57" t="n">
        <v>38.6629</v>
      </c>
      <c r="O5" s="57" t="n">
        <v>40.6922</v>
      </c>
      <c r="P5" s="57" t="n">
        <v>3614.53</v>
      </c>
      <c r="Q5" s="57" t="n">
        <v>75.28</v>
      </c>
      <c r="R5" s="59" t="n">
        <f aca="false">P5/3600</f>
        <v>1.00403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18.9744</v>
      </c>
      <c r="E6" s="63" t="n">
        <v>34.2888</v>
      </c>
      <c r="F6" s="63" t="n">
        <v>37.379</v>
      </c>
      <c r="G6" s="63" t="n">
        <v>39.4883</v>
      </c>
      <c r="H6" s="63" t="n">
        <v>3400.66</v>
      </c>
      <c r="I6" s="63" t="n">
        <v>67.63</v>
      </c>
      <c r="J6" s="64" t="n">
        <f aca="false">H6/3600</f>
        <v>0.944627777777778</v>
      </c>
      <c r="L6" s="62" t="n">
        <v>20323.256</v>
      </c>
      <c r="M6" s="63" t="n">
        <v>34.2886</v>
      </c>
      <c r="N6" s="63" t="n">
        <v>37.3789</v>
      </c>
      <c r="O6" s="63" t="n">
        <v>39.4905</v>
      </c>
      <c r="P6" s="63" t="n">
        <v>3437.33</v>
      </c>
      <c r="Q6" s="63" t="n">
        <v>67.48</v>
      </c>
      <c r="R6" s="65" t="n">
        <f aca="false">P6/3600</f>
        <v>0.95481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01.9728</v>
      </c>
      <c r="E7" s="52" t="n">
        <v>43.2274</v>
      </c>
      <c r="F7" s="52" t="n">
        <v>45.6746</v>
      </c>
      <c r="G7" s="52" t="n">
        <v>45.4059</v>
      </c>
      <c r="H7" s="52" t="n">
        <v>4207.34</v>
      </c>
      <c r="I7" s="52" t="n">
        <v>97.58</v>
      </c>
      <c r="J7" s="53" t="n">
        <f aca="false">H7/3600</f>
        <v>1.16870555555556</v>
      </c>
      <c r="L7" s="51" t="n">
        <v>112103.7216</v>
      </c>
      <c r="M7" s="52" t="n">
        <v>43.228</v>
      </c>
      <c r="N7" s="52" t="n">
        <v>45.6743</v>
      </c>
      <c r="O7" s="52" t="n">
        <v>45.4049</v>
      </c>
      <c r="P7" s="52" t="n">
        <v>4251.35</v>
      </c>
      <c r="Q7" s="52" t="n">
        <v>97.75</v>
      </c>
      <c r="R7" s="54" t="n">
        <f aca="false">P7/3600</f>
        <v>1.1809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86.0688</v>
      </c>
      <c r="E8" s="57" t="n">
        <v>39.8592</v>
      </c>
      <c r="F8" s="57" t="n">
        <v>43.2901</v>
      </c>
      <c r="G8" s="57" t="n">
        <v>43.5169</v>
      </c>
      <c r="H8" s="57" t="n">
        <v>3882.7</v>
      </c>
      <c r="I8" s="57" t="n">
        <v>85.62</v>
      </c>
      <c r="J8" s="58" t="n">
        <f aca="false">H8/3600</f>
        <v>1.07852777777778</v>
      </c>
      <c r="L8" s="56" t="n">
        <v>65683.9856</v>
      </c>
      <c r="M8" s="57" t="n">
        <v>39.8594</v>
      </c>
      <c r="N8" s="57" t="n">
        <v>43.2904</v>
      </c>
      <c r="O8" s="57" t="n">
        <v>43.515</v>
      </c>
      <c r="P8" s="57" t="n">
        <v>3917.36</v>
      </c>
      <c r="Q8" s="57" t="n">
        <v>86.1</v>
      </c>
      <c r="R8" s="59" t="n">
        <f aca="false">P8/3600</f>
        <v>1.08815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1.1472</v>
      </c>
      <c r="E9" s="57" t="n">
        <v>36.7806</v>
      </c>
      <c r="F9" s="57" t="n">
        <v>41.3358</v>
      </c>
      <c r="G9" s="57" t="n">
        <v>41.8599</v>
      </c>
      <c r="H9" s="57" t="n">
        <v>3610.08</v>
      </c>
      <c r="I9" s="57" t="n">
        <v>79.53</v>
      </c>
      <c r="J9" s="58" t="n">
        <f aca="false">H9/3600</f>
        <v>1.0028</v>
      </c>
      <c r="L9" s="56" t="n">
        <v>37740.2656</v>
      </c>
      <c r="M9" s="57" t="n">
        <v>36.7805</v>
      </c>
      <c r="N9" s="57" t="n">
        <v>41.3383</v>
      </c>
      <c r="O9" s="57" t="n">
        <v>41.8577</v>
      </c>
      <c r="P9" s="57" t="n">
        <v>3649.65</v>
      </c>
      <c r="Q9" s="57" t="n">
        <v>79.38</v>
      </c>
      <c r="R9" s="59" t="n">
        <f aca="false">P9/3600</f>
        <v>1.01379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4.792</v>
      </c>
      <c r="E10" s="63" t="n">
        <v>33.9509</v>
      </c>
      <c r="F10" s="63" t="n">
        <v>39.8378</v>
      </c>
      <c r="G10" s="63" t="n">
        <v>40.5813</v>
      </c>
      <c r="H10" s="63" t="n">
        <v>3450.69</v>
      </c>
      <c r="I10" s="63" t="n">
        <v>74.2</v>
      </c>
      <c r="J10" s="64" t="n">
        <f aca="false">H10/3600</f>
        <v>0.958525</v>
      </c>
      <c r="L10" s="62" t="n">
        <v>22022.8464</v>
      </c>
      <c r="M10" s="63" t="n">
        <v>33.9515</v>
      </c>
      <c r="N10" s="63" t="n">
        <v>39.8386</v>
      </c>
      <c r="O10" s="63" t="n">
        <v>40.5797</v>
      </c>
      <c r="P10" s="63" t="n">
        <v>3487.85</v>
      </c>
      <c r="Q10" s="63" t="n">
        <v>74.11</v>
      </c>
      <c r="R10" s="65" t="n">
        <f aca="false">P10/3600</f>
        <v>0.96884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37.6744</v>
      </c>
      <c r="E19" s="74" t="n">
        <v>42.8418</v>
      </c>
      <c r="F19" s="74" t="n">
        <v>44.6253</v>
      </c>
      <c r="G19" s="74" t="n">
        <v>46.0674</v>
      </c>
      <c r="H19" s="74" t="n">
        <v>3116.5</v>
      </c>
      <c r="I19" s="74" t="n">
        <v>61.9</v>
      </c>
      <c r="J19" s="53" t="n">
        <f aca="false">H19/3600</f>
        <v>0.865694444444444</v>
      </c>
      <c r="L19" s="73" t="n">
        <v>26139.3488</v>
      </c>
      <c r="M19" s="74" t="n">
        <v>42.8422</v>
      </c>
      <c r="N19" s="74" t="n">
        <v>44.625</v>
      </c>
      <c r="O19" s="74" t="n">
        <v>46.0675</v>
      </c>
      <c r="P19" s="74" t="n">
        <v>3159.56</v>
      </c>
      <c r="Q19" s="74" t="n">
        <v>62.53</v>
      </c>
      <c r="R19" s="53" t="n">
        <f aca="false">P19/3600</f>
        <v>0.87765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337.6664</v>
      </c>
      <c r="E20" s="76" t="n">
        <v>41.0307</v>
      </c>
      <c r="F20" s="76" t="n">
        <v>42.7778</v>
      </c>
      <c r="G20" s="76" t="n">
        <v>43.8807</v>
      </c>
      <c r="H20" s="76" t="n">
        <v>2822</v>
      </c>
      <c r="I20" s="76" t="n">
        <v>51.32</v>
      </c>
      <c r="J20" s="58" t="n">
        <f aca="false">H20/3600</f>
        <v>0.783888888888889</v>
      </c>
      <c r="L20" s="75" t="n">
        <v>13336.9504</v>
      </c>
      <c r="M20" s="76" t="n">
        <v>41.0304</v>
      </c>
      <c r="N20" s="76" t="n">
        <v>42.7783</v>
      </c>
      <c r="O20" s="76" t="n">
        <v>43.8811</v>
      </c>
      <c r="P20" s="76" t="n">
        <v>2901.22</v>
      </c>
      <c r="Q20" s="76" t="n">
        <v>51.92</v>
      </c>
      <c r="R20" s="58" t="n">
        <f aca="false">P20/3600</f>
        <v>0.80589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1.6976</v>
      </c>
      <c r="E21" s="76" t="n">
        <v>38.9781</v>
      </c>
      <c r="F21" s="76" t="n">
        <v>41.3485</v>
      </c>
      <c r="G21" s="76" t="n">
        <v>42.3253</v>
      </c>
      <c r="H21" s="76" t="n">
        <v>2680.23</v>
      </c>
      <c r="I21" s="76" t="n">
        <v>47.9</v>
      </c>
      <c r="J21" s="58" t="n">
        <f aca="false">H21/3600</f>
        <v>0.744508333333333</v>
      </c>
      <c r="L21" s="75" t="n">
        <v>7453.28</v>
      </c>
      <c r="M21" s="76" t="n">
        <v>38.9783</v>
      </c>
      <c r="N21" s="76" t="n">
        <v>41.3497</v>
      </c>
      <c r="O21" s="76" t="n">
        <v>42.326</v>
      </c>
      <c r="P21" s="76" t="n">
        <v>2715.18</v>
      </c>
      <c r="Q21" s="76" t="n">
        <v>47.95</v>
      </c>
      <c r="R21" s="58" t="n">
        <f aca="false">P21/3600</f>
        <v>0.75421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1.4144</v>
      </c>
      <c r="E22" s="78" t="n">
        <v>36.6085</v>
      </c>
      <c r="F22" s="78" t="n">
        <v>40.3005</v>
      </c>
      <c r="G22" s="78" t="n">
        <v>41.3477</v>
      </c>
      <c r="H22" s="78" t="n">
        <v>2584.3</v>
      </c>
      <c r="I22" s="78" t="n">
        <v>45.25</v>
      </c>
      <c r="J22" s="64" t="n">
        <f aca="false">H22/3600</f>
        <v>0.717861111111111</v>
      </c>
      <c r="L22" s="77" t="n">
        <v>4182.092</v>
      </c>
      <c r="M22" s="78" t="n">
        <v>36.6091</v>
      </c>
      <c r="N22" s="78" t="n">
        <v>40.2991</v>
      </c>
      <c r="O22" s="78" t="n">
        <v>41.3467</v>
      </c>
      <c r="P22" s="78" t="n">
        <v>2609.58</v>
      </c>
      <c r="Q22" s="78" t="n">
        <v>45.26</v>
      </c>
      <c r="R22" s="64" t="n">
        <f aca="false">P22/3600</f>
        <v>0.72488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05.3288</v>
      </c>
      <c r="E23" s="74" t="n">
        <v>41.8094</v>
      </c>
      <c r="F23" s="74" t="n">
        <v>43.3468</v>
      </c>
      <c r="G23" s="74" t="n">
        <v>44.2065</v>
      </c>
      <c r="H23" s="74" t="n">
        <v>3504.41</v>
      </c>
      <c r="I23" s="74" t="n">
        <v>84</v>
      </c>
      <c r="J23" s="53" t="n">
        <f aca="false">H23/3600</f>
        <v>0.973447222222222</v>
      </c>
      <c r="L23" s="73" t="n">
        <v>57603.8496</v>
      </c>
      <c r="M23" s="74" t="n">
        <v>41.8097</v>
      </c>
      <c r="N23" s="74" t="n">
        <v>43.3455</v>
      </c>
      <c r="O23" s="74" t="n">
        <v>44.2046</v>
      </c>
      <c r="P23" s="74" t="n">
        <v>3578.01</v>
      </c>
      <c r="Q23" s="74" t="n">
        <v>85.19</v>
      </c>
      <c r="R23" s="53" t="n">
        <f aca="false">P23/3600</f>
        <v>0.99389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59.0328</v>
      </c>
      <c r="E24" s="76" t="n">
        <v>38.7182</v>
      </c>
      <c r="F24" s="76" t="n">
        <v>40.7844</v>
      </c>
      <c r="G24" s="76" t="n">
        <v>41.5884</v>
      </c>
      <c r="H24" s="76" t="n">
        <v>3133.55</v>
      </c>
      <c r="I24" s="76" t="n">
        <v>71.44</v>
      </c>
      <c r="J24" s="58" t="n">
        <f aca="false">H24/3600</f>
        <v>0.870430555555556</v>
      </c>
      <c r="L24" s="75" t="n">
        <v>31358.7488</v>
      </c>
      <c r="M24" s="76" t="n">
        <v>38.7179</v>
      </c>
      <c r="N24" s="76" t="n">
        <v>40.7859</v>
      </c>
      <c r="O24" s="76" t="n">
        <v>41.5894</v>
      </c>
      <c r="P24" s="76" t="n">
        <v>3173.68</v>
      </c>
      <c r="Q24" s="76" t="n">
        <v>71.24</v>
      </c>
      <c r="R24" s="58" t="n">
        <f aca="false">P24/3600</f>
        <v>0.88157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0.0856</v>
      </c>
      <c r="E25" s="76" t="n">
        <v>35.7664</v>
      </c>
      <c r="F25" s="76" t="n">
        <v>38.9016</v>
      </c>
      <c r="G25" s="76" t="n">
        <v>39.9107</v>
      </c>
      <c r="H25" s="76" t="n">
        <v>2865.32</v>
      </c>
      <c r="I25" s="76" t="n">
        <v>61.89</v>
      </c>
      <c r="J25" s="58" t="n">
        <f aca="false">H25/3600</f>
        <v>0.795922222222222</v>
      </c>
      <c r="L25" s="75" t="n">
        <v>16479.8856</v>
      </c>
      <c r="M25" s="76" t="n">
        <v>35.7669</v>
      </c>
      <c r="N25" s="76" t="n">
        <v>38.8998</v>
      </c>
      <c r="O25" s="76" t="n">
        <v>39.9112</v>
      </c>
      <c r="P25" s="76" t="n">
        <v>2895.35</v>
      </c>
      <c r="Q25" s="76" t="n">
        <v>61.58</v>
      </c>
      <c r="R25" s="58" t="n">
        <f aca="false">P25/3600</f>
        <v>0.80426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57.0872</v>
      </c>
      <c r="E26" s="78" t="n">
        <v>33.0007</v>
      </c>
      <c r="F26" s="78" t="n">
        <v>37.6311</v>
      </c>
      <c r="G26" s="78" t="n">
        <v>38.9634</v>
      </c>
      <c r="H26" s="78" t="n">
        <v>2722.66</v>
      </c>
      <c r="I26" s="78" t="n">
        <v>55.33</v>
      </c>
      <c r="J26" s="64" t="n">
        <f aca="false">H26/3600</f>
        <v>0.756294444444444</v>
      </c>
      <c r="L26" s="77" t="n">
        <v>8256.5512</v>
      </c>
      <c r="M26" s="78" t="n">
        <v>32.9998</v>
      </c>
      <c r="N26" s="78" t="n">
        <v>37.6315</v>
      </c>
      <c r="O26" s="78" t="n">
        <v>38.9644</v>
      </c>
      <c r="P26" s="78" t="n">
        <v>2753.56</v>
      </c>
      <c r="Q26" s="78" t="n">
        <v>55.39</v>
      </c>
      <c r="R26" s="64" t="n">
        <f aca="false">P26/3600</f>
        <v>0.76487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1.1072</v>
      </c>
      <c r="E27" s="74" t="n">
        <v>41.0149</v>
      </c>
      <c r="F27" s="74" t="n">
        <v>41.9906</v>
      </c>
      <c r="G27" s="74" t="n">
        <v>44.206</v>
      </c>
      <c r="H27" s="74" t="n">
        <v>7720.57</v>
      </c>
      <c r="I27" s="74" t="n">
        <v>189.84</v>
      </c>
      <c r="J27" s="53" t="n">
        <f aca="false">H27/3600</f>
        <v>2.14460277777778</v>
      </c>
      <c r="L27" s="73" t="n">
        <v>124318.1816</v>
      </c>
      <c r="M27" s="74" t="n">
        <v>41.0147</v>
      </c>
      <c r="N27" s="74" t="n">
        <v>41.9909</v>
      </c>
      <c r="O27" s="74" t="n">
        <v>44.2061</v>
      </c>
      <c r="P27" s="74" t="n">
        <v>7764.31</v>
      </c>
      <c r="Q27" s="74" t="n">
        <v>191.54</v>
      </c>
      <c r="R27" s="53" t="n">
        <f aca="false">P27/3600</f>
        <v>2.1567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93.5056</v>
      </c>
      <c r="E28" s="76" t="n">
        <v>38.0665</v>
      </c>
      <c r="F28" s="76" t="n">
        <v>39.6572</v>
      </c>
      <c r="G28" s="76" t="n">
        <v>42.096</v>
      </c>
      <c r="H28" s="76" t="n">
        <v>11032.75</v>
      </c>
      <c r="I28" s="76" t="n">
        <v>230.32</v>
      </c>
      <c r="J28" s="58" t="n">
        <f aca="false">H28/3600</f>
        <v>3.06465277777778</v>
      </c>
      <c r="L28" s="75" t="n">
        <v>55491.6008</v>
      </c>
      <c r="M28" s="76" t="n">
        <v>38.0668</v>
      </c>
      <c r="N28" s="76" t="n">
        <v>39.6569</v>
      </c>
      <c r="O28" s="76" t="n">
        <v>42.0952</v>
      </c>
      <c r="P28" s="76" t="n">
        <v>11095.11</v>
      </c>
      <c r="Q28" s="76" t="n">
        <v>229.69</v>
      </c>
      <c r="R28" s="58" t="n">
        <f aca="false">P28/3600</f>
        <v>3.0819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0.6368</v>
      </c>
      <c r="E29" s="76" t="n">
        <v>35.7963</v>
      </c>
      <c r="F29" s="76" t="n">
        <v>38.4427</v>
      </c>
      <c r="G29" s="76" t="n">
        <v>40.3944</v>
      </c>
      <c r="H29" s="76" t="n">
        <v>5910.78</v>
      </c>
      <c r="I29" s="76" t="n">
        <v>122.11</v>
      </c>
      <c r="J29" s="58" t="n">
        <f aca="false">H29/3600</f>
        <v>1.64188333333333</v>
      </c>
      <c r="L29" s="75" t="n">
        <v>28870.1336</v>
      </c>
      <c r="M29" s="76" t="n">
        <v>35.7964</v>
      </c>
      <c r="N29" s="76" t="n">
        <v>38.4423</v>
      </c>
      <c r="O29" s="76" t="n">
        <v>40.3935</v>
      </c>
      <c r="P29" s="76" t="n">
        <v>5972.23</v>
      </c>
      <c r="Q29" s="76" t="n">
        <v>123.29</v>
      </c>
      <c r="R29" s="58" t="n">
        <f aca="false">P29/3600</f>
        <v>1.65895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76.9712</v>
      </c>
      <c r="E30" s="78" t="n">
        <v>33.4404</v>
      </c>
      <c r="F30" s="78" t="n">
        <v>37.5995</v>
      </c>
      <c r="G30" s="78" t="n">
        <v>39.0979</v>
      </c>
      <c r="H30" s="78" t="n">
        <v>5614.42</v>
      </c>
      <c r="I30" s="78" t="n">
        <v>110.92</v>
      </c>
      <c r="J30" s="64" t="n">
        <f aca="false">H30/3600</f>
        <v>1.55956111111111</v>
      </c>
      <c r="L30" s="77" t="n">
        <v>15778.1176</v>
      </c>
      <c r="M30" s="78" t="n">
        <v>33.4409</v>
      </c>
      <c r="N30" s="78" t="n">
        <v>37.5997</v>
      </c>
      <c r="O30" s="78" t="n">
        <v>39.0947</v>
      </c>
      <c r="P30" s="78" t="n">
        <v>5683.24</v>
      </c>
      <c r="Q30" s="78" t="n">
        <v>111.5</v>
      </c>
      <c r="R30" s="64" t="n">
        <f aca="false">P30/3600</f>
        <v>1.5786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4.0896</v>
      </c>
      <c r="E31" s="74" t="n">
        <v>41.6989</v>
      </c>
      <c r="F31" s="74" t="n">
        <v>44.4915</v>
      </c>
      <c r="G31" s="74" t="n">
        <v>46.0157</v>
      </c>
      <c r="H31" s="74" t="n">
        <v>7203.29</v>
      </c>
      <c r="I31" s="74" t="n">
        <v>160.83</v>
      </c>
      <c r="J31" s="53" t="n">
        <f aca="false">H31/3600</f>
        <v>2.00091388888889</v>
      </c>
      <c r="L31" s="73" t="n">
        <v>86746.716</v>
      </c>
      <c r="M31" s="74" t="n">
        <v>41.6982</v>
      </c>
      <c r="N31" s="74" t="n">
        <v>44.4911</v>
      </c>
      <c r="O31" s="74" t="n">
        <v>46.0163</v>
      </c>
      <c r="P31" s="74" t="n">
        <v>7276.98</v>
      </c>
      <c r="Q31" s="74" t="n">
        <v>162.7</v>
      </c>
      <c r="R31" s="53" t="n">
        <f aca="false">P31/3600</f>
        <v>2.0213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89.3656</v>
      </c>
      <c r="E32" s="76" t="n">
        <v>38.8922</v>
      </c>
      <c r="F32" s="76" t="n">
        <v>42.9831</v>
      </c>
      <c r="G32" s="76" t="n">
        <v>43.9461</v>
      </c>
      <c r="H32" s="76" t="n">
        <v>6142.02</v>
      </c>
      <c r="I32" s="76" t="n">
        <v>123.02</v>
      </c>
      <c r="J32" s="58" t="n">
        <f aca="false">H32/3600</f>
        <v>1.70611666666667</v>
      </c>
      <c r="L32" s="75" t="n">
        <v>33991.4672</v>
      </c>
      <c r="M32" s="76" t="n">
        <v>38.8922</v>
      </c>
      <c r="N32" s="76" t="n">
        <v>42.984</v>
      </c>
      <c r="O32" s="76" t="n">
        <v>43.9462</v>
      </c>
      <c r="P32" s="76" t="n">
        <v>6186.83</v>
      </c>
      <c r="Q32" s="76" t="n">
        <v>122.85</v>
      </c>
      <c r="R32" s="58" t="n">
        <f aca="false">P32/3600</f>
        <v>1.71856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99.4584</v>
      </c>
      <c r="E33" s="76" t="n">
        <v>37.0686</v>
      </c>
      <c r="F33" s="76" t="n">
        <v>41.6351</v>
      </c>
      <c r="G33" s="76" t="n">
        <v>42.106</v>
      </c>
      <c r="H33" s="76" t="n">
        <v>5688.8</v>
      </c>
      <c r="I33" s="76" t="n">
        <v>111.16</v>
      </c>
      <c r="J33" s="58" t="n">
        <f aca="false">H33/3600</f>
        <v>1.58022222222222</v>
      </c>
      <c r="L33" s="75" t="n">
        <v>16902.236</v>
      </c>
      <c r="M33" s="76" t="n">
        <v>37.0683</v>
      </c>
      <c r="N33" s="76" t="n">
        <v>41.6355</v>
      </c>
      <c r="O33" s="76" t="n">
        <v>42.1059</v>
      </c>
      <c r="P33" s="76" t="n">
        <v>5827.91</v>
      </c>
      <c r="Q33" s="76" t="n">
        <v>110.03</v>
      </c>
      <c r="R33" s="58" t="n">
        <f aca="false">P33/3600</f>
        <v>1.6188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8.8048</v>
      </c>
      <c r="E34" s="78" t="n">
        <v>35.1554</v>
      </c>
      <c r="F34" s="78" t="n">
        <v>40.5594</v>
      </c>
      <c r="G34" s="78" t="n">
        <v>40.6933</v>
      </c>
      <c r="H34" s="78" t="n">
        <v>5466.25</v>
      </c>
      <c r="I34" s="78" t="n">
        <v>101.3</v>
      </c>
      <c r="J34" s="64" t="n">
        <f aca="false">H34/3600</f>
        <v>1.51840277777778</v>
      </c>
      <c r="L34" s="77" t="n">
        <v>9410.4224</v>
      </c>
      <c r="M34" s="78" t="n">
        <v>35.1549</v>
      </c>
      <c r="N34" s="78" t="n">
        <v>40.5605</v>
      </c>
      <c r="O34" s="78" t="n">
        <v>40.6929</v>
      </c>
      <c r="P34" s="78" t="n">
        <v>5487.18</v>
      </c>
      <c r="Q34" s="78" t="n">
        <v>102.08</v>
      </c>
      <c r="R34" s="64" t="n">
        <f aca="false">P34/3600</f>
        <v>1.5242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144.7384</v>
      </c>
      <c r="E35" s="74" t="n">
        <v>42.2837</v>
      </c>
      <c r="F35" s="74" t="n">
        <v>42.9629</v>
      </c>
      <c r="G35" s="74" t="n">
        <v>44.5318</v>
      </c>
      <c r="H35" s="74" t="n">
        <v>9528.91</v>
      </c>
      <c r="I35" s="74" t="n">
        <v>231.44</v>
      </c>
      <c r="J35" s="53" t="n">
        <f aca="false">H35/3600</f>
        <v>2.64691944444444</v>
      </c>
      <c r="L35" s="73" t="n">
        <v>188137.3568</v>
      </c>
      <c r="M35" s="74" t="n">
        <v>42.2833</v>
      </c>
      <c r="N35" s="74" t="n">
        <v>42.963</v>
      </c>
      <c r="O35" s="74" t="n">
        <v>44.532</v>
      </c>
      <c r="P35" s="74" t="n">
        <v>9499.96</v>
      </c>
      <c r="Q35" s="74" t="n">
        <v>227.36</v>
      </c>
      <c r="R35" s="53" t="n">
        <f aca="false">P35/3600</f>
        <v>2.63887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38.8528</v>
      </c>
      <c r="E36" s="76" t="n">
        <v>37.3756</v>
      </c>
      <c r="F36" s="76" t="n">
        <v>40.9914</v>
      </c>
      <c r="G36" s="76" t="n">
        <v>43.0062</v>
      </c>
      <c r="H36" s="76" t="n">
        <v>8255.64</v>
      </c>
      <c r="I36" s="76" t="n">
        <v>187.44</v>
      </c>
      <c r="J36" s="58" t="n">
        <f aca="false">H36/3600</f>
        <v>2.29323333333333</v>
      </c>
      <c r="L36" s="75" t="n">
        <v>93045.5552</v>
      </c>
      <c r="M36" s="76" t="n">
        <v>37.3757</v>
      </c>
      <c r="N36" s="76" t="n">
        <v>40.9914</v>
      </c>
      <c r="O36" s="76" t="n">
        <v>43.0064</v>
      </c>
      <c r="P36" s="76" t="n">
        <v>8335.41</v>
      </c>
      <c r="Q36" s="76" t="n">
        <v>191.3</v>
      </c>
      <c r="R36" s="58" t="n">
        <f aca="false">P36/3600</f>
        <v>2.31539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24.4568</v>
      </c>
      <c r="E37" s="76" t="n">
        <v>34.5931</v>
      </c>
      <c r="F37" s="76" t="n">
        <v>39.5275</v>
      </c>
      <c r="G37" s="76" t="n">
        <v>41.7077</v>
      </c>
      <c r="H37" s="76" t="n">
        <v>7343.76</v>
      </c>
      <c r="I37" s="76" t="n">
        <v>164</v>
      </c>
      <c r="J37" s="58" t="n">
        <f aca="false">H37/3600</f>
        <v>2.03993333333333</v>
      </c>
      <c r="L37" s="75" t="n">
        <v>44731.6832</v>
      </c>
      <c r="M37" s="76" t="n">
        <v>34.5931</v>
      </c>
      <c r="N37" s="76" t="n">
        <v>39.5257</v>
      </c>
      <c r="O37" s="76" t="n">
        <v>41.7092</v>
      </c>
      <c r="P37" s="76" t="n">
        <v>7383.72</v>
      </c>
      <c r="Q37" s="76" t="n">
        <v>160.89</v>
      </c>
      <c r="R37" s="58" t="n">
        <f aca="false">P37/3600</f>
        <v>2.0510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07.7984</v>
      </c>
      <c r="E38" s="78" t="n">
        <v>32.1913</v>
      </c>
      <c r="F38" s="78" t="n">
        <v>38.4744</v>
      </c>
      <c r="G38" s="78" t="n">
        <v>40.7425</v>
      </c>
      <c r="H38" s="78" t="n">
        <v>6850.16</v>
      </c>
      <c r="I38" s="78" t="n">
        <v>143.02</v>
      </c>
      <c r="J38" s="64" t="n">
        <f aca="false">H38/3600</f>
        <v>1.90282222222222</v>
      </c>
      <c r="L38" s="77" t="n">
        <v>24112.756</v>
      </c>
      <c r="M38" s="78" t="n">
        <v>32.1911</v>
      </c>
      <c r="N38" s="78" t="n">
        <v>38.4744</v>
      </c>
      <c r="O38" s="78" t="n">
        <v>40.7451</v>
      </c>
      <c r="P38" s="78" t="n">
        <v>6992.89</v>
      </c>
      <c r="Q38" s="78" t="n">
        <v>141.61</v>
      </c>
      <c r="R38" s="64" t="n">
        <f aca="false">P38/3600</f>
        <v>1.94246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0.3976</v>
      </c>
      <c r="E39" s="74" t="n">
        <v>41.8238</v>
      </c>
      <c r="F39" s="74" t="n">
        <v>43.8517</v>
      </c>
      <c r="G39" s="74" t="n">
        <v>44.395</v>
      </c>
      <c r="H39" s="74" t="n">
        <v>1458.43</v>
      </c>
      <c r="I39" s="74" t="n">
        <v>37.13</v>
      </c>
      <c r="J39" s="53" t="n">
        <f aca="false">H39/3600</f>
        <v>0.405119444444445</v>
      </c>
      <c r="L39" s="73" t="n">
        <v>22672.836</v>
      </c>
      <c r="M39" s="74" t="n">
        <v>41.8238</v>
      </c>
      <c r="N39" s="74" t="n">
        <v>43.8534</v>
      </c>
      <c r="O39" s="74" t="n">
        <v>44.3966</v>
      </c>
      <c r="P39" s="74" t="n">
        <v>1470.84</v>
      </c>
      <c r="Q39" s="74" t="n">
        <v>37.46</v>
      </c>
      <c r="R39" s="53" t="n">
        <f aca="false">P39/3600</f>
        <v>0.40856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2547.5288</v>
      </c>
      <c r="E40" s="76" t="n">
        <v>38.5132</v>
      </c>
      <c r="F40" s="76" t="n">
        <v>41.1089</v>
      </c>
      <c r="G40" s="76" t="n">
        <v>41.2816</v>
      </c>
      <c r="H40" s="76" t="n">
        <v>1308.48</v>
      </c>
      <c r="I40" s="76" t="n">
        <v>30.2</v>
      </c>
      <c r="J40" s="58" t="n">
        <f aca="false">H40/3600</f>
        <v>0.363466666666667</v>
      </c>
      <c r="L40" s="75" t="n">
        <v>12549.4784</v>
      </c>
      <c r="M40" s="76" t="n">
        <v>38.5129</v>
      </c>
      <c r="N40" s="76" t="n">
        <v>41.1095</v>
      </c>
      <c r="O40" s="76" t="n">
        <v>41.2817</v>
      </c>
      <c r="P40" s="76" t="n">
        <v>1318.61</v>
      </c>
      <c r="Q40" s="76" t="n">
        <v>30.49</v>
      </c>
      <c r="R40" s="58" t="n">
        <f aca="false">P40/3600</f>
        <v>0.36628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2.3768</v>
      </c>
      <c r="E41" s="76" t="n">
        <v>35.5582</v>
      </c>
      <c r="F41" s="76" t="n">
        <v>38.9534</v>
      </c>
      <c r="G41" s="76" t="n">
        <v>38.906</v>
      </c>
      <c r="H41" s="76" t="n">
        <v>1193.64</v>
      </c>
      <c r="I41" s="76" t="n">
        <v>26.35</v>
      </c>
      <c r="J41" s="58" t="n">
        <f aca="false">H41/3600</f>
        <v>0.331566666666667</v>
      </c>
      <c r="L41" s="75" t="n">
        <v>6723.456</v>
      </c>
      <c r="M41" s="76" t="n">
        <v>35.5581</v>
      </c>
      <c r="N41" s="76" t="n">
        <v>38.9548</v>
      </c>
      <c r="O41" s="76" t="n">
        <v>38.9082</v>
      </c>
      <c r="P41" s="76" t="n">
        <v>1219.23</v>
      </c>
      <c r="Q41" s="76" t="n">
        <v>26.42</v>
      </c>
      <c r="R41" s="58" t="n">
        <f aca="false">P41/3600</f>
        <v>0.3386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4.392</v>
      </c>
      <c r="E42" s="78" t="n">
        <v>32.9254</v>
      </c>
      <c r="F42" s="78" t="n">
        <v>37.358</v>
      </c>
      <c r="G42" s="78" t="n">
        <v>37.1866</v>
      </c>
      <c r="H42" s="78" t="n">
        <v>1108</v>
      </c>
      <c r="I42" s="78" t="n">
        <v>22.13</v>
      </c>
      <c r="J42" s="64" t="n">
        <f aca="false">H42/3600</f>
        <v>0.307777777777778</v>
      </c>
      <c r="L42" s="77" t="n">
        <v>3674.4424</v>
      </c>
      <c r="M42" s="78" t="n">
        <v>32.925</v>
      </c>
      <c r="N42" s="78" t="n">
        <v>37.3578</v>
      </c>
      <c r="O42" s="78" t="n">
        <v>37.1889</v>
      </c>
      <c r="P42" s="78" t="n">
        <v>1134.73</v>
      </c>
      <c r="Q42" s="78" t="n">
        <v>22.19</v>
      </c>
      <c r="R42" s="64" t="n">
        <f aca="false">P42/3600</f>
        <v>0.31520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8.3784</v>
      </c>
      <c r="E43" s="74" t="n">
        <v>42.0221</v>
      </c>
      <c r="F43" s="74" t="n">
        <v>44.155</v>
      </c>
      <c r="G43" s="74" t="n">
        <v>45.46</v>
      </c>
      <c r="H43" s="74" t="n">
        <v>1695.55</v>
      </c>
      <c r="I43" s="74" t="n">
        <v>40.03</v>
      </c>
      <c r="J43" s="53" t="n">
        <f aca="false">H43/3600</f>
        <v>0.470986111111111</v>
      </c>
      <c r="L43" s="73" t="n">
        <v>25370.348</v>
      </c>
      <c r="M43" s="74" t="n">
        <v>42.0224</v>
      </c>
      <c r="N43" s="74" t="n">
        <v>44.155</v>
      </c>
      <c r="O43" s="74" t="n">
        <v>45.4598</v>
      </c>
      <c r="P43" s="74" t="n">
        <v>1722.82</v>
      </c>
      <c r="Q43" s="74" t="n">
        <v>40.75</v>
      </c>
      <c r="R43" s="53" t="n">
        <f aca="false">P43/3600</f>
        <v>0.47856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9.5632</v>
      </c>
      <c r="E44" s="76" t="n">
        <v>39.1081</v>
      </c>
      <c r="F44" s="76" t="n">
        <v>41.7907</v>
      </c>
      <c r="G44" s="76" t="n">
        <v>42.8779</v>
      </c>
      <c r="H44" s="76" t="n">
        <v>1543.77</v>
      </c>
      <c r="I44" s="76" t="n">
        <v>35.34</v>
      </c>
      <c r="J44" s="58" t="n">
        <f aca="false">H44/3600</f>
        <v>0.428825</v>
      </c>
      <c r="L44" s="75" t="n">
        <v>14940.6856</v>
      </c>
      <c r="M44" s="76" t="n">
        <v>39.1082</v>
      </c>
      <c r="N44" s="76" t="n">
        <v>41.7909</v>
      </c>
      <c r="O44" s="76" t="n">
        <v>42.8779</v>
      </c>
      <c r="P44" s="76" t="n">
        <v>1552.67</v>
      </c>
      <c r="Q44" s="76" t="n">
        <v>35.61</v>
      </c>
      <c r="R44" s="58" t="n">
        <f aca="false">P44/3600</f>
        <v>0.43129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5.6568</v>
      </c>
      <c r="E45" s="76" t="n">
        <v>36.1075</v>
      </c>
      <c r="F45" s="76" t="n">
        <v>39.8915</v>
      </c>
      <c r="G45" s="76" t="n">
        <v>40.8133</v>
      </c>
      <c r="H45" s="76" t="n">
        <v>1439.64</v>
      </c>
      <c r="I45" s="76" t="n">
        <v>35.85</v>
      </c>
      <c r="J45" s="58" t="n">
        <f aca="false">H45/3600</f>
        <v>0.3999</v>
      </c>
      <c r="L45" s="75" t="n">
        <v>8824.8664</v>
      </c>
      <c r="M45" s="76" t="n">
        <v>36.1068</v>
      </c>
      <c r="N45" s="76" t="n">
        <v>39.889</v>
      </c>
      <c r="O45" s="76" t="n">
        <v>40.8133</v>
      </c>
      <c r="P45" s="76" t="n">
        <v>1449.43</v>
      </c>
      <c r="Q45" s="76" t="n">
        <v>31.35</v>
      </c>
      <c r="R45" s="58" t="n">
        <f aca="false">P45/3600</f>
        <v>0.40261944444444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100.3808</v>
      </c>
      <c r="E46" s="78" t="n">
        <v>33.1138</v>
      </c>
      <c r="F46" s="78" t="n">
        <v>38.4769</v>
      </c>
      <c r="G46" s="78" t="n">
        <v>39.3066</v>
      </c>
      <c r="H46" s="78" t="n">
        <v>1358.66</v>
      </c>
      <c r="I46" s="78" t="n">
        <v>28.36</v>
      </c>
      <c r="J46" s="64" t="n">
        <f aca="false">H46/3600</f>
        <v>0.377405555555556</v>
      </c>
      <c r="L46" s="77" t="n">
        <v>5100.0624</v>
      </c>
      <c r="M46" s="78" t="n">
        <v>33.1133</v>
      </c>
      <c r="N46" s="78" t="n">
        <v>38.4787</v>
      </c>
      <c r="O46" s="78" t="n">
        <v>39.3063</v>
      </c>
      <c r="P46" s="78" t="n">
        <v>1364.88</v>
      </c>
      <c r="Q46" s="78" t="n">
        <v>28.53</v>
      </c>
      <c r="R46" s="64" t="n">
        <f aca="false">P46/3600</f>
        <v>0.37913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9.1048</v>
      </c>
      <c r="E47" s="74" t="n">
        <v>41.0333</v>
      </c>
      <c r="F47" s="74" t="n">
        <v>42.5759</v>
      </c>
      <c r="G47" s="74" t="n">
        <v>43.3408</v>
      </c>
      <c r="H47" s="74" t="n">
        <v>1675.73</v>
      </c>
      <c r="I47" s="74" t="n">
        <v>46.12</v>
      </c>
      <c r="J47" s="53" t="n">
        <f aca="false">H47/3600</f>
        <v>0.465480555555556</v>
      </c>
      <c r="L47" s="73" t="n">
        <v>45900.5408</v>
      </c>
      <c r="M47" s="74" t="n">
        <v>41.0337</v>
      </c>
      <c r="N47" s="74" t="n">
        <v>42.5762</v>
      </c>
      <c r="O47" s="74" t="n">
        <v>43.3407</v>
      </c>
      <c r="P47" s="74" t="n">
        <v>1684.83</v>
      </c>
      <c r="Q47" s="74" t="n">
        <v>46.41</v>
      </c>
      <c r="R47" s="53" t="n">
        <f aca="false">P47/3600</f>
        <v>0.46800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11.0184</v>
      </c>
      <c r="E48" s="76" t="n">
        <v>36.9064</v>
      </c>
      <c r="F48" s="76" t="n">
        <v>39.4171</v>
      </c>
      <c r="G48" s="76" t="n">
        <v>40.1403</v>
      </c>
      <c r="H48" s="76" t="n">
        <v>1413.04</v>
      </c>
      <c r="I48" s="76" t="n">
        <v>35.38</v>
      </c>
      <c r="J48" s="58" t="n">
        <f aca="false">H48/3600</f>
        <v>0.392511111111111</v>
      </c>
      <c r="L48" s="75" t="n">
        <v>28812.1096</v>
      </c>
      <c r="M48" s="76" t="n">
        <v>36.9062</v>
      </c>
      <c r="N48" s="76" t="n">
        <v>39.4162</v>
      </c>
      <c r="O48" s="76" t="n">
        <v>40.1414</v>
      </c>
      <c r="P48" s="76" t="n">
        <v>1421.02</v>
      </c>
      <c r="Q48" s="76" t="n">
        <v>35.41</v>
      </c>
      <c r="R48" s="58" t="n">
        <f aca="false">P48/3600</f>
        <v>0.39472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9.224</v>
      </c>
      <c r="E49" s="76" t="n">
        <v>33.1395</v>
      </c>
      <c r="F49" s="76" t="n">
        <v>37.2295</v>
      </c>
      <c r="G49" s="76" t="n">
        <v>37.8828</v>
      </c>
      <c r="H49" s="76" t="n">
        <v>1362.08</v>
      </c>
      <c r="I49" s="76" t="n">
        <v>33.1</v>
      </c>
      <c r="J49" s="58" t="n">
        <f aca="false">H49/3600</f>
        <v>0.378355555555556</v>
      </c>
      <c r="L49" s="75" t="n">
        <v>17230.46</v>
      </c>
      <c r="M49" s="76" t="n">
        <v>33.1395</v>
      </c>
      <c r="N49" s="76" t="n">
        <v>37.2287</v>
      </c>
      <c r="O49" s="76" t="n">
        <v>37.8832</v>
      </c>
      <c r="P49" s="76" t="n">
        <v>1386.61</v>
      </c>
      <c r="Q49" s="76" t="n">
        <v>33.55</v>
      </c>
      <c r="R49" s="58" t="n">
        <f aca="false">P49/3600</f>
        <v>0.38516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4.7704</v>
      </c>
      <c r="E50" s="78" t="n">
        <v>29.6113</v>
      </c>
      <c r="F50" s="78" t="n">
        <v>35.6996</v>
      </c>
      <c r="G50" s="78" t="n">
        <v>36.2747</v>
      </c>
      <c r="H50" s="78" t="n">
        <v>1239.63</v>
      </c>
      <c r="I50" s="78" t="n">
        <v>29.44</v>
      </c>
      <c r="J50" s="64" t="n">
        <f aca="false">H50/3600</f>
        <v>0.344341666666667</v>
      </c>
      <c r="L50" s="77" t="n">
        <v>9626.8272</v>
      </c>
      <c r="M50" s="78" t="n">
        <v>29.6111</v>
      </c>
      <c r="N50" s="78" t="n">
        <v>35.7004</v>
      </c>
      <c r="O50" s="78" t="n">
        <v>36.2728</v>
      </c>
      <c r="P50" s="78" t="n">
        <v>1251.86</v>
      </c>
      <c r="Q50" s="78" t="n">
        <v>29.72</v>
      </c>
      <c r="R50" s="64" t="n">
        <f aca="false">P50/3600</f>
        <v>0.34773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999.8272</v>
      </c>
      <c r="E51" s="74" t="n">
        <v>42.309</v>
      </c>
      <c r="F51" s="74" t="n">
        <v>43.5407</v>
      </c>
      <c r="G51" s="74" t="n">
        <v>44.4257</v>
      </c>
      <c r="H51" s="74" t="n">
        <v>863.96</v>
      </c>
      <c r="I51" s="74" t="n">
        <v>19.93</v>
      </c>
      <c r="J51" s="53" t="n">
        <f aca="false">H51/3600</f>
        <v>0.239988888888889</v>
      </c>
      <c r="L51" s="73" t="n">
        <v>16000.9208</v>
      </c>
      <c r="M51" s="74" t="n">
        <v>42.3092</v>
      </c>
      <c r="N51" s="74" t="n">
        <v>43.541</v>
      </c>
      <c r="O51" s="74" t="n">
        <v>44.4258</v>
      </c>
      <c r="P51" s="74" t="n">
        <v>878.96</v>
      </c>
      <c r="Q51" s="74" t="n">
        <v>19.99</v>
      </c>
      <c r="R51" s="53" t="n">
        <f aca="false">P51/3600</f>
        <v>0.24415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2648</v>
      </c>
      <c r="E52" s="76" t="n">
        <v>38.8912</v>
      </c>
      <c r="F52" s="76" t="n">
        <v>40.4093</v>
      </c>
      <c r="G52" s="76" t="n">
        <v>41.7093</v>
      </c>
      <c r="H52" s="76" t="n">
        <v>788.58</v>
      </c>
      <c r="I52" s="76" t="n">
        <v>16.97</v>
      </c>
      <c r="J52" s="58" t="n">
        <f aca="false">H52/3600</f>
        <v>0.21905</v>
      </c>
      <c r="L52" s="75" t="n">
        <v>9554.6656</v>
      </c>
      <c r="M52" s="76" t="n">
        <v>38.8903</v>
      </c>
      <c r="N52" s="76" t="n">
        <v>40.4089</v>
      </c>
      <c r="O52" s="76" t="n">
        <v>41.7118</v>
      </c>
      <c r="P52" s="76" t="n">
        <v>797.86</v>
      </c>
      <c r="Q52" s="76" t="n">
        <v>17.05</v>
      </c>
      <c r="R52" s="58" t="n">
        <f aca="false">P52/3600</f>
        <v>0.22162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3.1944</v>
      </c>
      <c r="E53" s="76" t="n">
        <v>35.5684</v>
      </c>
      <c r="F53" s="76" t="n">
        <v>38.1444</v>
      </c>
      <c r="G53" s="76" t="n">
        <v>39.7398</v>
      </c>
      <c r="H53" s="76" t="n">
        <v>732.08</v>
      </c>
      <c r="I53" s="76" t="n">
        <v>15.56</v>
      </c>
      <c r="J53" s="58" t="n">
        <f aca="false">H53/3600</f>
        <v>0.203355555555556</v>
      </c>
      <c r="L53" s="75" t="n">
        <v>5513.016</v>
      </c>
      <c r="M53" s="76" t="n">
        <v>35.5677</v>
      </c>
      <c r="N53" s="76" t="n">
        <v>38.1463</v>
      </c>
      <c r="O53" s="76" t="n">
        <v>39.7397</v>
      </c>
      <c r="P53" s="76" t="n">
        <v>736.63</v>
      </c>
      <c r="Q53" s="76" t="n">
        <v>15.59</v>
      </c>
      <c r="R53" s="58" t="n">
        <f aca="false">P53/3600</f>
        <v>0.20461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1888</v>
      </c>
      <c r="E54" s="78" t="n">
        <v>32.3634</v>
      </c>
      <c r="F54" s="78" t="n">
        <v>36.6084</v>
      </c>
      <c r="G54" s="78" t="n">
        <v>38.2713</v>
      </c>
      <c r="H54" s="78" t="n">
        <v>684.08</v>
      </c>
      <c r="I54" s="78" t="n">
        <v>14.09</v>
      </c>
      <c r="J54" s="64" t="n">
        <f aca="false">H54/3600</f>
        <v>0.190022222222222</v>
      </c>
      <c r="L54" s="77" t="n">
        <v>2897.0776</v>
      </c>
      <c r="M54" s="78" t="n">
        <v>32.365</v>
      </c>
      <c r="N54" s="78" t="n">
        <v>36.612</v>
      </c>
      <c r="O54" s="78" t="n">
        <v>38.2717</v>
      </c>
      <c r="P54" s="78" t="n">
        <v>686.85</v>
      </c>
      <c r="Q54" s="78" t="n">
        <v>14.07</v>
      </c>
      <c r="R54" s="64" t="n">
        <f aca="false">P54/3600</f>
        <v>0.19079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3.67</v>
      </c>
      <c r="I55" s="74" t="n">
        <v>8.52</v>
      </c>
      <c r="J55" s="53" t="n">
        <f aca="false">H55/3600</f>
        <v>0.0954638888888889</v>
      </c>
      <c r="L55" s="73" t="n">
        <v>5637.8952</v>
      </c>
      <c r="M55" s="74" t="n">
        <v>42.9764</v>
      </c>
      <c r="N55" s="74" t="n">
        <v>45.1132</v>
      </c>
      <c r="O55" s="74" t="n">
        <v>44.8642</v>
      </c>
      <c r="P55" s="74" t="n">
        <v>348.34</v>
      </c>
      <c r="Q55" s="74" t="n">
        <v>8.66</v>
      </c>
      <c r="R55" s="53" t="n">
        <f aca="false">P55/3600</f>
        <v>0.09676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4.3</v>
      </c>
      <c r="I56" s="76" t="n">
        <v>7.14</v>
      </c>
      <c r="J56" s="58" t="n">
        <f aca="false">H56/3600</f>
        <v>0.0873055555555556</v>
      </c>
      <c r="L56" s="75" t="n">
        <v>3404.5128</v>
      </c>
      <c r="M56" s="76" t="n">
        <v>39.4977</v>
      </c>
      <c r="N56" s="76" t="n">
        <v>42.1719</v>
      </c>
      <c r="O56" s="76" t="n">
        <v>41.6662</v>
      </c>
      <c r="P56" s="76" t="n">
        <v>319.86</v>
      </c>
      <c r="Q56" s="76" t="n">
        <v>7.24</v>
      </c>
      <c r="R56" s="58" t="n">
        <f aca="false">P56/3600</f>
        <v>0.0888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91.01</v>
      </c>
      <c r="I57" s="76" t="n">
        <v>6.09</v>
      </c>
      <c r="J57" s="58" t="n">
        <f aca="false">H57/3600</f>
        <v>0.0808361111111111</v>
      </c>
      <c r="L57" s="75" t="n">
        <v>1972.6448</v>
      </c>
      <c r="M57" s="76" t="n">
        <v>36.1688</v>
      </c>
      <c r="N57" s="76" t="n">
        <v>39.8611</v>
      </c>
      <c r="O57" s="76" t="n">
        <v>39.1797</v>
      </c>
      <c r="P57" s="76" t="n">
        <v>294.42</v>
      </c>
      <c r="Q57" s="76" t="n">
        <v>6.12</v>
      </c>
      <c r="R57" s="58" t="n">
        <f aca="false">P57/3600</f>
        <v>0.08178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69.97</v>
      </c>
      <c r="I58" s="78" t="n">
        <v>5.37</v>
      </c>
      <c r="J58" s="64" t="n">
        <f aca="false">H58/3600</f>
        <v>0.0749916666666667</v>
      </c>
      <c r="L58" s="77" t="n">
        <v>1115.7248</v>
      </c>
      <c r="M58" s="78" t="n">
        <v>33.0909</v>
      </c>
      <c r="N58" s="78" t="n">
        <v>38.181</v>
      </c>
      <c r="O58" s="78" t="n">
        <v>37.369</v>
      </c>
      <c r="P58" s="78" t="n">
        <v>272.04</v>
      </c>
      <c r="Q58" s="78" t="n">
        <v>5.43</v>
      </c>
      <c r="R58" s="64" t="n">
        <f aca="false">P58/3600</f>
        <v>0.07556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77.42</v>
      </c>
      <c r="I59" s="74" t="n">
        <v>12.76</v>
      </c>
      <c r="J59" s="53" t="n">
        <f aca="false">H59/3600</f>
        <v>0.132616666666667</v>
      </c>
      <c r="L59" s="73" t="n">
        <v>13657.164</v>
      </c>
      <c r="M59" s="74" t="n">
        <v>41.1113</v>
      </c>
      <c r="N59" s="74" t="n">
        <v>43.4482</v>
      </c>
      <c r="O59" s="74" t="n">
        <v>44.3451</v>
      </c>
      <c r="P59" s="74" t="n">
        <v>482.59</v>
      </c>
      <c r="Q59" s="74" t="n">
        <v>12.76</v>
      </c>
      <c r="R59" s="53" t="n">
        <f aca="false">P59/3600</f>
        <v>0.1340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7.32</v>
      </c>
      <c r="I60" s="76" t="n">
        <v>11.17</v>
      </c>
      <c r="J60" s="58" t="n">
        <f aca="false">H60/3600</f>
        <v>0.121477777777778</v>
      </c>
      <c r="L60" s="75" t="n">
        <v>8801.7328</v>
      </c>
      <c r="M60" s="76" t="n">
        <v>36.8323</v>
      </c>
      <c r="N60" s="76" t="n">
        <v>40.8437</v>
      </c>
      <c r="O60" s="76" t="n">
        <v>41.726</v>
      </c>
      <c r="P60" s="76" t="n">
        <v>439.69</v>
      </c>
      <c r="Q60" s="76" t="n">
        <v>11.21</v>
      </c>
      <c r="R60" s="58" t="n">
        <f aca="false">P60/3600</f>
        <v>0.1221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5.19</v>
      </c>
      <c r="I61" s="76" t="n">
        <v>9.16</v>
      </c>
      <c r="J61" s="58" t="n">
        <f aca="false">H61/3600</f>
        <v>0.109775</v>
      </c>
      <c r="L61" s="75" t="n">
        <v>5396.3432</v>
      </c>
      <c r="M61" s="76" t="n">
        <v>33.0163</v>
      </c>
      <c r="N61" s="76" t="n">
        <v>39.0913</v>
      </c>
      <c r="O61" s="76" t="n">
        <v>39.8996</v>
      </c>
      <c r="P61" s="76" t="n">
        <v>398</v>
      </c>
      <c r="Q61" s="76" t="n">
        <v>9.35</v>
      </c>
      <c r="R61" s="58" t="n">
        <f aca="false">P61/3600</f>
        <v>0.1105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59.6</v>
      </c>
      <c r="I62" s="78" t="n">
        <v>8.24</v>
      </c>
      <c r="J62" s="64" t="n">
        <f aca="false">H62/3600</f>
        <v>0.0998888888888889</v>
      </c>
      <c r="L62" s="77" t="n">
        <v>3222.0952</v>
      </c>
      <c r="M62" s="78" t="n">
        <v>29.5558</v>
      </c>
      <c r="N62" s="78" t="n">
        <v>37.9196</v>
      </c>
      <c r="O62" s="78" t="n">
        <v>38.5863</v>
      </c>
      <c r="P62" s="78" t="n">
        <v>362.74</v>
      </c>
      <c r="Q62" s="78" t="n">
        <v>8.29</v>
      </c>
      <c r="R62" s="64" t="n">
        <f aca="false">P62/3600</f>
        <v>0.1007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04.89</v>
      </c>
      <c r="I63" s="74" t="n">
        <v>11.14</v>
      </c>
      <c r="J63" s="53" t="n">
        <f aca="false">H63/3600</f>
        <v>0.112469444444444</v>
      </c>
      <c r="L63" s="73" t="n">
        <v>11966.6392</v>
      </c>
      <c r="M63" s="74" t="n">
        <v>40.9646</v>
      </c>
      <c r="N63" s="74" t="n">
        <v>42.1991</v>
      </c>
      <c r="O63" s="74" t="n">
        <v>42.8333</v>
      </c>
      <c r="P63" s="74" t="n">
        <v>408.88</v>
      </c>
      <c r="Q63" s="74" t="n">
        <v>11.24</v>
      </c>
      <c r="R63" s="53" t="n">
        <f aca="false">P63/3600</f>
        <v>0.1135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68.87</v>
      </c>
      <c r="I64" s="76" t="n">
        <v>9.85</v>
      </c>
      <c r="J64" s="58" t="n">
        <f aca="false">H64/3600</f>
        <v>0.102463888888889</v>
      </c>
      <c r="L64" s="75" t="n">
        <v>7463.9416</v>
      </c>
      <c r="M64" s="76" t="n">
        <v>36.7515</v>
      </c>
      <c r="N64" s="76" t="n">
        <v>39.1244</v>
      </c>
      <c r="O64" s="76" t="n">
        <v>39.6082</v>
      </c>
      <c r="P64" s="76" t="n">
        <v>372.7</v>
      </c>
      <c r="Q64" s="76" t="n">
        <v>9.98</v>
      </c>
      <c r="R64" s="58" t="n">
        <f aca="false">P64/3600</f>
        <v>0.1035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0.8</v>
      </c>
      <c r="I65" s="76" t="n">
        <v>8.1</v>
      </c>
      <c r="J65" s="58" t="n">
        <f aca="false">H65/3600</f>
        <v>0.0918888888888889</v>
      </c>
      <c r="L65" s="75" t="n">
        <v>4328.1128</v>
      </c>
      <c r="M65" s="76" t="n">
        <v>32.8986</v>
      </c>
      <c r="N65" s="76" t="n">
        <v>36.8769</v>
      </c>
      <c r="O65" s="76" t="n">
        <v>37.2955</v>
      </c>
      <c r="P65" s="76" t="n">
        <v>337.65</v>
      </c>
      <c r="Q65" s="76" t="n">
        <v>8.2</v>
      </c>
      <c r="R65" s="58" t="n">
        <f aca="false">P65/3600</f>
        <v>0.09379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8.59</v>
      </c>
      <c r="I66" s="78" t="n">
        <v>6.85</v>
      </c>
      <c r="J66" s="64" t="n">
        <f aca="false">H66/3600</f>
        <v>0.0829416666666667</v>
      </c>
      <c r="L66" s="77" t="n">
        <v>2306.5904</v>
      </c>
      <c r="M66" s="78" t="n">
        <v>29.494</v>
      </c>
      <c r="N66" s="78" t="n">
        <v>35.2977</v>
      </c>
      <c r="O66" s="78" t="n">
        <v>35.6924</v>
      </c>
      <c r="P66" s="78" t="n">
        <v>304.56</v>
      </c>
      <c r="Q66" s="78" t="n">
        <v>6.9</v>
      </c>
      <c r="R66" s="64" t="n">
        <f aca="false">P66/3600</f>
        <v>0.084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04.5</v>
      </c>
      <c r="I67" s="74" t="n">
        <v>5</v>
      </c>
      <c r="J67" s="53" t="n">
        <f aca="false">H67/3600</f>
        <v>0.0568055555555556</v>
      </c>
      <c r="L67" s="73" t="n">
        <v>4674.56</v>
      </c>
      <c r="M67" s="74" t="n">
        <v>42.3157</v>
      </c>
      <c r="N67" s="74" t="n">
        <v>43.1366</v>
      </c>
      <c r="O67" s="74" t="n">
        <v>43.9666</v>
      </c>
      <c r="P67" s="74" t="n">
        <v>206.33</v>
      </c>
      <c r="Q67" s="74" t="n">
        <v>5</v>
      </c>
      <c r="R67" s="53" t="n">
        <f aca="false">P67/3600</f>
        <v>0.05731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200.46</v>
      </c>
      <c r="I68" s="76" t="n">
        <v>4.79</v>
      </c>
      <c r="J68" s="58" t="n">
        <f aca="false">H68/3600</f>
        <v>0.0556833333333333</v>
      </c>
      <c r="L68" s="75" t="n">
        <v>2853.8</v>
      </c>
      <c r="M68" s="76" t="n">
        <v>38.4117</v>
      </c>
      <c r="N68" s="76" t="n">
        <v>39.8735</v>
      </c>
      <c r="O68" s="76" t="n">
        <v>40.9924</v>
      </c>
      <c r="P68" s="76" t="n">
        <v>202.73</v>
      </c>
      <c r="Q68" s="76" t="n">
        <v>4.83</v>
      </c>
      <c r="R68" s="58" t="n">
        <f aca="false">P68/3600</f>
        <v>0.05631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2.96</v>
      </c>
      <c r="I69" s="76" t="n">
        <v>4.22</v>
      </c>
      <c r="J69" s="58" t="n">
        <f aca="false">H69/3600</f>
        <v>0.0508222222222222</v>
      </c>
      <c r="L69" s="75" t="n">
        <v>1609.4192</v>
      </c>
      <c r="M69" s="76" t="n">
        <v>34.738</v>
      </c>
      <c r="N69" s="76" t="n">
        <v>37.5732</v>
      </c>
      <c r="O69" s="76" t="n">
        <v>38.7215</v>
      </c>
      <c r="P69" s="76" t="n">
        <v>184.71</v>
      </c>
      <c r="Q69" s="76" t="n">
        <v>4.23</v>
      </c>
      <c r="R69" s="58" t="n">
        <f aca="false">P69/3600</f>
        <v>0.05130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8.86</v>
      </c>
      <c r="I70" s="78" t="n">
        <v>3.72</v>
      </c>
      <c r="J70" s="64" t="n">
        <f aca="false">H70/3600</f>
        <v>0.0469055555555556</v>
      </c>
      <c r="L70" s="77" t="n">
        <v>843.5376</v>
      </c>
      <c r="M70" s="78" t="n">
        <v>31.5758</v>
      </c>
      <c r="N70" s="78" t="n">
        <v>35.9683</v>
      </c>
      <c r="O70" s="78" t="n">
        <v>37.0425</v>
      </c>
      <c r="P70" s="78" t="n">
        <v>170.35</v>
      </c>
      <c r="Q70" s="78" t="n">
        <v>3.74</v>
      </c>
      <c r="R70" s="64" t="n">
        <f aca="false">P70/3600</f>
        <v>0.04731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3368.5696</v>
      </c>
      <c r="E71" s="74" t="n">
        <v>44.7079</v>
      </c>
      <c r="F71" s="74" t="n">
        <v>47.3325</v>
      </c>
      <c r="G71" s="74" t="n">
        <v>48.1441</v>
      </c>
      <c r="H71" s="74" t="n">
        <v>3373.53</v>
      </c>
      <c r="I71" s="74" t="n">
        <v>71.55</v>
      </c>
      <c r="J71" s="53" t="n">
        <f aca="false">H71/3600</f>
        <v>0.937091666666667</v>
      </c>
      <c r="L71" s="73" t="n">
        <v>23372.3672</v>
      </c>
      <c r="M71" s="74" t="n">
        <v>44.7081</v>
      </c>
      <c r="N71" s="74" t="n">
        <v>47.3334</v>
      </c>
      <c r="O71" s="74" t="n">
        <v>48.1437</v>
      </c>
      <c r="P71" s="74" t="n">
        <v>3441.38</v>
      </c>
      <c r="Q71" s="74" t="n">
        <v>71.54</v>
      </c>
      <c r="R71" s="53" t="n">
        <f aca="false">P71/3600</f>
        <v>0.95593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23.8624</v>
      </c>
      <c r="E72" s="76" t="n">
        <v>42.2961</v>
      </c>
      <c r="F72" s="76" t="n">
        <v>45.6344</v>
      </c>
      <c r="G72" s="76" t="n">
        <v>46.2596</v>
      </c>
      <c r="H72" s="76" t="n">
        <v>3186.9</v>
      </c>
      <c r="I72" s="76" t="n">
        <v>65.76</v>
      </c>
      <c r="J72" s="58" t="n">
        <f aca="false">H72/3600</f>
        <v>0.88525</v>
      </c>
      <c r="L72" s="75" t="n">
        <v>13425.3312</v>
      </c>
      <c r="M72" s="76" t="n">
        <v>42.2954</v>
      </c>
      <c r="N72" s="76" t="n">
        <v>45.6332</v>
      </c>
      <c r="O72" s="76" t="n">
        <v>46.2589</v>
      </c>
      <c r="P72" s="76" t="n">
        <v>3190.82</v>
      </c>
      <c r="Q72" s="76" t="n">
        <v>65.35</v>
      </c>
      <c r="R72" s="58" t="n">
        <f aca="false">P72/3600</f>
        <v>0.886338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5.1216</v>
      </c>
      <c r="E73" s="76" t="n">
        <v>39.6913</v>
      </c>
      <c r="F73" s="76" t="n">
        <v>44.0182</v>
      </c>
      <c r="G73" s="76" t="n">
        <v>44.4497</v>
      </c>
      <c r="H73" s="76" t="n">
        <v>3040.87</v>
      </c>
      <c r="I73" s="76" t="n">
        <v>59.59</v>
      </c>
      <c r="J73" s="58" t="n">
        <f aca="false">H73/3600</f>
        <v>0.844686111111111</v>
      </c>
      <c r="L73" s="75" t="n">
        <v>7997.1472</v>
      </c>
      <c r="M73" s="76" t="n">
        <v>39.6928</v>
      </c>
      <c r="N73" s="76" t="n">
        <v>44.0176</v>
      </c>
      <c r="O73" s="76" t="n">
        <v>44.4508</v>
      </c>
      <c r="P73" s="76" t="n">
        <v>3041.63</v>
      </c>
      <c r="Q73" s="76" t="n">
        <v>58.84</v>
      </c>
      <c r="R73" s="58" t="n">
        <f aca="false">P73/3600</f>
        <v>0.844897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800.7648</v>
      </c>
      <c r="E74" s="78" t="n">
        <v>36.8958</v>
      </c>
      <c r="F74" s="78" t="n">
        <v>42.8284</v>
      </c>
      <c r="G74" s="78" t="n">
        <v>43.1667</v>
      </c>
      <c r="H74" s="78" t="n">
        <v>2909.87</v>
      </c>
      <c r="I74" s="78" t="n">
        <v>54.54</v>
      </c>
      <c r="J74" s="64" t="n">
        <f aca="false">H74/3600</f>
        <v>0.808297222222222</v>
      </c>
      <c r="L74" s="77" t="n">
        <v>4800.2744</v>
      </c>
      <c r="M74" s="78" t="n">
        <v>36.8954</v>
      </c>
      <c r="N74" s="78" t="n">
        <v>42.8261</v>
      </c>
      <c r="O74" s="78" t="n">
        <v>43.1666</v>
      </c>
      <c r="P74" s="78" t="n">
        <v>2978.74</v>
      </c>
      <c r="Q74" s="78" t="n">
        <v>55.07</v>
      </c>
      <c r="R74" s="64" t="n">
        <f aca="false">P74/3600</f>
        <v>0.82742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69.3984</v>
      </c>
      <c r="E75" s="74" t="n">
        <v>44.6142</v>
      </c>
      <c r="F75" s="74" t="n">
        <v>48.5862</v>
      </c>
      <c r="G75" s="74" t="n">
        <v>48.2915</v>
      </c>
      <c r="H75" s="74" t="n">
        <v>3337.38</v>
      </c>
      <c r="I75" s="74" t="n">
        <v>69.95</v>
      </c>
      <c r="J75" s="53" t="n">
        <f aca="false">H75/3600</f>
        <v>0.92705</v>
      </c>
      <c r="L75" s="73" t="n">
        <v>23772.2616</v>
      </c>
      <c r="M75" s="74" t="n">
        <v>44.6142</v>
      </c>
      <c r="N75" s="74" t="n">
        <v>48.5857</v>
      </c>
      <c r="O75" s="74" t="n">
        <v>48.292</v>
      </c>
      <c r="P75" s="74" t="n">
        <v>3417.29</v>
      </c>
      <c r="Q75" s="74" t="n">
        <v>71.11</v>
      </c>
      <c r="R75" s="53" t="n">
        <f aca="false">P75/3600</f>
        <v>0.94924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6.1</v>
      </c>
      <c r="E76" s="76" t="n">
        <v>42.1916</v>
      </c>
      <c r="F76" s="76" t="n">
        <v>46.9021</v>
      </c>
      <c r="G76" s="76" t="n">
        <v>46.0423</v>
      </c>
      <c r="H76" s="76" t="n">
        <v>3152.66</v>
      </c>
      <c r="I76" s="76" t="n">
        <v>64.37</v>
      </c>
      <c r="J76" s="58" t="n">
        <f aca="false">H76/3600</f>
        <v>0.875738888888889</v>
      </c>
      <c r="L76" s="75" t="n">
        <v>14225.3672</v>
      </c>
      <c r="M76" s="76" t="n">
        <v>42.1909</v>
      </c>
      <c r="N76" s="76" t="n">
        <v>46.9031</v>
      </c>
      <c r="O76" s="76" t="n">
        <v>46.0417</v>
      </c>
      <c r="P76" s="76" t="n">
        <v>3171.24</v>
      </c>
      <c r="Q76" s="76" t="n">
        <v>64.8</v>
      </c>
      <c r="R76" s="58" t="n">
        <f aca="false">P76/3600</f>
        <v>0.880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8728</v>
      </c>
      <c r="E77" s="76" t="n">
        <v>39.427</v>
      </c>
      <c r="F77" s="76" t="n">
        <v>45.5452</v>
      </c>
      <c r="G77" s="76" t="n">
        <v>44.1111</v>
      </c>
      <c r="H77" s="76" t="n">
        <v>3021.15</v>
      </c>
      <c r="I77" s="76" t="n">
        <v>58.87</v>
      </c>
      <c r="J77" s="58" t="n">
        <f aca="false">H77/3600</f>
        <v>0.839208333333333</v>
      </c>
      <c r="L77" s="75" t="n">
        <v>8718.712</v>
      </c>
      <c r="M77" s="76" t="n">
        <v>39.4277</v>
      </c>
      <c r="N77" s="76" t="n">
        <v>45.5455</v>
      </c>
      <c r="O77" s="76" t="n">
        <v>44.1107</v>
      </c>
      <c r="P77" s="76" t="n">
        <v>3045.42</v>
      </c>
      <c r="Q77" s="76" t="n">
        <v>59.1</v>
      </c>
      <c r="R77" s="58" t="n">
        <f aca="false">P77/3600</f>
        <v>0.8459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6.1152</v>
      </c>
      <c r="E78" s="78" t="n">
        <v>36.4125</v>
      </c>
      <c r="F78" s="78" t="n">
        <v>44.5482</v>
      </c>
      <c r="G78" s="78" t="n">
        <v>42.7646</v>
      </c>
      <c r="H78" s="78" t="n">
        <v>2873.47</v>
      </c>
      <c r="I78" s="78" t="n">
        <v>54.59</v>
      </c>
      <c r="J78" s="64" t="n">
        <f aca="false">H78/3600</f>
        <v>0.798186111111111</v>
      </c>
      <c r="L78" s="77" t="n">
        <v>5289.6072</v>
      </c>
      <c r="M78" s="78" t="n">
        <v>36.4144</v>
      </c>
      <c r="N78" s="78" t="n">
        <v>44.5551</v>
      </c>
      <c r="O78" s="78" t="n">
        <v>42.756</v>
      </c>
      <c r="P78" s="78" t="n">
        <v>2945.83</v>
      </c>
      <c r="Q78" s="78" t="n">
        <v>54.69</v>
      </c>
      <c r="R78" s="64" t="n">
        <f aca="false">P78/3600</f>
        <v>0.81828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14.4536</v>
      </c>
      <c r="E79" s="74" t="n">
        <v>44.671</v>
      </c>
      <c r="F79" s="74" t="n">
        <v>48.5116</v>
      </c>
      <c r="G79" s="74" t="n">
        <v>48.7065</v>
      </c>
      <c r="H79" s="74" t="n">
        <v>3378.2</v>
      </c>
      <c r="I79" s="74" t="n">
        <v>71.29</v>
      </c>
      <c r="J79" s="53" t="n">
        <f aca="false">H79/3600</f>
        <v>0.938388888888889</v>
      </c>
      <c r="L79" s="73" t="n">
        <v>25314.3776</v>
      </c>
      <c r="M79" s="74" t="n">
        <v>44.6712</v>
      </c>
      <c r="N79" s="74" t="n">
        <v>48.5116</v>
      </c>
      <c r="O79" s="74" t="n">
        <v>48.7078</v>
      </c>
      <c r="P79" s="74" t="n">
        <v>3405.74</v>
      </c>
      <c r="Q79" s="74" t="n">
        <v>71.8</v>
      </c>
      <c r="R79" s="53" t="n">
        <f aca="false">P79/3600</f>
        <v>0.94603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85.7</v>
      </c>
      <c r="E80" s="76" t="n">
        <v>41.9622</v>
      </c>
      <c r="F80" s="76" t="n">
        <v>46.5198</v>
      </c>
      <c r="G80" s="76" t="n">
        <v>46.71</v>
      </c>
      <c r="H80" s="76" t="n">
        <v>3157.29</v>
      </c>
      <c r="I80" s="76" t="n">
        <v>64.35</v>
      </c>
      <c r="J80" s="58" t="n">
        <f aca="false">H80/3600</f>
        <v>0.877025</v>
      </c>
      <c r="L80" s="75" t="n">
        <v>14486.8344</v>
      </c>
      <c r="M80" s="76" t="n">
        <v>41.9619</v>
      </c>
      <c r="N80" s="76" t="n">
        <v>46.5173</v>
      </c>
      <c r="O80" s="76" t="n">
        <v>46.7102</v>
      </c>
      <c r="P80" s="76" t="n">
        <v>3173.37</v>
      </c>
      <c r="Q80" s="76" t="n">
        <v>63.69</v>
      </c>
      <c r="R80" s="58" t="n">
        <f aca="false">P80/3600</f>
        <v>0.88149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5.468</v>
      </c>
      <c r="E81" s="76" t="n">
        <v>39.219</v>
      </c>
      <c r="F81" s="76" t="n">
        <v>44.7747</v>
      </c>
      <c r="G81" s="76" t="n">
        <v>44.8235</v>
      </c>
      <c r="H81" s="76" t="n">
        <v>3017.57</v>
      </c>
      <c r="I81" s="76" t="n">
        <v>57.82</v>
      </c>
      <c r="J81" s="58" t="n">
        <f aca="false">H81/3600</f>
        <v>0.838213888888889</v>
      </c>
      <c r="L81" s="75" t="n">
        <v>8306.5024</v>
      </c>
      <c r="M81" s="76" t="n">
        <v>39.2201</v>
      </c>
      <c r="N81" s="76" t="n">
        <v>44.7756</v>
      </c>
      <c r="O81" s="76" t="n">
        <v>44.8271</v>
      </c>
      <c r="P81" s="76" t="n">
        <v>3032.35</v>
      </c>
      <c r="Q81" s="76" t="n">
        <v>58.5</v>
      </c>
      <c r="R81" s="58" t="n">
        <f aca="false">P81/3600</f>
        <v>0.842319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5.9056</v>
      </c>
      <c r="E82" s="78" t="n">
        <v>36.4977</v>
      </c>
      <c r="F82" s="78" t="n">
        <v>43.4368</v>
      </c>
      <c r="G82" s="78" t="n">
        <v>43.4129</v>
      </c>
      <c r="H82" s="78" t="n">
        <v>2893.62</v>
      </c>
      <c r="I82" s="78" t="n">
        <v>54.81</v>
      </c>
      <c r="J82" s="64" t="n">
        <f aca="false">H82/3600</f>
        <v>0.803783333333333</v>
      </c>
      <c r="L82" s="77" t="n">
        <v>4756.7592</v>
      </c>
      <c r="M82" s="78" t="n">
        <v>36.4979</v>
      </c>
      <c r="N82" s="78" t="n">
        <v>43.4404</v>
      </c>
      <c r="O82" s="78" t="n">
        <v>43.4154</v>
      </c>
      <c r="P82" s="78" t="n">
        <v>2898.95</v>
      </c>
      <c r="Q82" s="78" t="n">
        <v>55.03</v>
      </c>
      <c r="R82" s="64" t="n">
        <f aca="false">P82/3600</f>
        <v>0.80526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4762.4432</v>
      </c>
      <c r="E83" s="74" t="n">
        <v>41.9889</v>
      </c>
      <c r="F83" s="74" t="n">
        <v>43.6997</v>
      </c>
      <c r="G83" s="74" t="n">
        <v>44.2111</v>
      </c>
      <c r="H83" s="74" t="n">
        <v>1473.31</v>
      </c>
      <c r="I83" s="74" t="n">
        <v>37.6</v>
      </c>
      <c r="J83" s="53" t="n">
        <f aca="false">H83/3600</f>
        <v>0.409252777777778</v>
      </c>
      <c r="L83" s="73" t="n">
        <v>24766.1784</v>
      </c>
      <c r="M83" s="74" t="n">
        <v>41.9892</v>
      </c>
      <c r="N83" s="74" t="n">
        <v>43.7005</v>
      </c>
      <c r="O83" s="74" t="n">
        <v>44.2118</v>
      </c>
      <c r="P83" s="74" t="n">
        <v>1492.06</v>
      </c>
      <c r="Q83" s="74" t="n">
        <v>37.86</v>
      </c>
      <c r="R83" s="53" t="n">
        <f aca="false">P83/3600</f>
        <v>0.41446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60.0064</v>
      </c>
      <c r="E84" s="76" t="n">
        <v>38.5862</v>
      </c>
      <c r="F84" s="76" t="n">
        <v>40.6963</v>
      </c>
      <c r="G84" s="76" t="n">
        <v>40.902</v>
      </c>
      <c r="H84" s="76" t="n">
        <v>1335.28</v>
      </c>
      <c r="I84" s="76" t="n">
        <v>32.28</v>
      </c>
      <c r="J84" s="58" t="n">
        <f aca="false">H84/3600</f>
        <v>0.370911111111111</v>
      </c>
      <c r="L84" s="75" t="n">
        <v>14463.2728</v>
      </c>
      <c r="M84" s="76" t="n">
        <v>38.5866</v>
      </c>
      <c r="N84" s="76" t="n">
        <v>40.697</v>
      </c>
      <c r="O84" s="76" t="n">
        <v>40.9003</v>
      </c>
      <c r="P84" s="76" t="n">
        <v>1342.93</v>
      </c>
      <c r="Q84" s="76" t="n">
        <v>32.31</v>
      </c>
      <c r="R84" s="58" t="n">
        <f aca="false">P84/3600</f>
        <v>0.37303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8.6792</v>
      </c>
      <c r="E85" s="76" t="n">
        <v>35.4808</v>
      </c>
      <c r="F85" s="76" t="n">
        <v>38.309</v>
      </c>
      <c r="G85" s="76" t="n">
        <v>38.3448</v>
      </c>
      <c r="H85" s="76" t="n">
        <v>1223.41</v>
      </c>
      <c r="I85" s="76" t="n">
        <v>27.64</v>
      </c>
      <c r="J85" s="58" t="n">
        <f aca="false">H85/3600</f>
        <v>0.339836111111111</v>
      </c>
      <c r="L85" s="75" t="n">
        <v>8278.8656</v>
      </c>
      <c r="M85" s="76" t="n">
        <v>35.48</v>
      </c>
      <c r="N85" s="76" t="n">
        <v>38.3102</v>
      </c>
      <c r="O85" s="76" t="n">
        <v>38.3469</v>
      </c>
      <c r="P85" s="76" t="n">
        <v>1235.48</v>
      </c>
      <c r="Q85" s="76" t="n">
        <v>27.81</v>
      </c>
      <c r="R85" s="58" t="n">
        <f aca="false">P85/3600</f>
        <v>0.34318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22.4472</v>
      </c>
      <c r="E86" s="78" t="n">
        <v>32.6144</v>
      </c>
      <c r="F86" s="78" t="n">
        <v>36.4843</v>
      </c>
      <c r="G86" s="78" t="n">
        <v>36.4624</v>
      </c>
      <c r="H86" s="78" t="n">
        <v>1149.24</v>
      </c>
      <c r="I86" s="78" t="n">
        <v>24.2</v>
      </c>
      <c r="J86" s="64" t="n">
        <f aca="false">H86/3600</f>
        <v>0.319233333333333</v>
      </c>
      <c r="L86" s="77" t="n">
        <v>4822.5528</v>
      </c>
      <c r="M86" s="78" t="n">
        <v>32.6145</v>
      </c>
      <c r="N86" s="78" t="n">
        <v>36.4898</v>
      </c>
      <c r="O86" s="78" t="n">
        <v>36.4606</v>
      </c>
      <c r="P86" s="78" t="n">
        <v>1150.52</v>
      </c>
      <c r="Q86" s="78" t="n">
        <v>24.37</v>
      </c>
      <c r="R86" s="64" t="n">
        <f aca="false">P86/3600</f>
        <v>0.31958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91.0797</v>
      </c>
      <c r="E87" s="74" t="n">
        <v>44.4411</v>
      </c>
      <c r="F87" s="74" t="n">
        <v>46.3797</v>
      </c>
      <c r="G87" s="74" t="n">
        <v>46.4586</v>
      </c>
      <c r="H87" s="74" t="n">
        <v>2764.25</v>
      </c>
      <c r="I87" s="74" t="n">
        <v>62.94</v>
      </c>
      <c r="J87" s="53" t="n">
        <f aca="false">H87/3600</f>
        <v>0.767847222222222</v>
      </c>
      <c r="L87" s="73" t="n">
        <v>25791.5549</v>
      </c>
      <c r="M87" s="74" t="n">
        <v>44.4326</v>
      </c>
      <c r="N87" s="74" t="n">
        <v>46.381</v>
      </c>
      <c r="O87" s="74" t="n">
        <v>46.4583</v>
      </c>
      <c r="P87" s="74" t="n">
        <v>2779.54</v>
      </c>
      <c r="Q87" s="74" t="n">
        <v>63.42</v>
      </c>
      <c r="R87" s="53" t="n">
        <f aca="false">P87/3600</f>
        <v>0.77209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7.3635</v>
      </c>
      <c r="E88" s="76" t="n">
        <v>40.5642</v>
      </c>
      <c r="F88" s="76" t="n">
        <v>43.1449</v>
      </c>
      <c r="G88" s="76" t="n">
        <v>42.9066</v>
      </c>
      <c r="H88" s="76" t="n">
        <v>2575.55</v>
      </c>
      <c r="I88" s="76" t="n">
        <v>56.6</v>
      </c>
      <c r="J88" s="58" t="n">
        <f aca="false">H88/3600</f>
        <v>0.715430555555556</v>
      </c>
      <c r="L88" s="75" t="n">
        <v>17447.6438</v>
      </c>
      <c r="M88" s="76" t="n">
        <v>40.5645</v>
      </c>
      <c r="N88" s="76" t="n">
        <v>43.1454</v>
      </c>
      <c r="O88" s="76" t="n">
        <v>42.9042</v>
      </c>
      <c r="P88" s="76" t="n">
        <v>2619.85</v>
      </c>
      <c r="Q88" s="76" t="n">
        <v>56.81</v>
      </c>
      <c r="R88" s="58" t="n">
        <f aca="false">P88/3600</f>
        <v>0.72773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4.1402</v>
      </c>
      <c r="E89" s="76" t="n">
        <v>36.7508</v>
      </c>
      <c r="F89" s="76" t="n">
        <v>40.7598</v>
      </c>
      <c r="G89" s="76" t="n">
        <v>40.2345</v>
      </c>
      <c r="H89" s="76" t="n">
        <v>2409.15</v>
      </c>
      <c r="I89" s="76" t="n">
        <v>51.68</v>
      </c>
      <c r="J89" s="58" t="n">
        <f aca="false">H89/3600</f>
        <v>0.669208333333333</v>
      </c>
      <c r="L89" s="75" t="n">
        <v>11425.7957</v>
      </c>
      <c r="M89" s="76" t="n">
        <v>36.7519</v>
      </c>
      <c r="N89" s="76" t="n">
        <v>40.7618</v>
      </c>
      <c r="O89" s="76" t="n">
        <v>40.2324</v>
      </c>
      <c r="P89" s="76" t="n">
        <v>2416.93</v>
      </c>
      <c r="Q89" s="76" t="n">
        <v>51.37</v>
      </c>
      <c r="R89" s="58" t="n">
        <f aca="false">P89/3600</f>
        <v>0.671369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3.4088</v>
      </c>
      <c r="E90" s="78" t="n">
        <v>33.1712</v>
      </c>
      <c r="F90" s="78" t="n">
        <v>39.0826</v>
      </c>
      <c r="G90" s="78" t="n">
        <v>38.2224</v>
      </c>
      <c r="H90" s="78" t="n">
        <v>2250.26</v>
      </c>
      <c r="I90" s="78" t="n">
        <v>45.57</v>
      </c>
      <c r="J90" s="64" t="n">
        <f aca="false">H90/3600</f>
        <v>0.625072222222222</v>
      </c>
      <c r="L90" s="77" t="n">
        <v>7363.429</v>
      </c>
      <c r="M90" s="78" t="n">
        <v>33.171</v>
      </c>
      <c r="N90" s="78" t="n">
        <v>39.0837</v>
      </c>
      <c r="O90" s="78" t="n">
        <v>38.221</v>
      </c>
      <c r="P90" s="78" t="n">
        <v>2273.64</v>
      </c>
      <c r="Q90" s="78" t="n">
        <v>46.42</v>
      </c>
      <c r="R90" s="64" t="n">
        <f aca="false">P90/3600</f>
        <v>0.63156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81.7464</v>
      </c>
      <c r="E91" s="74" t="n">
        <v>45.4439</v>
      </c>
      <c r="F91" s="74" t="n">
        <v>44.7875</v>
      </c>
      <c r="G91" s="74" t="n">
        <v>44.8266</v>
      </c>
      <c r="H91" s="74" t="n">
        <v>2005.11</v>
      </c>
      <c r="I91" s="74" t="n">
        <v>48.38</v>
      </c>
      <c r="J91" s="53" t="n">
        <f aca="false">H91/3600</f>
        <v>0.556975</v>
      </c>
      <c r="L91" s="73" t="n">
        <v>39288.3016</v>
      </c>
      <c r="M91" s="74" t="n">
        <v>45.4461</v>
      </c>
      <c r="N91" s="74" t="n">
        <v>44.7878</v>
      </c>
      <c r="O91" s="74" t="n">
        <v>44.8236</v>
      </c>
      <c r="P91" s="74" t="n">
        <v>2021</v>
      </c>
      <c r="Q91" s="74" t="n">
        <v>47.82</v>
      </c>
      <c r="R91" s="53" t="n">
        <f aca="false">P91/3600</f>
        <v>0.56138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60.8288</v>
      </c>
      <c r="E92" s="76" t="n">
        <v>40.942</v>
      </c>
      <c r="F92" s="76" t="n">
        <v>41.2012</v>
      </c>
      <c r="G92" s="76" t="n">
        <v>41.2231</v>
      </c>
      <c r="H92" s="76" t="n">
        <v>1955.71</v>
      </c>
      <c r="I92" s="76" t="n">
        <v>46.13</v>
      </c>
      <c r="J92" s="58" t="n">
        <f aca="false">H92/3600</f>
        <v>0.543252777777778</v>
      </c>
      <c r="L92" s="75" t="n">
        <v>29765.3304</v>
      </c>
      <c r="M92" s="76" t="n">
        <v>40.9394</v>
      </c>
      <c r="N92" s="76" t="n">
        <v>41.1998</v>
      </c>
      <c r="O92" s="76" t="n">
        <v>41.222</v>
      </c>
      <c r="P92" s="76" t="n">
        <v>1946.83</v>
      </c>
      <c r="Q92" s="76" t="n">
        <v>45.21</v>
      </c>
      <c r="R92" s="58" t="n">
        <f aca="false">P92/3600</f>
        <v>0.54078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4984</v>
      </c>
      <c r="E93" s="76" t="n">
        <v>36.2026</v>
      </c>
      <c r="F93" s="76" t="n">
        <v>39.0228</v>
      </c>
      <c r="G93" s="76" t="n">
        <v>38.9667</v>
      </c>
      <c r="H93" s="76" t="n">
        <v>1818.67</v>
      </c>
      <c r="I93" s="76" t="n">
        <v>40.68</v>
      </c>
      <c r="J93" s="58" t="n">
        <f aca="false">H93/3600</f>
        <v>0.505186111111111</v>
      </c>
      <c r="L93" s="75" t="n">
        <v>22175.7544</v>
      </c>
      <c r="M93" s="76" t="n">
        <v>36.2034</v>
      </c>
      <c r="N93" s="76" t="n">
        <v>39.0233</v>
      </c>
      <c r="O93" s="76" t="n">
        <v>38.9588</v>
      </c>
      <c r="P93" s="76" t="n">
        <v>1848.23</v>
      </c>
      <c r="Q93" s="76" t="n">
        <v>41</v>
      </c>
      <c r="R93" s="58" t="n">
        <f aca="false">P93/3600</f>
        <v>0.51339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42.0064</v>
      </c>
      <c r="E94" s="78" t="n">
        <v>31.5756</v>
      </c>
      <c r="F94" s="78" t="n">
        <v>37.6562</v>
      </c>
      <c r="G94" s="78" t="n">
        <v>37.3815</v>
      </c>
      <c r="H94" s="78" t="n">
        <v>1757.9</v>
      </c>
      <c r="I94" s="78" t="n">
        <v>40.16</v>
      </c>
      <c r="J94" s="64" t="n">
        <f aca="false">H94/3600</f>
        <v>0.488305555555556</v>
      </c>
      <c r="L94" s="77" t="n">
        <v>15849.1496</v>
      </c>
      <c r="M94" s="78" t="n">
        <v>31.576</v>
      </c>
      <c r="N94" s="78" t="n">
        <v>37.6526</v>
      </c>
      <c r="O94" s="78" t="n">
        <v>37.3791</v>
      </c>
      <c r="P94" s="78" t="n">
        <v>1771.04</v>
      </c>
      <c r="Q94" s="78" t="n">
        <v>40.17</v>
      </c>
      <c r="R94" s="64" t="n">
        <f aca="false">P94/3600</f>
        <v>0.49195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64.185</v>
      </c>
      <c r="E95" s="74" t="n">
        <v>50.0917</v>
      </c>
      <c r="F95" s="74" t="n">
        <v>53.0144</v>
      </c>
      <c r="G95" s="74" t="n">
        <v>53.9187</v>
      </c>
      <c r="H95" s="74" t="n">
        <v>2488.23</v>
      </c>
      <c r="I95" s="74" t="n">
        <v>49.39</v>
      </c>
      <c r="J95" s="53" t="n">
        <f aca="false">H95/3600</f>
        <v>0.691175</v>
      </c>
      <c r="L95" s="73" t="n">
        <v>5662.9888</v>
      </c>
      <c r="M95" s="74" t="n">
        <v>50.0942</v>
      </c>
      <c r="N95" s="74" t="n">
        <v>53.0176</v>
      </c>
      <c r="O95" s="74" t="n">
        <v>53.9329</v>
      </c>
      <c r="P95" s="74" t="n">
        <v>2500.45</v>
      </c>
      <c r="Q95" s="74" t="n">
        <v>49.5</v>
      </c>
      <c r="R95" s="53" t="n">
        <f aca="false">P95/3600</f>
        <v>0.69456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42.8563</v>
      </c>
      <c r="E96" s="76" t="n">
        <v>46.5378</v>
      </c>
      <c r="F96" s="76" t="n">
        <v>49.5952</v>
      </c>
      <c r="G96" s="76" t="n">
        <v>50.6527</v>
      </c>
      <c r="H96" s="76" t="n">
        <v>2420.63</v>
      </c>
      <c r="I96" s="76" t="n">
        <v>46.74</v>
      </c>
      <c r="J96" s="58" t="n">
        <f aca="false">H96/3600</f>
        <v>0.672397222222222</v>
      </c>
      <c r="L96" s="75" t="n">
        <v>3845.1536</v>
      </c>
      <c r="M96" s="76" t="n">
        <v>46.5342</v>
      </c>
      <c r="N96" s="76" t="n">
        <v>49.5513</v>
      </c>
      <c r="O96" s="76" t="n">
        <v>50.6675</v>
      </c>
      <c r="P96" s="76" t="n">
        <v>2431.73</v>
      </c>
      <c r="Q96" s="76" t="n">
        <v>46.62</v>
      </c>
      <c r="R96" s="58" t="n">
        <f aca="false">P96/3600</f>
        <v>0.67548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8.0413</v>
      </c>
      <c r="E97" s="76" t="n">
        <v>42.8755</v>
      </c>
      <c r="F97" s="76" t="n">
        <v>46.9572</v>
      </c>
      <c r="G97" s="76" t="n">
        <v>48.18</v>
      </c>
      <c r="H97" s="76" t="n">
        <v>2346.85</v>
      </c>
      <c r="I97" s="76" t="n">
        <v>46.19</v>
      </c>
      <c r="J97" s="58" t="n">
        <f aca="false">H97/3600</f>
        <v>0.651902777777778</v>
      </c>
      <c r="L97" s="75" t="n">
        <v>2590.568</v>
      </c>
      <c r="M97" s="76" t="n">
        <v>42.8823</v>
      </c>
      <c r="N97" s="76" t="n">
        <v>46.953</v>
      </c>
      <c r="O97" s="76" t="n">
        <v>48.1456</v>
      </c>
      <c r="P97" s="76" t="n">
        <v>2362.85</v>
      </c>
      <c r="Q97" s="76" t="n">
        <v>45.24</v>
      </c>
      <c r="R97" s="58" t="n">
        <f aca="false">P97/3600</f>
        <v>0.65634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21.4963</v>
      </c>
      <c r="E98" s="78" t="n">
        <v>39.1614</v>
      </c>
      <c r="F98" s="78" t="n">
        <v>44.8996</v>
      </c>
      <c r="G98" s="78" t="n">
        <v>45.9483</v>
      </c>
      <c r="H98" s="78" t="n">
        <v>2294.47</v>
      </c>
      <c r="I98" s="78" t="n">
        <v>43.39</v>
      </c>
      <c r="J98" s="64" t="n">
        <f aca="false">H98/3600</f>
        <v>0.637352777777778</v>
      </c>
      <c r="L98" s="77" t="n">
        <v>1722.687</v>
      </c>
      <c r="M98" s="78" t="n">
        <v>39.1684</v>
      </c>
      <c r="N98" s="78" t="n">
        <v>44.8758</v>
      </c>
      <c r="O98" s="78" t="n">
        <v>45.9488</v>
      </c>
      <c r="P98" s="78" t="n">
        <v>2313.4</v>
      </c>
      <c r="Q98" s="78" t="n">
        <v>43.61</v>
      </c>
      <c r="R98" s="64" t="n">
        <f aca="false">P98/3600</f>
        <v>0.64261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9.0841640973283</v>
      </c>
      <c r="J106" s="82" t="n">
        <f aca="false">GEOMEAN(J3:J98)</f>
        <v>0</v>
      </c>
      <c r="Q106" s="82" t="n">
        <f aca="false">GEOMEAN(Q3:Q98)</f>
        <v>39.162876282912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20139150318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41702777777778</v>
      </c>
      <c r="J108" s="82" t="n">
        <f aca="false">SUM(J3:J98)</f>
        <v>65.9997527777778</v>
      </c>
      <c r="Q108" s="82" t="n">
        <f aca="false">SUM(Q3:Q98)/3600</f>
        <v>1.418225</v>
      </c>
      <c r="R108" s="82" t="n">
        <f aca="false">SUM(R3:R98)</f>
        <v>66.64095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38.3557126698242</v>
      </c>
      <c r="J113" s="82" t="n">
        <f aca="false">GEOMEAN(J3:J10,J19:J82)</f>
        <v>0.48715957343447</v>
      </c>
      <c r="Q113" s="82" t="n">
        <f aca="false">GEOMEAN(Q3:Q10,Q19:Q82)</f>
        <v>38.4475046270113</v>
      </c>
      <c r="R113" s="82" t="n">
        <f aca="false">GEOMEAN(R3:R10,R19:R82)</f>
        <v>0.49251803932178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239317563924</v>
      </c>
      <c r="R114" s="83" t="n">
        <f aca="false">R113/J113</f>
        <v>1.010999405902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57.384</v>
      </c>
      <c r="E3" s="52" t="n">
        <v>41.3887</v>
      </c>
      <c r="F3" s="52" t="n">
        <v>41.2714</v>
      </c>
      <c r="G3" s="52" t="n">
        <v>43.8957</v>
      </c>
      <c r="H3" s="52" t="n">
        <v>18318.98</v>
      </c>
      <c r="I3" s="52" t="n">
        <v>49.6</v>
      </c>
      <c r="J3" s="53" t="n">
        <f aca="false">H3/3600</f>
        <v>5.08860555555556</v>
      </c>
      <c r="L3" s="51" t="n">
        <v>12667.5808</v>
      </c>
      <c r="M3" s="52" t="n">
        <v>41.3896</v>
      </c>
      <c r="N3" s="52" t="n">
        <v>41.2729</v>
      </c>
      <c r="O3" s="52" t="n">
        <v>43.8975</v>
      </c>
      <c r="P3" s="52" t="n">
        <v>18307.1</v>
      </c>
      <c r="Q3" s="52" t="n">
        <v>50.97</v>
      </c>
      <c r="R3" s="54" t="n">
        <f aca="false">P3/3600</f>
        <v>5.0853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1.3328</v>
      </c>
      <c r="E4" s="57" t="n">
        <v>38.9265</v>
      </c>
      <c r="F4" s="57" t="n">
        <v>39.6427</v>
      </c>
      <c r="G4" s="57" t="n">
        <v>42.0954</v>
      </c>
      <c r="H4" s="57" t="n">
        <v>16642.74</v>
      </c>
      <c r="I4" s="57" t="n">
        <v>38.43</v>
      </c>
      <c r="J4" s="58" t="n">
        <f aca="false">H4/3600</f>
        <v>4.62298333333333</v>
      </c>
      <c r="L4" s="56" t="n">
        <v>5259.7184</v>
      </c>
      <c r="M4" s="57" t="n">
        <v>38.9248</v>
      </c>
      <c r="N4" s="57" t="n">
        <v>39.6403</v>
      </c>
      <c r="O4" s="57" t="n">
        <v>42.0911</v>
      </c>
      <c r="P4" s="57" t="n">
        <v>16618.62</v>
      </c>
      <c r="Q4" s="57" t="n">
        <v>38.3</v>
      </c>
      <c r="R4" s="59" t="n">
        <f aca="false">P4/3600</f>
        <v>4.61628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2.2896</v>
      </c>
      <c r="E5" s="57" t="n">
        <v>36.4072</v>
      </c>
      <c r="F5" s="57" t="n">
        <v>38.3636</v>
      </c>
      <c r="G5" s="57" t="n">
        <v>40.6526</v>
      </c>
      <c r="H5" s="57" t="n">
        <v>16429.05</v>
      </c>
      <c r="I5" s="57" t="n">
        <v>36.55</v>
      </c>
      <c r="J5" s="58" t="n">
        <f aca="false">H5/3600</f>
        <v>4.563625</v>
      </c>
      <c r="L5" s="56" t="n">
        <v>2551.8064</v>
      </c>
      <c r="M5" s="57" t="n">
        <v>36.4074</v>
      </c>
      <c r="N5" s="57" t="n">
        <v>38.3634</v>
      </c>
      <c r="O5" s="57" t="n">
        <v>40.6586</v>
      </c>
      <c r="P5" s="57" t="n">
        <v>16463.49</v>
      </c>
      <c r="Q5" s="57" t="n">
        <v>38.17</v>
      </c>
      <c r="R5" s="59" t="n">
        <f aca="false">P5/3600</f>
        <v>4.57319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0.304</v>
      </c>
      <c r="E6" s="63" t="n">
        <v>33.8037</v>
      </c>
      <c r="F6" s="63" t="n">
        <v>37.3523</v>
      </c>
      <c r="G6" s="63" t="n">
        <v>39.5966</v>
      </c>
      <c r="H6" s="63" t="n">
        <v>16109.19</v>
      </c>
      <c r="I6" s="63" t="n">
        <v>33.66</v>
      </c>
      <c r="J6" s="64" t="n">
        <f aca="false">H6/3600</f>
        <v>4.474775</v>
      </c>
      <c r="L6" s="62" t="n">
        <v>1331.6896</v>
      </c>
      <c r="M6" s="63" t="n">
        <v>33.8028</v>
      </c>
      <c r="N6" s="63" t="n">
        <v>37.3552</v>
      </c>
      <c r="O6" s="63" t="n">
        <v>39.5951</v>
      </c>
      <c r="P6" s="63" t="n">
        <v>16053.34</v>
      </c>
      <c r="Q6" s="63" t="n">
        <v>33.82</v>
      </c>
      <c r="R6" s="65" t="n">
        <f aca="false">P6/3600</f>
        <v>4.4592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0.312</v>
      </c>
      <c r="E7" s="52" t="n">
        <v>39.7972</v>
      </c>
      <c r="F7" s="52" t="n">
        <v>44.6112</v>
      </c>
      <c r="G7" s="52" t="n">
        <v>44.4391</v>
      </c>
      <c r="H7" s="52" t="n">
        <v>22963.83</v>
      </c>
      <c r="I7" s="52" t="n">
        <v>68.44</v>
      </c>
      <c r="J7" s="53" t="n">
        <f aca="false">H7/3600</f>
        <v>6.37884166666667</v>
      </c>
      <c r="L7" s="51" t="n">
        <v>32799.1616</v>
      </c>
      <c r="M7" s="52" t="n">
        <v>39.7985</v>
      </c>
      <c r="N7" s="52" t="n">
        <v>44.6174</v>
      </c>
      <c r="O7" s="52" t="n">
        <v>44.4375</v>
      </c>
      <c r="P7" s="52" t="n">
        <v>22890.13</v>
      </c>
      <c r="Q7" s="52" t="n">
        <v>68.79</v>
      </c>
      <c r="R7" s="54" t="n">
        <f aca="false">P7/3600</f>
        <v>6.3583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4.9536</v>
      </c>
      <c r="E8" s="57" t="n">
        <v>36.9197</v>
      </c>
      <c r="F8" s="57" t="n">
        <v>42.7117</v>
      </c>
      <c r="G8" s="57" t="n">
        <v>43.0398</v>
      </c>
      <c r="H8" s="57" t="n">
        <v>20973.75</v>
      </c>
      <c r="I8" s="57" t="n">
        <v>56.97</v>
      </c>
      <c r="J8" s="58" t="n">
        <f aca="false">H8/3600</f>
        <v>5.82604166666667</v>
      </c>
      <c r="L8" s="56" t="n">
        <v>16073.3552</v>
      </c>
      <c r="M8" s="57" t="n">
        <v>36.9191</v>
      </c>
      <c r="N8" s="57" t="n">
        <v>42.7212</v>
      </c>
      <c r="O8" s="57" t="n">
        <v>43.0356</v>
      </c>
      <c r="P8" s="57" t="n">
        <v>20945.61</v>
      </c>
      <c r="Q8" s="57" t="n">
        <v>57.47</v>
      </c>
      <c r="R8" s="59" t="n">
        <f aca="false">P8/3600</f>
        <v>5.8182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3.9024</v>
      </c>
      <c r="E9" s="57" t="n">
        <v>34.0263</v>
      </c>
      <c r="F9" s="57" t="n">
        <v>41.0931</v>
      </c>
      <c r="G9" s="57" t="n">
        <v>41.6969</v>
      </c>
      <c r="H9" s="57" t="n">
        <v>19764.56</v>
      </c>
      <c r="I9" s="57" t="n">
        <v>49.51</v>
      </c>
      <c r="J9" s="58" t="n">
        <f aca="false">H9/3600</f>
        <v>5.49015555555556</v>
      </c>
      <c r="L9" s="56" t="n">
        <v>8471.76</v>
      </c>
      <c r="M9" s="57" t="n">
        <v>34.0252</v>
      </c>
      <c r="N9" s="57" t="n">
        <v>41.09</v>
      </c>
      <c r="O9" s="57" t="n">
        <v>41.6941</v>
      </c>
      <c r="P9" s="57" t="n">
        <v>19732.94</v>
      </c>
      <c r="Q9" s="57" t="n">
        <v>51.54</v>
      </c>
      <c r="R9" s="59" t="n">
        <f aca="false">P9/3600</f>
        <v>5.4813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5424</v>
      </c>
      <c r="E10" s="63" t="n">
        <v>31.3087</v>
      </c>
      <c r="F10" s="63" t="n">
        <v>39.8565</v>
      </c>
      <c r="G10" s="63" t="n">
        <v>40.6444</v>
      </c>
      <c r="H10" s="63" t="n">
        <v>19215.39</v>
      </c>
      <c r="I10" s="63" t="n">
        <v>44.43</v>
      </c>
      <c r="J10" s="64" t="n">
        <f aca="false">H10/3600</f>
        <v>5.33760833333333</v>
      </c>
      <c r="L10" s="62" t="n">
        <v>4744.8224</v>
      </c>
      <c r="M10" s="63" t="n">
        <v>31.3092</v>
      </c>
      <c r="N10" s="63" t="n">
        <v>39.8555</v>
      </c>
      <c r="O10" s="63" t="n">
        <v>40.6503</v>
      </c>
      <c r="P10" s="63" t="n">
        <v>19051.86</v>
      </c>
      <c r="Q10" s="63" t="n">
        <v>44.56</v>
      </c>
      <c r="R10" s="65" t="n">
        <f aca="false">P10/3600</f>
        <v>5.2921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1288</v>
      </c>
      <c r="E19" s="74" t="n">
        <v>41.4074</v>
      </c>
      <c r="F19" s="74" t="n">
        <v>43.2712</v>
      </c>
      <c r="G19" s="74" t="n">
        <v>44.9903</v>
      </c>
      <c r="H19" s="74" t="n">
        <v>16667.55</v>
      </c>
      <c r="I19" s="74" t="n">
        <v>42.9</v>
      </c>
      <c r="J19" s="53" t="n">
        <f aca="false">H19/3600</f>
        <v>4.629875</v>
      </c>
      <c r="L19" s="73" t="n">
        <v>4909.5472</v>
      </c>
      <c r="M19" s="74" t="n">
        <v>41.4075</v>
      </c>
      <c r="N19" s="74" t="n">
        <v>43.2727</v>
      </c>
      <c r="O19" s="74" t="n">
        <v>44.988</v>
      </c>
      <c r="P19" s="74" t="n">
        <v>16705.83</v>
      </c>
      <c r="Q19" s="74" t="n">
        <v>44.92</v>
      </c>
      <c r="R19" s="53" t="n">
        <f aca="false">P19/3600</f>
        <v>4.6405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3.412</v>
      </c>
      <c r="E20" s="76" t="n">
        <v>39.5607</v>
      </c>
      <c r="F20" s="76" t="n">
        <v>41.9757</v>
      </c>
      <c r="G20" s="76" t="n">
        <v>43.2704</v>
      </c>
      <c r="H20" s="76" t="n">
        <v>15487.64</v>
      </c>
      <c r="I20" s="76" t="n">
        <v>36.96</v>
      </c>
      <c r="J20" s="58" t="n">
        <f aca="false">H20/3600</f>
        <v>4.30212222222222</v>
      </c>
      <c r="L20" s="75" t="n">
        <v>2235.3976</v>
      </c>
      <c r="M20" s="76" t="n">
        <v>39.5642</v>
      </c>
      <c r="N20" s="76" t="n">
        <v>41.9733</v>
      </c>
      <c r="O20" s="76" t="n">
        <v>43.2714</v>
      </c>
      <c r="P20" s="76" t="n">
        <v>15428.35</v>
      </c>
      <c r="Q20" s="76" t="n">
        <v>37.51</v>
      </c>
      <c r="R20" s="58" t="n">
        <f aca="false">P20/3600</f>
        <v>4.2856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192</v>
      </c>
      <c r="E21" s="76" t="n">
        <v>37.2605</v>
      </c>
      <c r="F21" s="76" t="n">
        <v>40.8217</v>
      </c>
      <c r="G21" s="76" t="n">
        <v>41.993</v>
      </c>
      <c r="H21" s="76" t="n">
        <v>14804.47</v>
      </c>
      <c r="I21" s="76" t="n">
        <v>33.16</v>
      </c>
      <c r="J21" s="58" t="n">
        <f aca="false">H21/3600</f>
        <v>4.11235277777778</v>
      </c>
      <c r="L21" s="75" t="n">
        <v>1089.2736</v>
      </c>
      <c r="M21" s="76" t="n">
        <v>37.2587</v>
      </c>
      <c r="N21" s="76" t="n">
        <v>40.8252</v>
      </c>
      <c r="O21" s="76" t="n">
        <v>41.9969</v>
      </c>
      <c r="P21" s="76" t="n">
        <v>14791.5</v>
      </c>
      <c r="Q21" s="76" t="n">
        <v>34.44</v>
      </c>
      <c r="R21" s="58" t="n">
        <f aca="false">P21/3600</f>
        <v>4.108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4088</v>
      </c>
      <c r="E22" s="78" t="n">
        <v>34.8733</v>
      </c>
      <c r="F22" s="78" t="n">
        <v>39.9581</v>
      </c>
      <c r="G22" s="78" t="n">
        <v>41.1613</v>
      </c>
      <c r="H22" s="78" t="n">
        <v>14140.96</v>
      </c>
      <c r="I22" s="78" t="n">
        <v>30.71</v>
      </c>
      <c r="J22" s="64" t="n">
        <f aca="false">H22/3600</f>
        <v>3.92804444444444</v>
      </c>
      <c r="L22" s="77" t="n">
        <v>544.3536</v>
      </c>
      <c r="M22" s="78" t="n">
        <v>34.8687</v>
      </c>
      <c r="N22" s="78" t="n">
        <v>39.9617</v>
      </c>
      <c r="O22" s="78" t="n">
        <v>41.1643</v>
      </c>
      <c r="P22" s="78" t="n">
        <v>14126.24</v>
      </c>
      <c r="Q22" s="78" t="n">
        <v>30.72</v>
      </c>
      <c r="R22" s="64" t="n">
        <f aca="false">P22/3600</f>
        <v>3.9239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598.1144</v>
      </c>
      <c r="E23" s="74" t="n">
        <v>39.8015</v>
      </c>
      <c r="F23" s="74" t="n">
        <v>42.1005</v>
      </c>
      <c r="G23" s="74" t="n">
        <v>43.4611</v>
      </c>
      <c r="H23" s="74" t="n">
        <v>15443.88</v>
      </c>
      <c r="I23" s="74" t="n">
        <v>44.66</v>
      </c>
      <c r="J23" s="53" t="n">
        <f aca="false">H23/3600</f>
        <v>4.28996666666667</v>
      </c>
      <c r="L23" s="73" t="n">
        <v>7598.0568</v>
      </c>
      <c r="M23" s="74" t="n">
        <v>39.8015</v>
      </c>
      <c r="N23" s="74" t="n">
        <v>42.1022</v>
      </c>
      <c r="O23" s="74" t="n">
        <v>43.4645</v>
      </c>
      <c r="P23" s="74" t="n">
        <v>15393.37</v>
      </c>
      <c r="Q23" s="74" t="n">
        <v>45.16</v>
      </c>
      <c r="R23" s="53" t="n">
        <f aca="false">P23/3600</f>
        <v>4.2759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0.3648</v>
      </c>
      <c r="E24" s="76" t="n">
        <v>37.3513</v>
      </c>
      <c r="F24" s="76" t="n">
        <v>40.3219</v>
      </c>
      <c r="G24" s="76" t="n">
        <v>41.3911</v>
      </c>
      <c r="H24" s="76" t="n">
        <v>14562.36</v>
      </c>
      <c r="I24" s="76" t="n">
        <v>37.72</v>
      </c>
      <c r="J24" s="58" t="n">
        <f aca="false">H24/3600</f>
        <v>4.0451</v>
      </c>
      <c r="L24" s="75" t="n">
        <v>3361.1512</v>
      </c>
      <c r="M24" s="76" t="n">
        <v>37.3541</v>
      </c>
      <c r="N24" s="76" t="n">
        <v>40.3241</v>
      </c>
      <c r="O24" s="76" t="n">
        <v>41.3928</v>
      </c>
      <c r="P24" s="76" t="n">
        <v>14527.02</v>
      </c>
      <c r="Q24" s="76" t="n">
        <v>38.12</v>
      </c>
      <c r="R24" s="58" t="n">
        <f aca="false">P24/3600</f>
        <v>4.0352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4.2408</v>
      </c>
      <c r="E25" s="76" t="n">
        <v>34.8121</v>
      </c>
      <c r="F25" s="76" t="n">
        <v>38.784</v>
      </c>
      <c r="G25" s="76" t="n">
        <v>39.8842</v>
      </c>
      <c r="H25" s="76" t="n">
        <v>13926.8</v>
      </c>
      <c r="I25" s="76" t="n">
        <v>34.15</v>
      </c>
      <c r="J25" s="58" t="n">
        <f aca="false">H25/3600</f>
        <v>3.86855555555556</v>
      </c>
      <c r="L25" s="75" t="n">
        <v>1564.1848</v>
      </c>
      <c r="M25" s="76" t="n">
        <v>34.8129</v>
      </c>
      <c r="N25" s="76" t="n">
        <v>38.7888</v>
      </c>
      <c r="O25" s="76" t="n">
        <v>39.8876</v>
      </c>
      <c r="P25" s="76" t="n">
        <v>13895.97</v>
      </c>
      <c r="Q25" s="76" t="n">
        <v>34.93</v>
      </c>
      <c r="R25" s="58" t="n">
        <f aca="false">P25/3600</f>
        <v>3.8599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7.8808</v>
      </c>
      <c r="E26" s="78" t="n">
        <v>32.3414</v>
      </c>
      <c r="F26" s="78" t="n">
        <v>37.629</v>
      </c>
      <c r="G26" s="78" t="n">
        <v>38.981</v>
      </c>
      <c r="H26" s="78" t="n">
        <v>13432.68</v>
      </c>
      <c r="I26" s="78" t="n">
        <v>30.8</v>
      </c>
      <c r="J26" s="64" t="n">
        <f aca="false">H26/3600</f>
        <v>3.7313</v>
      </c>
      <c r="L26" s="77" t="n">
        <v>727.7392</v>
      </c>
      <c r="M26" s="78" t="n">
        <v>32.3398</v>
      </c>
      <c r="N26" s="78" t="n">
        <v>37.6228</v>
      </c>
      <c r="O26" s="78" t="n">
        <v>38.9857</v>
      </c>
      <c r="P26" s="78" t="n">
        <v>13518.21</v>
      </c>
      <c r="Q26" s="78" t="n">
        <v>30.87</v>
      </c>
      <c r="R26" s="64" t="n">
        <f aca="false">P26/3600</f>
        <v>3.7550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590.4328</v>
      </c>
      <c r="E27" s="74" t="n">
        <v>38.2741</v>
      </c>
      <c r="F27" s="74" t="n">
        <v>39.8455</v>
      </c>
      <c r="G27" s="74" t="n">
        <v>43.2581</v>
      </c>
      <c r="H27" s="74" t="n">
        <v>34282.97</v>
      </c>
      <c r="I27" s="74" t="n">
        <v>89.34</v>
      </c>
      <c r="J27" s="53" t="n">
        <f aca="false">H27/3600</f>
        <v>9.52304722222222</v>
      </c>
      <c r="L27" s="73" t="n">
        <v>17586.072</v>
      </c>
      <c r="M27" s="74" t="n">
        <v>38.2739</v>
      </c>
      <c r="N27" s="74" t="n">
        <v>39.8452</v>
      </c>
      <c r="O27" s="74" t="n">
        <v>43.2576</v>
      </c>
      <c r="P27" s="74" t="n">
        <v>34310.86</v>
      </c>
      <c r="Q27" s="74" t="n">
        <v>90.13</v>
      </c>
      <c r="R27" s="53" t="n">
        <f aca="false">P27/3600</f>
        <v>9.53079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0.768</v>
      </c>
      <c r="E28" s="76" t="n">
        <v>36.6754</v>
      </c>
      <c r="F28" s="76" t="n">
        <v>38.9147</v>
      </c>
      <c r="G28" s="76" t="n">
        <v>41.5908</v>
      </c>
      <c r="H28" s="76" t="n">
        <v>30567.35</v>
      </c>
      <c r="I28" s="76" t="n">
        <v>68.29</v>
      </c>
      <c r="J28" s="58" t="n">
        <f aca="false">H28/3600</f>
        <v>8.49093055555556</v>
      </c>
      <c r="L28" s="75" t="n">
        <v>5889.7712</v>
      </c>
      <c r="M28" s="76" t="n">
        <v>36.6739</v>
      </c>
      <c r="N28" s="76" t="n">
        <v>38.9142</v>
      </c>
      <c r="O28" s="76" t="n">
        <v>41.5877</v>
      </c>
      <c r="P28" s="76" t="n">
        <v>30776.37</v>
      </c>
      <c r="Q28" s="76" t="n">
        <v>68.32</v>
      </c>
      <c r="R28" s="58" t="n">
        <f aca="false">P28/3600</f>
        <v>8.5489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7.2536</v>
      </c>
      <c r="E29" s="76" t="n">
        <v>34.771</v>
      </c>
      <c r="F29" s="76" t="n">
        <v>38.1168</v>
      </c>
      <c r="G29" s="76" t="n">
        <v>40.0766</v>
      </c>
      <c r="H29" s="76" t="n">
        <v>28920.83</v>
      </c>
      <c r="I29" s="76" t="n">
        <v>59.86</v>
      </c>
      <c r="J29" s="58" t="n">
        <f aca="false">H29/3600</f>
        <v>8.03356388888889</v>
      </c>
      <c r="L29" s="75" t="n">
        <v>2736.4536</v>
      </c>
      <c r="M29" s="76" t="n">
        <v>34.7703</v>
      </c>
      <c r="N29" s="76" t="n">
        <v>38.1127</v>
      </c>
      <c r="O29" s="76" t="n">
        <v>40.0773</v>
      </c>
      <c r="P29" s="76" t="n">
        <v>29150.05</v>
      </c>
      <c r="Q29" s="76" t="n">
        <v>60.05</v>
      </c>
      <c r="R29" s="58" t="n">
        <f aca="false">P29/3600</f>
        <v>8.0972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5.4624</v>
      </c>
      <c r="E30" s="78" t="n">
        <v>32.6038</v>
      </c>
      <c r="F30" s="78" t="n">
        <v>37.4189</v>
      </c>
      <c r="G30" s="78" t="n">
        <v>38.9236</v>
      </c>
      <c r="H30" s="78" t="n">
        <v>27933.71</v>
      </c>
      <c r="I30" s="78" t="n">
        <v>55.65</v>
      </c>
      <c r="J30" s="64" t="n">
        <f aca="false">H30/3600</f>
        <v>7.75936388888889</v>
      </c>
      <c r="L30" s="77" t="n">
        <v>1384.5768</v>
      </c>
      <c r="M30" s="78" t="n">
        <v>32.6034</v>
      </c>
      <c r="N30" s="78" t="n">
        <v>37.4151</v>
      </c>
      <c r="O30" s="78" t="n">
        <v>38.9132</v>
      </c>
      <c r="P30" s="78" t="n">
        <v>27858.48</v>
      </c>
      <c r="Q30" s="78" t="n">
        <v>55.56</v>
      </c>
      <c r="R30" s="64" t="n">
        <f aca="false">P30/3600</f>
        <v>7.7384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8.3928</v>
      </c>
      <c r="E31" s="74" t="n">
        <v>38.9331</v>
      </c>
      <c r="F31" s="74" t="n">
        <v>43.5616</v>
      </c>
      <c r="G31" s="74" t="n">
        <v>44.6694</v>
      </c>
      <c r="H31" s="74" t="n">
        <v>39559.97</v>
      </c>
      <c r="I31" s="74" t="n">
        <v>98.19</v>
      </c>
      <c r="J31" s="53" t="n">
        <f aca="false">H31/3600</f>
        <v>10.9888805555556</v>
      </c>
      <c r="L31" s="73" t="n">
        <v>17197.2336</v>
      </c>
      <c r="M31" s="74" t="n">
        <v>38.9325</v>
      </c>
      <c r="N31" s="74" t="n">
        <v>43.5634</v>
      </c>
      <c r="O31" s="74" t="n">
        <v>44.6688</v>
      </c>
      <c r="P31" s="74" t="n">
        <v>39646.78</v>
      </c>
      <c r="Q31" s="74" t="n">
        <v>96.62</v>
      </c>
      <c r="R31" s="53" t="n">
        <f aca="false">P31/3600</f>
        <v>11.0129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6.3152</v>
      </c>
      <c r="E32" s="76" t="n">
        <v>37.3409</v>
      </c>
      <c r="F32" s="76" t="n">
        <v>42.3189</v>
      </c>
      <c r="G32" s="76" t="n">
        <v>42.7842</v>
      </c>
      <c r="H32" s="76" t="n">
        <v>34819.33</v>
      </c>
      <c r="I32" s="76" t="n">
        <v>73.16</v>
      </c>
      <c r="J32" s="58" t="n">
        <f aca="false">H32/3600</f>
        <v>9.67203611111111</v>
      </c>
      <c r="L32" s="75" t="n">
        <v>6286.7704</v>
      </c>
      <c r="M32" s="76" t="n">
        <v>37.3416</v>
      </c>
      <c r="N32" s="76" t="n">
        <v>42.3185</v>
      </c>
      <c r="O32" s="76" t="n">
        <v>42.7853</v>
      </c>
      <c r="P32" s="76" t="n">
        <v>34831.95</v>
      </c>
      <c r="Q32" s="76" t="n">
        <v>73.23</v>
      </c>
      <c r="R32" s="58" t="n">
        <f aca="false">P32/3600</f>
        <v>9.67554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228</v>
      </c>
      <c r="E33" s="76" t="n">
        <v>35.4937</v>
      </c>
      <c r="F33" s="76" t="n">
        <v>41.1231</v>
      </c>
      <c r="G33" s="76" t="n">
        <v>41.0432</v>
      </c>
      <c r="H33" s="76" t="n">
        <v>33214.27</v>
      </c>
      <c r="I33" s="76" t="n">
        <v>69.49</v>
      </c>
      <c r="J33" s="58" t="n">
        <f aca="false">H33/3600</f>
        <v>9.22618611111111</v>
      </c>
      <c r="L33" s="75" t="n">
        <v>2931.9944</v>
      </c>
      <c r="M33" s="76" t="n">
        <v>35.4933</v>
      </c>
      <c r="N33" s="76" t="n">
        <v>41.1182</v>
      </c>
      <c r="O33" s="76" t="n">
        <v>41.0415</v>
      </c>
      <c r="P33" s="76" t="n">
        <v>33265.33</v>
      </c>
      <c r="Q33" s="76" t="n">
        <v>70.33</v>
      </c>
      <c r="R33" s="58" t="n">
        <f aca="false">P33/3600</f>
        <v>9.240369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9.0128</v>
      </c>
      <c r="E34" s="78" t="n">
        <v>33.5018</v>
      </c>
      <c r="F34" s="78" t="n">
        <v>40.1345</v>
      </c>
      <c r="G34" s="78" t="n">
        <v>39.7226</v>
      </c>
      <c r="H34" s="78" t="n">
        <v>31932.82</v>
      </c>
      <c r="I34" s="78" t="n">
        <v>66.96</v>
      </c>
      <c r="J34" s="64" t="n">
        <f aca="false">H34/3600</f>
        <v>8.87022777777778</v>
      </c>
      <c r="L34" s="77" t="n">
        <v>1519.8576</v>
      </c>
      <c r="M34" s="78" t="n">
        <v>33.5018</v>
      </c>
      <c r="N34" s="78" t="n">
        <v>40.1489</v>
      </c>
      <c r="O34" s="78" t="n">
        <v>39.7146</v>
      </c>
      <c r="P34" s="78" t="n">
        <v>31903.82</v>
      </c>
      <c r="Q34" s="78" t="n">
        <v>66.16</v>
      </c>
      <c r="R34" s="64" t="n">
        <f aca="false">P34/3600</f>
        <v>8.86217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24.9912</v>
      </c>
      <c r="E35" s="74" t="n">
        <v>36.9811</v>
      </c>
      <c r="F35" s="74" t="n">
        <v>41.9061</v>
      </c>
      <c r="G35" s="74" t="n">
        <v>44.0704</v>
      </c>
      <c r="H35" s="74" t="n">
        <v>44748.39</v>
      </c>
      <c r="I35" s="74" t="n">
        <v>136.69</v>
      </c>
      <c r="J35" s="53" t="n">
        <f aca="false">H35/3600</f>
        <v>12.4301083333333</v>
      </c>
      <c r="L35" s="73" t="n">
        <v>34420.4048</v>
      </c>
      <c r="M35" s="74" t="n">
        <v>36.9813</v>
      </c>
      <c r="N35" s="74" t="n">
        <v>41.9058</v>
      </c>
      <c r="O35" s="74" t="n">
        <v>44.0659</v>
      </c>
      <c r="P35" s="74" t="n">
        <v>44988.13</v>
      </c>
      <c r="Q35" s="74" t="n">
        <v>135.59</v>
      </c>
      <c r="R35" s="53" t="n">
        <f aca="false">P35/3600</f>
        <v>12.4967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30.6696</v>
      </c>
      <c r="E36" s="76" t="n">
        <v>35.1118</v>
      </c>
      <c r="F36" s="76" t="n">
        <v>40.6491</v>
      </c>
      <c r="G36" s="76" t="n">
        <v>42.9498</v>
      </c>
      <c r="H36" s="76" t="n">
        <v>37302.63</v>
      </c>
      <c r="I36" s="76" t="n">
        <v>85.4</v>
      </c>
      <c r="J36" s="58" t="n">
        <f aca="false">H36/3600</f>
        <v>10.3618416666667</v>
      </c>
      <c r="L36" s="75" t="n">
        <v>6735.7696</v>
      </c>
      <c r="M36" s="76" t="n">
        <v>35.1107</v>
      </c>
      <c r="N36" s="76" t="n">
        <v>40.6478</v>
      </c>
      <c r="O36" s="76" t="n">
        <v>42.9484</v>
      </c>
      <c r="P36" s="76" t="n">
        <v>37568.83</v>
      </c>
      <c r="Q36" s="76" t="n">
        <v>86.23</v>
      </c>
      <c r="R36" s="58" t="n">
        <f aca="false">P36/3600</f>
        <v>10.4357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6888</v>
      </c>
      <c r="E37" s="76" t="n">
        <v>33.6794</v>
      </c>
      <c r="F37" s="76" t="n">
        <v>39.4991</v>
      </c>
      <c r="G37" s="76" t="n">
        <v>41.8951</v>
      </c>
      <c r="H37" s="76" t="n">
        <v>35282.07</v>
      </c>
      <c r="I37" s="76" t="n">
        <v>75.61</v>
      </c>
      <c r="J37" s="58" t="n">
        <f aca="false">H37/3600</f>
        <v>9.800575</v>
      </c>
      <c r="L37" s="75" t="n">
        <v>2242.1216</v>
      </c>
      <c r="M37" s="76" t="n">
        <v>33.6772</v>
      </c>
      <c r="N37" s="76" t="n">
        <v>39.4893</v>
      </c>
      <c r="O37" s="76" t="n">
        <v>41.8901</v>
      </c>
      <c r="P37" s="76" t="n">
        <v>35502.22</v>
      </c>
      <c r="Q37" s="76" t="n">
        <v>77.55</v>
      </c>
      <c r="R37" s="58" t="n">
        <f aca="false">P37/3600</f>
        <v>9.8617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1608</v>
      </c>
      <c r="E38" s="78" t="n">
        <v>31.8309</v>
      </c>
      <c r="F38" s="78" t="n">
        <v>38.5916</v>
      </c>
      <c r="G38" s="78" t="n">
        <v>41.0208</v>
      </c>
      <c r="H38" s="78" t="n">
        <v>34351.38</v>
      </c>
      <c r="I38" s="78" t="n">
        <v>69.75</v>
      </c>
      <c r="J38" s="64" t="n">
        <f aca="false">H38/3600</f>
        <v>9.54205</v>
      </c>
      <c r="L38" s="77" t="n">
        <v>972.1072</v>
      </c>
      <c r="M38" s="78" t="n">
        <v>31.8336</v>
      </c>
      <c r="N38" s="78" t="n">
        <v>38.59</v>
      </c>
      <c r="O38" s="78" t="n">
        <v>41.0259</v>
      </c>
      <c r="P38" s="78" t="n">
        <v>34439.24</v>
      </c>
      <c r="Q38" s="78" t="n">
        <v>71.08</v>
      </c>
      <c r="R38" s="64" t="n">
        <f aca="false">P38/3600</f>
        <v>9.56645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0.896</v>
      </c>
      <c r="E39" s="74" t="n">
        <v>40.1284</v>
      </c>
      <c r="F39" s="74" t="n">
        <v>42.5557</v>
      </c>
      <c r="G39" s="74" t="n">
        <v>42.9915</v>
      </c>
      <c r="H39" s="74" t="n">
        <v>6946.91</v>
      </c>
      <c r="I39" s="74" t="n">
        <v>18.12</v>
      </c>
      <c r="J39" s="53" t="n">
        <f aca="false">H39/3600</f>
        <v>1.92969722222222</v>
      </c>
      <c r="L39" s="73" t="n">
        <v>3513.1448</v>
      </c>
      <c r="M39" s="74" t="n">
        <v>40.1297</v>
      </c>
      <c r="N39" s="74" t="n">
        <v>42.5497</v>
      </c>
      <c r="O39" s="74" t="n">
        <v>42.9958</v>
      </c>
      <c r="P39" s="74" t="n">
        <v>6933.91</v>
      </c>
      <c r="Q39" s="74" t="n">
        <v>18.51</v>
      </c>
      <c r="R39" s="53" t="n">
        <f aca="false">P39/3600</f>
        <v>1.9260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12.7472</v>
      </c>
      <c r="E40" s="76" t="n">
        <v>37.1322</v>
      </c>
      <c r="F40" s="76" t="n">
        <v>40.2738</v>
      </c>
      <c r="G40" s="76" t="n">
        <v>40.3619</v>
      </c>
      <c r="H40" s="76" t="n">
        <v>6303.94</v>
      </c>
      <c r="I40" s="76" t="n">
        <v>15.11</v>
      </c>
      <c r="J40" s="58" t="n">
        <f aca="false">H40/3600</f>
        <v>1.75109444444444</v>
      </c>
      <c r="L40" s="75" t="n">
        <v>1712.4352</v>
      </c>
      <c r="M40" s="76" t="n">
        <v>37.131</v>
      </c>
      <c r="N40" s="76" t="n">
        <v>40.2653</v>
      </c>
      <c r="O40" s="76" t="n">
        <v>40.3572</v>
      </c>
      <c r="P40" s="76" t="n">
        <v>6295.21</v>
      </c>
      <c r="Q40" s="76" t="n">
        <v>15.12</v>
      </c>
      <c r="R40" s="58" t="n">
        <f aca="false">P40/3600</f>
        <v>1.7486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02</v>
      </c>
      <c r="E41" s="76" t="n">
        <v>34.2669</v>
      </c>
      <c r="F41" s="76" t="n">
        <v>38.3595</v>
      </c>
      <c r="G41" s="76" t="n">
        <v>38.2198</v>
      </c>
      <c r="H41" s="76" t="n">
        <v>5914.82</v>
      </c>
      <c r="I41" s="76" t="n">
        <v>13.47</v>
      </c>
      <c r="J41" s="58" t="n">
        <f aca="false">H41/3600</f>
        <v>1.64300555555556</v>
      </c>
      <c r="L41" s="75" t="n">
        <v>841.9424</v>
      </c>
      <c r="M41" s="76" t="n">
        <v>34.2636</v>
      </c>
      <c r="N41" s="76" t="n">
        <v>38.3548</v>
      </c>
      <c r="O41" s="76" t="n">
        <v>38.2106</v>
      </c>
      <c r="P41" s="76" t="n">
        <v>5890.94</v>
      </c>
      <c r="Q41" s="76" t="n">
        <v>12.99</v>
      </c>
      <c r="R41" s="58" t="n">
        <f aca="false">P41/3600</f>
        <v>1.6363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452</v>
      </c>
      <c r="E42" s="78" t="n">
        <v>31.7608</v>
      </c>
      <c r="F42" s="78" t="n">
        <v>36.9129</v>
      </c>
      <c r="G42" s="78" t="n">
        <v>36.6119</v>
      </c>
      <c r="H42" s="78" t="n">
        <v>5679.42</v>
      </c>
      <c r="I42" s="78" t="n">
        <v>11.68</v>
      </c>
      <c r="J42" s="64" t="n">
        <f aca="false">H42/3600</f>
        <v>1.57761666666667</v>
      </c>
      <c r="L42" s="77" t="n">
        <v>438.3968</v>
      </c>
      <c r="M42" s="78" t="n">
        <v>31.7656</v>
      </c>
      <c r="N42" s="78" t="n">
        <v>36.9298</v>
      </c>
      <c r="O42" s="78" t="n">
        <v>36.6013</v>
      </c>
      <c r="P42" s="78" t="n">
        <v>5685.27</v>
      </c>
      <c r="Q42" s="78" t="n">
        <v>11.68</v>
      </c>
      <c r="R42" s="64" t="n">
        <f aca="false">P42/3600</f>
        <v>1.5792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8248</v>
      </c>
      <c r="E43" s="74" t="n">
        <v>39.8609</v>
      </c>
      <c r="F43" s="74" t="n">
        <v>43.155</v>
      </c>
      <c r="G43" s="74" t="n">
        <v>44.5563</v>
      </c>
      <c r="H43" s="74" t="n">
        <v>7732.64</v>
      </c>
      <c r="I43" s="74" t="n">
        <v>18.87</v>
      </c>
      <c r="J43" s="53" t="n">
        <f aca="false">H43/3600</f>
        <v>2.14795555555556</v>
      </c>
      <c r="L43" s="73" t="n">
        <v>3612.9664</v>
      </c>
      <c r="M43" s="74" t="n">
        <v>39.8609</v>
      </c>
      <c r="N43" s="74" t="n">
        <v>43.1588</v>
      </c>
      <c r="O43" s="74" t="n">
        <v>44.5567</v>
      </c>
      <c r="P43" s="74" t="n">
        <v>7743.22</v>
      </c>
      <c r="Q43" s="74" t="n">
        <v>18.41</v>
      </c>
      <c r="R43" s="53" t="n">
        <f aca="false">P43/3600</f>
        <v>2.1508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0.7712</v>
      </c>
      <c r="E44" s="76" t="n">
        <v>37.3574</v>
      </c>
      <c r="F44" s="76" t="n">
        <v>41.2797</v>
      </c>
      <c r="G44" s="76" t="n">
        <v>42.3464</v>
      </c>
      <c r="H44" s="76" t="n">
        <v>7492.33</v>
      </c>
      <c r="I44" s="76" t="n">
        <v>17.98</v>
      </c>
      <c r="J44" s="58" t="n">
        <f aca="false">H44/3600</f>
        <v>2.08120277777778</v>
      </c>
      <c r="L44" s="75" t="n">
        <v>1710.3728</v>
      </c>
      <c r="M44" s="76" t="n">
        <v>37.3558</v>
      </c>
      <c r="N44" s="76" t="n">
        <v>41.276</v>
      </c>
      <c r="O44" s="76" t="n">
        <v>42.3377</v>
      </c>
      <c r="P44" s="76" t="n">
        <v>7502.65</v>
      </c>
      <c r="Q44" s="76" t="n">
        <v>17.46</v>
      </c>
      <c r="R44" s="58" t="n">
        <f aca="false">P44/3600</f>
        <v>2.08406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788</v>
      </c>
      <c r="E45" s="76" t="n">
        <v>34.6473</v>
      </c>
      <c r="F45" s="76" t="n">
        <v>39.6265</v>
      </c>
      <c r="G45" s="76" t="n">
        <v>40.4649</v>
      </c>
      <c r="H45" s="76" t="n">
        <v>7020.19</v>
      </c>
      <c r="I45" s="76" t="n">
        <v>15.69</v>
      </c>
      <c r="J45" s="58" t="n">
        <f aca="false">H45/3600</f>
        <v>1.95005277777778</v>
      </c>
      <c r="L45" s="75" t="n">
        <v>857.8392</v>
      </c>
      <c r="M45" s="76" t="n">
        <v>34.6443</v>
      </c>
      <c r="N45" s="76" t="n">
        <v>39.6317</v>
      </c>
      <c r="O45" s="76" t="n">
        <v>40.484</v>
      </c>
      <c r="P45" s="76" t="n">
        <v>7020.94</v>
      </c>
      <c r="Q45" s="76" t="n">
        <v>15.72</v>
      </c>
      <c r="R45" s="58" t="n">
        <f aca="false">P45/3600</f>
        <v>1.9502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36</v>
      </c>
      <c r="E46" s="78" t="n">
        <v>31.9315</v>
      </c>
      <c r="F46" s="78" t="n">
        <v>38.3839</v>
      </c>
      <c r="G46" s="78" t="n">
        <v>39.1247</v>
      </c>
      <c r="H46" s="78" t="n">
        <v>6907.48</v>
      </c>
      <c r="I46" s="78" t="n">
        <v>14.79</v>
      </c>
      <c r="J46" s="64" t="n">
        <f aca="false">H46/3600</f>
        <v>1.91874444444444</v>
      </c>
      <c r="L46" s="77" t="n">
        <v>451.36</v>
      </c>
      <c r="M46" s="78" t="n">
        <v>31.9359</v>
      </c>
      <c r="N46" s="78" t="n">
        <v>38.3787</v>
      </c>
      <c r="O46" s="78" t="n">
        <v>39.1173</v>
      </c>
      <c r="P46" s="78" t="n">
        <v>6918.54</v>
      </c>
      <c r="Q46" s="78" t="n">
        <v>14.75</v>
      </c>
      <c r="R46" s="64" t="n">
        <f aca="false">P46/3600</f>
        <v>1.9218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38.1208</v>
      </c>
      <c r="E47" s="74" t="n">
        <v>37.7897</v>
      </c>
      <c r="F47" s="74" t="n">
        <v>40.8803</v>
      </c>
      <c r="G47" s="74" t="n">
        <v>41.8788</v>
      </c>
      <c r="H47" s="74" t="n">
        <v>7217.26</v>
      </c>
      <c r="I47" s="74" t="n">
        <v>22.15</v>
      </c>
      <c r="J47" s="53" t="n">
        <f aca="false">H47/3600</f>
        <v>2.00479444444444</v>
      </c>
      <c r="L47" s="73" t="n">
        <v>6739.236</v>
      </c>
      <c r="M47" s="74" t="n">
        <v>37.7899</v>
      </c>
      <c r="N47" s="74" t="n">
        <v>40.8801</v>
      </c>
      <c r="O47" s="74" t="n">
        <v>41.8764</v>
      </c>
      <c r="P47" s="74" t="n">
        <v>7246.77</v>
      </c>
      <c r="Q47" s="74" t="n">
        <v>22.26</v>
      </c>
      <c r="R47" s="53" t="n">
        <f aca="false">P47/3600</f>
        <v>2.0129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8.4976</v>
      </c>
      <c r="E48" s="76" t="n">
        <v>34.3951</v>
      </c>
      <c r="F48" s="76" t="n">
        <v>38.5086</v>
      </c>
      <c r="G48" s="76" t="n">
        <v>39.4191</v>
      </c>
      <c r="H48" s="76" t="n">
        <v>6476.52</v>
      </c>
      <c r="I48" s="76" t="n">
        <v>17.63</v>
      </c>
      <c r="J48" s="58" t="n">
        <f aca="false">H48/3600</f>
        <v>1.79903333333333</v>
      </c>
      <c r="L48" s="75" t="n">
        <v>3105.8768</v>
      </c>
      <c r="M48" s="76" t="n">
        <v>34.3924</v>
      </c>
      <c r="N48" s="76" t="n">
        <v>38.5049</v>
      </c>
      <c r="O48" s="76" t="n">
        <v>39.4171</v>
      </c>
      <c r="P48" s="76" t="n">
        <v>6487.3</v>
      </c>
      <c r="Q48" s="76" t="n">
        <v>17.49</v>
      </c>
      <c r="R48" s="58" t="n">
        <f aca="false">P48/3600</f>
        <v>1.8020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2.2944</v>
      </c>
      <c r="E49" s="76" t="n">
        <v>31.3192</v>
      </c>
      <c r="F49" s="76" t="n">
        <v>36.7449</v>
      </c>
      <c r="G49" s="76" t="n">
        <v>37.5489</v>
      </c>
      <c r="H49" s="76" t="n">
        <v>6004.74</v>
      </c>
      <c r="I49" s="76" t="n">
        <v>14.95</v>
      </c>
      <c r="J49" s="58" t="n">
        <f aca="false">H49/3600</f>
        <v>1.66798333333333</v>
      </c>
      <c r="L49" s="75" t="n">
        <v>1461.0952</v>
      </c>
      <c r="M49" s="76" t="n">
        <v>31.3188</v>
      </c>
      <c r="N49" s="76" t="n">
        <v>36.7351</v>
      </c>
      <c r="O49" s="76" t="n">
        <v>37.561</v>
      </c>
      <c r="P49" s="76" t="n">
        <v>6018.45</v>
      </c>
      <c r="Q49" s="76" t="n">
        <v>14.97</v>
      </c>
      <c r="R49" s="58" t="n">
        <f aca="false">P49/3600</f>
        <v>1.6717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9848</v>
      </c>
      <c r="E50" s="78" t="n">
        <v>28.4972</v>
      </c>
      <c r="F50" s="78" t="n">
        <v>35.4898</v>
      </c>
      <c r="G50" s="78" t="n">
        <v>36.1932</v>
      </c>
      <c r="H50" s="78" t="n">
        <v>5592.66</v>
      </c>
      <c r="I50" s="78" t="n">
        <v>12.44</v>
      </c>
      <c r="J50" s="64" t="n">
        <f aca="false">H50/3600</f>
        <v>1.55351666666667</v>
      </c>
      <c r="L50" s="77" t="n">
        <v>690.0576</v>
      </c>
      <c r="M50" s="78" t="n">
        <v>28.4953</v>
      </c>
      <c r="N50" s="78" t="n">
        <v>35.4744</v>
      </c>
      <c r="O50" s="78" t="n">
        <v>36.195</v>
      </c>
      <c r="P50" s="78" t="n">
        <v>5591.38</v>
      </c>
      <c r="Q50" s="78" t="n">
        <v>12.47</v>
      </c>
      <c r="R50" s="64" t="n">
        <f aca="false">P50/3600</f>
        <v>1.5531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096</v>
      </c>
      <c r="E51" s="74" t="n">
        <v>38.6173</v>
      </c>
      <c r="F51" s="74" t="n">
        <v>41.0138</v>
      </c>
      <c r="G51" s="74" t="n">
        <v>42.462</v>
      </c>
      <c r="H51" s="74" t="n">
        <v>5046.34</v>
      </c>
      <c r="I51" s="74" t="n">
        <v>14.15</v>
      </c>
      <c r="J51" s="53" t="n">
        <f aca="false">H51/3600</f>
        <v>1.40176111111111</v>
      </c>
      <c r="L51" s="73" t="n">
        <v>4686.5592</v>
      </c>
      <c r="M51" s="74" t="n">
        <v>38.6157</v>
      </c>
      <c r="N51" s="74" t="n">
        <v>41.0146</v>
      </c>
      <c r="O51" s="74" t="n">
        <v>42.4578</v>
      </c>
      <c r="P51" s="74" t="n">
        <v>5049.94</v>
      </c>
      <c r="Q51" s="74" t="n">
        <v>14.22</v>
      </c>
      <c r="R51" s="53" t="n">
        <f aca="false">P51/3600</f>
        <v>1.4027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48.9832</v>
      </c>
      <c r="E52" s="76" t="n">
        <v>35.5695</v>
      </c>
      <c r="F52" s="76" t="n">
        <v>38.819</v>
      </c>
      <c r="G52" s="76" t="n">
        <v>40.3965</v>
      </c>
      <c r="H52" s="76" t="n">
        <v>4538.24</v>
      </c>
      <c r="I52" s="76" t="n">
        <v>11.59</v>
      </c>
      <c r="J52" s="58" t="n">
        <f aca="false">H52/3600</f>
        <v>1.26062222222222</v>
      </c>
      <c r="L52" s="75" t="n">
        <v>2051.4</v>
      </c>
      <c r="M52" s="76" t="n">
        <v>35.5676</v>
      </c>
      <c r="N52" s="76" t="n">
        <v>38.8171</v>
      </c>
      <c r="O52" s="76" t="n">
        <v>40.3992</v>
      </c>
      <c r="P52" s="76" t="n">
        <v>4533.27</v>
      </c>
      <c r="Q52" s="76" t="n">
        <v>11.44</v>
      </c>
      <c r="R52" s="58" t="n">
        <f aca="false">P52/3600</f>
        <v>1.2592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1464</v>
      </c>
      <c r="E53" s="76" t="n">
        <v>32.7273</v>
      </c>
      <c r="F53" s="76" t="n">
        <v>37.0352</v>
      </c>
      <c r="G53" s="76" t="n">
        <v>38.6756</v>
      </c>
      <c r="H53" s="76" t="n">
        <v>4235.64</v>
      </c>
      <c r="I53" s="76" t="n">
        <v>9.77</v>
      </c>
      <c r="J53" s="58" t="n">
        <f aca="false">H53/3600</f>
        <v>1.17656666666667</v>
      </c>
      <c r="L53" s="75" t="n">
        <v>960.8488</v>
      </c>
      <c r="M53" s="76" t="n">
        <v>32.7275</v>
      </c>
      <c r="N53" s="76" t="n">
        <v>37.0283</v>
      </c>
      <c r="O53" s="76" t="n">
        <v>38.6871</v>
      </c>
      <c r="P53" s="76" t="n">
        <v>4212.57</v>
      </c>
      <c r="Q53" s="76" t="n">
        <v>9.79</v>
      </c>
      <c r="R53" s="58" t="n">
        <f aca="false">P53/3600</f>
        <v>1.1701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8088</v>
      </c>
      <c r="E54" s="78" t="n">
        <v>30.148</v>
      </c>
      <c r="F54" s="78" t="n">
        <v>35.7319</v>
      </c>
      <c r="G54" s="78" t="n">
        <v>37.3907</v>
      </c>
      <c r="H54" s="78" t="n">
        <v>3874.54</v>
      </c>
      <c r="I54" s="78" t="n">
        <v>8.66</v>
      </c>
      <c r="J54" s="64" t="n">
        <f aca="false">H54/3600</f>
        <v>1.07626111111111</v>
      </c>
      <c r="L54" s="77" t="n">
        <v>468.0824</v>
      </c>
      <c r="M54" s="78" t="n">
        <v>30.1497</v>
      </c>
      <c r="N54" s="78" t="n">
        <v>35.7435</v>
      </c>
      <c r="O54" s="78" t="n">
        <v>37.3899</v>
      </c>
      <c r="P54" s="78" t="n">
        <v>3884.11</v>
      </c>
      <c r="Q54" s="78" t="n">
        <v>8.62</v>
      </c>
      <c r="R54" s="64" t="n">
        <f aca="false">P54/3600</f>
        <v>1.07891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6656</v>
      </c>
      <c r="E55" s="74" t="n">
        <v>40.1903</v>
      </c>
      <c r="F55" s="74" t="n">
        <v>43.347</v>
      </c>
      <c r="G55" s="74" t="n">
        <v>42.4734</v>
      </c>
      <c r="H55" s="74" t="n">
        <v>1800.9</v>
      </c>
      <c r="I55" s="74" t="n">
        <v>5.29</v>
      </c>
      <c r="J55" s="53" t="n">
        <f aca="false">H55/3600</f>
        <v>0.50025</v>
      </c>
      <c r="L55" s="73" t="n">
        <v>1511.6656</v>
      </c>
      <c r="M55" s="74" t="n">
        <v>40.1903</v>
      </c>
      <c r="N55" s="74" t="n">
        <v>43.347</v>
      </c>
      <c r="O55" s="74" t="n">
        <v>42.4734</v>
      </c>
      <c r="P55" s="74" t="n">
        <v>1805.44</v>
      </c>
      <c r="Q55" s="74" t="n">
        <v>5.36</v>
      </c>
      <c r="R55" s="53" t="n">
        <f aca="false">P55/3600</f>
        <v>0.5015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7.42</v>
      </c>
      <c r="E56" s="76" t="n">
        <v>36.6139</v>
      </c>
      <c r="F56" s="76" t="n">
        <v>40.9021</v>
      </c>
      <c r="G56" s="76" t="n">
        <v>39.6747</v>
      </c>
      <c r="H56" s="76" t="n">
        <v>1655.31</v>
      </c>
      <c r="I56" s="76" t="n">
        <v>4.65</v>
      </c>
      <c r="J56" s="58" t="n">
        <f aca="false">H56/3600</f>
        <v>0.459808333333333</v>
      </c>
      <c r="L56" s="75" t="n">
        <v>767.42</v>
      </c>
      <c r="M56" s="76" t="n">
        <v>36.6139</v>
      </c>
      <c r="N56" s="76" t="n">
        <v>40.9021</v>
      </c>
      <c r="O56" s="76" t="n">
        <v>39.6747</v>
      </c>
      <c r="P56" s="76" t="n">
        <v>1654.28</v>
      </c>
      <c r="Q56" s="76" t="n">
        <v>4.56</v>
      </c>
      <c r="R56" s="58" t="n">
        <f aca="false">P56/3600</f>
        <v>0.4595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6</v>
      </c>
      <c r="E57" s="76" t="n">
        <v>33.351</v>
      </c>
      <c r="F57" s="76" t="n">
        <v>38.9513</v>
      </c>
      <c r="G57" s="76" t="n">
        <v>37.4675</v>
      </c>
      <c r="H57" s="76" t="n">
        <v>1545.19</v>
      </c>
      <c r="I57" s="76" t="n">
        <v>3.92</v>
      </c>
      <c r="J57" s="58" t="n">
        <f aca="false">H57/3600</f>
        <v>0.429219444444445</v>
      </c>
      <c r="L57" s="75" t="n">
        <v>381.016</v>
      </c>
      <c r="M57" s="76" t="n">
        <v>33.351</v>
      </c>
      <c r="N57" s="76" t="n">
        <v>38.9513</v>
      </c>
      <c r="O57" s="76" t="n">
        <v>37.4675</v>
      </c>
      <c r="P57" s="76" t="n">
        <v>1548.04</v>
      </c>
      <c r="Q57" s="76" t="n">
        <v>3.93</v>
      </c>
      <c r="R57" s="58" t="n">
        <f aca="false">P57/3600</f>
        <v>0.4300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08</v>
      </c>
      <c r="E58" s="78" t="n">
        <v>30.6046</v>
      </c>
      <c r="F58" s="78" t="n">
        <v>37.5135</v>
      </c>
      <c r="G58" s="78" t="n">
        <v>35.8734</v>
      </c>
      <c r="H58" s="78" t="n">
        <v>1459.36</v>
      </c>
      <c r="I58" s="78" t="n">
        <v>3.62</v>
      </c>
      <c r="J58" s="64" t="n">
        <f aca="false">H58/3600</f>
        <v>0.405377777777778</v>
      </c>
      <c r="L58" s="77" t="n">
        <v>196.4408</v>
      </c>
      <c r="M58" s="78" t="n">
        <v>30.6046</v>
      </c>
      <c r="N58" s="78" t="n">
        <v>37.5135</v>
      </c>
      <c r="O58" s="78" t="n">
        <v>35.8734</v>
      </c>
      <c r="P58" s="78" t="n">
        <v>1460.88</v>
      </c>
      <c r="Q58" s="78" t="n">
        <v>3.54</v>
      </c>
      <c r="R58" s="64" t="n">
        <f aca="false">P58/3600</f>
        <v>0.405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1472</v>
      </c>
      <c r="E59" s="74" t="n">
        <v>37.4582</v>
      </c>
      <c r="F59" s="74" t="n">
        <v>42.7626</v>
      </c>
      <c r="G59" s="74" t="n">
        <v>43.7588</v>
      </c>
      <c r="H59" s="74" t="n">
        <v>1968.82</v>
      </c>
      <c r="I59" s="74" t="n">
        <v>6.4</v>
      </c>
      <c r="J59" s="53" t="n">
        <f aca="false">H59/3600</f>
        <v>0.546894444444445</v>
      </c>
      <c r="L59" s="73" t="n">
        <v>1563.1472</v>
      </c>
      <c r="M59" s="74" t="n">
        <v>37.4582</v>
      </c>
      <c r="N59" s="74" t="n">
        <v>42.7626</v>
      </c>
      <c r="O59" s="74" t="n">
        <v>43.7588</v>
      </c>
      <c r="P59" s="74" t="n">
        <v>1973.62</v>
      </c>
      <c r="Q59" s="74" t="n">
        <v>6.29</v>
      </c>
      <c r="R59" s="53" t="n">
        <f aca="false">P59/3600</f>
        <v>0.5482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5616</v>
      </c>
      <c r="E60" s="76" t="n">
        <v>34.204</v>
      </c>
      <c r="F60" s="76" t="n">
        <v>40.8565</v>
      </c>
      <c r="G60" s="76" t="n">
        <v>41.7151</v>
      </c>
      <c r="H60" s="76" t="n">
        <v>1779.69</v>
      </c>
      <c r="I60" s="76" t="n">
        <v>4.97</v>
      </c>
      <c r="J60" s="58" t="n">
        <f aca="false">H60/3600</f>
        <v>0.494358333333333</v>
      </c>
      <c r="L60" s="75" t="n">
        <v>607.5616</v>
      </c>
      <c r="M60" s="76" t="n">
        <v>34.204</v>
      </c>
      <c r="N60" s="76" t="n">
        <v>40.8565</v>
      </c>
      <c r="O60" s="76" t="n">
        <v>41.7151</v>
      </c>
      <c r="P60" s="76" t="n">
        <v>1779.09</v>
      </c>
      <c r="Q60" s="76" t="n">
        <v>4.95</v>
      </c>
      <c r="R60" s="58" t="n">
        <f aca="false">P60/3600</f>
        <v>0.4941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48</v>
      </c>
      <c r="E61" s="76" t="n">
        <v>31.4755</v>
      </c>
      <c r="F61" s="76" t="n">
        <v>39.3271</v>
      </c>
      <c r="G61" s="76" t="n">
        <v>40.2001</v>
      </c>
      <c r="H61" s="76" t="n">
        <v>1677.76</v>
      </c>
      <c r="I61" s="76" t="n">
        <v>4.29</v>
      </c>
      <c r="J61" s="58" t="n">
        <f aca="false">H61/3600</f>
        <v>0.466044444444444</v>
      </c>
      <c r="L61" s="75" t="n">
        <v>273.0848</v>
      </c>
      <c r="M61" s="76" t="n">
        <v>31.4755</v>
      </c>
      <c r="N61" s="76" t="n">
        <v>39.3271</v>
      </c>
      <c r="O61" s="76" t="n">
        <v>40.2001</v>
      </c>
      <c r="P61" s="76" t="n">
        <v>1678.19</v>
      </c>
      <c r="Q61" s="76" t="n">
        <v>4.29</v>
      </c>
      <c r="R61" s="58" t="n">
        <f aca="false">P61/3600</f>
        <v>0.4661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688</v>
      </c>
      <c r="E62" s="78" t="n">
        <v>28.8492</v>
      </c>
      <c r="F62" s="78" t="n">
        <v>38.2143</v>
      </c>
      <c r="G62" s="78" t="n">
        <v>38.9952</v>
      </c>
      <c r="H62" s="78" t="n">
        <v>1628.49</v>
      </c>
      <c r="I62" s="78" t="n">
        <v>4.21</v>
      </c>
      <c r="J62" s="64" t="n">
        <f aca="false">H62/3600</f>
        <v>0.452358333333333</v>
      </c>
      <c r="L62" s="77" t="n">
        <v>137.1688</v>
      </c>
      <c r="M62" s="78" t="n">
        <v>28.8492</v>
      </c>
      <c r="N62" s="78" t="n">
        <v>38.2143</v>
      </c>
      <c r="O62" s="78" t="n">
        <v>38.9952</v>
      </c>
      <c r="P62" s="78" t="n">
        <v>1627.58</v>
      </c>
      <c r="Q62" s="78" t="n">
        <v>4.16</v>
      </c>
      <c r="R62" s="64" t="n">
        <f aca="false">P62/3600</f>
        <v>0.4521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7.9536</v>
      </c>
      <c r="E63" s="74" t="n">
        <v>37.7164</v>
      </c>
      <c r="F63" s="74" t="n">
        <v>40.7102</v>
      </c>
      <c r="G63" s="74" t="n">
        <v>41.5781</v>
      </c>
      <c r="H63" s="74" t="n">
        <v>2860.38</v>
      </c>
      <c r="I63" s="74" t="n">
        <v>8.3</v>
      </c>
      <c r="J63" s="53" t="n">
        <f aca="false">H63/3600</f>
        <v>0.79455</v>
      </c>
      <c r="L63" s="73" t="n">
        <v>1597.9536</v>
      </c>
      <c r="M63" s="74" t="n">
        <v>37.7164</v>
      </c>
      <c r="N63" s="74" t="n">
        <v>40.7102</v>
      </c>
      <c r="O63" s="74" t="n">
        <v>41.5781</v>
      </c>
      <c r="P63" s="74" t="n">
        <v>2862.16</v>
      </c>
      <c r="Q63" s="74" t="n">
        <v>8.5</v>
      </c>
      <c r="R63" s="53" t="n">
        <f aca="false">P63/3600</f>
        <v>0.7950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</v>
      </c>
      <c r="E64" s="76" t="n">
        <v>34.4469</v>
      </c>
      <c r="F64" s="76" t="n">
        <v>38.2947</v>
      </c>
      <c r="G64" s="76" t="n">
        <v>39.0151</v>
      </c>
      <c r="H64" s="76" t="n">
        <v>1459.18</v>
      </c>
      <c r="I64" s="76" t="n">
        <v>4.19</v>
      </c>
      <c r="J64" s="58" t="n">
        <f aca="false">H64/3600</f>
        <v>0.405327777777778</v>
      </c>
      <c r="L64" s="75" t="n">
        <v>737.9</v>
      </c>
      <c r="M64" s="76" t="n">
        <v>34.4469</v>
      </c>
      <c r="N64" s="76" t="n">
        <v>38.2947</v>
      </c>
      <c r="O64" s="76" t="n">
        <v>39.0151</v>
      </c>
      <c r="P64" s="76" t="n">
        <v>1458.2</v>
      </c>
      <c r="Q64" s="76" t="n">
        <v>4.19</v>
      </c>
      <c r="R64" s="58" t="n">
        <f aca="false">P64/3600</f>
        <v>0.4050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04</v>
      </c>
      <c r="E65" s="76" t="n">
        <v>31.3914</v>
      </c>
      <c r="F65" s="76" t="n">
        <v>36.431</v>
      </c>
      <c r="G65" s="76" t="n">
        <v>37.0825</v>
      </c>
      <c r="H65" s="76" t="n">
        <v>1372.97</v>
      </c>
      <c r="I65" s="76" t="n">
        <v>3.77</v>
      </c>
      <c r="J65" s="58" t="n">
        <f aca="false">H65/3600</f>
        <v>0.381380555555556</v>
      </c>
      <c r="L65" s="75" t="n">
        <v>347.3704</v>
      </c>
      <c r="M65" s="76" t="n">
        <v>31.3914</v>
      </c>
      <c r="N65" s="76" t="n">
        <v>36.431</v>
      </c>
      <c r="O65" s="76" t="n">
        <v>37.0825</v>
      </c>
      <c r="P65" s="76" t="n">
        <v>1375.16</v>
      </c>
      <c r="Q65" s="76" t="n">
        <v>3.63</v>
      </c>
      <c r="R65" s="58" t="n">
        <f aca="false">P65/3600</f>
        <v>0.3819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64</v>
      </c>
      <c r="E66" s="78" t="n">
        <v>28.5987</v>
      </c>
      <c r="F66" s="78" t="n">
        <v>35.0747</v>
      </c>
      <c r="G66" s="78" t="n">
        <v>35.6226</v>
      </c>
      <c r="H66" s="78" t="n">
        <v>1285.4</v>
      </c>
      <c r="I66" s="78" t="n">
        <v>3.12</v>
      </c>
      <c r="J66" s="64" t="n">
        <f aca="false">H66/3600</f>
        <v>0.357055555555556</v>
      </c>
      <c r="L66" s="77" t="n">
        <v>162.5864</v>
      </c>
      <c r="M66" s="78" t="n">
        <v>28.5987</v>
      </c>
      <c r="N66" s="78" t="n">
        <v>35.0747</v>
      </c>
      <c r="O66" s="78" t="n">
        <v>35.6226</v>
      </c>
      <c r="P66" s="78" t="n">
        <v>1285.05</v>
      </c>
      <c r="Q66" s="78" t="n">
        <v>3.14</v>
      </c>
      <c r="R66" s="64" t="n">
        <f aca="false">P66/3600</f>
        <v>0.3569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44</v>
      </c>
      <c r="E67" s="74" t="n">
        <v>38.9898</v>
      </c>
      <c r="F67" s="74" t="n">
        <v>41.0401</v>
      </c>
      <c r="G67" s="74" t="n">
        <v>42.1234</v>
      </c>
      <c r="H67" s="74" t="n">
        <v>1157.29</v>
      </c>
      <c r="I67" s="74" t="n">
        <v>3.69</v>
      </c>
      <c r="J67" s="53" t="n">
        <f aca="false">H67/3600</f>
        <v>0.321469444444444</v>
      </c>
      <c r="L67" s="73" t="n">
        <v>1190.044</v>
      </c>
      <c r="M67" s="74" t="n">
        <v>38.9898</v>
      </c>
      <c r="N67" s="74" t="n">
        <v>41.0401</v>
      </c>
      <c r="O67" s="74" t="n">
        <v>42.1234</v>
      </c>
      <c r="P67" s="74" t="n">
        <v>1158.24</v>
      </c>
      <c r="Q67" s="74" t="n">
        <v>3.71</v>
      </c>
      <c r="R67" s="53" t="n">
        <f aca="false">P67/3600</f>
        <v>0.3217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08</v>
      </c>
      <c r="E68" s="76" t="n">
        <v>35.4165</v>
      </c>
      <c r="F68" s="76" t="n">
        <v>38.5013</v>
      </c>
      <c r="G68" s="76" t="n">
        <v>39.6647</v>
      </c>
      <c r="H68" s="76" t="n">
        <v>1066.47</v>
      </c>
      <c r="I68" s="76" t="n">
        <v>3.18</v>
      </c>
      <c r="J68" s="58" t="n">
        <f aca="false">H68/3600</f>
        <v>0.296241666666667</v>
      </c>
      <c r="L68" s="75" t="n">
        <v>593.308</v>
      </c>
      <c r="M68" s="76" t="n">
        <v>35.4165</v>
      </c>
      <c r="N68" s="76" t="n">
        <v>38.5013</v>
      </c>
      <c r="O68" s="76" t="n">
        <v>39.6647</v>
      </c>
      <c r="P68" s="76" t="n">
        <v>1065.46</v>
      </c>
      <c r="Q68" s="76" t="n">
        <v>3.24</v>
      </c>
      <c r="R68" s="58" t="n">
        <f aca="false">P68/3600</f>
        <v>0.2959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296</v>
      </c>
      <c r="E69" s="76" t="n">
        <v>32.0992</v>
      </c>
      <c r="F69" s="76" t="n">
        <v>36.5764</v>
      </c>
      <c r="G69" s="76" t="n">
        <v>37.7195</v>
      </c>
      <c r="H69" s="76" t="n">
        <v>963.49</v>
      </c>
      <c r="I69" s="76" t="n">
        <v>2.61</v>
      </c>
      <c r="J69" s="58" t="n">
        <f aca="false">H69/3600</f>
        <v>0.267636111111111</v>
      </c>
      <c r="L69" s="75" t="n">
        <v>288.6296</v>
      </c>
      <c r="M69" s="76" t="n">
        <v>32.0992</v>
      </c>
      <c r="N69" s="76" t="n">
        <v>36.5764</v>
      </c>
      <c r="O69" s="76" t="n">
        <v>37.7195</v>
      </c>
      <c r="P69" s="76" t="n">
        <v>965.25</v>
      </c>
      <c r="Q69" s="76" t="n">
        <v>2.61</v>
      </c>
      <c r="R69" s="58" t="n">
        <f aca="false">P69/3600</f>
        <v>0.2681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984</v>
      </c>
      <c r="E70" s="78" t="n">
        <v>29.3991</v>
      </c>
      <c r="F70" s="78" t="n">
        <v>35.1818</v>
      </c>
      <c r="G70" s="78" t="n">
        <v>36.2867</v>
      </c>
      <c r="H70" s="78" t="n">
        <v>904.32</v>
      </c>
      <c r="I70" s="78" t="n">
        <v>2.31</v>
      </c>
      <c r="J70" s="64" t="n">
        <f aca="false">H70/3600</f>
        <v>0.2512</v>
      </c>
      <c r="L70" s="77" t="n">
        <v>142.4984</v>
      </c>
      <c r="M70" s="78" t="n">
        <v>29.3991</v>
      </c>
      <c r="N70" s="78" t="n">
        <v>35.1818</v>
      </c>
      <c r="O70" s="78" t="n">
        <v>36.2867</v>
      </c>
      <c r="P70" s="78" t="n">
        <v>908.72</v>
      </c>
      <c r="Q70" s="78" t="n">
        <v>2.31</v>
      </c>
      <c r="R70" s="64" t="n">
        <f aca="false">P70/3600</f>
        <v>0.2524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45.1192</v>
      </c>
      <c r="E83" s="74" t="n">
        <v>40.2018</v>
      </c>
      <c r="F83" s="74" t="n">
        <v>42.3001</v>
      </c>
      <c r="G83" s="74" t="n">
        <v>42.7592</v>
      </c>
      <c r="H83" s="74" t="n">
        <v>6859.36</v>
      </c>
      <c r="I83" s="74" t="n">
        <v>17.65</v>
      </c>
      <c r="J83" s="53" t="n">
        <f aca="false">H83/3600</f>
        <v>1.90537777777778</v>
      </c>
      <c r="L83" s="73" t="n">
        <v>3647.484</v>
      </c>
      <c r="M83" s="74" t="n">
        <v>40.2047</v>
      </c>
      <c r="N83" s="74" t="n">
        <v>42.2982</v>
      </c>
      <c r="O83" s="74" t="n">
        <v>42.7564</v>
      </c>
      <c r="P83" s="74" t="n">
        <v>6872.25</v>
      </c>
      <c r="Q83" s="74" t="n">
        <v>18.73</v>
      </c>
      <c r="R83" s="53" t="n">
        <f aca="false">P83/3600</f>
        <v>1.9089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3.7168</v>
      </c>
      <c r="E84" s="76" t="n">
        <v>37.1077</v>
      </c>
      <c r="F84" s="76" t="n">
        <v>39.7613</v>
      </c>
      <c r="G84" s="76" t="n">
        <v>39.9066</v>
      </c>
      <c r="H84" s="76" t="n">
        <v>6317.48</v>
      </c>
      <c r="I84" s="76" t="n">
        <v>15.01</v>
      </c>
      <c r="J84" s="58" t="n">
        <f aca="false">H84/3600</f>
        <v>1.75485555555556</v>
      </c>
      <c r="L84" s="75" t="n">
        <v>1822.8944</v>
      </c>
      <c r="M84" s="76" t="n">
        <v>37.1047</v>
      </c>
      <c r="N84" s="76" t="n">
        <v>39.762</v>
      </c>
      <c r="O84" s="76" t="n">
        <v>39.9202</v>
      </c>
      <c r="P84" s="76" t="n">
        <v>6331.31</v>
      </c>
      <c r="Q84" s="76" t="n">
        <v>15.03</v>
      </c>
      <c r="R84" s="58" t="n">
        <f aca="false">P84/3600</f>
        <v>1.7586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8872</v>
      </c>
      <c r="E85" s="76" t="n">
        <v>34.1074</v>
      </c>
      <c r="F85" s="76" t="n">
        <v>37.642</v>
      </c>
      <c r="G85" s="76" t="n">
        <v>37.5985</v>
      </c>
      <c r="H85" s="76" t="n">
        <v>5835.07</v>
      </c>
      <c r="I85" s="76" t="n">
        <v>12.91</v>
      </c>
      <c r="J85" s="58" t="n">
        <f aca="false">H85/3600</f>
        <v>1.62085277777778</v>
      </c>
      <c r="L85" s="75" t="n">
        <v>919.2904</v>
      </c>
      <c r="M85" s="76" t="n">
        <v>34.1057</v>
      </c>
      <c r="N85" s="76" t="n">
        <v>37.6306</v>
      </c>
      <c r="O85" s="76" t="n">
        <v>37.5958</v>
      </c>
      <c r="P85" s="76" t="n">
        <v>5840.89</v>
      </c>
      <c r="Q85" s="76" t="n">
        <v>12.96</v>
      </c>
      <c r="R85" s="58" t="n">
        <f aca="false">P85/3600</f>
        <v>1.62246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8.3464</v>
      </c>
      <c r="E86" s="78" t="n">
        <v>31.4354</v>
      </c>
      <c r="F86" s="78" t="n">
        <v>36.0514</v>
      </c>
      <c r="G86" s="78" t="n">
        <v>35.8786</v>
      </c>
      <c r="H86" s="78" t="n">
        <v>5621.81</v>
      </c>
      <c r="I86" s="78" t="n">
        <v>12.26</v>
      </c>
      <c r="J86" s="64" t="n">
        <f aca="false">H86/3600</f>
        <v>1.56161388888889</v>
      </c>
      <c r="L86" s="77" t="n">
        <v>488.7288</v>
      </c>
      <c r="M86" s="78" t="n">
        <v>31.4375</v>
      </c>
      <c r="N86" s="78" t="n">
        <v>36.0396</v>
      </c>
      <c r="O86" s="78" t="n">
        <v>35.875</v>
      </c>
      <c r="P86" s="78" t="n">
        <v>5627.2</v>
      </c>
      <c r="Q86" s="78" t="n">
        <v>11.62</v>
      </c>
      <c r="R86" s="64" t="n">
        <f aca="false">P86/3600</f>
        <v>1.5631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4.8005</v>
      </c>
      <c r="E87" s="74" t="n">
        <v>41.5589</v>
      </c>
      <c r="F87" s="74" t="n">
        <v>45.1766</v>
      </c>
      <c r="G87" s="74" t="n">
        <v>45.044</v>
      </c>
      <c r="H87" s="74" t="n">
        <v>14529.99</v>
      </c>
      <c r="I87" s="74" t="n">
        <v>36.98</v>
      </c>
      <c r="J87" s="53" t="n">
        <f aca="false">H87/3600</f>
        <v>4.03610833333333</v>
      </c>
      <c r="L87" s="73" t="n">
        <v>5523.3302</v>
      </c>
      <c r="M87" s="74" t="n">
        <v>41.564</v>
      </c>
      <c r="N87" s="74" t="n">
        <v>45.174</v>
      </c>
      <c r="O87" s="74" t="n">
        <v>45.0366</v>
      </c>
      <c r="P87" s="74" t="n">
        <v>14507.84</v>
      </c>
      <c r="Q87" s="74" t="n">
        <v>37.05</v>
      </c>
      <c r="R87" s="53" t="n">
        <f aca="false">P87/3600</f>
        <v>4.0299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8.2778</v>
      </c>
      <c r="E88" s="76" t="n">
        <v>37.7986</v>
      </c>
      <c r="F88" s="76" t="n">
        <v>42.4469</v>
      </c>
      <c r="G88" s="76" t="n">
        <v>42.0146</v>
      </c>
      <c r="H88" s="76" t="n">
        <v>13146.71</v>
      </c>
      <c r="I88" s="76" t="n">
        <v>32.2</v>
      </c>
      <c r="J88" s="58" t="n">
        <f aca="false">H88/3600</f>
        <v>3.65186388888889</v>
      </c>
      <c r="L88" s="75" t="n">
        <v>2877.8818</v>
      </c>
      <c r="M88" s="76" t="n">
        <v>37.7969</v>
      </c>
      <c r="N88" s="76" t="n">
        <v>42.4472</v>
      </c>
      <c r="O88" s="76" t="n">
        <v>42.0145</v>
      </c>
      <c r="P88" s="76" t="n">
        <v>13111.98</v>
      </c>
      <c r="Q88" s="76" t="n">
        <v>32.67</v>
      </c>
      <c r="R88" s="58" t="n">
        <f aca="false">P88/3600</f>
        <v>3.6422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5635</v>
      </c>
      <c r="E89" s="76" t="n">
        <v>34.1918</v>
      </c>
      <c r="F89" s="76" t="n">
        <v>40.3657</v>
      </c>
      <c r="G89" s="76" t="n">
        <v>39.6843</v>
      </c>
      <c r="H89" s="76" t="n">
        <v>12044.4</v>
      </c>
      <c r="I89" s="76" t="n">
        <v>28.12</v>
      </c>
      <c r="J89" s="58" t="n">
        <f aca="false">H89/3600</f>
        <v>3.34566666666667</v>
      </c>
      <c r="L89" s="75" t="n">
        <v>1419.9082</v>
      </c>
      <c r="M89" s="76" t="n">
        <v>34.1917</v>
      </c>
      <c r="N89" s="76" t="n">
        <v>40.3711</v>
      </c>
      <c r="O89" s="76" t="n">
        <v>39.687</v>
      </c>
      <c r="P89" s="76" t="n">
        <v>12051.6</v>
      </c>
      <c r="Q89" s="76" t="n">
        <v>27.04</v>
      </c>
      <c r="R89" s="58" t="n">
        <f aca="false">P89/3600</f>
        <v>3.3476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1243</v>
      </c>
      <c r="E90" s="78" t="n">
        <v>31.1369</v>
      </c>
      <c r="F90" s="78" t="n">
        <v>38.9006</v>
      </c>
      <c r="G90" s="78" t="n">
        <v>37.9325</v>
      </c>
      <c r="H90" s="78" t="n">
        <v>11190.09</v>
      </c>
      <c r="I90" s="78" t="n">
        <v>24.18</v>
      </c>
      <c r="J90" s="64" t="n">
        <f aca="false">H90/3600</f>
        <v>3.10835833333333</v>
      </c>
      <c r="L90" s="77" t="n">
        <v>702.6221</v>
      </c>
      <c r="M90" s="78" t="n">
        <v>31.1372</v>
      </c>
      <c r="N90" s="78" t="n">
        <v>38.8929</v>
      </c>
      <c r="O90" s="78" t="n">
        <v>37.9361</v>
      </c>
      <c r="P90" s="78" t="n">
        <v>11225.46</v>
      </c>
      <c r="Q90" s="78" t="n">
        <v>24.01</v>
      </c>
      <c r="R90" s="64" t="n">
        <f aca="false">P90/3600</f>
        <v>3.1181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5.152</v>
      </c>
      <c r="E91" s="74" t="n">
        <v>45.7286</v>
      </c>
      <c r="F91" s="74" t="n">
        <v>44.8328</v>
      </c>
      <c r="G91" s="74" t="n">
        <v>44.8221</v>
      </c>
      <c r="H91" s="74" t="n">
        <v>6240.67</v>
      </c>
      <c r="I91" s="74" t="n">
        <v>12.25</v>
      </c>
      <c r="J91" s="53" t="n">
        <f aca="false">H91/3600</f>
        <v>1.73351944444444</v>
      </c>
      <c r="L91" s="73" t="n">
        <v>1528.7648</v>
      </c>
      <c r="M91" s="74" t="n">
        <v>45.7082</v>
      </c>
      <c r="N91" s="74" t="n">
        <v>44.8335</v>
      </c>
      <c r="O91" s="74" t="n">
        <v>44.8212</v>
      </c>
      <c r="P91" s="74" t="n">
        <v>6246.74</v>
      </c>
      <c r="Q91" s="74" t="n">
        <v>12.28</v>
      </c>
      <c r="R91" s="53" t="n">
        <f aca="false">P91/3600</f>
        <v>1.7352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0104</v>
      </c>
      <c r="E92" s="76" t="n">
        <v>41.3316</v>
      </c>
      <c r="F92" s="76" t="n">
        <v>41.309</v>
      </c>
      <c r="G92" s="76" t="n">
        <v>41.2815</v>
      </c>
      <c r="H92" s="76" t="n">
        <v>6186.64</v>
      </c>
      <c r="I92" s="76" t="n">
        <v>12.23</v>
      </c>
      <c r="J92" s="58" t="n">
        <f aca="false">H92/3600</f>
        <v>1.71851111111111</v>
      </c>
      <c r="L92" s="75" t="n">
        <v>1144.864</v>
      </c>
      <c r="M92" s="76" t="n">
        <v>41.3407</v>
      </c>
      <c r="N92" s="76" t="n">
        <v>41.3049</v>
      </c>
      <c r="O92" s="76" t="n">
        <v>41.2803</v>
      </c>
      <c r="P92" s="76" t="n">
        <v>6187.41</v>
      </c>
      <c r="Q92" s="76" t="n">
        <v>12.01</v>
      </c>
      <c r="R92" s="58" t="n">
        <f aca="false">P92/3600</f>
        <v>1.7187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6.22</v>
      </c>
      <c r="E93" s="76" t="n">
        <v>36.647</v>
      </c>
      <c r="F93" s="76" t="n">
        <v>39.205</v>
      </c>
      <c r="G93" s="76" t="n">
        <v>39.1061</v>
      </c>
      <c r="H93" s="76" t="n">
        <v>6132.95</v>
      </c>
      <c r="I93" s="76" t="n">
        <v>11.74</v>
      </c>
      <c r="J93" s="58" t="n">
        <f aca="false">H93/3600</f>
        <v>1.70359722222222</v>
      </c>
      <c r="L93" s="75" t="n">
        <v>854.9168</v>
      </c>
      <c r="M93" s="76" t="n">
        <v>36.6491</v>
      </c>
      <c r="N93" s="76" t="n">
        <v>39.2021</v>
      </c>
      <c r="O93" s="76" t="n">
        <v>39.095</v>
      </c>
      <c r="P93" s="76" t="n">
        <v>6123.21</v>
      </c>
      <c r="Q93" s="76" t="n">
        <v>11.75</v>
      </c>
      <c r="R93" s="58" t="n">
        <f aca="false">P93/3600</f>
        <v>1.70089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0.6472</v>
      </c>
      <c r="E94" s="78" t="n">
        <v>32.0346</v>
      </c>
      <c r="F94" s="78" t="n">
        <v>37.9072</v>
      </c>
      <c r="G94" s="78" t="n">
        <v>37.6187</v>
      </c>
      <c r="H94" s="78" t="n">
        <v>6197.23</v>
      </c>
      <c r="I94" s="78" t="n">
        <v>12.35</v>
      </c>
      <c r="J94" s="64" t="n">
        <f aca="false">H94/3600</f>
        <v>1.72145277777778</v>
      </c>
      <c r="L94" s="77" t="n">
        <v>612.8912</v>
      </c>
      <c r="M94" s="78" t="n">
        <v>32.0327</v>
      </c>
      <c r="N94" s="78" t="n">
        <v>37.9206</v>
      </c>
      <c r="O94" s="78" t="n">
        <v>37.6106</v>
      </c>
      <c r="P94" s="78" t="n">
        <v>6201.67</v>
      </c>
      <c r="Q94" s="78" t="n">
        <v>12.18</v>
      </c>
      <c r="R94" s="64" t="n">
        <f aca="false">P94/3600</f>
        <v>1.72268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1.4653</v>
      </c>
      <c r="E95" s="74" t="n">
        <v>49.3673</v>
      </c>
      <c r="F95" s="74" t="n">
        <v>52.5224</v>
      </c>
      <c r="G95" s="74" t="n">
        <v>53.5266</v>
      </c>
      <c r="H95" s="74" t="n">
        <v>10811.68</v>
      </c>
      <c r="I95" s="74" t="n">
        <v>24.93</v>
      </c>
      <c r="J95" s="53" t="n">
        <f aca="false">H95/3600</f>
        <v>3.00324444444444</v>
      </c>
      <c r="L95" s="73" t="n">
        <v>863.6954</v>
      </c>
      <c r="M95" s="74" t="n">
        <v>49.3704</v>
      </c>
      <c r="N95" s="74" t="n">
        <v>52.4968</v>
      </c>
      <c r="O95" s="74" t="n">
        <v>53.5179</v>
      </c>
      <c r="P95" s="74" t="n">
        <v>10796.17</v>
      </c>
      <c r="Q95" s="74" t="n">
        <v>23.76</v>
      </c>
      <c r="R95" s="53" t="n">
        <f aca="false">P95/3600</f>
        <v>2.9989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336</v>
      </c>
      <c r="E96" s="76" t="n">
        <v>45.6537</v>
      </c>
      <c r="F96" s="76" t="n">
        <v>49.35</v>
      </c>
      <c r="G96" s="76" t="n">
        <v>50.5186</v>
      </c>
      <c r="H96" s="76" t="n">
        <v>10556.07</v>
      </c>
      <c r="I96" s="76" t="n">
        <v>22.1</v>
      </c>
      <c r="J96" s="58" t="n">
        <f aca="false">H96/3600</f>
        <v>2.93224166666667</v>
      </c>
      <c r="L96" s="75" t="n">
        <v>542.167</v>
      </c>
      <c r="M96" s="76" t="n">
        <v>45.6467</v>
      </c>
      <c r="N96" s="76" t="n">
        <v>49.3438</v>
      </c>
      <c r="O96" s="76" t="n">
        <v>50.4854</v>
      </c>
      <c r="P96" s="76" t="n">
        <v>10556.58</v>
      </c>
      <c r="Q96" s="76" t="n">
        <v>22.5</v>
      </c>
      <c r="R96" s="58" t="n">
        <f aca="false">P96/3600</f>
        <v>2.9323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5.609</v>
      </c>
      <c r="E97" s="76" t="n">
        <v>42.0269</v>
      </c>
      <c r="F97" s="76" t="n">
        <v>46.886</v>
      </c>
      <c r="G97" s="76" t="n">
        <v>48.0866</v>
      </c>
      <c r="H97" s="76" t="n">
        <v>10242.79</v>
      </c>
      <c r="I97" s="76" t="n">
        <v>22.76</v>
      </c>
      <c r="J97" s="58" t="n">
        <f aca="false">H97/3600</f>
        <v>2.84521944444444</v>
      </c>
      <c r="L97" s="75" t="n">
        <v>344.9418</v>
      </c>
      <c r="M97" s="76" t="n">
        <v>42.0295</v>
      </c>
      <c r="N97" s="76" t="n">
        <v>46.9322</v>
      </c>
      <c r="O97" s="76" t="n">
        <v>48.1319</v>
      </c>
      <c r="P97" s="76" t="n">
        <v>10261.58</v>
      </c>
      <c r="Q97" s="76" t="n">
        <v>22.32</v>
      </c>
      <c r="R97" s="58" t="n">
        <f aca="false">P97/3600</f>
        <v>2.8504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7517</v>
      </c>
      <c r="E98" s="78" t="n">
        <v>38.4356</v>
      </c>
      <c r="F98" s="78" t="n">
        <v>44.9161</v>
      </c>
      <c r="G98" s="78" t="n">
        <v>46.1848</v>
      </c>
      <c r="H98" s="78" t="n">
        <v>10162.63</v>
      </c>
      <c r="I98" s="78" t="n">
        <v>21.97</v>
      </c>
      <c r="J98" s="64" t="n">
        <f aca="false">H98/3600</f>
        <v>2.82295277777778</v>
      </c>
      <c r="L98" s="77" t="n">
        <v>225.4989</v>
      </c>
      <c r="M98" s="78" t="n">
        <v>38.4362</v>
      </c>
      <c r="N98" s="78" t="n">
        <v>44.918</v>
      </c>
      <c r="O98" s="78" t="n">
        <v>46.2057</v>
      </c>
      <c r="P98" s="78" t="n">
        <v>10180.34</v>
      </c>
      <c r="Q98" s="78" t="n">
        <v>21.65</v>
      </c>
      <c r="R98" s="64" t="n">
        <f aca="false">P98/3600</f>
        <v>2.8278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8.8860040254198</v>
      </c>
      <c r="J106" s="82" t="n">
        <f aca="false">GEOMEAN(J3:J98)</f>
        <v>0</v>
      </c>
      <c r="Q106" s="82" t="n">
        <f aca="false">GEOMEAN(Q3:Q98)</f>
        <v>18.906343985067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1076985879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22847222222222</v>
      </c>
      <c r="J108" s="82" t="n">
        <f aca="false">SUM(J3:J98)</f>
        <v>262.623280555556</v>
      </c>
      <c r="Q108" s="82" t="n">
        <f aca="false">SUM(Q3:Q98)/3600</f>
        <v>0.625836111111111</v>
      </c>
      <c r="R108" s="82" t="n">
        <f aca="false">SUM(R3:R98)</f>
        <v>262.89825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18.9661820903354</v>
      </c>
      <c r="J113" s="82" t="n">
        <f aca="false">GEOMEAN(J3:J10,J19:J70)</f>
        <v>2.12491078236182</v>
      </c>
      <c r="Q113" s="82" t="n">
        <f aca="false">GEOMEAN(Q3:Q10,Q19:Q70)</f>
        <v>19.0275136594724</v>
      </c>
      <c r="R113" s="82" t="n">
        <f aca="false">GEOMEAN(R3:R10,R19:R70)</f>
        <v>2.126009315609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3233733012</v>
      </c>
      <c r="R114" s="83" t="n">
        <f aca="false">R113/J113</f>
        <v>1.0005169785277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9T15:41:06Z</dcterms:modified>
  <cp:revision>0</cp:revision>
  <dc:subject/>
  <dc:title/>
</cp:coreProperties>
</file>