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5.0+TSM_SCANS_LAST_MO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50+TSM_SCANS_LAST_M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70869"/>
        <c:axId val="9009950"/>
      </c:scatterChart>
      <c:valAx>
        <c:axId val="7327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0"/>
        <c:crossesAt val="0"/>
        <c:crossBetween val="midCat"/>
      </c:valAx>
      <c:valAx>
        <c:axId val="90099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196139"/>
        <c:axId val="85458990"/>
      </c:scatterChart>
      <c:valAx>
        <c:axId val="4019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990"/>
        <c:crossesAt val="0"/>
        <c:crossBetween val="midCat"/>
      </c:valAx>
      <c:valAx>
        <c:axId val="854589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940147"/>
        <c:axId val="70281358"/>
      </c:scatterChart>
      <c:valAx>
        <c:axId val="2494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58"/>
        <c:crossesAt val="0"/>
        <c:crossBetween val="midCat"/>
      </c:valAx>
      <c:valAx>
        <c:axId val="702813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55916"/>
        <c:axId val="53261463"/>
      </c:scatterChart>
      <c:valAx>
        <c:axId val="391559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63"/>
        <c:crossesAt val="0"/>
        <c:crossBetween val="midCat"/>
      </c:valAx>
      <c:valAx>
        <c:axId val="532614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HE'!T104</f>
        <v>#VALUE!</v>
      </c>
      <c r="D24" s="5" t="e">
        <f aca="false">'RA-HE'!U104</f>
        <v>#VALUE!</v>
      </c>
      <c r="E24" s="6" t="e">
        <f aca="false">'RA-HE'!V104</f>
        <v>#VALUE!</v>
      </c>
      <c r="F24" s="4" t="e">
        <f aca="false">'RA-LC'!T104</f>
        <v>#VALUE!</v>
      </c>
      <c r="G24" s="5" t="e">
        <f aca="false">'RA-LC'!U104</f>
        <v>#VALUE!</v>
      </c>
      <c r="H24" s="6" t="e">
        <f aca="false">'RA-LC'!V104</f>
        <v>#VALUE!</v>
      </c>
      <c r="I24" s="4"/>
      <c r="J24" s="5"/>
      <c r="K24" s="6"/>
    </row>
    <row r="25" customFormat="false" ht="12" hidden="false" customHeight="false" outlineLevel="0" collapsed="false">
      <c r="B25" s="7" t="s">
        <v>18</v>
      </c>
      <c r="C25" s="23" t="n">
        <f aca="false">'RA-HE'!R114</f>
        <v>1.2604424255728</v>
      </c>
      <c r="D25" s="23"/>
      <c r="E25" s="23"/>
      <c r="F25" s="23" t="n">
        <f aca="false">'RA-LC'!R114</f>
        <v>1.17736825529013</v>
      </c>
      <c r="G25" s="23"/>
      <c r="H25" s="23"/>
      <c r="I25" s="23" t="n">
        <f aca="false">'RA-HE10'!R114</f>
        <v>1.28424274060524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24880873366642</v>
      </c>
      <c r="D26" s="24"/>
      <c r="E26" s="24"/>
      <c r="F26" s="24" t="n">
        <f aca="false">'RA-LC'!Q114</f>
        <v>0.941784882733111</v>
      </c>
      <c r="G26" s="24"/>
      <c r="H26" s="24"/>
      <c r="I26" s="24" t="n">
        <f aca="false">'RA-HE10'!Q114</f>
        <v>0.94243203367604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4" t="e">
        <f aca="false">'LB-HE'!T104</f>
        <v>#VALUE!</v>
      </c>
      <c r="D37" s="5" t="e">
        <f aca="false">'LB-HE'!U104</f>
        <v>#VALUE!</v>
      </c>
      <c r="E37" s="6" t="e">
        <f aca="false">'LB-HE'!V104</f>
        <v>#VALUE!</v>
      </c>
      <c r="F37" s="4" t="e">
        <f aca="false">'LB-LC'!T104</f>
        <v>#VALUE!</v>
      </c>
      <c r="G37" s="5" t="e">
        <f aca="false">'LB-LC'!U104</f>
        <v>#VALUE!</v>
      </c>
      <c r="H37" s="6" t="e">
        <f aca="false">'LB-LC'!V104</f>
        <v>#VALUE!</v>
      </c>
      <c r="I37" s="4"/>
      <c r="J37" s="5"/>
      <c r="K37" s="6"/>
    </row>
    <row r="38" customFormat="false" ht="12" hidden="false" customHeight="false" outlineLevel="0" collapsed="false">
      <c r="B38" s="7" t="s">
        <v>18</v>
      </c>
      <c r="C38" s="23" t="n">
        <f aca="false">'LB-HE'!R114</f>
        <v>1.19328352581525</v>
      </c>
      <c r="D38" s="23"/>
      <c r="E38" s="23"/>
      <c r="F38" s="23" t="n">
        <f aca="false">'LB-LC'!R114</f>
        <v>1.106717972954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15965338532933</v>
      </c>
      <c r="D39" s="24"/>
      <c r="E39" s="24"/>
      <c r="F39" s="24" t="n">
        <f aca="false">'LB-LC'!Q114</f>
        <v>0.92796135402171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8</v>
      </c>
      <c r="D41" s="26"/>
      <c r="E41" s="26"/>
      <c r="F41" s="26" t="s">
        <v>29</v>
      </c>
      <c r="G41" s="26"/>
      <c r="H41" s="26"/>
      <c r="I41" s="26" t="s">
        <v>30</v>
      </c>
      <c r="J41" s="26"/>
      <c r="K41" s="26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0"/>
      <c r="D43" s="31"/>
      <c r="E43" s="32"/>
      <c r="F43" s="30"/>
      <c r="G43" s="31"/>
      <c r="H43" s="32"/>
      <c r="I43" s="30"/>
      <c r="J43" s="31"/>
      <c r="K43" s="32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  <c r="I50" s="4"/>
      <c r="J50" s="5"/>
      <c r="K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20907.27</v>
      </c>
      <c r="I19" s="82" t="n">
        <v>34.08</v>
      </c>
      <c r="J19" s="61" t="n">
        <f aca="false">H19/3600</f>
        <v>5.807575</v>
      </c>
      <c r="L19" s="81" t="n">
        <v>5333.7</v>
      </c>
      <c r="M19" s="82" t="n">
        <v>41.4796</v>
      </c>
      <c r="N19" s="82" t="n">
        <v>43.0578</v>
      </c>
      <c r="O19" s="82" t="n">
        <v>44.5018</v>
      </c>
      <c r="P19" s="82" t="n">
        <v>23870.23</v>
      </c>
      <c r="Q19" s="82" t="n">
        <v>30.34</v>
      </c>
      <c r="R19" s="61" t="n">
        <f aca="false">P19/3600</f>
        <v>6.630619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21005.43</v>
      </c>
      <c r="I20" s="84" t="n">
        <v>28.46</v>
      </c>
      <c r="J20" s="66" t="n">
        <f aca="false">H20/3600</f>
        <v>5.83484166666667</v>
      </c>
      <c r="L20" s="83" t="n">
        <v>2482.2808</v>
      </c>
      <c r="M20" s="84" t="n">
        <v>39.488</v>
      </c>
      <c r="N20" s="84" t="n">
        <v>41.4321</v>
      </c>
      <c r="O20" s="84" t="n">
        <v>42.6074</v>
      </c>
      <c r="P20" s="84" t="n">
        <v>21432.85</v>
      </c>
      <c r="Q20" s="84" t="n">
        <v>28.64</v>
      </c>
      <c r="R20" s="66" t="n">
        <f aca="false">P20/3600</f>
        <v>5.9535694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8351.73</v>
      </c>
      <c r="I21" s="84" t="n">
        <v>22.54</v>
      </c>
      <c r="J21" s="66" t="n">
        <f aca="false">H21/3600</f>
        <v>5.09770277777778</v>
      </c>
      <c r="L21" s="83" t="n">
        <v>1183.7248</v>
      </c>
      <c r="M21" s="84" t="n">
        <v>36.9577</v>
      </c>
      <c r="N21" s="84" t="n">
        <v>40.1697</v>
      </c>
      <c r="O21" s="84" t="n">
        <v>41.3592</v>
      </c>
      <c r="P21" s="84" t="n">
        <v>19589.23</v>
      </c>
      <c r="Q21" s="84" t="n">
        <v>21.58</v>
      </c>
      <c r="R21" s="66" t="n">
        <f aca="false">P21/3600</f>
        <v>5.4414527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7255.58</v>
      </c>
      <c r="I22" s="86" t="n">
        <v>19.89</v>
      </c>
      <c r="J22" s="72" t="n">
        <f aca="false">H22/3600</f>
        <v>4.79321666666667</v>
      </c>
      <c r="L22" s="85" t="n">
        <v>566.0456</v>
      </c>
      <c r="M22" s="86" t="n">
        <v>34.3389</v>
      </c>
      <c r="N22" s="86" t="n">
        <v>39.3347</v>
      </c>
      <c r="O22" s="86" t="n">
        <v>40.6281</v>
      </c>
      <c r="P22" s="86" t="n">
        <v>18371.25</v>
      </c>
      <c r="Q22" s="86" t="n">
        <v>19.39</v>
      </c>
      <c r="R22" s="72" t="n">
        <f aca="false">P22/3600</f>
        <v>5.10312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20217.59</v>
      </c>
      <c r="I23" s="82" t="n">
        <v>35.49</v>
      </c>
      <c r="J23" s="61" t="n">
        <f aca="false">H23/3600</f>
        <v>5.61599722222222</v>
      </c>
      <c r="L23" s="81" t="n">
        <v>7967.7912</v>
      </c>
      <c r="M23" s="82" t="n">
        <v>39.7413</v>
      </c>
      <c r="N23" s="82" t="n">
        <v>41.6949</v>
      </c>
      <c r="O23" s="82" t="n">
        <v>42.7693</v>
      </c>
      <c r="P23" s="82" t="n">
        <v>22040.47</v>
      </c>
      <c r="Q23" s="82" t="n">
        <v>32.32</v>
      </c>
      <c r="R23" s="61" t="n">
        <f aca="false">P23/3600</f>
        <v>6.12235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7397.54</v>
      </c>
      <c r="I24" s="84" t="n">
        <v>25.85</v>
      </c>
      <c r="J24" s="66" t="n">
        <f aca="false">H24/3600</f>
        <v>4.83265</v>
      </c>
      <c r="L24" s="83" t="n">
        <v>3221.3584</v>
      </c>
      <c r="M24" s="84" t="n">
        <v>36.8585</v>
      </c>
      <c r="N24" s="84" t="n">
        <v>39.5886</v>
      </c>
      <c r="O24" s="84" t="n">
        <v>40.5893</v>
      </c>
      <c r="P24" s="84" t="n">
        <v>19632.51</v>
      </c>
      <c r="Q24" s="84" t="n">
        <v>25.4</v>
      </c>
      <c r="R24" s="66" t="n">
        <f aca="false">P24/3600</f>
        <v>5.45347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7638.22</v>
      </c>
      <c r="I25" s="84" t="n">
        <v>21.17</v>
      </c>
      <c r="J25" s="66" t="n">
        <f aca="false">H25/3600</f>
        <v>4.89950555555556</v>
      </c>
      <c r="L25" s="83" t="n">
        <v>1358.1072</v>
      </c>
      <c r="M25" s="84" t="n">
        <v>34.0814</v>
      </c>
      <c r="N25" s="84" t="n">
        <v>37.9956</v>
      </c>
      <c r="O25" s="84" t="n">
        <v>39.2459</v>
      </c>
      <c r="P25" s="84" t="n">
        <v>20205.08</v>
      </c>
      <c r="Q25" s="84" t="n">
        <v>21.25</v>
      </c>
      <c r="R25" s="66" t="n">
        <f aca="false">P25/3600</f>
        <v>5.612522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6996.31</v>
      </c>
      <c r="I26" s="86" t="n">
        <v>19.5</v>
      </c>
      <c r="J26" s="72" t="n">
        <f aca="false">H26/3600</f>
        <v>4.72119722222222</v>
      </c>
      <c r="L26" s="85" t="n">
        <v>582.2744</v>
      </c>
      <c r="M26" s="86" t="n">
        <v>31.5224</v>
      </c>
      <c r="N26" s="86" t="n">
        <v>36.9201</v>
      </c>
      <c r="O26" s="86" t="n">
        <v>38.5062</v>
      </c>
      <c r="P26" s="86" t="n">
        <v>17228.96</v>
      </c>
      <c r="Q26" s="86" t="n">
        <v>18.52</v>
      </c>
      <c r="R26" s="72" t="n">
        <f aca="false">P26/3600</f>
        <v>4.78582222222222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38727.97</v>
      </c>
      <c r="I27" s="82" t="n">
        <v>67.76</v>
      </c>
      <c r="J27" s="61" t="n">
        <f aca="false">H27/3600</f>
        <v>10.7577694444444</v>
      </c>
      <c r="L27" s="81" t="n">
        <v>20575.8408</v>
      </c>
      <c r="M27" s="82" t="n">
        <v>38.6035</v>
      </c>
      <c r="N27" s="82" t="n">
        <v>39.9202</v>
      </c>
      <c r="O27" s="82" t="n">
        <v>43.0615</v>
      </c>
      <c r="P27" s="82" t="n">
        <v>47051.89</v>
      </c>
      <c r="Q27" s="82" t="n">
        <v>67.06</v>
      </c>
      <c r="R27" s="61" t="n">
        <f aca="false">P27/3600</f>
        <v>13.06996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4390.87</v>
      </c>
      <c r="I28" s="84" t="n">
        <v>47.66</v>
      </c>
      <c r="J28" s="66" t="n">
        <f aca="false">H28/3600</f>
        <v>9.55301944444445</v>
      </c>
      <c r="L28" s="83" t="n">
        <v>6076.7288</v>
      </c>
      <c r="M28" s="84" t="n">
        <v>36.6345</v>
      </c>
      <c r="N28" s="84" t="n">
        <v>38.7322</v>
      </c>
      <c r="O28" s="84" t="n">
        <v>41.1031</v>
      </c>
      <c r="P28" s="84" t="n">
        <v>39944.51</v>
      </c>
      <c r="Q28" s="84" t="n">
        <v>49.41</v>
      </c>
      <c r="R28" s="66" t="n">
        <f aca="false">P28/3600</f>
        <v>11.0956972222222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32626.14</v>
      </c>
      <c r="I29" s="84" t="n">
        <v>46.39</v>
      </c>
      <c r="J29" s="66" t="n">
        <f aca="false">H29/3600</f>
        <v>9.06281666666667</v>
      </c>
      <c r="L29" s="83" t="n">
        <v>2701.712</v>
      </c>
      <c r="M29" s="84" t="n">
        <v>34.4541</v>
      </c>
      <c r="N29" s="84" t="n">
        <v>37.8229</v>
      </c>
      <c r="O29" s="84" t="n">
        <v>39.5552</v>
      </c>
      <c r="P29" s="84" t="n">
        <v>37166.09</v>
      </c>
      <c r="Q29" s="84" t="n">
        <v>40.16</v>
      </c>
      <c r="R29" s="66" t="n">
        <f aca="false">P29/3600</f>
        <v>10.323913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1236.72</v>
      </c>
      <c r="I30" s="86" t="n">
        <v>43.69</v>
      </c>
      <c r="J30" s="72" t="n">
        <f aca="false">H30/3600</f>
        <v>8.67686666666667</v>
      </c>
      <c r="L30" s="85" t="n">
        <v>1312.8168</v>
      </c>
      <c r="M30" s="86" t="n">
        <v>32.1489</v>
      </c>
      <c r="N30" s="86" t="n">
        <v>37.0941</v>
      </c>
      <c r="O30" s="86" t="n">
        <v>38.3746</v>
      </c>
      <c r="P30" s="86" t="n">
        <v>35041.14</v>
      </c>
      <c r="Q30" s="86" t="n">
        <v>38.72</v>
      </c>
      <c r="R30" s="72" t="n">
        <f aca="false">P30/3600</f>
        <v>9.7336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6082.48</v>
      </c>
      <c r="I31" s="82" t="n">
        <v>78.08</v>
      </c>
      <c r="J31" s="61" t="n">
        <f aca="false">H31/3600</f>
        <v>12.8006888888889</v>
      </c>
      <c r="L31" s="81" t="n">
        <v>21010.048</v>
      </c>
      <c r="M31" s="82" t="n">
        <v>39.3263</v>
      </c>
      <c r="N31" s="82" t="n">
        <v>43.4423</v>
      </c>
      <c r="O31" s="82" t="n">
        <v>44.5453</v>
      </c>
      <c r="P31" s="82" t="n">
        <v>54423.29</v>
      </c>
      <c r="Q31" s="82" t="n">
        <v>72.64</v>
      </c>
      <c r="R31" s="61" t="n">
        <f aca="false">P31/3600</f>
        <v>15.117580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45628.11</v>
      </c>
      <c r="I32" s="84" t="n">
        <v>56.83</v>
      </c>
      <c r="J32" s="66" t="n">
        <f aca="false">H32/3600</f>
        <v>12.674475</v>
      </c>
      <c r="L32" s="83" t="n">
        <v>7342.528</v>
      </c>
      <c r="M32" s="84" t="n">
        <v>37.459</v>
      </c>
      <c r="N32" s="84" t="n">
        <v>42.0491</v>
      </c>
      <c r="O32" s="84" t="n">
        <v>42.4998</v>
      </c>
      <c r="P32" s="84" t="n">
        <v>47128.04</v>
      </c>
      <c r="Q32" s="84" t="n">
        <v>55.74</v>
      </c>
      <c r="R32" s="66" t="n">
        <f aca="false">P32/3600</f>
        <v>13.0911222222222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38691.22</v>
      </c>
      <c r="I33" s="84" t="n">
        <v>49.2</v>
      </c>
      <c r="J33" s="66" t="n">
        <f aca="false">H33/3600</f>
        <v>10.7475611111111</v>
      </c>
      <c r="L33" s="83" t="n">
        <v>3367.5456</v>
      </c>
      <c r="M33" s="84" t="n">
        <v>35.4913</v>
      </c>
      <c r="N33" s="84" t="n">
        <v>40.7356</v>
      </c>
      <c r="O33" s="84" t="n">
        <v>40.6417</v>
      </c>
      <c r="P33" s="84" t="n">
        <v>47595</v>
      </c>
      <c r="Q33" s="84" t="n">
        <v>48.31</v>
      </c>
      <c r="R33" s="66" t="n">
        <f aca="false">P33/3600</f>
        <v>13.220833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6224.54</v>
      </c>
      <c r="I34" s="86" t="n">
        <v>43.11</v>
      </c>
      <c r="J34" s="72" t="n">
        <f aca="false">H34/3600</f>
        <v>10.0623722222222</v>
      </c>
      <c r="L34" s="85" t="n">
        <v>1675.9064</v>
      </c>
      <c r="M34" s="86" t="n">
        <v>33.349</v>
      </c>
      <c r="N34" s="86" t="n">
        <v>39.7084</v>
      </c>
      <c r="O34" s="86" t="n">
        <v>39.2558</v>
      </c>
      <c r="P34" s="86" t="n">
        <v>40445.59</v>
      </c>
      <c r="Q34" s="86" t="n">
        <v>43.23</v>
      </c>
      <c r="R34" s="72" t="n">
        <f aca="false">P34/3600</f>
        <v>11.234886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48670.61</v>
      </c>
      <c r="I35" s="82" t="n">
        <v>111.39</v>
      </c>
      <c r="J35" s="61" t="n">
        <f aca="false">H35/3600</f>
        <v>13.5196138888889</v>
      </c>
      <c r="L35" s="81" t="n">
        <v>48167.7456</v>
      </c>
      <c r="M35" s="82" t="n">
        <v>37.8631</v>
      </c>
      <c r="N35" s="82" t="n">
        <v>41.8033</v>
      </c>
      <c r="O35" s="82" t="n">
        <v>43.8742</v>
      </c>
      <c r="P35" s="82" t="n">
        <v>61384.56</v>
      </c>
      <c r="Q35" s="82" t="n">
        <v>103.15</v>
      </c>
      <c r="R35" s="61" t="n">
        <f aca="false">P35/3600</f>
        <v>17.05126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40664.01</v>
      </c>
      <c r="I36" s="84" t="n">
        <v>63.98</v>
      </c>
      <c r="J36" s="66" t="n">
        <f aca="false">H36/3600</f>
        <v>11.2955583333333</v>
      </c>
      <c r="L36" s="83" t="n">
        <v>7416.5216</v>
      </c>
      <c r="M36" s="84" t="n">
        <v>35.2997</v>
      </c>
      <c r="N36" s="84" t="n">
        <v>40.2988</v>
      </c>
      <c r="O36" s="84" t="n">
        <v>42.6216</v>
      </c>
      <c r="P36" s="84" t="n">
        <v>47896.64</v>
      </c>
      <c r="Q36" s="84" t="n">
        <v>58.76</v>
      </c>
      <c r="R36" s="66" t="n">
        <f aca="false">P36/3600</f>
        <v>13.3046222222222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38521.86</v>
      </c>
      <c r="I37" s="84" t="n">
        <v>54.2</v>
      </c>
      <c r="J37" s="66" t="n">
        <f aca="false">H37/3600</f>
        <v>10.7005166666667</v>
      </c>
      <c r="L37" s="83" t="n">
        <v>2054.5888</v>
      </c>
      <c r="M37" s="84" t="n">
        <v>33.5023</v>
      </c>
      <c r="N37" s="84" t="n">
        <v>39.0636</v>
      </c>
      <c r="O37" s="84" t="n">
        <v>41.6163</v>
      </c>
      <c r="P37" s="84" t="n">
        <v>43644.91</v>
      </c>
      <c r="Q37" s="84" t="n">
        <v>47.83</v>
      </c>
      <c r="R37" s="66" t="n">
        <f aca="false">P37/3600</f>
        <v>12.1235861111111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40489.92</v>
      </c>
      <c r="I38" s="86" t="n">
        <v>49.42</v>
      </c>
      <c r="J38" s="72" t="n">
        <f aca="false">H38/3600</f>
        <v>11.2472</v>
      </c>
      <c r="L38" s="85" t="n">
        <v>773.0272</v>
      </c>
      <c r="M38" s="86" t="n">
        <v>31.2541</v>
      </c>
      <c r="N38" s="86" t="n">
        <v>38.1964</v>
      </c>
      <c r="O38" s="86" t="n">
        <v>40.8548</v>
      </c>
      <c r="P38" s="86" t="n">
        <v>42089.83</v>
      </c>
      <c r="Q38" s="86" t="n">
        <v>44.46</v>
      </c>
      <c r="R38" s="72" t="n">
        <f aca="false">P38/3600</f>
        <v>11.691619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8412.47</v>
      </c>
      <c r="I39" s="82" t="n">
        <v>14.2</v>
      </c>
      <c r="J39" s="61" t="n">
        <f aca="false">H39/3600</f>
        <v>2.33679722222222</v>
      </c>
      <c r="L39" s="81" t="n">
        <v>3820.5024</v>
      </c>
      <c r="M39" s="82" t="n">
        <v>40.1629</v>
      </c>
      <c r="N39" s="82" t="n">
        <v>42.1213</v>
      </c>
      <c r="O39" s="82" t="n">
        <v>42.5392</v>
      </c>
      <c r="P39" s="82" t="n">
        <v>10133.64</v>
      </c>
      <c r="Q39" s="82" t="n">
        <v>12.73</v>
      </c>
      <c r="R39" s="61" t="n">
        <f aca="false">P39/3600</f>
        <v>2.814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7825.84</v>
      </c>
      <c r="I40" s="84" t="n">
        <v>11.44</v>
      </c>
      <c r="J40" s="66" t="n">
        <f aca="false">H40/3600</f>
        <v>2.17384444444444</v>
      </c>
      <c r="L40" s="83" t="n">
        <v>1833.5224</v>
      </c>
      <c r="M40" s="84" t="n">
        <v>36.9981</v>
      </c>
      <c r="N40" s="84" t="n">
        <v>39.5986</v>
      </c>
      <c r="O40" s="84" t="n">
        <v>39.7032</v>
      </c>
      <c r="P40" s="84" t="n">
        <v>8082.94</v>
      </c>
      <c r="Q40" s="84" t="n">
        <v>12.07</v>
      </c>
      <c r="R40" s="66" t="n">
        <f aca="false">P40/3600</f>
        <v>2.24526111111111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7364.05</v>
      </c>
      <c r="I41" s="84" t="n">
        <v>9.35</v>
      </c>
      <c r="J41" s="66" t="n">
        <f aca="false">H41/3600</f>
        <v>2.04556944444444</v>
      </c>
      <c r="L41" s="83" t="n">
        <v>866.1112</v>
      </c>
      <c r="M41" s="84" t="n">
        <v>34.0076</v>
      </c>
      <c r="N41" s="84" t="n">
        <v>37.7503</v>
      </c>
      <c r="O41" s="84" t="n">
        <v>37.6241</v>
      </c>
      <c r="P41" s="84" t="n">
        <v>7392.86</v>
      </c>
      <c r="Q41" s="84" t="n">
        <v>8.77</v>
      </c>
      <c r="R41" s="66" t="n">
        <f aca="false">P41/3600</f>
        <v>2.05357222222222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429.27</v>
      </c>
      <c r="I42" s="86" t="n">
        <v>7.9</v>
      </c>
      <c r="J42" s="72" t="n">
        <f aca="false">H42/3600</f>
        <v>1.78590833333333</v>
      </c>
      <c r="L42" s="85" t="n">
        <v>428.5232</v>
      </c>
      <c r="M42" s="86" t="n">
        <v>31.4068</v>
      </c>
      <c r="N42" s="86" t="n">
        <v>36.4436</v>
      </c>
      <c r="O42" s="86" t="n">
        <v>36.103</v>
      </c>
      <c r="P42" s="86" t="n">
        <v>7850.83</v>
      </c>
      <c r="Q42" s="86" t="n">
        <v>7.53</v>
      </c>
      <c r="R42" s="72" t="n">
        <f aca="false">P42/3600</f>
        <v>2.180786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9760.8</v>
      </c>
      <c r="I43" s="82" t="n">
        <v>15.15</v>
      </c>
      <c r="J43" s="61" t="n">
        <f aca="false">H43/3600</f>
        <v>2.71133333333333</v>
      </c>
      <c r="L43" s="81" t="n">
        <v>4296.2192</v>
      </c>
      <c r="M43" s="82" t="n">
        <v>39.9465</v>
      </c>
      <c r="N43" s="82" t="n">
        <v>42.7633</v>
      </c>
      <c r="O43" s="82" t="n">
        <v>44.001</v>
      </c>
      <c r="P43" s="82" t="n">
        <v>10568.19</v>
      </c>
      <c r="Q43" s="82" t="n">
        <v>14.81</v>
      </c>
      <c r="R43" s="61" t="n">
        <f aca="false">P43/3600</f>
        <v>2.93560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9155.02</v>
      </c>
      <c r="I44" s="84" t="n">
        <v>13.1</v>
      </c>
      <c r="J44" s="66" t="n">
        <f aca="false">H44/3600</f>
        <v>2.54306111111111</v>
      </c>
      <c r="L44" s="83" t="n">
        <v>1931.8088</v>
      </c>
      <c r="M44" s="84" t="n">
        <v>37.0976</v>
      </c>
      <c r="N44" s="84" t="n">
        <v>40.6415</v>
      </c>
      <c r="O44" s="84" t="n">
        <v>41.6011</v>
      </c>
      <c r="P44" s="84" t="n">
        <v>9524.84</v>
      </c>
      <c r="Q44" s="84" t="n">
        <v>11.73</v>
      </c>
      <c r="R44" s="66" t="n">
        <f aca="false">P44/3600</f>
        <v>2.645788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8604.11</v>
      </c>
      <c r="I45" s="84" t="n">
        <v>11.44</v>
      </c>
      <c r="J45" s="66" t="n">
        <f aca="false">H45/3600</f>
        <v>2.39003055555556</v>
      </c>
      <c r="L45" s="83" t="n">
        <v>929.8312</v>
      </c>
      <c r="M45" s="84" t="n">
        <v>34.1516</v>
      </c>
      <c r="N45" s="84" t="n">
        <v>38.9206</v>
      </c>
      <c r="O45" s="84" t="n">
        <v>39.7112</v>
      </c>
      <c r="P45" s="84" t="n">
        <v>8834.47</v>
      </c>
      <c r="Q45" s="84" t="n">
        <v>10.05</v>
      </c>
      <c r="R45" s="66" t="n">
        <f aca="false">P45/3600</f>
        <v>2.45401944444444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7665.97</v>
      </c>
      <c r="I46" s="86" t="n">
        <v>10.12</v>
      </c>
      <c r="J46" s="72" t="n">
        <f aca="false">H46/3600</f>
        <v>2.12943611111111</v>
      </c>
      <c r="L46" s="85" t="n">
        <v>469.684</v>
      </c>
      <c r="M46" s="86" t="n">
        <v>31.2681</v>
      </c>
      <c r="N46" s="86" t="n">
        <v>37.7045</v>
      </c>
      <c r="O46" s="86" t="n">
        <v>38.3949</v>
      </c>
      <c r="P46" s="86" t="n">
        <v>8396.34</v>
      </c>
      <c r="Q46" s="86" t="n">
        <v>8.94</v>
      </c>
      <c r="R46" s="72" t="n">
        <f aca="false">P46/3600</f>
        <v>2.332316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8171.86</v>
      </c>
      <c r="I47" s="82" t="n">
        <v>19.4</v>
      </c>
      <c r="J47" s="61" t="n">
        <f aca="false">H47/3600</f>
        <v>2.26996111111111</v>
      </c>
      <c r="L47" s="81" t="n">
        <v>8243.1128</v>
      </c>
      <c r="M47" s="82" t="n">
        <v>38.1993</v>
      </c>
      <c r="N47" s="82" t="n">
        <v>40.6647</v>
      </c>
      <c r="O47" s="82" t="n">
        <v>41.5361</v>
      </c>
      <c r="P47" s="82" t="n">
        <v>11165.3</v>
      </c>
      <c r="Q47" s="82" t="n">
        <v>16.93</v>
      </c>
      <c r="R47" s="61" t="n">
        <f aca="false">P47/3600</f>
        <v>3.10147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7411.51</v>
      </c>
      <c r="I48" s="84" t="n">
        <v>13.6</v>
      </c>
      <c r="J48" s="66" t="n">
        <f aca="false">H48/3600</f>
        <v>2.05875277777778</v>
      </c>
      <c r="L48" s="83" t="n">
        <v>3565.216</v>
      </c>
      <c r="M48" s="84" t="n">
        <v>34.4088</v>
      </c>
      <c r="N48" s="84" t="n">
        <v>38.0208</v>
      </c>
      <c r="O48" s="84" t="n">
        <v>38.8049</v>
      </c>
      <c r="P48" s="84" t="n">
        <v>8574.74</v>
      </c>
      <c r="Q48" s="84" t="n">
        <v>12.91</v>
      </c>
      <c r="R48" s="66" t="n">
        <f aca="false">P48/3600</f>
        <v>2.38187222222222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6856.72</v>
      </c>
      <c r="I49" s="84" t="n">
        <v>11.54</v>
      </c>
      <c r="J49" s="66" t="n">
        <f aca="false">H49/3600</f>
        <v>1.90464444444444</v>
      </c>
      <c r="L49" s="83" t="n">
        <v>1569.3336</v>
      </c>
      <c r="M49" s="84" t="n">
        <v>30.9958</v>
      </c>
      <c r="N49" s="84" t="n">
        <v>36.0728</v>
      </c>
      <c r="O49" s="84" t="n">
        <v>36.8349</v>
      </c>
      <c r="P49" s="84" t="n">
        <v>7740.61</v>
      </c>
      <c r="Q49" s="84" t="n">
        <v>10.24</v>
      </c>
      <c r="R49" s="66" t="n">
        <f aca="false">P49/3600</f>
        <v>2.150169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935.04</v>
      </c>
      <c r="I50" s="86" t="n">
        <v>8.69</v>
      </c>
      <c r="J50" s="72" t="n">
        <f aca="false">H50/3600</f>
        <v>1.9264</v>
      </c>
      <c r="L50" s="85" t="n">
        <v>663.976</v>
      </c>
      <c r="M50" s="86" t="n">
        <v>27.8015</v>
      </c>
      <c r="N50" s="86" t="n">
        <v>34.7772</v>
      </c>
      <c r="O50" s="86" t="n">
        <v>35.5054</v>
      </c>
      <c r="P50" s="86" t="n">
        <v>7096.57</v>
      </c>
      <c r="Q50" s="86" t="n">
        <v>8.53</v>
      </c>
      <c r="R50" s="72" t="n">
        <f aca="false">P50/3600</f>
        <v>1.971269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6636.05</v>
      </c>
      <c r="I51" s="82" t="n">
        <v>12.43</v>
      </c>
      <c r="J51" s="61" t="n">
        <f aca="false">H51/3600</f>
        <v>1.84334722222222</v>
      </c>
      <c r="L51" s="81" t="n">
        <v>5628.2296</v>
      </c>
      <c r="M51" s="82" t="n">
        <v>39.498</v>
      </c>
      <c r="N51" s="82" t="n">
        <v>41.0994</v>
      </c>
      <c r="O51" s="82" t="n">
        <v>42.407</v>
      </c>
      <c r="P51" s="82" t="n">
        <v>7062.03</v>
      </c>
      <c r="Q51" s="82" t="n">
        <v>10.66</v>
      </c>
      <c r="R51" s="61" t="n">
        <f aca="false">P51/3600</f>
        <v>1.96167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5593.98</v>
      </c>
      <c r="I52" s="84" t="n">
        <v>8.36</v>
      </c>
      <c r="J52" s="66" t="n">
        <f aca="false">H52/3600</f>
        <v>1.55388333333333</v>
      </c>
      <c r="L52" s="83" t="n">
        <v>2309.8824</v>
      </c>
      <c r="M52" s="84" t="n">
        <v>36.012</v>
      </c>
      <c r="N52" s="84" t="n">
        <v>38.5266</v>
      </c>
      <c r="O52" s="84" t="n">
        <v>40.0585</v>
      </c>
      <c r="P52" s="84" t="n">
        <v>6246.38</v>
      </c>
      <c r="Q52" s="84" t="n">
        <v>8.1</v>
      </c>
      <c r="R52" s="66" t="n">
        <f aca="false">P52/3600</f>
        <v>1.73510555555556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5446.8</v>
      </c>
      <c r="I53" s="84" t="n">
        <v>6.75</v>
      </c>
      <c r="J53" s="66" t="n">
        <f aca="false">H53/3600</f>
        <v>1.513</v>
      </c>
      <c r="L53" s="83" t="n">
        <v>1029.5864</v>
      </c>
      <c r="M53" s="84" t="n">
        <v>32.873</v>
      </c>
      <c r="N53" s="84" t="n">
        <v>36.642</v>
      </c>
      <c r="O53" s="84" t="n">
        <v>38.2312</v>
      </c>
      <c r="P53" s="84" t="n">
        <v>5539.76</v>
      </c>
      <c r="Q53" s="84" t="n">
        <v>6.52</v>
      </c>
      <c r="R53" s="66" t="n">
        <f aca="false">P53/3600</f>
        <v>1.53882222222222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691.05</v>
      </c>
      <c r="I54" s="86" t="n">
        <v>5.73</v>
      </c>
      <c r="J54" s="72" t="n">
        <f aca="false">H54/3600</f>
        <v>1.30306944444444</v>
      </c>
      <c r="L54" s="85" t="n">
        <v>466.7712</v>
      </c>
      <c r="M54" s="86" t="n">
        <v>30.0208</v>
      </c>
      <c r="N54" s="86" t="n">
        <v>35.3909</v>
      </c>
      <c r="O54" s="86" t="n">
        <v>36.9897</v>
      </c>
      <c r="P54" s="86" t="n">
        <v>5013.38</v>
      </c>
      <c r="Q54" s="86" t="n">
        <v>5.6</v>
      </c>
      <c r="R54" s="72" t="n">
        <f aca="false">P54/3600</f>
        <v>1.39260555555556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2249.54</v>
      </c>
      <c r="I55" s="82" t="n">
        <v>3.61</v>
      </c>
      <c r="J55" s="61" t="n">
        <f aca="false">H55/3600</f>
        <v>0.624872222222222</v>
      </c>
      <c r="L55" s="81" t="n">
        <v>1753.7232</v>
      </c>
      <c r="M55" s="82" t="n">
        <v>40.5544</v>
      </c>
      <c r="N55" s="82" t="n">
        <v>43.0905</v>
      </c>
      <c r="O55" s="82" t="n">
        <v>42.4698</v>
      </c>
      <c r="P55" s="82" t="n">
        <v>2387.33</v>
      </c>
      <c r="Q55" s="82" t="n">
        <v>3.78</v>
      </c>
      <c r="R55" s="61" t="n">
        <f aca="false">P55/3600</f>
        <v>0.6631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2070.95</v>
      </c>
      <c r="I56" s="84" t="n">
        <v>3.56</v>
      </c>
      <c r="J56" s="66" t="n">
        <f aca="false">H56/3600</f>
        <v>0.575263888888889</v>
      </c>
      <c r="L56" s="83" t="n">
        <v>893.6768</v>
      </c>
      <c r="M56" s="84" t="n">
        <v>36.8463</v>
      </c>
      <c r="N56" s="84" t="n">
        <v>40.4816</v>
      </c>
      <c r="O56" s="84" t="n">
        <v>39.474</v>
      </c>
      <c r="P56" s="84" t="n">
        <v>2171.11</v>
      </c>
      <c r="Q56" s="84" t="n">
        <v>3.01</v>
      </c>
      <c r="R56" s="66" t="n">
        <f aca="false">P56/3600</f>
        <v>0.603086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781.68</v>
      </c>
      <c r="I57" s="84" t="n">
        <v>2.96</v>
      </c>
      <c r="J57" s="66" t="n">
        <f aca="false">H57/3600</f>
        <v>0.494911111111111</v>
      </c>
      <c r="L57" s="83" t="n">
        <v>433.5672</v>
      </c>
      <c r="M57" s="84" t="n">
        <v>33.3943</v>
      </c>
      <c r="N57" s="84" t="n">
        <v>38.4281</v>
      </c>
      <c r="O57" s="84" t="n">
        <v>37.1564</v>
      </c>
      <c r="P57" s="84" t="n">
        <v>1960.72</v>
      </c>
      <c r="Q57" s="84" t="n">
        <v>2.67</v>
      </c>
      <c r="R57" s="66" t="n">
        <f aca="false">P57/3600</f>
        <v>0.54464444444444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687.25</v>
      </c>
      <c r="I58" s="86" t="n">
        <v>2.36</v>
      </c>
      <c r="J58" s="72" t="n">
        <f aca="false">H58/3600</f>
        <v>0.468680555555556</v>
      </c>
      <c r="L58" s="85" t="n">
        <v>214.6824</v>
      </c>
      <c r="M58" s="86" t="n">
        <v>30.4669</v>
      </c>
      <c r="N58" s="86" t="n">
        <v>37</v>
      </c>
      <c r="O58" s="86" t="n">
        <v>35.532</v>
      </c>
      <c r="P58" s="86" t="n">
        <v>1807.87</v>
      </c>
      <c r="Q58" s="86" t="n">
        <v>2.22</v>
      </c>
      <c r="R58" s="72" t="n">
        <f aca="false">P58/3600</f>
        <v>0.50218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2229.45</v>
      </c>
      <c r="I59" s="82" t="n">
        <v>5.2</v>
      </c>
      <c r="J59" s="61" t="n">
        <f aca="false">H59/3600</f>
        <v>0.619291666666667</v>
      </c>
      <c r="L59" s="81" t="n">
        <v>2210.9232</v>
      </c>
      <c r="M59" s="82" t="n">
        <v>38.1451</v>
      </c>
      <c r="N59" s="82" t="n">
        <v>42.3094</v>
      </c>
      <c r="O59" s="82" t="n">
        <v>43.1746</v>
      </c>
      <c r="P59" s="82" t="n">
        <v>2663.17</v>
      </c>
      <c r="Q59" s="82" t="n">
        <v>5.51</v>
      </c>
      <c r="R59" s="61" t="n">
        <f aca="false">P59/3600</f>
        <v>0.73976944444444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1960.47</v>
      </c>
      <c r="I60" s="84" t="n">
        <v>3.87</v>
      </c>
      <c r="J60" s="66" t="n">
        <f aca="false">H60/3600</f>
        <v>0.544575</v>
      </c>
      <c r="L60" s="83" t="n">
        <v>766.5608</v>
      </c>
      <c r="M60" s="84" t="n">
        <v>34.3258</v>
      </c>
      <c r="N60" s="84" t="n">
        <v>40.3061</v>
      </c>
      <c r="O60" s="84" t="n">
        <v>41.0523</v>
      </c>
      <c r="P60" s="84" t="n">
        <v>2292.36</v>
      </c>
      <c r="Q60" s="84" t="n">
        <v>3.47</v>
      </c>
      <c r="R60" s="66" t="n">
        <f aca="false">P60/3600</f>
        <v>0.636766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834.65</v>
      </c>
      <c r="I61" s="84" t="n">
        <v>3</v>
      </c>
      <c r="J61" s="66" t="n">
        <f aca="false">H61/3600</f>
        <v>0.509625</v>
      </c>
      <c r="L61" s="83" t="n">
        <v>308.4496</v>
      </c>
      <c r="M61" s="84" t="n">
        <v>31.2288</v>
      </c>
      <c r="N61" s="84" t="n">
        <v>38.9296</v>
      </c>
      <c r="O61" s="84" t="n">
        <v>39.6783</v>
      </c>
      <c r="P61" s="84" t="n">
        <v>2067.08</v>
      </c>
      <c r="Q61" s="84" t="n">
        <v>2.66</v>
      </c>
      <c r="R61" s="66" t="n">
        <f aca="false">P61/3600</f>
        <v>0.5741888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763.84</v>
      </c>
      <c r="I62" s="86" t="n">
        <v>2.62</v>
      </c>
      <c r="J62" s="72" t="n">
        <f aca="false">H62/3600</f>
        <v>0.489955555555556</v>
      </c>
      <c r="L62" s="85" t="n">
        <v>128.2736</v>
      </c>
      <c r="M62" s="86" t="n">
        <v>28.1389</v>
      </c>
      <c r="N62" s="86" t="n">
        <v>38.0362</v>
      </c>
      <c r="O62" s="86" t="n">
        <v>38.7378</v>
      </c>
      <c r="P62" s="86" t="n">
        <v>1932.95</v>
      </c>
      <c r="Q62" s="86" t="n">
        <v>2.51</v>
      </c>
      <c r="R62" s="72" t="n">
        <f aca="false">P62/3600</f>
        <v>0.536930555555556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828.8</v>
      </c>
      <c r="I63" s="82" t="n">
        <v>4.18</v>
      </c>
      <c r="J63" s="61" t="n">
        <f aca="false">H63/3600</f>
        <v>0.508</v>
      </c>
      <c r="L63" s="81" t="n">
        <v>1945.4992</v>
      </c>
      <c r="M63" s="82" t="n">
        <v>37.8934</v>
      </c>
      <c r="N63" s="82" t="n">
        <v>40.2755</v>
      </c>
      <c r="O63" s="82" t="n">
        <v>40.9564</v>
      </c>
      <c r="P63" s="82" t="n">
        <v>2241.45</v>
      </c>
      <c r="Q63" s="82" t="n">
        <v>4.26</v>
      </c>
      <c r="R63" s="61" t="n">
        <f aca="false">P63/3600</f>
        <v>0.62262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611.8</v>
      </c>
      <c r="I64" s="84" t="n">
        <v>3.38</v>
      </c>
      <c r="J64" s="66" t="n">
        <f aca="false">H64/3600</f>
        <v>0.447722222222222</v>
      </c>
      <c r="L64" s="83" t="n">
        <v>841.148</v>
      </c>
      <c r="M64" s="84" t="n">
        <v>34.2051</v>
      </c>
      <c r="N64" s="84" t="n">
        <v>37.5981</v>
      </c>
      <c r="O64" s="84" t="n">
        <v>38.1785</v>
      </c>
      <c r="P64" s="84" t="n">
        <v>1936.82</v>
      </c>
      <c r="Q64" s="84" t="n">
        <v>2.96</v>
      </c>
      <c r="R64" s="66" t="n">
        <f aca="false">P64/3600</f>
        <v>0.538005555555556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650.51</v>
      </c>
      <c r="I65" s="84" t="n">
        <v>2.63</v>
      </c>
      <c r="J65" s="66" t="n">
        <f aca="false">H65/3600</f>
        <v>0.458475</v>
      </c>
      <c r="L65" s="83" t="n">
        <v>361.176</v>
      </c>
      <c r="M65" s="84" t="n">
        <v>30.7867</v>
      </c>
      <c r="N65" s="84" t="n">
        <v>35.5757</v>
      </c>
      <c r="O65" s="84" t="n">
        <v>36.1619</v>
      </c>
      <c r="P65" s="84" t="n">
        <v>1734.59</v>
      </c>
      <c r="Q65" s="84" t="n">
        <v>2.3</v>
      </c>
      <c r="R65" s="66" t="n">
        <f aca="false">P65/3600</f>
        <v>0.481830555555556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462.74</v>
      </c>
      <c r="I66" s="86" t="n">
        <v>2.07</v>
      </c>
      <c r="J66" s="72" t="n">
        <f aca="false">H66/3600</f>
        <v>0.406316666666667</v>
      </c>
      <c r="L66" s="85" t="n">
        <v>151.5712</v>
      </c>
      <c r="M66" s="86" t="n">
        <v>27.7387</v>
      </c>
      <c r="N66" s="86" t="n">
        <v>34.1979</v>
      </c>
      <c r="O66" s="86" t="n">
        <v>34.8308</v>
      </c>
      <c r="P66" s="86" t="n">
        <v>1593.13</v>
      </c>
      <c r="Q66" s="86" t="n">
        <v>1.91</v>
      </c>
      <c r="R66" s="72" t="n">
        <f aca="false">P66/3600</f>
        <v>0.442536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527.3</v>
      </c>
      <c r="I67" s="82" t="n">
        <v>2.85</v>
      </c>
      <c r="J67" s="61" t="n">
        <f aca="false">H67/3600</f>
        <v>0.42425</v>
      </c>
      <c r="L67" s="81" t="n">
        <v>1339.0368</v>
      </c>
      <c r="M67" s="82" t="n">
        <v>39.4989</v>
      </c>
      <c r="N67" s="82" t="n">
        <v>40.8421</v>
      </c>
      <c r="O67" s="82" t="n">
        <v>41.813</v>
      </c>
      <c r="P67" s="82" t="n">
        <v>1651.77</v>
      </c>
      <c r="Q67" s="82" t="n">
        <v>2.74</v>
      </c>
      <c r="R67" s="61" t="n">
        <f aca="false">P67/3600</f>
        <v>0.45882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272.71</v>
      </c>
      <c r="I68" s="84" t="n">
        <v>2.5</v>
      </c>
      <c r="J68" s="66" t="n">
        <f aca="false">H68/3600</f>
        <v>0.353530555555556</v>
      </c>
      <c r="L68" s="83" t="n">
        <v>650.5672</v>
      </c>
      <c r="M68" s="84" t="n">
        <v>35.5906</v>
      </c>
      <c r="N68" s="84" t="n">
        <v>38.0233</v>
      </c>
      <c r="O68" s="84" t="n">
        <v>39.1271</v>
      </c>
      <c r="P68" s="84" t="n">
        <v>1470.31</v>
      </c>
      <c r="Q68" s="84" t="n">
        <v>2.13</v>
      </c>
      <c r="R68" s="66" t="n">
        <f aca="false">P68/3600</f>
        <v>0.4084194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148.73</v>
      </c>
      <c r="I69" s="84" t="n">
        <v>2.42</v>
      </c>
      <c r="J69" s="66" t="n">
        <f aca="false">H69/3600</f>
        <v>0.319091666666667</v>
      </c>
      <c r="L69" s="83" t="n">
        <v>302.9592</v>
      </c>
      <c r="M69" s="84" t="n">
        <v>32.0156</v>
      </c>
      <c r="N69" s="84" t="n">
        <v>36.0929</v>
      </c>
      <c r="O69" s="84" t="n">
        <v>37.1412</v>
      </c>
      <c r="P69" s="84" t="n">
        <v>1300.35</v>
      </c>
      <c r="Q69" s="84" t="n">
        <v>2.32</v>
      </c>
      <c r="R69" s="66" t="n">
        <f aca="false">P69/3600</f>
        <v>0.361208333333333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085.43</v>
      </c>
      <c r="I70" s="86" t="n">
        <v>1.53</v>
      </c>
      <c r="J70" s="72" t="n">
        <f aca="false">H70/3600</f>
        <v>0.301508333333333</v>
      </c>
      <c r="L70" s="85" t="n">
        <v>144.2928</v>
      </c>
      <c r="M70" s="86" t="n">
        <v>29.1985</v>
      </c>
      <c r="N70" s="86" t="n">
        <v>34.6837</v>
      </c>
      <c r="O70" s="86" t="n">
        <v>35.7351</v>
      </c>
      <c r="P70" s="86" t="n">
        <v>1165.44</v>
      </c>
      <c r="Q70" s="86" t="n">
        <v>1.42</v>
      </c>
      <c r="R70" s="72" t="n">
        <f aca="false">P70/3600</f>
        <v>0.323733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6341.99</v>
      </c>
      <c r="I71" s="82" t="n">
        <v>25.22</v>
      </c>
      <c r="J71" s="61" t="n">
        <f aca="false">H71/3600</f>
        <v>4.53944166666667</v>
      </c>
      <c r="L71" s="81" t="n">
        <v>2082.192</v>
      </c>
      <c r="M71" s="82" t="n">
        <v>43.2716</v>
      </c>
      <c r="N71" s="82" t="n">
        <v>46.3708</v>
      </c>
      <c r="O71" s="82" t="n">
        <v>47.3115</v>
      </c>
      <c r="P71" s="82" t="n">
        <v>18483.47</v>
      </c>
      <c r="Q71" s="82" t="n">
        <v>21.66</v>
      </c>
      <c r="R71" s="61" t="n">
        <f aca="false">P71/3600</f>
        <v>5.134297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6876</v>
      </c>
      <c r="I72" s="84" t="n">
        <v>20.97</v>
      </c>
      <c r="J72" s="66" t="n">
        <f aca="false">H72/3600</f>
        <v>4.68777777777778</v>
      </c>
      <c r="L72" s="83" t="n">
        <v>759.2336</v>
      </c>
      <c r="M72" s="84" t="n">
        <v>41.0187</v>
      </c>
      <c r="N72" s="84" t="n">
        <v>45.127</v>
      </c>
      <c r="O72" s="84" t="n">
        <v>45.7478</v>
      </c>
      <c r="P72" s="84" t="n">
        <v>17210.92</v>
      </c>
      <c r="Q72" s="84" t="n">
        <v>18.24</v>
      </c>
      <c r="R72" s="66" t="n">
        <f aca="false">P72/3600</f>
        <v>4.78081111111111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6439.43</v>
      </c>
      <c r="I73" s="84" t="n">
        <v>20.23</v>
      </c>
      <c r="J73" s="66" t="n">
        <f aca="false">H73/3600</f>
        <v>4.56650833333333</v>
      </c>
      <c r="L73" s="83" t="n">
        <v>359.7464</v>
      </c>
      <c r="M73" s="84" t="n">
        <v>38.526</v>
      </c>
      <c r="N73" s="84" t="n">
        <v>43.7952</v>
      </c>
      <c r="O73" s="84" t="n">
        <v>44.2012</v>
      </c>
      <c r="P73" s="84" t="n">
        <v>16779.88</v>
      </c>
      <c r="Q73" s="84" t="n">
        <v>16.68</v>
      </c>
      <c r="R73" s="66" t="n">
        <f aca="false">P73/3600</f>
        <v>4.66107777777778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6163.1</v>
      </c>
      <c r="I74" s="86" t="n">
        <v>19.52</v>
      </c>
      <c r="J74" s="72" t="n">
        <f aca="false">H74/3600</f>
        <v>4.48975</v>
      </c>
      <c r="L74" s="85" t="n">
        <v>188.5576</v>
      </c>
      <c r="M74" s="86" t="n">
        <v>35.7992</v>
      </c>
      <c r="N74" s="86" t="n">
        <v>42.7668</v>
      </c>
      <c r="O74" s="86" t="n">
        <v>42.9769</v>
      </c>
      <c r="P74" s="86" t="n">
        <v>16360.21</v>
      </c>
      <c r="Q74" s="86" t="n">
        <v>15.73</v>
      </c>
      <c r="R74" s="72" t="n">
        <f aca="false">P74/3600</f>
        <v>4.54450277777778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6364.34</v>
      </c>
      <c r="I75" s="82" t="n">
        <v>24.76</v>
      </c>
      <c r="J75" s="61" t="n">
        <f aca="false">H75/3600</f>
        <v>4.54565</v>
      </c>
      <c r="L75" s="81" t="n">
        <v>2781.916</v>
      </c>
      <c r="M75" s="82" t="n">
        <v>43.0254</v>
      </c>
      <c r="N75" s="82" t="n">
        <v>47.7948</v>
      </c>
      <c r="O75" s="82" t="n">
        <v>47.4772</v>
      </c>
      <c r="P75" s="82" t="n">
        <v>18606.28</v>
      </c>
      <c r="Q75" s="82" t="n">
        <v>22.25</v>
      </c>
      <c r="R75" s="61" t="n">
        <f aca="false">P75/3600</f>
        <v>5.16841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5708.8</v>
      </c>
      <c r="I76" s="84" t="n">
        <v>21.14</v>
      </c>
      <c r="J76" s="66" t="n">
        <f aca="false">H76/3600</f>
        <v>4.36355555555556</v>
      </c>
      <c r="L76" s="83" t="n">
        <v>904.7352</v>
      </c>
      <c r="M76" s="84" t="n">
        <v>40.639</v>
      </c>
      <c r="N76" s="84" t="n">
        <v>46.3681</v>
      </c>
      <c r="O76" s="84" t="n">
        <v>45.6147</v>
      </c>
      <c r="P76" s="84" t="n">
        <v>17426.32</v>
      </c>
      <c r="Q76" s="84" t="n">
        <v>18.45</v>
      </c>
      <c r="R76" s="66" t="n">
        <f aca="false">P76/3600</f>
        <v>4.84064444444444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5389.07</v>
      </c>
      <c r="I77" s="84" t="n">
        <v>18.82</v>
      </c>
      <c r="J77" s="66" t="n">
        <f aca="false">H77/3600</f>
        <v>4.27474166666667</v>
      </c>
      <c r="L77" s="83" t="n">
        <v>418.1136</v>
      </c>
      <c r="M77" s="84" t="n">
        <v>38.0228</v>
      </c>
      <c r="N77" s="84" t="n">
        <v>45.2651</v>
      </c>
      <c r="O77" s="84" t="n">
        <v>43.8689</v>
      </c>
      <c r="P77" s="84" t="n">
        <v>16759.77</v>
      </c>
      <c r="Q77" s="84" t="n">
        <v>16.6</v>
      </c>
      <c r="R77" s="66" t="n">
        <f aca="false">P77/3600</f>
        <v>4.65549166666667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6281.31</v>
      </c>
      <c r="I78" s="86" t="n">
        <v>17.47</v>
      </c>
      <c r="J78" s="72" t="n">
        <f aca="false">H78/3600</f>
        <v>4.52258611111111</v>
      </c>
      <c r="L78" s="85" t="n">
        <v>220.3576</v>
      </c>
      <c r="M78" s="86" t="n">
        <v>35.1134</v>
      </c>
      <c r="N78" s="86" t="n">
        <v>44.4203</v>
      </c>
      <c r="O78" s="86" t="n">
        <v>42.6215</v>
      </c>
      <c r="P78" s="86" t="n">
        <v>16423.88</v>
      </c>
      <c r="Q78" s="86" t="n">
        <v>15.67</v>
      </c>
      <c r="R78" s="72" t="n">
        <f aca="false">P78/3600</f>
        <v>4.56218888888889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6694.48</v>
      </c>
      <c r="I79" s="82" t="n">
        <v>24.51</v>
      </c>
      <c r="J79" s="61" t="n">
        <f aca="false">H79/3600</f>
        <v>4.63735555555556</v>
      </c>
      <c r="L79" s="81" t="n">
        <v>2374.3712</v>
      </c>
      <c r="M79" s="82" t="n">
        <v>43.0124</v>
      </c>
      <c r="N79" s="82" t="n">
        <v>47.534</v>
      </c>
      <c r="O79" s="82" t="n">
        <v>47.7203</v>
      </c>
      <c r="P79" s="82" t="n">
        <v>18707.52</v>
      </c>
      <c r="Q79" s="82" t="n">
        <v>21.52</v>
      </c>
      <c r="R79" s="61" t="n">
        <f aca="false">P79/3600</f>
        <v>5.19653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5828.98</v>
      </c>
      <c r="I80" s="84" t="n">
        <v>20.12</v>
      </c>
      <c r="J80" s="66" t="n">
        <f aca="false">H80/3600</f>
        <v>4.39693888888889</v>
      </c>
      <c r="L80" s="83" t="n">
        <v>754.12</v>
      </c>
      <c r="M80" s="84" t="n">
        <v>40.6395</v>
      </c>
      <c r="N80" s="84" t="n">
        <v>45.8342</v>
      </c>
      <c r="O80" s="84" t="n">
        <v>45.9147</v>
      </c>
      <c r="P80" s="84" t="n">
        <v>17593.68</v>
      </c>
      <c r="Q80" s="84" t="n">
        <v>18.13</v>
      </c>
      <c r="R80" s="66" t="n">
        <f aca="false">P80/3600</f>
        <v>4.887133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5421.26</v>
      </c>
      <c r="I81" s="84" t="n">
        <v>16.8</v>
      </c>
      <c r="J81" s="66" t="n">
        <f aca="false">H81/3600</f>
        <v>4.28368333333333</v>
      </c>
      <c r="L81" s="83" t="n">
        <v>330.8928</v>
      </c>
      <c r="M81" s="84" t="n">
        <v>38.1398</v>
      </c>
      <c r="N81" s="84" t="n">
        <v>44.1827</v>
      </c>
      <c r="O81" s="84" t="n">
        <v>44.1004</v>
      </c>
      <c r="P81" s="84" t="n">
        <v>16810.11</v>
      </c>
      <c r="Q81" s="84" t="n">
        <v>16.46</v>
      </c>
      <c r="R81" s="66" t="n">
        <f aca="false">P81/3600</f>
        <v>4.66947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4864.1</v>
      </c>
      <c r="I82" s="86" t="n">
        <v>15.69</v>
      </c>
      <c r="J82" s="72" t="n">
        <f aca="false">H82/3600</f>
        <v>4.12891666666667</v>
      </c>
      <c r="L82" s="85" t="n">
        <v>168.8808</v>
      </c>
      <c r="M82" s="86" t="n">
        <v>35.4659</v>
      </c>
      <c r="N82" s="86" t="n">
        <v>43.0234</v>
      </c>
      <c r="O82" s="86" t="n">
        <v>42.882</v>
      </c>
      <c r="P82" s="86" t="n">
        <v>16537.28</v>
      </c>
      <c r="Q82" s="86" t="n">
        <v>15.58</v>
      </c>
      <c r="R82" s="72" t="n">
        <f aca="false">P82/3600</f>
        <v>4.59368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7817.93</v>
      </c>
      <c r="I83" s="82" t="n">
        <v>13.4</v>
      </c>
      <c r="J83" s="61" t="n">
        <f aca="false">H83/3600</f>
        <v>2.17164722222222</v>
      </c>
      <c r="L83" s="81" t="n">
        <v>4049.9928</v>
      </c>
      <c r="M83" s="82" t="n">
        <v>40.2613</v>
      </c>
      <c r="N83" s="82" t="n">
        <v>41.8623</v>
      </c>
      <c r="O83" s="82" t="n">
        <v>42.3046</v>
      </c>
      <c r="P83" s="82" t="n">
        <v>9068.4</v>
      </c>
      <c r="Q83" s="82" t="n">
        <v>12.65</v>
      </c>
      <c r="R83" s="61" t="n">
        <f aca="false">P83/3600</f>
        <v>2.51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7232.88</v>
      </c>
      <c r="I84" s="84" t="n">
        <v>11.55</v>
      </c>
      <c r="J84" s="66" t="n">
        <f aca="false">H84/3600</f>
        <v>2.00913333333333</v>
      </c>
      <c r="L84" s="83" t="n">
        <v>1956.4392</v>
      </c>
      <c r="M84" s="84" t="n">
        <v>36.9553</v>
      </c>
      <c r="N84" s="84" t="n">
        <v>39.0374</v>
      </c>
      <c r="O84" s="84" t="n">
        <v>39.2838</v>
      </c>
      <c r="P84" s="84" t="n">
        <v>16635.28</v>
      </c>
      <c r="Q84" s="84" t="n">
        <v>10.56</v>
      </c>
      <c r="R84" s="66" t="n">
        <f aca="false">P84/3600</f>
        <v>4.62091111111111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6709.38</v>
      </c>
      <c r="I85" s="84" t="n">
        <v>8.87</v>
      </c>
      <c r="J85" s="66" t="n">
        <f aca="false">H85/3600</f>
        <v>1.86371666666667</v>
      </c>
      <c r="L85" s="83" t="n">
        <v>938.3256</v>
      </c>
      <c r="M85" s="84" t="n">
        <v>33.8458</v>
      </c>
      <c r="N85" s="84" t="n">
        <v>36.9326</v>
      </c>
      <c r="O85" s="84" t="n">
        <v>36.9621</v>
      </c>
      <c r="P85" s="84" t="n">
        <v>8385.35</v>
      </c>
      <c r="Q85" s="84" t="n">
        <v>8.64</v>
      </c>
      <c r="R85" s="66" t="n">
        <f aca="false">P85/3600</f>
        <v>2.32926388888889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809.44</v>
      </c>
      <c r="I86" s="86" t="n">
        <v>8.98</v>
      </c>
      <c r="J86" s="72" t="n">
        <f aca="false">H86/3600</f>
        <v>1.89151111111111</v>
      </c>
      <c r="L86" s="85" t="n">
        <v>471.292</v>
      </c>
      <c r="M86" s="86" t="n">
        <v>31.0352</v>
      </c>
      <c r="N86" s="86" t="n">
        <v>35.4134</v>
      </c>
      <c r="O86" s="86" t="n">
        <v>35.2918</v>
      </c>
      <c r="P86" s="86" t="n">
        <v>7017</v>
      </c>
      <c r="Q86" s="86" t="n">
        <v>7.58</v>
      </c>
      <c r="R86" s="72" t="n">
        <f aca="false">P86/3600</f>
        <v>1.94916666666667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7383.94</v>
      </c>
      <c r="I87" s="82" t="n">
        <v>26.97</v>
      </c>
      <c r="J87" s="61" t="n">
        <f aca="false">H87/3600</f>
        <v>4.82887222222222</v>
      </c>
      <c r="L87" s="81" t="n">
        <v>5508.0595</v>
      </c>
      <c r="M87" s="82" t="n">
        <v>42.2841</v>
      </c>
      <c r="N87" s="82" t="n">
        <v>45.0428</v>
      </c>
      <c r="O87" s="82" t="n">
        <v>45.0237</v>
      </c>
      <c r="P87" s="82" t="n">
        <v>20212.85</v>
      </c>
      <c r="Q87" s="82" t="n">
        <v>24.87</v>
      </c>
      <c r="R87" s="61" t="n">
        <f aca="false">P87/3600</f>
        <v>5.614680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6796.71</v>
      </c>
      <c r="I88" s="84" t="n">
        <v>23.86</v>
      </c>
      <c r="J88" s="66" t="n">
        <f aca="false">H88/3600</f>
        <v>4.66575277777778</v>
      </c>
      <c r="L88" s="83" t="n">
        <v>2791.1434</v>
      </c>
      <c r="M88" s="84" t="n">
        <v>38.4096</v>
      </c>
      <c r="N88" s="84" t="n">
        <v>42.1288</v>
      </c>
      <c r="O88" s="84" t="n">
        <v>41.7753</v>
      </c>
      <c r="P88" s="84" t="n">
        <v>17855.23</v>
      </c>
      <c r="Q88" s="84" t="n">
        <v>21.01</v>
      </c>
      <c r="R88" s="66" t="n">
        <f aca="false">P88/3600</f>
        <v>4.95978611111111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5264.07</v>
      </c>
      <c r="I89" s="84" t="n">
        <v>21.21</v>
      </c>
      <c r="J89" s="66" t="n">
        <f aca="false">H89/3600</f>
        <v>4.24001944444444</v>
      </c>
      <c r="L89" s="83" t="n">
        <v>1363.6075</v>
      </c>
      <c r="M89" s="84" t="n">
        <v>34.7776</v>
      </c>
      <c r="N89" s="84" t="n">
        <v>39.9528</v>
      </c>
      <c r="O89" s="84" t="n">
        <v>39.2946</v>
      </c>
      <c r="P89" s="84" t="n">
        <v>16094.6</v>
      </c>
      <c r="Q89" s="84" t="n">
        <v>18.23</v>
      </c>
      <c r="R89" s="66" t="n">
        <f aca="false">P89/3600</f>
        <v>4.470722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3094.54</v>
      </c>
      <c r="I90" s="86" t="n">
        <v>17.68</v>
      </c>
      <c r="J90" s="72" t="n">
        <f aca="false">H90/3600</f>
        <v>3.63737222222222</v>
      </c>
      <c r="L90" s="85" t="n">
        <v>649.1707</v>
      </c>
      <c r="M90" s="86" t="n">
        <v>31.4755</v>
      </c>
      <c r="N90" s="86" t="n">
        <v>38.4365</v>
      </c>
      <c r="O90" s="86" t="n">
        <v>37.4823</v>
      </c>
      <c r="P90" s="86" t="n">
        <v>14610.45</v>
      </c>
      <c r="Q90" s="86" t="n">
        <v>15.77</v>
      </c>
      <c r="R90" s="72" t="n">
        <f aca="false">P90/3600</f>
        <v>4.058458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7329.94</v>
      </c>
      <c r="I91" s="82" t="n">
        <v>8.08</v>
      </c>
      <c r="J91" s="61" t="n">
        <f aca="false">H91/3600</f>
        <v>2.03609444444444</v>
      </c>
      <c r="L91" s="81" t="n">
        <v>361.228</v>
      </c>
      <c r="M91" s="82" t="n">
        <v>45.1132</v>
      </c>
      <c r="N91" s="82" t="n">
        <v>44.3661</v>
      </c>
      <c r="O91" s="82" t="n">
        <v>44.2468</v>
      </c>
      <c r="P91" s="82" t="n">
        <v>9000.74</v>
      </c>
      <c r="Q91" s="82" t="n">
        <v>7.1</v>
      </c>
      <c r="R91" s="61" t="n">
        <f aca="false">P91/3600</f>
        <v>2.50020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7254.81</v>
      </c>
      <c r="I92" s="84" t="n">
        <v>7.94</v>
      </c>
      <c r="J92" s="66" t="n">
        <f aca="false">H92/3600</f>
        <v>2.015225</v>
      </c>
      <c r="L92" s="83" t="n">
        <v>262.6152</v>
      </c>
      <c r="M92" s="84" t="n">
        <v>40.7032</v>
      </c>
      <c r="N92" s="84" t="n">
        <v>40.8686</v>
      </c>
      <c r="O92" s="84" t="n">
        <v>40.7872</v>
      </c>
      <c r="P92" s="84" t="n">
        <v>8067.5</v>
      </c>
      <c r="Q92" s="84" t="n">
        <v>7.02</v>
      </c>
      <c r="R92" s="66" t="n">
        <f aca="false">P92/3600</f>
        <v>2.24097222222222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7174.91</v>
      </c>
      <c r="I93" s="84" t="n">
        <v>9.04</v>
      </c>
      <c r="J93" s="66" t="n">
        <f aca="false">H93/3600</f>
        <v>1.99303055555556</v>
      </c>
      <c r="L93" s="83" t="n">
        <v>192.0448</v>
      </c>
      <c r="M93" s="84" t="n">
        <v>36.0416</v>
      </c>
      <c r="N93" s="84" t="n">
        <v>38.8133</v>
      </c>
      <c r="O93" s="84" t="n">
        <v>38.5841</v>
      </c>
      <c r="P93" s="84" t="n">
        <v>7948.17</v>
      </c>
      <c r="Q93" s="84" t="n">
        <v>6.94</v>
      </c>
      <c r="R93" s="66" t="n">
        <f aca="false">P93/3600</f>
        <v>2.2078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7639.03</v>
      </c>
      <c r="I94" s="86" t="n">
        <v>7.77</v>
      </c>
      <c r="J94" s="72" t="n">
        <f aca="false">H94/3600</f>
        <v>2.12195277777778</v>
      </c>
      <c r="L94" s="85" t="n">
        <v>133.6392</v>
      </c>
      <c r="M94" s="86" t="n">
        <v>31.4022</v>
      </c>
      <c r="N94" s="86" t="n">
        <v>37.4372</v>
      </c>
      <c r="O94" s="86" t="n">
        <v>37.2064</v>
      </c>
      <c r="P94" s="86" t="n">
        <v>7895.47</v>
      </c>
      <c r="Q94" s="86" t="n">
        <v>7</v>
      </c>
      <c r="R94" s="72" t="n">
        <f aca="false">P94/3600</f>
        <v>2.193186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3718.9</v>
      </c>
      <c r="I95" s="82" t="n">
        <v>16.7</v>
      </c>
      <c r="J95" s="61" t="n">
        <f aca="false">H95/3600</f>
        <v>3.81080555555556</v>
      </c>
      <c r="L95" s="81" t="n">
        <v>713.1171</v>
      </c>
      <c r="M95" s="82" t="n">
        <v>47.9565</v>
      </c>
      <c r="N95" s="82" t="n">
        <v>51.1626</v>
      </c>
      <c r="O95" s="82" t="n">
        <v>52.1679</v>
      </c>
      <c r="P95" s="82" t="n">
        <v>15562.41</v>
      </c>
      <c r="Q95" s="82" t="n">
        <v>14.53</v>
      </c>
      <c r="R95" s="61" t="n">
        <f aca="false">P95/3600</f>
        <v>4.3228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4460.35</v>
      </c>
      <c r="I96" s="84" t="n">
        <v>15.86</v>
      </c>
      <c r="J96" s="66" t="n">
        <f aca="false">H96/3600</f>
        <v>4.01676388888889</v>
      </c>
      <c r="L96" s="83" t="n">
        <v>435.7706</v>
      </c>
      <c r="M96" s="84" t="n">
        <v>44.26</v>
      </c>
      <c r="N96" s="84" t="n">
        <v>47.8158</v>
      </c>
      <c r="O96" s="84" t="n">
        <v>48.9755</v>
      </c>
      <c r="P96" s="84" t="n">
        <v>15075.05</v>
      </c>
      <c r="Q96" s="84" t="n">
        <v>13.88</v>
      </c>
      <c r="R96" s="66" t="n">
        <f aca="false">P96/3600</f>
        <v>4.18751388888889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4064.03</v>
      </c>
      <c r="I97" s="84" t="n">
        <v>15.53</v>
      </c>
      <c r="J97" s="66" t="n">
        <f aca="false">H97/3600</f>
        <v>3.906675</v>
      </c>
      <c r="L97" s="83" t="n">
        <v>263.6714</v>
      </c>
      <c r="M97" s="84" t="n">
        <v>40.4768</v>
      </c>
      <c r="N97" s="84" t="n">
        <v>45.0098</v>
      </c>
      <c r="O97" s="84" t="n">
        <v>46.2307</v>
      </c>
      <c r="P97" s="84" t="n">
        <v>14819.77</v>
      </c>
      <c r="Q97" s="84" t="n">
        <v>13.63</v>
      </c>
      <c r="R97" s="66" t="n">
        <f aca="false">P97/3600</f>
        <v>4.11660277777778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2959.08</v>
      </c>
      <c r="I98" s="86" t="n">
        <v>14.8</v>
      </c>
      <c r="J98" s="72" t="n">
        <f aca="false">H98/3600</f>
        <v>3.59974444444444</v>
      </c>
      <c r="L98" s="85" t="n">
        <v>165.4896</v>
      </c>
      <c r="M98" s="86" t="n">
        <v>36.7093</v>
      </c>
      <c r="N98" s="86" t="n">
        <v>43.1307</v>
      </c>
      <c r="O98" s="86" t="n">
        <v>44.5026</v>
      </c>
      <c r="P98" s="86" t="n">
        <v>14419.84</v>
      </c>
      <c r="Q98" s="86" t="n">
        <v>13.11</v>
      </c>
      <c r="R98" s="72" t="n">
        <f aca="false">P98/3600</f>
        <v>4.005511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19:I98)</f>
        <v>13.2567679055813</v>
      </c>
      <c r="J106" s="90" t="n">
        <f aca="false">GEOMEAN(J19:J98)</f>
        <v>2.55896495714856</v>
      </c>
      <c r="Q106" s="90" t="n">
        <f aca="false">GEOMEAN(Q3:Q98)</f>
        <v>12.1845130465449</v>
      </c>
      <c r="R106" s="90" t="n">
        <f aca="false">GEOMEAN(R19:R98)</f>
        <v>2.85908700703083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19116419124679</v>
      </c>
      <c r="R107" s="91" t="n">
        <f aca="false">R106/J106</f>
        <v>1.11728259468496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50033333333333</v>
      </c>
      <c r="J108" s="90" t="n">
        <f aca="false">SUM(J3:J98)</f>
        <v>314.981475</v>
      </c>
      <c r="Q108" s="90" t="n">
        <f aca="false">SUM(Q3:Q98)/3600</f>
        <v>0.416219444444445</v>
      </c>
      <c r="R108" s="90" t="n">
        <f aca="false">SUM(R3:R98)</f>
        <v>354.485786111111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3.2793312291556</v>
      </c>
      <c r="J113" s="90" t="n">
        <f aca="false">GEOMEAN(J19:J82)</f>
        <v>2.48893737695435</v>
      </c>
      <c r="Q113" s="90" t="n">
        <f aca="false">GEOMEAN(Q3:Q10,Q19:Q82)</f>
        <v>12.32270618791</v>
      </c>
      <c r="R113" s="90" t="n">
        <f aca="false">GEOMEAN(R19:R82)</f>
        <v>2.75455172863344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27961354021713</v>
      </c>
      <c r="R114" s="91" t="n">
        <f aca="false">R113/J113</f>
        <v>1.106717972954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07" activeCellId="0" sqref="T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20796.03</v>
      </c>
      <c r="I3" s="82" t="n">
        <v>44.95</v>
      </c>
      <c r="J3" s="61" t="n">
        <f aca="false">H3/3600</f>
        <v>5.776675</v>
      </c>
      <c r="L3" s="59" t="n">
        <v>13136.1312</v>
      </c>
      <c r="M3" s="60" t="n">
        <v>41.9461</v>
      </c>
      <c r="N3" s="60" t="n">
        <v>41.7092</v>
      </c>
      <c r="O3" s="60" t="n">
        <v>44.4569</v>
      </c>
      <c r="P3" s="60" t="n">
        <v>28180.26</v>
      </c>
      <c r="Q3" s="60" t="n">
        <v>43.26</v>
      </c>
      <c r="R3" s="61" t="n">
        <f aca="false">P3/3600</f>
        <v>7.8278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8612.36</v>
      </c>
      <c r="I4" s="84" t="n">
        <v>40.85</v>
      </c>
      <c r="J4" s="66" t="n">
        <f aca="false">H4/3600</f>
        <v>5.1701</v>
      </c>
      <c r="L4" s="64" t="n">
        <v>5307.68</v>
      </c>
      <c r="M4" s="65" t="n">
        <v>39.4035</v>
      </c>
      <c r="N4" s="65" t="n">
        <v>39.9874</v>
      </c>
      <c r="O4" s="65" t="n">
        <v>42.4899</v>
      </c>
      <c r="P4" s="65" t="n">
        <v>24070.08</v>
      </c>
      <c r="Q4" s="65" t="n">
        <v>38.42</v>
      </c>
      <c r="R4" s="66" t="n">
        <f aca="false">P4/3600</f>
        <v>6.68613333333333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8874.06</v>
      </c>
      <c r="I5" s="84" t="n">
        <v>39.33</v>
      </c>
      <c r="J5" s="66" t="n">
        <f aca="false">H5/3600</f>
        <v>5.24279444444445</v>
      </c>
      <c r="L5" s="64" t="n">
        <v>2547.7024</v>
      </c>
      <c r="M5" s="65" t="n">
        <v>36.8233</v>
      </c>
      <c r="N5" s="65" t="n">
        <v>38.7088</v>
      </c>
      <c r="O5" s="65" t="n">
        <v>40.959</v>
      </c>
      <c r="P5" s="65" t="n">
        <v>21657.98</v>
      </c>
      <c r="Q5" s="65" t="n">
        <v>34.74</v>
      </c>
      <c r="R5" s="66" t="n">
        <f aca="false">P5/3600</f>
        <v>6.01610555555556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6564.89</v>
      </c>
      <c r="I6" s="86" t="n">
        <v>35.35</v>
      </c>
      <c r="J6" s="72" t="n">
        <f aca="false">H6/3600</f>
        <v>4.60135833333333</v>
      </c>
      <c r="L6" s="70" t="n">
        <v>1325.5648</v>
      </c>
      <c r="M6" s="71" t="n">
        <v>34.1429</v>
      </c>
      <c r="N6" s="71" t="n">
        <v>37.7327</v>
      </c>
      <c r="O6" s="71" t="n">
        <v>39.867</v>
      </c>
      <c r="P6" s="71" t="n">
        <v>20411.28</v>
      </c>
      <c r="Q6" s="71" t="n">
        <v>31.63</v>
      </c>
      <c r="R6" s="72" t="n">
        <f aca="false">P6/3600</f>
        <v>5.6698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8917.23</v>
      </c>
      <c r="I7" s="82" t="n">
        <v>65.76</v>
      </c>
      <c r="J7" s="61" t="n">
        <f aca="false">H7/3600</f>
        <v>8.03256388888889</v>
      </c>
      <c r="L7" s="59" t="n">
        <v>32970.0384</v>
      </c>
      <c r="M7" s="60" t="n">
        <v>40.5033</v>
      </c>
      <c r="N7" s="60" t="n">
        <v>45.2913</v>
      </c>
      <c r="O7" s="60" t="n">
        <v>44.9006</v>
      </c>
      <c r="P7" s="60" t="n">
        <v>44222.01</v>
      </c>
      <c r="Q7" s="60" t="n">
        <v>58.9</v>
      </c>
      <c r="R7" s="61" t="n">
        <f aca="false">P7/3600</f>
        <v>12.283891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5556.09</v>
      </c>
      <c r="I8" s="84" t="n">
        <v>56.29</v>
      </c>
      <c r="J8" s="66" t="n">
        <f aca="false">H8/3600</f>
        <v>7.09891388888889</v>
      </c>
      <c r="L8" s="64" t="n">
        <v>15795.3408</v>
      </c>
      <c r="M8" s="65" t="n">
        <v>37.5017</v>
      </c>
      <c r="N8" s="65" t="n">
        <v>43.3582</v>
      </c>
      <c r="O8" s="65" t="n">
        <v>43.5345</v>
      </c>
      <c r="P8" s="65" t="n">
        <v>34434.66</v>
      </c>
      <c r="Q8" s="65" t="n">
        <v>49.94</v>
      </c>
      <c r="R8" s="66" t="n">
        <f aca="false">P8/3600</f>
        <v>9.56518333333333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3259.49</v>
      </c>
      <c r="I9" s="84" t="n">
        <v>48.75</v>
      </c>
      <c r="J9" s="66" t="n">
        <f aca="false">H9/3600</f>
        <v>6.46096944444445</v>
      </c>
      <c r="L9" s="64" t="n">
        <v>8292.3152</v>
      </c>
      <c r="M9" s="65" t="n">
        <v>34.5388</v>
      </c>
      <c r="N9" s="65" t="n">
        <v>41.7312</v>
      </c>
      <c r="O9" s="65" t="n">
        <v>42.2359</v>
      </c>
      <c r="P9" s="65" t="n">
        <v>33168.88</v>
      </c>
      <c r="Q9" s="65" t="n">
        <v>43.18</v>
      </c>
      <c r="R9" s="66" t="n">
        <f aca="false">P9/3600</f>
        <v>9.21357777777778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1647.74</v>
      </c>
      <c r="I10" s="86" t="n">
        <v>45.23</v>
      </c>
      <c r="J10" s="72" t="n">
        <f aca="false">H10/3600</f>
        <v>6.01326111111111</v>
      </c>
      <c r="L10" s="70" t="n">
        <v>4643.1808</v>
      </c>
      <c r="M10" s="71" t="n">
        <v>31.7518</v>
      </c>
      <c r="N10" s="71" t="n">
        <v>40.4742</v>
      </c>
      <c r="O10" s="71" t="n">
        <v>41.1804</v>
      </c>
      <c r="P10" s="71" t="n">
        <v>27281.16</v>
      </c>
      <c r="Q10" s="71" t="n">
        <v>39.88</v>
      </c>
      <c r="R10" s="72" t="n">
        <f aca="false">P10/3600</f>
        <v>7.5781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7025.57</v>
      </c>
      <c r="I11" s="82" t="n">
        <v>165.83</v>
      </c>
      <c r="J11" s="61" t="n">
        <f aca="false">H11/3600</f>
        <v>21.3959916666667</v>
      </c>
      <c r="L11" s="137" t="n">
        <v>217543.4</v>
      </c>
      <c r="M11" s="138" t="n">
        <v>39.6616</v>
      </c>
      <c r="N11" s="138" t="n">
        <v>39.8288</v>
      </c>
      <c r="O11" s="138" t="n">
        <v>38.1291</v>
      </c>
      <c r="P11" s="60" t="n">
        <v>116344.74</v>
      </c>
      <c r="Q11" s="60" t="n">
        <v>148.86</v>
      </c>
      <c r="R11" s="61" t="n">
        <f aca="false">P11/3600</f>
        <v>32.31798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65542.26</v>
      </c>
      <c r="I12" s="84" t="n">
        <v>154.49</v>
      </c>
      <c r="J12" s="66" t="n">
        <f aca="false">H12/3600</f>
        <v>18.2061833333333</v>
      </c>
      <c r="L12" s="64" t="n">
        <v>94398.7616</v>
      </c>
      <c r="M12" s="65" t="n">
        <v>33.7292</v>
      </c>
      <c r="N12" s="65" t="n">
        <v>38.4297</v>
      </c>
      <c r="O12" s="65" t="n">
        <v>36.746</v>
      </c>
      <c r="P12" s="65" t="n">
        <v>95076.36</v>
      </c>
      <c r="Q12" s="65" t="n">
        <v>132.3</v>
      </c>
      <c r="R12" s="66" t="n">
        <f aca="false">P12/3600</f>
        <v>26.4101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9660.22</v>
      </c>
      <c r="I13" s="84" t="n">
        <v>115.3</v>
      </c>
      <c r="J13" s="66" t="n">
        <f aca="false">H13/3600</f>
        <v>13.7945055555556</v>
      </c>
      <c r="L13" s="64" t="n">
        <v>29504.824</v>
      </c>
      <c r="M13" s="65" t="n">
        <v>29.7467</v>
      </c>
      <c r="N13" s="65" t="n">
        <v>37.4994</v>
      </c>
      <c r="O13" s="65" t="n">
        <v>35.7381</v>
      </c>
      <c r="P13" s="65" t="n">
        <v>66613.48</v>
      </c>
      <c r="Q13" s="65" t="n">
        <v>102.78</v>
      </c>
      <c r="R13" s="66" t="n">
        <f aca="false">P13/3600</f>
        <v>18.503744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81420.68</v>
      </c>
      <c r="I14" s="86" t="n">
        <v>87.04</v>
      </c>
      <c r="J14" s="72" t="n">
        <f aca="false">H14/3600</f>
        <v>22.6168555555556</v>
      </c>
      <c r="L14" s="70" t="n">
        <v>7175.6944</v>
      </c>
      <c r="M14" s="71" t="n">
        <v>28.0827</v>
      </c>
      <c r="N14" s="71" t="n">
        <v>36.7335</v>
      </c>
      <c r="O14" s="71" t="n">
        <v>34.9024</v>
      </c>
      <c r="P14" s="71" t="n">
        <v>51485.58</v>
      </c>
      <c r="Q14" s="71" t="n">
        <v>77.56</v>
      </c>
      <c r="R14" s="72" t="n">
        <f aca="false">P14/3600</f>
        <v>14.30155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51401.59</v>
      </c>
      <c r="I15" s="82" t="n">
        <v>97.22</v>
      </c>
      <c r="J15" s="61" t="n">
        <f aca="false">H15/3600</f>
        <v>14.2782194444444</v>
      </c>
      <c r="L15" s="59" t="n">
        <v>23299.5408</v>
      </c>
      <c r="M15" s="60" t="n">
        <v>41.6545</v>
      </c>
      <c r="N15" s="60" t="n">
        <v>46.9139</v>
      </c>
      <c r="O15" s="60" t="n">
        <v>46.5357</v>
      </c>
      <c r="P15" s="60" t="n">
        <v>68459.42</v>
      </c>
      <c r="Q15" s="60" t="n">
        <v>89.52</v>
      </c>
      <c r="R15" s="61" t="n">
        <f aca="false">P15/3600</f>
        <v>19.016505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47259.14</v>
      </c>
      <c r="I16" s="84" t="n">
        <v>83.74</v>
      </c>
      <c r="J16" s="66" t="n">
        <f aca="false">H16/3600</f>
        <v>13.1275388888889</v>
      </c>
      <c r="L16" s="64" t="n">
        <v>5956.3728</v>
      </c>
      <c r="M16" s="65" t="n">
        <v>40.2422</v>
      </c>
      <c r="N16" s="65" t="n">
        <v>46.1597</v>
      </c>
      <c r="O16" s="65" t="n">
        <v>45.9771</v>
      </c>
      <c r="P16" s="65" t="n">
        <v>54536.17</v>
      </c>
      <c r="Q16" s="65" t="n">
        <v>86.73</v>
      </c>
      <c r="R16" s="66" t="n">
        <f aca="false">P16/3600</f>
        <v>15.1489361111111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9414.25</v>
      </c>
      <c r="I17" s="84" t="n">
        <v>74.32</v>
      </c>
      <c r="J17" s="66" t="n">
        <f aca="false">H17/3600</f>
        <v>10.9484027777778</v>
      </c>
      <c r="L17" s="64" t="n">
        <v>2496.1072</v>
      </c>
      <c r="M17" s="65" t="n">
        <v>38.9471</v>
      </c>
      <c r="N17" s="65" t="n">
        <v>45.5189</v>
      </c>
      <c r="O17" s="65" t="n">
        <v>45.5028</v>
      </c>
      <c r="P17" s="65" t="n">
        <v>53087.1</v>
      </c>
      <c r="Q17" s="65" t="n">
        <v>66.81</v>
      </c>
      <c r="R17" s="66" t="n">
        <f aca="false">P17/3600</f>
        <v>14.7464166666667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6597.62</v>
      </c>
      <c r="I18" s="86" t="n">
        <v>60.49</v>
      </c>
      <c r="J18" s="72" t="n">
        <f aca="false">H18/3600</f>
        <v>10.1660055555556</v>
      </c>
      <c r="L18" s="70" t="n">
        <v>1192.192</v>
      </c>
      <c r="M18" s="71" t="n">
        <v>37.2143</v>
      </c>
      <c r="N18" s="71" t="n">
        <v>45.0765</v>
      </c>
      <c r="O18" s="71" t="n">
        <v>45.1692</v>
      </c>
      <c r="P18" s="71" t="n">
        <v>45458.75</v>
      </c>
      <c r="Q18" s="71" t="n">
        <v>58.07</v>
      </c>
      <c r="R18" s="72" t="n">
        <f aca="false">P18/3600</f>
        <v>12.6274305555556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8944.42</v>
      </c>
      <c r="I19" s="82" t="n">
        <v>39.45</v>
      </c>
      <c r="J19" s="61" t="n">
        <f aca="false">H19/3600</f>
        <v>5.26233888888889</v>
      </c>
      <c r="L19" s="81" t="n">
        <v>4761.72</v>
      </c>
      <c r="M19" s="82" t="n">
        <v>41.8691</v>
      </c>
      <c r="N19" s="82" t="n">
        <v>43.766</v>
      </c>
      <c r="O19" s="82" t="n">
        <v>45.5886</v>
      </c>
      <c r="P19" s="82" t="n">
        <v>25261.22</v>
      </c>
      <c r="Q19" s="82" t="n">
        <v>40.46</v>
      </c>
      <c r="R19" s="61" t="n">
        <f aca="false">P19/3600</f>
        <v>7.017005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7077.95</v>
      </c>
      <c r="I20" s="84" t="n">
        <v>33.78</v>
      </c>
      <c r="J20" s="66" t="n">
        <f aca="false">H20/3600</f>
        <v>4.743875</v>
      </c>
      <c r="L20" s="83" t="n">
        <v>2198.568</v>
      </c>
      <c r="M20" s="84" t="n">
        <v>39.9833</v>
      </c>
      <c r="N20" s="84" t="n">
        <v>42.4229</v>
      </c>
      <c r="O20" s="84" t="n">
        <v>43.6355</v>
      </c>
      <c r="P20" s="84" t="n">
        <v>21538.94</v>
      </c>
      <c r="Q20" s="84" t="n">
        <v>32.99</v>
      </c>
      <c r="R20" s="66" t="n">
        <f aca="false">P20/3600</f>
        <v>5.98303888888889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5635.5</v>
      </c>
      <c r="I21" s="84" t="n">
        <v>30.37</v>
      </c>
      <c r="J21" s="66" t="n">
        <f aca="false">H21/3600</f>
        <v>4.34319444444444</v>
      </c>
      <c r="L21" s="83" t="n">
        <v>1079.5328</v>
      </c>
      <c r="M21" s="84" t="n">
        <v>37.6334</v>
      </c>
      <c r="N21" s="84" t="n">
        <v>41.2837</v>
      </c>
      <c r="O21" s="84" t="n">
        <v>42.2541</v>
      </c>
      <c r="P21" s="84" t="n">
        <v>19302.85</v>
      </c>
      <c r="Q21" s="84" t="n">
        <v>31.37</v>
      </c>
      <c r="R21" s="66" t="n">
        <f aca="false">P21/3600</f>
        <v>5.3619027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4617.76</v>
      </c>
      <c r="I22" s="86" t="n">
        <v>27.72</v>
      </c>
      <c r="J22" s="72" t="n">
        <f aca="false">H22/3600</f>
        <v>4.06048888888889</v>
      </c>
      <c r="L22" s="85" t="n">
        <v>546.5192</v>
      </c>
      <c r="M22" s="86" t="n">
        <v>35.2027</v>
      </c>
      <c r="N22" s="86" t="n">
        <v>40.4301</v>
      </c>
      <c r="O22" s="86" t="n">
        <v>41.4112</v>
      </c>
      <c r="P22" s="86" t="n">
        <v>17900.74</v>
      </c>
      <c r="Q22" s="86" t="n">
        <v>26.18</v>
      </c>
      <c r="R22" s="72" t="n">
        <f aca="false">P22/3600</f>
        <v>4.97242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7940.31</v>
      </c>
      <c r="I23" s="82" t="n">
        <v>43.69</v>
      </c>
      <c r="J23" s="61" t="n">
        <f aca="false">H23/3600</f>
        <v>4.98341944444444</v>
      </c>
      <c r="L23" s="81" t="n">
        <v>7676.3984</v>
      </c>
      <c r="M23" s="82" t="n">
        <v>40.2721</v>
      </c>
      <c r="N23" s="82" t="n">
        <v>42.6913</v>
      </c>
      <c r="O23" s="82" t="n">
        <v>44.0893</v>
      </c>
      <c r="P23" s="82" t="n">
        <v>24782.19</v>
      </c>
      <c r="Q23" s="82" t="n">
        <v>38.65</v>
      </c>
      <c r="R23" s="61" t="n">
        <f aca="false">P23/3600</f>
        <v>6.883941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5814.8</v>
      </c>
      <c r="I24" s="84" t="n">
        <v>36.29</v>
      </c>
      <c r="J24" s="66" t="n">
        <f aca="false">H24/3600</f>
        <v>4.393</v>
      </c>
      <c r="L24" s="83" t="n">
        <v>3354.4664</v>
      </c>
      <c r="M24" s="84" t="n">
        <v>37.7341</v>
      </c>
      <c r="N24" s="84" t="n">
        <v>40.8851</v>
      </c>
      <c r="O24" s="84" t="n">
        <v>41.688</v>
      </c>
      <c r="P24" s="84" t="n">
        <v>20403.9</v>
      </c>
      <c r="Q24" s="84" t="n">
        <v>34.17</v>
      </c>
      <c r="R24" s="66" t="n">
        <f aca="false">P24/3600</f>
        <v>5.6677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5772.38</v>
      </c>
      <c r="I25" s="84" t="n">
        <v>30.79</v>
      </c>
      <c r="J25" s="66" t="n">
        <f aca="false">H25/3600</f>
        <v>4.38121666666667</v>
      </c>
      <c r="L25" s="83" t="n">
        <v>1550.0624</v>
      </c>
      <c r="M25" s="84" t="n">
        <v>35.098</v>
      </c>
      <c r="N25" s="84" t="n">
        <v>39.365</v>
      </c>
      <c r="O25" s="84" t="n">
        <v>40.0677</v>
      </c>
      <c r="P25" s="84" t="n">
        <v>18533.72</v>
      </c>
      <c r="Q25" s="84" t="n">
        <v>30.57</v>
      </c>
      <c r="R25" s="66" t="n">
        <f aca="false">P25/3600</f>
        <v>5.14825555555556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757.33</v>
      </c>
      <c r="I26" s="86" t="n">
        <v>25.2</v>
      </c>
      <c r="J26" s="72" t="n">
        <f aca="false">H26/3600</f>
        <v>3.82148055555556</v>
      </c>
      <c r="L26" s="85" t="n">
        <v>723.1144</v>
      </c>
      <c r="M26" s="86" t="n">
        <v>32.5562</v>
      </c>
      <c r="N26" s="86" t="n">
        <v>38.2265</v>
      </c>
      <c r="O26" s="86" t="n">
        <v>39.1856</v>
      </c>
      <c r="P26" s="86" t="n">
        <v>16893.97</v>
      </c>
      <c r="Q26" s="86" t="n">
        <v>24.95</v>
      </c>
      <c r="R26" s="72" t="n">
        <f aca="false">P26/3600</f>
        <v>4.6927694444444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40515.28</v>
      </c>
      <c r="I27" s="82" t="n">
        <v>76.5</v>
      </c>
      <c r="J27" s="61" t="n">
        <f aca="false">H27/3600</f>
        <v>11.2542444444444</v>
      </c>
      <c r="L27" s="81" t="n">
        <v>18273.3032</v>
      </c>
      <c r="M27" s="82" t="n">
        <v>38.6435</v>
      </c>
      <c r="N27" s="82" t="n">
        <v>40.1808</v>
      </c>
      <c r="O27" s="82" t="n">
        <v>43.8206</v>
      </c>
      <c r="P27" s="82" t="n">
        <v>57140.36</v>
      </c>
      <c r="Q27" s="82" t="n">
        <v>74.46</v>
      </c>
      <c r="R27" s="61" t="n">
        <f aca="false">P27/3600</f>
        <v>15.8723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33354.57</v>
      </c>
      <c r="I28" s="84" t="n">
        <v>62.61</v>
      </c>
      <c r="J28" s="66" t="n">
        <f aca="false">H28/3600</f>
        <v>9.26515833333333</v>
      </c>
      <c r="L28" s="83" t="n">
        <v>5771.4336</v>
      </c>
      <c r="M28" s="84" t="n">
        <v>37.0225</v>
      </c>
      <c r="N28" s="84" t="n">
        <v>39.2381</v>
      </c>
      <c r="O28" s="84" t="n">
        <v>42.0948</v>
      </c>
      <c r="P28" s="84" t="n">
        <v>43666.92</v>
      </c>
      <c r="Q28" s="84" t="n">
        <v>65.47</v>
      </c>
      <c r="R28" s="66" t="n">
        <f aca="false">P28/3600</f>
        <v>12.129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30315.42</v>
      </c>
      <c r="I29" s="84" t="n">
        <v>57</v>
      </c>
      <c r="J29" s="66" t="n">
        <f aca="false">H29/3600</f>
        <v>8.42095</v>
      </c>
      <c r="L29" s="83" t="n">
        <v>2707.112</v>
      </c>
      <c r="M29" s="84" t="n">
        <v>35.112</v>
      </c>
      <c r="N29" s="84" t="n">
        <v>38.427</v>
      </c>
      <c r="O29" s="84" t="n">
        <v>40.5912</v>
      </c>
      <c r="P29" s="84" t="n">
        <v>38744.44</v>
      </c>
      <c r="Q29" s="84" t="n">
        <v>54.64</v>
      </c>
      <c r="R29" s="66" t="n">
        <f aca="false">P29/3600</f>
        <v>10.762344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8870.6</v>
      </c>
      <c r="I30" s="86" t="n">
        <v>56.64</v>
      </c>
      <c r="J30" s="72" t="n">
        <f aca="false">H30/3600</f>
        <v>8.01961111111111</v>
      </c>
      <c r="L30" s="85" t="n">
        <v>1384.7</v>
      </c>
      <c r="M30" s="86" t="n">
        <v>32.9319</v>
      </c>
      <c r="N30" s="86" t="n">
        <v>37.7299</v>
      </c>
      <c r="O30" s="86" t="n">
        <v>39.4421</v>
      </c>
      <c r="P30" s="86" t="n">
        <v>35928.12</v>
      </c>
      <c r="Q30" s="86" t="n">
        <v>49.5</v>
      </c>
      <c r="R30" s="72" t="n">
        <f aca="false">P30/3600</f>
        <v>9.98003333333334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6472.49</v>
      </c>
      <c r="I31" s="82" t="n">
        <v>92.22</v>
      </c>
      <c r="J31" s="61" t="n">
        <f aca="false">H31/3600</f>
        <v>12.909025</v>
      </c>
      <c r="L31" s="81" t="n">
        <v>17290.3112</v>
      </c>
      <c r="M31" s="82" t="n">
        <v>39.3437</v>
      </c>
      <c r="N31" s="82" t="n">
        <v>44.0687</v>
      </c>
      <c r="O31" s="82" t="n">
        <v>45.4307</v>
      </c>
      <c r="P31" s="82" t="n">
        <v>62995.18</v>
      </c>
      <c r="Q31" s="82" t="n">
        <v>85.39</v>
      </c>
      <c r="R31" s="61" t="n">
        <f aca="false">P31/3600</f>
        <v>17.49866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43549.37</v>
      </c>
      <c r="I32" s="84" t="n">
        <v>74.6</v>
      </c>
      <c r="J32" s="66" t="n">
        <f aca="false">H32/3600</f>
        <v>12.0970472222222</v>
      </c>
      <c r="L32" s="83" t="n">
        <v>6047.2144</v>
      </c>
      <c r="M32" s="84" t="n">
        <v>37.6661</v>
      </c>
      <c r="N32" s="84" t="n">
        <v>42.8276</v>
      </c>
      <c r="O32" s="84" t="n">
        <v>43.4541</v>
      </c>
      <c r="P32" s="84" t="n">
        <v>51221.11</v>
      </c>
      <c r="Q32" s="84" t="n">
        <v>73.59</v>
      </c>
      <c r="R32" s="66" t="n">
        <f aca="false">P32/3600</f>
        <v>14.2280861111111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6180.3</v>
      </c>
      <c r="I33" s="84" t="n">
        <v>67.36</v>
      </c>
      <c r="J33" s="66" t="n">
        <f aca="false">H33/3600</f>
        <v>10.0500833333333</v>
      </c>
      <c r="L33" s="83" t="n">
        <v>2841.5992</v>
      </c>
      <c r="M33" s="84" t="n">
        <v>35.8266</v>
      </c>
      <c r="N33" s="84" t="n">
        <v>41.6206</v>
      </c>
      <c r="O33" s="84" t="n">
        <v>41.6398</v>
      </c>
      <c r="P33" s="84" t="n">
        <v>49404.77</v>
      </c>
      <c r="Q33" s="84" t="n">
        <v>65.65</v>
      </c>
      <c r="R33" s="66" t="n">
        <f aca="false">P33/3600</f>
        <v>13.7235472222222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3780.55</v>
      </c>
      <c r="I34" s="86" t="n">
        <v>64.43</v>
      </c>
      <c r="J34" s="72" t="n">
        <f aca="false">H34/3600</f>
        <v>9.38348611111111</v>
      </c>
      <c r="L34" s="85" t="n">
        <v>1494.092</v>
      </c>
      <c r="M34" s="86" t="n">
        <v>33.8582</v>
      </c>
      <c r="N34" s="86" t="n">
        <v>40.6423</v>
      </c>
      <c r="O34" s="86" t="n">
        <v>40.2726</v>
      </c>
      <c r="P34" s="86" t="n">
        <v>45610.51</v>
      </c>
      <c r="Q34" s="86" t="n">
        <v>62.4</v>
      </c>
      <c r="R34" s="72" t="n">
        <f aca="false">P34/3600</f>
        <v>12.669586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59861.66</v>
      </c>
      <c r="I35" s="82" t="n">
        <v>118.86</v>
      </c>
      <c r="J35" s="61" t="n">
        <f aca="false">H35/3600</f>
        <v>16.6282388888889</v>
      </c>
      <c r="L35" s="81" t="n">
        <v>39886.444</v>
      </c>
      <c r="M35" s="82" t="n">
        <v>37.6043</v>
      </c>
      <c r="N35" s="82" t="n">
        <v>42.3689</v>
      </c>
      <c r="O35" s="82" t="n">
        <v>44.524</v>
      </c>
      <c r="P35" s="82" t="n">
        <v>79295.2</v>
      </c>
      <c r="Q35" s="82" t="n">
        <v>120.96</v>
      </c>
      <c r="R35" s="61" t="n">
        <f aca="false">P35/3600</f>
        <v>22.0264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40974.07</v>
      </c>
      <c r="I36" s="84" t="n">
        <v>89.31</v>
      </c>
      <c r="J36" s="66" t="n">
        <f aca="false">H36/3600</f>
        <v>11.3816861111111</v>
      </c>
      <c r="L36" s="83" t="n">
        <v>7328.5144</v>
      </c>
      <c r="M36" s="84" t="n">
        <v>35.4603</v>
      </c>
      <c r="N36" s="84" t="n">
        <v>41.0766</v>
      </c>
      <c r="O36" s="84" t="n">
        <v>43.3278</v>
      </c>
      <c r="P36" s="84" t="n">
        <v>54870.87</v>
      </c>
      <c r="Q36" s="84" t="n">
        <v>79.9</v>
      </c>
      <c r="R36" s="66" t="n">
        <f aca="false">P36/3600</f>
        <v>15.2419083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6691.52</v>
      </c>
      <c r="I37" s="84" t="n">
        <v>69.15</v>
      </c>
      <c r="J37" s="66" t="n">
        <f aca="false">H37/3600</f>
        <v>10.1920888888889</v>
      </c>
      <c r="L37" s="83" t="n">
        <v>2277.2168</v>
      </c>
      <c r="M37" s="84" t="n">
        <v>34.028</v>
      </c>
      <c r="N37" s="84" t="n">
        <v>39.8102</v>
      </c>
      <c r="O37" s="84" t="n">
        <v>42.284</v>
      </c>
      <c r="P37" s="84" t="n">
        <v>50273</v>
      </c>
      <c r="Q37" s="84" t="n">
        <v>67.54</v>
      </c>
      <c r="R37" s="66" t="n">
        <f aca="false">P37/3600</f>
        <v>13.9647222222222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4585.92</v>
      </c>
      <c r="I38" s="86" t="n">
        <v>65.14</v>
      </c>
      <c r="J38" s="72" t="n">
        <f aca="false">H38/3600</f>
        <v>9.6072</v>
      </c>
      <c r="L38" s="85" t="n">
        <v>985.4784</v>
      </c>
      <c r="M38" s="86" t="n">
        <v>32.2353</v>
      </c>
      <c r="N38" s="86" t="n">
        <v>38.8447</v>
      </c>
      <c r="O38" s="86" t="n">
        <v>41.4674</v>
      </c>
      <c r="P38" s="86" t="n">
        <v>46873.85</v>
      </c>
      <c r="Q38" s="86" t="n">
        <v>66.04</v>
      </c>
      <c r="R38" s="72" t="n">
        <f aca="false">P38/3600</f>
        <v>13.020513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59.0966987797763</v>
      </c>
      <c r="J106" s="90" t="n">
        <f aca="false">GEOMEAN(J3:J98)</f>
        <v>0</v>
      </c>
      <c r="Q106" s="90" t="n">
        <f aca="false">GEOMEAN(Q3:Q98)</f>
        <v>55.6946220145649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4243203367604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660013888888889</v>
      </c>
      <c r="J108" s="90" t="n">
        <f aca="false">SUM(J3:J98)</f>
        <v>338.128172222222</v>
      </c>
      <c r="Q108" s="90" t="n">
        <f aca="false">SUM(Q3:Q98)/3600</f>
        <v>0.618738888888889</v>
      </c>
      <c r="R108" s="90" t="n">
        <f aca="false">SUM(R3:R98)</f>
        <v>434.758269444444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:T38)</f>
        <v>#VALUE!</v>
      </c>
      <c r="U112" s="5" t="e">
        <f aca="false">AVERAGE(U3:U38)</f>
        <v>#VALUE!</v>
      </c>
      <c r="V112" s="6" t="e">
        <f aca="false">AVERAGE(V3:V38)</f>
        <v>#VALUE!</v>
      </c>
      <c r="W112" s="5" t="e">
        <f aca="false">AVERAGE(W3:W38)</f>
        <v>#VALUE!</v>
      </c>
      <c r="X112" s="5" t="e">
        <f aca="false">AVERAGE(X3:X38)</f>
        <v>#VALUE!</v>
      </c>
      <c r="Y112" s="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38)</f>
        <v>59.0966987797763</v>
      </c>
      <c r="J113" s="90" t="n">
        <f aca="false">GEOMEAN(J3:J38)</f>
        <v>8.30628490384868</v>
      </c>
      <c r="Q113" s="90" t="n">
        <f aca="false">GEOMEAN(Q3:Q38)</f>
        <v>55.6946220145649</v>
      </c>
      <c r="R113" s="90" t="n">
        <f aca="false">GEOMEAN(R3:R38)</f>
        <v>10.6672860891666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4243203367604</v>
      </c>
      <c r="R114" s="91" t="n">
        <f aca="false">R113/J113</f>
        <v>1.284242740605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4" activeCellId="0" sqref="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33" t="e">
        <f aca="false">'AI-HE'!T99</f>
        <v>#VALUE!</v>
      </c>
      <c r="D4" s="34" t="e">
        <f aca="false">'AI-HE'!U99</f>
        <v>#VALUE!</v>
      </c>
      <c r="E4" s="35" t="e">
        <f aca="false">'AI-HE'!V99</f>
        <v>#VALUE!</v>
      </c>
      <c r="F4" s="33" t="e">
        <f aca="false">'AI-LC'!T99</f>
        <v>#VALUE!</v>
      </c>
      <c r="G4" s="34" t="e">
        <f aca="false">'AI-LC'!U99</f>
        <v>#VALUE!</v>
      </c>
      <c r="H4" s="35" t="e">
        <f aca="false">'AI-LC'!V99</f>
        <v>#VALUE!</v>
      </c>
      <c r="I4" s="33" t="e">
        <f aca="false">'AI-HE10'!T99</f>
        <v>#VALUE!</v>
      </c>
      <c r="J4" s="34" t="e">
        <f aca="false">'AI-HE10'!U99</f>
        <v>#VALUE!</v>
      </c>
      <c r="K4" s="35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 t="e">
        <f aca="false">'AI-HE10'!T100</f>
        <v>#VALUE!</v>
      </c>
      <c r="J5" s="37" t="e">
        <f aca="false">'AI-HE10'!U100</f>
        <v>#VALUE!</v>
      </c>
      <c r="K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 t="e">
        <f aca="false">'AI-HE10'!T101</f>
        <v>#VALUE!</v>
      </c>
      <c r="J6" s="37" t="e">
        <f aca="false">'AI-HE10'!U101</f>
        <v>#VALUE!</v>
      </c>
      <c r="K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 t="e">
        <f aca="false">'AI-HE10'!T102</f>
        <v>#VALUE!</v>
      </c>
      <c r="J7" s="37" t="e">
        <f aca="false">'AI-HE10'!U102</f>
        <v>#VALUE!</v>
      </c>
      <c r="K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 t="e">
        <f aca="false">'AI-HE10'!T103</f>
        <v>#VALUE!</v>
      </c>
      <c r="J8" s="37" t="e">
        <f aca="false">'AI-HE10'!U103</f>
        <v>#VALUE!</v>
      </c>
      <c r="K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HE'!T104</f>
        <v>#VALUE!</v>
      </c>
      <c r="D9" s="37" t="e">
        <f aca="false">'AI-HE'!U104</f>
        <v>#VALUE!</v>
      </c>
      <c r="E9" s="38" t="e">
        <f aca="false">'AI-HE'!V104</f>
        <v>#VALUE!</v>
      </c>
      <c r="F9" s="36" t="e">
        <f aca="false">'AI-LC'!T104</f>
        <v>#VALUE!</v>
      </c>
      <c r="G9" s="37" t="e">
        <f aca="false">'AI-LC'!U104</f>
        <v>#VALUE!</v>
      </c>
      <c r="H9" s="38" t="e">
        <f aca="false">'AI-LC'!V104</f>
        <v>#VALUE!</v>
      </c>
      <c r="I9" s="36" t="e">
        <f aca="false">'AI-HE10'!T104</f>
        <v>#VALUE!</v>
      </c>
      <c r="J9" s="37" t="e">
        <f aca="false">'AI-HE10'!U104</f>
        <v>#VALUE!</v>
      </c>
      <c r="K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HE'!T105</f>
        <v>#VALUE!</v>
      </c>
      <c r="D10" s="34" t="e">
        <f aca="false">'AI-HE'!U105</f>
        <v>#VALUE!</v>
      </c>
      <c r="E10" s="35" t="e">
        <f aca="false">'AI-HE'!V105</f>
        <v>#VALUE!</v>
      </c>
      <c r="F10" s="34" t="e">
        <f aca="false">'AI-LC'!T105</f>
        <v>#VALUE!</v>
      </c>
      <c r="G10" s="34" t="e">
        <f aca="false">'AI-LC'!U105</f>
        <v>#VALUE!</v>
      </c>
      <c r="H10" s="35" t="e">
        <f aca="false">'AI-LC'!V105</f>
        <v>#VALUE!</v>
      </c>
      <c r="I10" s="34" t="e">
        <f aca="false">'AI-HE10'!T105</f>
        <v>#VALUE!</v>
      </c>
      <c r="J10" s="34" t="e">
        <f aca="false">'AI-HE10'!U105</f>
        <v>#VALUE!</v>
      </c>
      <c r="K10" s="35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39" t="e">
        <f aca="false">'AI-HE'!W105</f>
        <v>#VALUE!</v>
      </c>
      <c r="D11" s="39" t="e">
        <f aca="false">'AI-HE'!X105</f>
        <v>#VALUE!</v>
      </c>
      <c r="E11" s="40" t="e">
        <f aca="false">'AI-HE'!Y105</f>
        <v>#VALUE!</v>
      </c>
      <c r="F11" s="39" t="e">
        <f aca="false">'AI-LC'!W105</f>
        <v>#VALUE!</v>
      </c>
      <c r="G11" s="39" t="e">
        <f aca="false">'AI-LC'!X105</f>
        <v>#VALUE!</v>
      </c>
      <c r="H11" s="40" t="e">
        <f aca="false">'AI-LC'!Y105</f>
        <v>#VALUE!</v>
      </c>
      <c r="I11" s="39" t="e">
        <f aca="false">'AI-HE10'!W105</f>
        <v>#VALUE!</v>
      </c>
      <c r="J11" s="39" t="e">
        <f aca="false">'AI-HE10'!X105</f>
        <v>#VALUE!</v>
      </c>
      <c r="K11" s="4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27</v>
      </c>
      <c r="C17" s="33" t="e">
        <f aca="false">'RA-HE'!T99</f>
        <v>#VALUE!</v>
      </c>
      <c r="D17" s="34" t="e">
        <f aca="false">'RA-HE'!U99</f>
        <v>#VALUE!</v>
      </c>
      <c r="E17" s="35" t="e">
        <f aca="false">'RA-HE'!V99</f>
        <v>#VALUE!</v>
      </c>
      <c r="F17" s="33" t="e">
        <f aca="false">'RA-LC'!T99</f>
        <v>#VALUE!</v>
      </c>
      <c r="G17" s="34" t="e">
        <f aca="false">'RA-LC'!U99</f>
        <v>#VALUE!</v>
      </c>
      <c r="H17" s="35" t="e">
        <f aca="false">'RA-LC'!V99</f>
        <v>#VALUE!</v>
      </c>
      <c r="I17" s="33" t="e">
        <f aca="false">'RA-HE10'!T99</f>
        <v>#VALUE!</v>
      </c>
      <c r="J17" s="34" t="e">
        <f aca="false">'RA-HE10'!U99</f>
        <v>#VALUE!</v>
      </c>
      <c r="K17" s="35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 t="e">
        <f aca="false">'RA-HE10'!T101</f>
        <v>#VALUE!</v>
      </c>
      <c r="J19" s="37" t="e">
        <f aca="false">'RA-HE10'!U101</f>
        <v>#VALUE!</v>
      </c>
      <c r="K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 t="e">
        <f aca="false">'RA-HE10'!T102</f>
        <v>#VALUE!</v>
      </c>
      <c r="J20" s="37" t="e">
        <f aca="false">'RA-HE10'!U102</f>
        <v>#VALUE!</v>
      </c>
      <c r="K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16" t="s">
        <v>17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7" t="e">
        <f aca="false">'RA-HE'!T105</f>
        <v>#VALUE!</v>
      </c>
      <c r="D23" s="37" t="e">
        <f aca="false">'RA-HE'!U105</f>
        <v>#VALUE!</v>
      </c>
      <c r="E23" s="38" t="e">
        <f aca="false">'RA-HE'!V105</f>
        <v>#VALUE!</v>
      </c>
      <c r="F23" s="37" t="e">
        <f aca="false">'RA-LC'!T105</f>
        <v>#VALUE!</v>
      </c>
      <c r="G23" s="37" t="e">
        <f aca="false">'RA-LC'!U105</f>
        <v>#VALUE!</v>
      </c>
      <c r="H23" s="38" t="e">
        <f aca="false">'RA-LC'!V105</f>
        <v>#VALUE!</v>
      </c>
      <c r="I23" s="37" t="e">
        <f aca="false">'RA-HE10'!T105</f>
        <v>#VALUE!</v>
      </c>
      <c r="J23" s="37" t="e">
        <f aca="false">'RA-HE10'!U105</f>
        <v>#VALUE!</v>
      </c>
      <c r="K23" s="38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25557227195434</v>
      </c>
      <c r="D25" s="23"/>
      <c r="E25" s="23"/>
      <c r="F25" s="23" t="n">
        <f aca="false">'RA-LC'!R107</f>
        <v>1.17373438064568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25092512041037</v>
      </c>
      <c r="D26" s="24"/>
      <c r="E26" s="24"/>
      <c r="F26" s="24" t="n">
        <f aca="false">'RA-LC'!Q107</f>
        <v>0.939832655683623</v>
      </c>
      <c r="G26" s="24"/>
      <c r="H26" s="24"/>
      <c r="I26" s="24" t="n">
        <f aca="false">'RA-HE10'!Q107</f>
        <v>0.94243203367604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0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 t="e">
        <f aca="false">'LB-HE10'!T100</f>
        <v>#VALUE!</v>
      </c>
      <c r="J31" s="37" t="e">
        <f aca="false">'LB-HE10'!U100</f>
        <v>#VALUE!</v>
      </c>
      <c r="K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 t="e">
        <f aca="false">'LB-HE10'!T101</f>
        <v>#VALUE!</v>
      </c>
      <c r="J32" s="37" t="e">
        <f aca="false">'LB-HE10'!U101</f>
        <v>#VALUE!</v>
      </c>
      <c r="K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 t="e">
        <f aca="false">'LB-HE10'!T102</f>
        <v>#VALUE!</v>
      </c>
      <c r="J33" s="37" t="e">
        <f aca="false">'LB-HE10'!U102</f>
        <v>#VALUE!</v>
      </c>
      <c r="K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 t="e">
        <f aca="false">'LB-HE10'!T103</f>
        <v>#VALUE!</v>
      </c>
      <c r="J34" s="37" t="e">
        <f aca="false">'LB-HE10'!U103</f>
        <v>#VALUE!</v>
      </c>
      <c r="K34" s="38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7" t="e">
        <f aca="false">'LB-HE'!T105</f>
        <v>#VALUE!</v>
      </c>
      <c r="D36" s="37" t="e">
        <f aca="false">'LB-HE'!U105</f>
        <v>#VALUE!</v>
      </c>
      <c r="E36" s="38" t="e">
        <f aca="false">'LB-HE'!V105</f>
        <v>#VALUE!</v>
      </c>
      <c r="F36" s="37" t="e">
        <f aca="false">'LB-LC'!T105</f>
        <v>#VALUE!</v>
      </c>
      <c r="G36" s="37" t="e">
        <f aca="false">'LB-LC'!U105</f>
        <v>#VALUE!</v>
      </c>
      <c r="H36" s="38" t="e">
        <f aca="false">'LB-LC'!V105</f>
        <v>#VALUE!</v>
      </c>
      <c r="I36" s="37" t="e">
        <f aca="false">'LB-HE10'!T105</f>
        <v>#VALUE!</v>
      </c>
      <c r="J36" s="37" t="e">
        <f aca="false">'LB-HE10'!U105</f>
        <v>#VALUE!</v>
      </c>
      <c r="K36" s="38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'LB-HE10'!W105</f>
        <v>#VALUE!</v>
      </c>
      <c r="J37" s="39" t="e">
        <f aca="false">'LB-HE10'!X105</f>
        <v>#VALUE!</v>
      </c>
      <c r="K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19005749318819</v>
      </c>
      <c r="D38" s="23"/>
      <c r="E38" s="23"/>
      <c r="F38" s="23" t="n">
        <f aca="false">'LB-LC'!R107</f>
        <v>1.1172825946849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13217235603686</v>
      </c>
      <c r="D39" s="24"/>
      <c r="E39" s="24"/>
      <c r="F39" s="24" t="n">
        <f aca="false">'LB-LC'!Q107</f>
        <v>0.91911641912467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7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0</v>
      </c>
      <c r="C44" s="36" t="e">
        <f aca="false">'LP-HE'!T100</f>
        <v>#VALUE!</v>
      </c>
      <c r="D44" s="37" t="e">
        <f aca="false">'LP-HE'!U100</f>
        <v>#VALUE!</v>
      </c>
      <c r="E44" s="38" t="e">
        <f aca="false">'LP-HE'!V100</f>
        <v>#VALUE!</v>
      </c>
      <c r="F44" s="36" t="e">
        <f aca="false">'LP-LC'!T100</f>
        <v>#VALUE!</v>
      </c>
      <c r="G44" s="37" t="e">
        <f aca="false">'LP-LC'!U100</f>
        <v>#VALUE!</v>
      </c>
      <c r="H44" s="38" t="e">
        <f aca="false">'LP-LC'!V100</f>
        <v>#VALUE!</v>
      </c>
      <c r="I44" s="36" t="e">
        <f aca="false">'LP-HE10'!T100</f>
        <v>#VALUE!</v>
      </c>
      <c r="J44" s="37" t="e">
        <f aca="false">'LP-HE10'!U100</f>
        <v>#VALUE!</v>
      </c>
      <c r="K44" s="38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6" t="e">
        <f aca="false">'LP-HE'!T101</f>
        <v>#VALUE!</v>
      </c>
      <c r="D45" s="37" t="e">
        <f aca="false">'LP-HE'!U101</f>
        <v>#VALUE!</v>
      </c>
      <c r="E45" s="38" t="e">
        <f aca="false">'LP-HE'!V101</f>
        <v>#VALUE!</v>
      </c>
      <c r="F45" s="36" t="e">
        <f aca="false">'LP-LC'!T101</f>
        <v>#VALUE!</v>
      </c>
      <c r="G45" s="37" t="e">
        <f aca="false">'LP-LC'!U101</f>
        <v>#VALUE!</v>
      </c>
      <c r="H45" s="38" t="e">
        <f aca="false">'LP-LC'!V101</f>
        <v>#VALUE!</v>
      </c>
      <c r="I45" s="36" t="e">
        <f aca="false">'LP-HE10'!T101</f>
        <v>#VALUE!</v>
      </c>
      <c r="J45" s="37" t="e">
        <f aca="false">'LP-HE10'!U101</f>
        <v>#VALUE!</v>
      </c>
      <c r="K45" s="38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6" t="e">
        <f aca="false">'LP-HE'!T102</f>
        <v>#VALUE!</v>
      </c>
      <c r="D46" s="37" t="e">
        <f aca="false">'LP-HE'!U102</f>
        <v>#VALUE!</v>
      </c>
      <c r="E46" s="38" t="e">
        <f aca="false">'LP-HE'!V102</f>
        <v>#VALUE!</v>
      </c>
      <c r="F46" s="36" t="e">
        <f aca="false">'LP-LC'!T102</f>
        <v>#VALUE!</v>
      </c>
      <c r="G46" s="37" t="e">
        <f aca="false">'LP-LC'!U102</f>
        <v>#VALUE!</v>
      </c>
      <c r="H46" s="38" t="e">
        <f aca="false">'LP-LC'!V102</f>
        <v>#VALUE!</v>
      </c>
      <c r="I46" s="36" t="e">
        <f aca="false">'LP-HE10'!T102</f>
        <v>#VALUE!</v>
      </c>
      <c r="J46" s="37" t="e">
        <f aca="false">'LP-HE10'!U102</f>
        <v>#VALUE!</v>
      </c>
      <c r="K46" s="38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6" t="e">
        <f aca="false">'LP-HE'!T103</f>
        <v>#VALUE!</v>
      </c>
      <c r="D47" s="37" t="e">
        <f aca="false">'LP-HE'!U103</f>
        <v>#VALUE!</v>
      </c>
      <c r="E47" s="38" t="e">
        <f aca="false">'LP-HE'!V103</f>
        <v>#VALUE!</v>
      </c>
      <c r="F47" s="36" t="e">
        <f aca="false">'LP-LC'!T103</f>
        <v>#VALUE!</v>
      </c>
      <c r="G47" s="37" t="e">
        <f aca="false">'LP-LC'!U103</f>
        <v>#VALUE!</v>
      </c>
      <c r="H47" s="38" t="e">
        <f aca="false">'LP-LC'!V103</f>
        <v>#VALUE!</v>
      </c>
      <c r="I47" s="36" t="e">
        <f aca="false">'LP-HE10'!T103</f>
        <v>#VALUE!</v>
      </c>
      <c r="J47" s="37" t="e">
        <f aca="false">'LP-HE10'!U103</f>
        <v>#VALUE!</v>
      </c>
      <c r="K47" s="38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7" t="e">
        <f aca="false">'LP-HE'!T105</f>
        <v>#VALUE!</v>
      </c>
      <c r="D49" s="37" t="e">
        <f aca="false">'LP-HE'!U105</f>
        <v>#VALUE!</v>
      </c>
      <c r="E49" s="38" t="e">
        <f aca="false">'LP-HE'!V105</f>
        <v>#VALUE!</v>
      </c>
      <c r="F49" s="37" t="e">
        <f aca="false">'LP-LC'!T105</f>
        <v>#VALUE!</v>
      </c>
      <c r="G49" s="37" t="e">
        <f aca="false">'LP-LC'!U105</f>
        <v>#VALUE!</v>
      </c>
      <c r="H49" s="38" t="e">
        <f aca="false">'LP-LC'!V105</f>
        <v>#VALUE!</v>
      </c>
      <c r="I49" s="37" t="e">
        <f aca="false">'LP-HE10'!T105</f>
        <v>#VALUE!</v>
      </c>
      <c r="J49" s="37" t="e">
        <f aca="false">'LP-HE10'!U105</f>
        <v>#VALUE!</v>
      </c>
      <c r="K49" s="38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HE'!W105</f>
        <v>#VALUE!</v>
      </c>
      <c r="D50" s="39" t="e">
        <f aca="false">'LP-HE'!X105</f>
        <v>#VALUE!</v>
      </c>
      <c r="E50" s="40" t="e">
        <f aca="false">'LP-HE'!Y105</f>
        <v>#VALUE!</v>
      </c>
      <c r="F50" s="39" t="e">
        <f aca="false">'LP-LC'!W105</f>
        <v>#VALUE!</v>
      </c>
      <c r="G50" s="39" t="e">
        <f aca="false">'LP-LC'!X105</f>
        <v>#VALUE!</v>
      </c>
      <c r="H50" s="40" t="e">
        <f aca="false">'LP-LC'!Y105</f>
        <v>#VALUE!</v>
      </c>
      <c r="I50" s="39" t="e">
        <f aca="false">'LP-HE10'!W105</f>
        <v>#VALUE!</v>
      </c>
      <c r="J50" s="39" t="e">
        <f aca="false">'LP-HE10'!X105</f>
        <v>#VALUE!</v>
      </c>
      <c r="K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6" t="s">
        <v>34</v>
      </c>
      <c r="B2" s="46" t="s">
        <v>35</v>
      </c>
      <c r="AD2" s="47" t="s">
        <v>36</v>
      </c>
      <c r="AE2" s="48" t="s">
        <v>37</v>
      </c>
      <c r="AF2" s="48" t="s">
        <v>38</v>
      </c>
      <c r="AG2" s="48" t="s">
        <v>39</v>
      </c>
      <c r="AI2" s="47" t="s">
        <v>36</v>
      </c>
      <c r="AJ2" s="48" t="s">
        <v>37</v>
      </c>
      <c r="AK2" s="48" t="s">
        <v>38</v>
      </c>
      <c r="AL2" s="48" t="s">
        <v>39</v>
      </c>
    </row>
    <row r="3" customFormat="false" ht="15.75" hidden="false" customHeight="false" outlineLevel="0" collapsed="false">
      <c r="Z3" s="0" t="s">
        <v>40</v>
      </c>
      <c r="AA3" s="4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9" t="s">
        <v>62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9" t="s">
        <v>64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9" t="s">
        <v>66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7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8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9</v>
      </c>
      <c r="AB17" s="0" t="n">
        <v>7</v>
      </c>
    </row>
    <row r="18" customFormat="false" ht="15.75" hidden="false" customHeight="false" outlineLevel="0" collapsed="false">
      <c r="AA18" s="49" t="s">
        <v>70</v>
      </c>
      <c r="AB18" s="0" t="n">
        <v>51</v>
      </c>
    </row>
    <row r="19" customFormat="false" ht="15.75" hidden="false" customHeight="false" outlineLevel="0" collapsed="false">
      <c r="AA19" s="49" t="s">
        <v>71</v>
      </c>
      <c r="AB19" s="0" t="n">
        <v>67</v>
      </c>
    </row>
    <row r="20" customFormat="false" ht="15.75" hidden="false" customHeight="false" outlineLevel="0" collapsed="false">
      <c r="AA20" s="49" t="s">
        <v>72</v>
      </c>
      <c r="AB20" s="0" t="n">
        <v>91</v>
      </c>
    </row>
    <row r="21" customFormat="false" ht="15.75" hidden="false" customHeight="false" outlineLevel="0" collapsed="false">
      <c r="AA21" s="49" t="s">
        <v>73</v>
      </c>
      <c r="AB21" s="0" t="n">
        <v>95</v>
      </c>
    </row>
    <row r="22" customFormat="false" ht="15.75" hidden="false" customHeight="false" outlineLevel="0" collapsed="false">
      <c r="AA22" s="49" t="s">
        <v>74</v>
      </c>
      <c r="AB22" s="0" t="n">
        <v>15</v>
      </c>
    </row>
    <row r="23" customFormat="false" ht="15.75" hidden="false" customHeight="false" outlineLevel="0" collapsed="false">
      <c r="AA23" s="49" t="s">
        <v>35</v>
      </c>
      <c r="AB23" s="0" t="n">
        <v>3</v>
      </c>
    </row>
    <row r="24" customFormat="false" ht="15.75" hidden="false" customHeight="false" outlineLevel="0" collapsed="false">
      <c r="AA24" s="49" t="s">
        <v>75</v>
      </c>
      <c r="AB24" s="0" t="n">
        <v>71</v>
      </c>
    </row>
    <row r="25" customFormat="false" ht="15.75" hidden="false" customHeight="false" outlineLevel="0" collapsed="false">
      <c r="AA25" s="49" t="s">
        <v>76</v>
      </c>
      <c r="AB25" s="0" t="n">
        <v>75</v>
      </c>
    </row>
    <row r="26" customFormat="false" ht="15.75" hidden="false" customHeight="false" outlineLevel="0" collapsed="false">
      <c r="AA26" s="49" t="s">
        <v>77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242.4</v>
      </c>
      <c r="I3" s="60" t="n">
        <v>85.65</v>
      </c>
      <c r="J3" s="61" t="n">
        <f aca="false">H3/3600</f>
        <v>2.01177777777778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45.59</v>
      </c>
      <c r="I4" s="65" t="n">
        <v>79.28</v>
      </c>
      <c r="J4" s="66" t="n">
        <f aca="false">H4/3600</f>
        <v>1.873775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423.74</v>
      </c>
      <c r="I5" s="65" t="n">
        <v>71.5</v>
      </c>
      <c r="J5" s="66" t="n">
        <f aca="false">H5/3600</f>
        <v>1.78437222222222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6575.71</v>
      </c>
      <c r="I6" s="71" t="n">
        <v>58.61</v>
      </c>
      <c r="J6" s="72" t="n">
        <f aca="false">H6/3600</f>
        <v>1.82658611111111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918.3</v>
      </c>
      <c r="I7" s="60" t="n">
        <v>84.75</v>
      </c>
      <c r="J7" s="61" t="n">
        <f aca="false">H7/3600</f>
        <v>2.19952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7466.97</v>
      </c>
      <c r="I8" s="65" t="n">
        <v>83.55</v>
      </c>
      <c r="J8" s="66" t="n">
        <f aca="false">H8/3600</f>
        <v>2.07415833333333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5.98</v>
      </c>
      <c r="I9" s="65" t="n">
        <v>75.69</v>
      </c>
      <c r="J9" s="66" t="n">
        <f aca="false">H9/3600</f>
        <v>1.78777222222222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6647.16</v>
      </c>
      <c r="I10" s="71" t="n">
        <v>69</v>
      </c>
      <c r="J10" s="72" t="n">
        <f aca="false">H10/3600</f>
        <v>1.84643333333333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22599.2816</v>
      </c>
      <c r="E19" s="82" t="n">
        <v>42.7996</v>
      </c>
      <c r="F19" s="82" t="n">
        <v>44.5715</v>
      </c>
      <c r="G19" s="82" t="n">
        <v>46.0295</v>
      </c>
      <c r="H19" s="82" t="n">
        <v>5468.54</v>
      </c>
      <c r="I19" s="82" t="n">
        <v>51.53</v>
      </c>
      <c r="J19" s="61" t="n">
        <f aca="false">H19/3600</f>
        <v>1.51903888888889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2264.9944</v>
      </c>
      <c r="E20" s="84" t="n">
        <v>41.1394</v>
      </c>
      <c r="F20" s="84" t="n">
        <v>42.8253</v>
      </c>
      <c r="G20" s="84" t="n">
        <v>43.7261</v>
      </c>
      <c r="H20" s="84" t="n">
        <v>5050.8</v>
      </c>
      <c r="I20" s="84" t="n">
        <v>51.97</v>
      </c>
      <c r="J20" s="66" t="n">
        <f aca="false">H20/3600</f>
        <v>1.403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5408</v>
      </c>
      <c r="E21" s="84" t="n">
        <v>39.1102</v>
      </c>
      <c r="F21" s="84" t="n">
        <v>41.4414</v>
      </c>
      <c r="G21" s="84" t="n">
        <v>42.1581</v>
      </c>
      <c r="H21" s="84" t="n">
        <v>4788.82</v>
      </c>
      <c r="I21" s="84" t="n">
        <v>49.46</v>
      </c>
      <c r="J21" s="66" t="n">
        <f aca="false">H21/3600</f>
        <v>1.33022777777778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691.54</v>
      </c>
      <c r="I22" s="86" t="n">
        <v>41.64</v>
      </c>
      <c r="J22" s="72" t="n">
        <f aca="false">H22/3600</f>
        <v>1.3032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53564.8856</v>
      </c>
      <c r="E23" s="82" t="n">
        <v>41.8493</v>
      </c>
      <c r="F23" s="82" t="n">
        <v>43.5158</v>
      </c>
      <c r="G23" s="82" t="n">
        <v>44.1816</v>
      </c>
      <c r="H23" s="82" t="n">
        <v>6470.99</v>
      </c>
      <c r="I23" s="82" t="n">
        <v>77.68</v>
      </c>
      <c r="J23" s="61" t="n">
        <f aca="false">H23/3600</f>
        <v>1.79749722222222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7.1024</v>
      </c>
      <c r="E24" s="84" t="n">
        <v>38.7853</v>
      </c>
      <c r="F24" s="84" t="n">
        <v>41.0614</v>
      </c>
      <c r="G24" s="84" t="n">
        <v>41.3735</v>
      </c>
      <c r="H24" s="84" t="n">
        <v>5458.19</v>
      </c>
      <c r="I24" s="84" t="n">
        <v>62.91</v>
      </c>
      <c r="J24" s="66" t="n">
        <f aca="false">H24/3600</f>
        <v>1.51616388888889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928</v>
      </c>
      <c r="E25" s="84" t="n">
        <v>35.7725</v>
      </c>
      <c r="F25" s="84" t="n">
        <v>39.2378</v>
      </c>
      <c r="G25" s="84" t="n">
        <v>39.7398</v>
      </c>
      <c r="H25" s="84" t="n">
        <v>5507.45</v>
      </c>
      <c r="I25" s="84" t="n">
        <v>54.98</v>
      </c>
      <c r="J25" s="66" t="n">
        <f aca="false">H25/3600</f>
        <v>1.52984722222222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707.5</v>
      </c>
      <c r="I26" s="86" t="n">
        <v>48.98</v>
      </c>
      <c r="J26" s="72" t="n">
        <f aca="false">H26/3600</f>
        <v>1.30763888888889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08512.1408</v>
      </c>
      <c r="E27" s="82" t="n">
        <v>40.7066</v>
      </c>
      <c r="F27" s="82" t="n">
        <v>41.7735</v>
      </c>
      <c r="G27" s="82" t="n">
        <v>44.2464</v>
      </c>
      <c r="H27" s="82" t="n">
        <v>12664.85</v>
      </c>
      <c r="I27" s="82" t="n">
        <v>155.77</v>
      </c>
      <c r="J27" s="61" t="n">
        <f aca="false">H27/3600</f>
        <v>3.51801388888889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3.8792</v>
      </c>
      <c r="E28" s="84" t="n">
        <v>38.0393</v>
      </c>
      <c r="F28" s="84" t="n">
        <v>39.5487</v>
      </c>
      <c r="G28" s="84" t="n">
        <v>42.2049</v>
      </c>
      <c r="H28" s="84" t="n">
        <v>12214.62</v>
      </c>
      <c r="I28" s="84" t="n">
        <v>134.5</v>
      </c>
      <c r="J28" s="66" t="n">
        <f aca="false">H28/3600</f>
        <v>3.39295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6.372</v>
      </c>
      <c r="E29" s="84" t="n">
        <v>35.8422</v>
      </c>
      <c r="F29" s="84" t="n">
        <v>38.4907</v>
      </c>
      <c r="G29" s="84" t="n">
        <v>40.5699</v>
      </c>
      <c r="H29" s="84" t="n">
        <v>10539.42</v>
      </c>
      <c r="I29" s="84" t="n">
        <v>121.27</v>
      </c>
      <c r="J29" s="66" t="n">
        <f aca="false">H29/3600</f>
        <v>2.92761666666667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10680.5</v>
      </c>
      <c r="I30" s="86" t="n">
        <v>109.22</v>
      </c>
      <c r="J30" s="72" t="n">
        <f aca="false">H30/3600</f>
        <v>2.966805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73082.6064</v>
      </c>
      <c r="E31" s="82" t="n">
        <v>41.3471</v>
      </c>
      <c r="F31" s="82" t="n">
        <v>44.4272</v>
      </c>
      <c r="G31" s="82" t="n">
        <v>46.0532</v>
      </c>
      <c r="H31" s="82" t="n">
        <v>11764.22</v>
      </c>
      <c r="I31" s="82" t="n">
        <v>118.75</v>
      </c>
      <c r="J31" s="61" t="n">
        <f aca="false">H31/3600</f>
        <v>3.26783888888889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8.3104</v>
      </c>
      <c r="E32" s="84" t="n">
        <v>38.7746</v>
      </c>
      <c r="F32" s="84" t="n">
        <v>42.9693</v>
      </c>
      <c r="G32" s="84" t="n">
        <v>43.9684</v>
      </c>
      <c r="H32" s="84" t="n">
        <v>10072.39</v>
      </c>
      <c r="I32" s="84" t="n">
        <v>210.89</v>
      </c>
      <c r="J32" s="66" t="n">
        <f aca="false">H32/3600</f>
        <v>2.79788611111111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2.8936</v>
      </c>
      <c r="E33" s="84" t="n">
        <v>37.0372</v>
      </c>
      <c r="F33" s="84" t="n">
        <v>41.66</v>
      </c>
      <c r="G33" s="84" t="n">
        <v>42.1585</v>
      </c>
      <c r="H33" s="84" t="n">
        <v>9702.97</v>
      </c>
      <c r="I33" s="84" t="n">
        <v>107.13</v>
      </c>
      <c r="J33" s="66" t="n">
        <f aca="false">H33/3600</f>
        <v>2.69526944444444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9387.95</v>
      </c>
      <c r="I34" s="86" t="n">
        <v>93.56</v>
      </c>
      <c r="J34" s="72" t="n">
        <f aca="false">H34/3600</f>
        <v>2.60776388888889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5199.28</v>
      </c>
      <c r="I35" s="82" t="n">
        <v>176.28</v>
      </c>
      <c r="J35" s="61" t="n">
        <f aca="false">H35/3600</f>
        <v>4.2220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3488.74</v>
      </c>
      <c r="I36" s="84" t="n">
        <v>148.23</v>
      </c>
      <c r="J36" s="66" t="n">
        <f aca="false">H36/3600</f>
        <v>3.74687222222222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3562.99</v>
      </c>
      <c r="I37" s="84" t="n">
        <v>134</v>
      </c>
      <c r="J37" s="66" t="n">
        <f aca="false">H37/3600</f>
        <v>3.76749722222222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2811.45</v>
      </c>
      <c r="I38" s="86" t="n">
        <v>119.16</v>
      </c>
      <c r="J38" s="72" t="n">
        <f aca="false">H38/3600</f>
        <v>3.55873611111111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382.15</v>
      </c>
      <c r="I39" s="82" t="n">
        <v>33.89</v>
      </c>
      <c r="J39" s="61" t="n">
        <f aca="false">H39/3600</f>
        <v>0.661708333333333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2230.48</v>
      </c>
      <c r="I40" s="84" t="n">
        <v>28.17</v>
      </c>
      <c r="J40" s="66" t="n">
        <f aca="false">H40/3600</f>
        <v>0.619577777777778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2054.99</v>
      </c>
      <c r="I41" s="84" t="n">
        <v>22.32</v>
      </c>
      <c r="J41" s="66" t="n">
        <f aca="false">H41/3600</f>
        <v>0.570830555555556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2085.16</v>
      </c>
      <c r="I42" s="86" t="n">
        <v>21.86</v>
      </c>
      <c r="J42" s="72" t="n">
        <f aca="false">H42/3600</f>
        <v>0.579211111111111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866.98</v>
      </c>
      <c r="I43" s="82" t="n">
        <v>36.22</v>
      </c>
      <c r="J43" s="61" t="n">
        <f aca="false">H43/3600</f>
        <v>0.796383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521.76</v>
      </c>
      <c r="I44" s="84" t="n">
        <v>30.87</v>
      </c>
      <c r="J44" s="66" t="n">
        <f aca="false">H44/3600</f>
        <v>0.70048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438.22</v>
      </c>
      <c r="I45" s="84" t="n">
        <v>30.52</v>
      </c>
      <c r="J45" s="66" t="n">
        <f aca="false">H45/3600</f>
        <v>0.677283333333333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532.25</v>
      </c>
      <c r="I46" s="86" t="n">
        <v>27.34</v>
      </c>
      <c r="J46" s="72" t="n">
        <f aca="false">H46/3600</f>
        <v>0.703402777777778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632.15</v>
      </c>
      <c r="I47" s="82" t="n">
        <v>37.98</v>
      </c>
      <c r="J47" s="61" t="n">
        <f aca="false">H47/3600</f>
        <v>0.731152777777778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412.15</v>
      </c>
      <c r="I48" s="84" t="n">
        <v>32.94</v>
      </c>
      <c r="J48" s="66" t="n">
        <f aca="false">H48/3600</f>
        <v>0.670041666666667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316.56</v>
      </c>
      <c r="I49" s="84" t="n">
        <v>29.95</v>
      </c>
      <c r="J49" s="66" t="n">
        <f aca="false">H49/3600</f>
        <v>0.643488888888889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165.47</v>
      </c>
      <c r="I50" s="86" t="n">
        <v>26.83</v>
      </c>
      <c r="J50" s="72" t="n">
        <f aca="false">H50/3600</f>
        <v>0.601519444444444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497.78</v>
      </c>
      <c r="I51" s="82" t="n">
        <v>17.04</v>
      </c>
      <c r="J51" s="61" t="n">
        <f aca="false">H51/3600</f>
        <v>0.41605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384.26</v>
      </c>
      <c r="I52" s="84" t="n">
        <v>16.72</v>
      </c>
      <c r="J52" s="66" t="n">
        <f aca="false">H52/3600</f>
        <v>0.384516666666667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416.03</v>
      </c>
      <c r="I53" s="84" t="n">
        <v>15.16</v>
      </c>
      <c r="J53" s="66" t="n">
        <f aca="false">H53/3600</f>
        <v>0.393341666666667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307.7</v>
      </c>
      <c r="I54" s="86" t="n">
        <v>11.98</v>
      </c>
      <c r="J54" s="72" t="n">
        <f aca="false">H54/3600</f>
        <v>0.36325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585.38</v>
      </c>
      <c r="I55" s="82" t="n">
        <v>7.08</v>
      </c>
      <c r="J55" s="61" t="n">
        <f aca="false">H55/3600</f>
        <v>0.162605555555556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518.88</v>
      </c>
      <c r="I56" s="84" t="n">
        <v>6.4</v>
      </c>
      <c r="J56" s="66" t="n">
        <f aca="false">H56/3600</f>
        <v>0.144133333333333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994.25</v>
      </c>
      <c r="I57" s="84" t="n">
        <v>5.73</v>
      </c>
      <c r="J57" s="66" t="n">
        <f aca="false">H57/3600</f>
        <v>0.276180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5.95</v>
      </c>
      <c r="I58" s="86" t="n">
        <v>4.92</v>
      </c>
      <c r="J58" s="72" t="n">
        <f aca="false">H58/3600</f>
        <v>0.126652777777778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726.01</v>
      </c>
      <c r="I59" s="82" t="n">
        <v>10.12</v>
      </c>
      <c r="J59" s="61" t="n">
        <f aca="false">H59/3600</f>
        <v>0.201669444444444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760.24</v>
      </c>
      <c r="I60" s="84" t="n">
        <v>9.15</v>
      </c>
      <c r="J60" s="66" t="n">
        <f aca="false">H60/3600</f>
        <v>0.211177777777778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731.66</v>
      </c>
      <c r="I61" s="84" t="n">
        <v>8.05</v>
      </c>
      <c r="J61" s="66" t="n">
        <f aca="false">H61/3600</f>
        <v>0.203238888888889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79.3</v>
      </c>
      <c r="I62" s="86" t="n">
        <v>7.52</v>
      </c>
      <c r="J62" s="72" t="n">
        <f aca="false">H62/3600</f>
        <v>0.188694444444444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606.47</v>
      </c>
      <c r="I63" s="82" t="n">
        <v>9.81</v>
      </c>
      <c r="J63" s="61" t="n">
        <f aca="false">H63/3600</f>
        <v>0.168463888888889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675.24</v>
      </c>
      <c r="I64" s="84" t="n">
        <v>8.51</v>
      </c>
      <c r="J64" s="66" t="n">
        <f aca="false">H64/3600</f>
        <v>0.187566666666667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635.01</v>
      </c>
      <c r="I65" s="84" t="n">
        <v>7.55</v>
      </c>
      <c r="J65" s="66" t="n">
        <f aca="false">H65/3600</f>
        <v>0.176391666666667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27.04</v>
      </c>
      <c r="I66" s="86" t="n">
        <v>7.01</v>
      </c>
      <c r="J66" s="72" t="n">
        <f aca="false">H66/3600</f>
        <v>0.1464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419.33</v>
      </c>
      <c r="I67" s="82" t="n">
        <v>4.77</v>
      </c>
      <c r="J67" s="61" t="n">
        <f aca="false">H67/3600</f>
        <v>0.116480555555556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55.85</v>
      </c>
      <c r="I68" s="84" t="n">
        <v>4.43</v>
      </c>
      <c r="J68" s="66" t="n">
        <f aca="false">H68/3600</f>
        <v>0.0988472222222222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359.68</v>
      </c>
      <c r="I69" s="84" t="n">
        <v>3.87</v>
      </c>
      <c r="J69" s="66" t="n">
        <f aca="false">H69/3600</f>
        <v>0.099911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31.76</v>
      </c>
      <c r="I70" s="86" t="n">
        <v>3.41</v>
      </c>
      <c r="J70" s="72" t="n">
        <f aca="false">H70/3600</f>
        <v>0.0921555555555556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6221.32</v>
      </c>
      <c r="I71" s="82" t="n">
        <v>61.22</v>
      </c>
      <c r="J71" s="61" t="n">
        <f aca="false">H71/3600</f>
        <v>1.72814444444444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5466.58</v>
      </c>
      <c r="I72" s="84" t="n">
        <v>55.51</v>
      </c>
      <c r="J72" s="66" t="n">
        <f aca="false">H72/3600</f>
        <v>1.51849444444444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5233.56</v>
      </c>
      <c r="I73" s="84" t="n">
        <v>54.93</v>
      </c>
      <c r="J73" s="66" t="n">
        <f aca="false">H73/3600</f>
        <v>1.45376666666667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5517.28</v>
      </c>
      <c r="I74" s="86" t="n">
        <v>51.91</v>
      </c>
      <c r="J74" s="72" t="n">
        <f aca="false">H74/3600</f>
        <v>1.53257777777778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6068.68</v>
      </c>
      <c r="I75" s="82" t="n">
        <v>60.73</v>
      </c>
      <c r="J75" s="61" t="n">
        <f aca="false">H75/3600</f>
        <v>1.68574444444444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5721.31</v>
      </c>
      <c r="I76" s="84" t="n">
        <v>61.46</v>
      </c>
      <c r="J76" s="66" t="n">
        <f aca="false">H76/3600</f>
        <v>1.58925277777778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5211.21</v>
      </c>
      <c r="I77" s="84" t="n">
        <v>53.89</v>
      </c>
      <c r="J77" s="66" t="n">
        <f aca="false">H77/3600</f>
        <v>1.44755833333333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5076.97</v>
      </c>
      <c r="I78" s="86" t="n">
        <v>49.8</v>
      </c>
      <c r="J78" s="72" t="n">
        <f aca="false">H78/3600</f>
        <v>1.410269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6084.45</v>
      </c>
      <c r="I79" s="82" t="n">
        <v>66.71</v>
      </c>
      <c r="J79" s="61" t="n">
        <f aca="false">H79/3600</f>
        <v>1.69012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5848.77</v>
      </c>
      <c r="I80" s="84" t="n">
        <v>61.45</v>
      </c>
      <c r="J80" s="66" t="n">
        <f aca="false">H80/3600</f>
        <v>1.62465833333333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5130.73</v>
      </c>
      <c r="I81" s="84" t="n">
        <v>58.06</v>
      </c>
      <c r="J81" s="66" t="n">
        <f aca="false">H81/3600</f>
        <v>1.42520277777778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5440.74</v>
      </c>
      <c r="I82" s="86" t="n">
        <v>53.26</v>
      </c>
      <c r="J82" s="72" t="n">
        <f aca="false">H82/3600</f>
        <v>1.51131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315.27</v>
      </c>
      <c r="I83" s="82" t="n">
        <v>32.81</v>
      </c>
      <c r="J83" s="61" t="n">
        <f aca="false">H83/3600</f>
        <v>0.643130555555556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2376.25</v>
      </c>
      <c r="I84" s="84" t="n">
        <v>28.8</v>
      </c>
      <c r="J84" s="66" t="n">
        <f aca="false">H84/3600</f>
        <v>0.66006944444444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2244.47</v>
      </c>
      <c r="I85" s="84" t="n">
        <v>25.83</v>
      </c>
      <c r="J85" s="66" t="n">
        <f aca="false">H85/3600</f>
        <v>0.623463888888889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938.48</v>
      </c>
      <c r="I86" s="86" t="n">
        <v>22.86</v>
      </c>
      <c r="J86" s="72" t="n">
        <f aca="false">H86/3600</f>
        <v>0.538466666666667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4036.25</v>
      </c>
      <c r="I87" s="82" t="n">
        <v>55.53</v>
      </c>
      <c r="J87" s="61" t="n">
        <f aca="false">H87/3600</f>
        <v>1.12118055555556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835.23</v>
      </c>
      <c r="I88" s="84" t="n">
        <v>50.2</v>
      </c>
      <c r="J88" s="66" t="n">
        <f aca="false">H88/3600</f>
        <v>1.06534166666667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888</v>
      </c>
      <c r="I89" s="84" t="n">
        <v>45.96</v>
      </c>
      <c r="J89" s="66" t="n">
        <f aca="false">H89/3600</f>
        <v>1.08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707.58</v>
      </c>
      <c r="I90" s="86" t="n">
        <v>44.05</v>
      </c>
      <c r="J90" s="72" t="n">
        <f aca="false">H90/3600</f>
        <v>1.02988333333333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3051.22</v>
      </c>
      <c r="I91" s="82" t="n">
        <v>37.19</v>
      </c>
      <c r="J91" s="61" t="n">
        <f aca="false">H91/3600</f>
        <v>0.847561111111111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3243.69</v>
      </c>
      <c r="I92" s="84" t="n">
        <v>39.03</v>
      </c>
      <c r="J92" s="66" t="n">
        <f aca="false">H92/3600</f>
        <v>0.901025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964.54</v>
      </c>
      <c r="I93" s="84" t="n">
        <v>37.7</v>
      </c>
      <c r="J93" s="66" t="n">
        <f aca="false">H93/3600</f>
        <v>0.823483333333333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834.92</v>
      </c>
      <c r="I94" s="86" t="n">
        <v>37.13</v>
      </c>
      <c r="J94" s="72" t="n">
        <f aca="false">H94/3600</f>
        <v>0.787477777777778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563.19</v>
      </c>
      <c r="I95" s="82" t="n">
        <v>42.5</v>
      </c>
      <c r="J95" s="61" t="n">
        <f aca="false">H95/3600</f>
        <v>0.989775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564.58</v>
      </c>
      <c r="I96" s="84" t="n">
        <v>42.15</v>
      </c>
      <c r="J96" s="66" t="n">
        <f aca="false">H96/3600</f>
        <v>0.990161111111111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578.41</v>
      </c>
      <c r="I97" s="84" t="n">
        <v>43.71</v>
      </c>
      <c r="J97" s="66" t="n">
        <f aca="false">H97/3600</f>
        <v>0.994002777777778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758.34</v>
      </c>
      <c r="I98" s="86" t="n">
        <v>38.08</v>
      </c>
      <c r="J98" s="72" t="n">
        <f aca="false">H98/3600</f>
        <v>1.04398333333333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98)</f>
        <v>35.1272536116236</v>
      </c>
      <c r="J106" s="90" t="n">
        <f aca="false">GEOMEAN(J3:J10,J19:J98)</f>
        <v>0.859980060902662</v>
      </c>
      <c r="Q106" s="90" t="e">
        <f aca="false">GEOMEAN(Q3:Q10,Q19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25458888888889</v>
      </c>
      <c r="J108" s="90" t="n">
        <f aca="false">SUM(J3:J98)</f>
        <v>111.4492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34.5145696478021</v>
      </c>
      <c r="J113" s="90" t="n">
        <f aca="false">GEOMEAN(J3:J10,J19:J82)</f>
        <v>0.859222824397995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20987.37</v>
      </c>
      <c r="I3" s="60" t="n">
        <v>41.14</v>
      </c>
      <c r="J3" s="61" t="n">
        <f aca="false">H3/3600</f>
        <v>5.829825</v>
      </c>
      <c r="L3" s="59" t="n">
        <v>13408.4688</v>
      </c>
      <c r="M3" s="60" t="n">
        <v>41.8141</v>
      </c>
      <c r="N3" s="60" t="n">
        <v>41.5837</v>
      </c>
      <c r="O3" s="60" t="n">
        <v>44.2629</v>
      </c>
      <c r="P3" s="60" t="n">
        <v>27708.42</v>
      </c>
      <c r="Q3" s="60" t="n">
        <v>36.52</v>
      </c>
      <c r="R3" s="62" t="n">
        <f aca="false">P3/3600</f>
        <v>7.696783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8660.48</v>
      </c>
      <c r="I4" s="65" t="n">
        <v>36.58</v>
      </c>
      <c r="J4" s="66" t="n">
        <f aca="false">H4/3600</f>
        <v>5.18346666666667</v>
      </c>
      <c r="L4" s="64" t="n">
        <v>5361.1712</v>
      </c>
      <c r="M4" s="65" t="n">
        <v>39.3107</v>
      </c>
      <c r="N4" s="65" t="n">
        <v>39.9052</v>
      </c>
      <c r="O4" s="65" t="n">
        <v>42.3604</v>
      </c>
      <c r="P4" s="65" t="n">
        <v>23295.63</v>
      </c>
      <c r="Q4" s="65" t="n">
        <v>31.94</v>
      </c>
      <c r="R4" s="67" t="n">
        <f aca="false">P4/3600</f>
        <v>6.47100833333333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7433.82</v>
      </c>
      <c r="I5" s="65" t="n">
        <v>32.31</v>
      </c>
      <c r="J5" s="66" t="n">
        <f aca="false">H5/3600</f>
        <v>4.84272777777778</v>
      </c>
      <c r="L5" s="64" t="n">
        <v>2559.8832</v>
      </c>
      <c r="M5" s="65" t="n">
        <v>36.7702</v>
      </c>
      <c r="N5" s="65" t="n">
        <v>38.6401</v>
      </c>
      <c r="O5" s="65" t="n">
        <v>40.8647</v>
      </c>
      <c r="P5" s="65" t="n">
        <v>21031.82</v>
      </c>
      <c r="Q5" s="65" t="n">
        <v>28.53</v>
      </c>
      <c r="R5" s="67" t="n">
        <f aca="false">P5/3600</f>
        <v>5.84217222222222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6567.87</v>
      </c>
      <c r="I6" s="71" t="n">
        <v>30.4</v>
      </c>
      <c r="J6" s="72" t="n">
        <f aca="false">H6/3600</f>
        <v>4.60218611111111</v>
      </c>
      <c r="L6" s="70" t="n">
        <v>1330.856</v>
      </c>
      <c r="M6" s="71" t="n">
        <v>34.1245</v>
      </c>
      <c r="N6" s="71" t="n">
        <v>37.6859</v>
      </c>
      <c r="O6" s="71" t="n">
        <v>39.8096</v>
      </c>
      <c r="P6" s="71" t="n">
        <v>19692.66</v>
      </c>
      <c r="Q6" s="71" t="n">
        <v>26.98</v>
      </c>
      <c r="R6" s="73" t="n">
        <f aca="false">P6/3600</f>
        <v>5.470183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31841.98</v>
      </c>
      <c r="I7" s="60" t="n">
        <v>61.85</v>
      </c>
      <c r="J7" s="61" t="n">
        <f aca="false">H7/3600</f>
        <v>8.84499444444444</v>
      </c>
      <c r="L7" s="59" t="n">
        <v>33276.6688</v>
      </c>
      <c r="M7" s="60" t="n">
        <v>40.4272</v>
      </c>
      <c r="N7" s="60" t="n">
        <v>45.0492</v>
      </c>
      <c r="O7" s="60" t="n">
        <v>44.707</v>
      </c>
      <c r="P7" s="60" t="n">
        <v>40237.27</v>
      </c>
      <c r="Q7" s="60" t="n">
        <v>54.63</v>
      </c>
      <c r="R7" s="62" t="n">
        <f aca="false">P7/3600</f>
        <v>11.177019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7819.75</v>
      </c>
      <c r="I8" s="65" t="n">
        <v>54.05</v>
      </c>
      <c r="J8" s="66" t="n">
        <f aca="false">H8/3600</f>
        <v>7.72770833333333</v>
      </c>
      <c r="L8" s="64" t="n">
        <v>15846.8624</v>
      </c>
      <c r="M8" s="65" t="n">
        <v>37.4545</v>
      </c>
      <c r="N8" s="65" t="n">
        <v>43.1898</v>
      </c>
      <c r="O8" s="65" t="n">
        <v>43.3739</v>
      </c>
      <c r="P8" s="65" t="n">
        <v>34021.47</v>
      </c>
      <c r="Q8" s="65" t="n">
        <v>48.73</v>
      </c>
      <c r="R8" s="67" t="n">
        <f aca="false">P8/3600</f>
        <v>9.45040833333333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5267.9</v>
      </c>
      <c r="I9" s="65" t="n">
        <v>43.24</v>
      </c>
      <c r="J9" s="66" t="n">
        <f aca="false">H9/3600</f>
        <v>7.01886111111111</v>
      </c>
      <c r="L9" s="64" t="n">
        <v>8312.5184</v>
      </c>
      <c r="M9" s="65" t="n">
        <v>34.5208</v>
      </c>
      <c r="N9" s="65" t="n">
        <v>41.5966</v>
      </c>
      <c r="O9" s="65" t="n">
        <v>42.1188</v>
      </c>
      <c r="P9" s="65" t="n">
        <v>32739.34</v>
      </c>
      <c r="Q9" s="65" t="n">
        <v>41.5</v>
      </c>
      <c r="R9" s="67" t="n">
        <f aca="false">P9/3600</f>
        <v>9.09426111111111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21804.65</v>
      </c>
      <c r="I10" s="71" t="n">
        <v>39.93</v>
      </c>
      <c r="J10" s="72" t="n">
        <f aca="false">H10/3600</f>
        <v>6.05684722222222</v>
      </c>
      <c r="L10" s="70" t="n">
        <v>4646.6016</v>
      </c>
      <c r="M10" s="71" t="n">
        <v>31.7445</v>
      </c>
      <c r="N10" s="71" t="n">
        <v>40.3683</v>
      </c>
      <c r="O10" s="71" t="n">
        <v>41.0818</v>
      </c>
      <c r="P10" s="71" t="n">
        <v>26760.98</v>
      </c>
      <c r="Q10" s="71" t="n">
        <v>38.03</v>
      </c>
      <c r="R10" s="73" t="n">
        <f aca="false">P10/3600</f>
        <v>7.433605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20731.6</v>
      </c>
      <c r="I19" s="82" t="n">
        <v>36.67</v>
      </c>
      <c r="J19" s="61" t="n">
        <f aca="false">H19/3600</f>
        <v>5.75877777777778</v>
      </c>
      <c r="L19" s="81" t="n">
        <v>4861.3288</v>
      </c>
      <c r="M19" s="82" t="n">
        <v>41.7379</v>
      </c>
      <c r="N19" s="82" t="n">
        <v>43.5824</v>
      </c>
      <c r="O19" s="82" t="n">
        <v>45.2957</v>
      </c>
      <c r="P19" s="82" t="n">
        <v>24503.18</v>
      </c>
      <c r="Q19" s="82" t="n">
        <v>35.31</v>
      </c>
      <c r="R19" s="61" t="n">
        <f aca="false">P19/3600</f>
        <v>6.80643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7176.13</v>
      </c>
      <c r="I20" s="84" t="n">
        <v>31.18</v>
      </c>
      <c r="J20" s="66" t="n">
        <f aca="false">H20/3600</f>
        <v>4.77114722222222</v>
      </c>
      <c r="L20" s="83" t="n">
        <v>2211.7096</v>
      </c>
      <c r="M20" s="84" t="n">
        <v>39.8899</v>
      </c>
      <c r="N20" s="84" t="n">
        <v>42.2815</v>
      </c>
      <c r="O20" s="84" t="n">
        <v>43.4585</v>
      </c>
      <c r="P20" s="84" t="n">
        <v>43037.94</v>
      </c>
      <c r="Q20" s="84" t="n">
        <v>32.36</v>
      </c>
      <c r="R20" s="66" t="n">
        <f aca="false">P20/3600</f>
        <v>11.9549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5705.41</v>
      </c>
      <c r="I21" s="84" t="n">
        <v>28.91</v>
      </c>
      <c r="J21" s="66" t="n">
        <f aca="false">H21/3600</f>
        <v>4.36261388888889</v>
      </c>
      <c r="L21" s="83" t="n">
        <v>1083.9616</v>
      </c>
      <c r="M21" s="84" t="n">
        <v>37.574</v>
      </c>
      <c r="N21" s="84" t="n">
        <v>41.1698</v>
      </c>
      <c r="O21" s="84" t="n">
        <v>42.1452</v>
      </c>
      <c r="P21" s="84" t="n">
        <v>18708.7</v>
      </c>
      <c r="Q21" s="84" t="n">
        <v>27.52</v>
      </c>
      <c r="R21" s="66" t="n">
        <f aca="false">P21/3600</f>
        <v>5.196861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691.63</v>
      </c>
      <c r="I22" s="86" t="n">
        <v>28.66</v>
      </c>
      <c r="J22" s="72" t="n">
        <f aca="false">H22/3600</f>
        <v>4.08100833333333</v>
      </c>
      <c r="L22" s="85" t="n">
        <v>548.6328</v>
      </c>
      <c r="M22" s="86" t="n">
        <v>35.1777</v>
      </c>
      <c r="N22" s="86" t="n">
        <v>40.3384</v>
      </c>
      <c r="O22" s="86" t="n">
        <v>41.3315</v>
      </c>
      <c r="P22" s="86" t="n">
        <v>17250.73</v>
      </c>
      <c r="Q22" s="86" t="n">
        <v>25.25</v>
      </c>
      <c r="R22" s="72" t="n">
        <f aca="false">P22/3600</f>
        <v>4.791869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7942.53</v>
      </c>
      <c r="I23" s="82" t="n">
        <v>36.32</v>
      </c>
      <c r="J23" s="61" t="n">
        <f aca="false">H23/3600</f>
        <v>4.98403611111111</v>
      </c>
      <c r="L23" s="81" t="n">
        <v>7803.0448</v>
      </c>
      <c r="M23" s="82" t="n">
        <v>40.1785</v>
      </c>
      <c r="N23" s="82" t="n">
        <v>42.5204</v>
      </c>
      <c r="O23" s="82" t="n">
        <v>43.8473</v>
      </c>
      <c r="P23" s="82" t="n">
        <v>23702.09</v>
      </c>
      <c r="Q23" s="82" t="n">
        <v>36.16</v>
      </c>
      <c r="R23" s="61" t="n">
        <f aca="false">P23/3600</f>
        <v>6.58391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6913.76</v>
      </c>
      <c r="I24" s="84" t="n">
        <v>33.03</v>
      </c>
      <c r="J24" s="66" t="n">
        <f aca="false">H24/3600</f>
        <v>4.69826666666667</v>
      </c>
      <c r="L24" s="83" t="n">
        <v>3378.2288</v>
      </c>
      <c r="M24" s="84" t="n">
        <v>37.6682</v>
      </c>
      <c r="N24" s="84" t="n">
        <v>40.7626</v>
      </c>
      <c r="O24" s="84" t="n">
        <v>41.5688</v>
      </c>
      <c r="P24" s="84" t="n">
        <v>19865.88</v>
      </c>
      <c r="Q24" s="84" t="n">
        <v>29.05</v>
      </c>
      <c r="R24" s="66" t="n">
        <f aca="false">P24/3600</f>
        <v>5.5183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5536.23</v>
      </c>
      <c r="I25" s="84" t="n">
        <v>28.52</v>
      </c>
      <c r="J25" s="66" t="n">
        <f aca="false">H25/3600</f>
        <v>4.31561944444445</v>
      </c>
      <c r="L25" s="83" t="n">
        <v>1557.6096</v>
      </c>
      <c r="M25" s="84" t="n">
        <v>35.0671</v>
      </c>
      <c r="N25" s="84" t="n">
        <v>39.2654</v>
      </c>
      <c r="O25" s="84" t="n">
        <v>40.0146</v>
      </c>
      <c r="P25" s="84" t="n">
        <v>19585.16</v>
      </c>
      <c r="Q25" s="84" t="n">
        <v>25.37</v>
      </c>
      <c r="R25" s="66" t="n">
        <f aca="false">P25/3600</f>
        <v>5.440322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848.23</v>
      </c>
      <c r="I26" s="86" t="n">
        <v>26.57</v>
      </c>
      <c r="J26" s="72" t="n">
        <f aca="false">H26/3600</f>
        <v>3.84673055555556</v>
      </c>
      <c r="L26" s="85" t="n">
        <v>726.9632</v>
      </c>
      <c r="M26" s="86" t="n">
        <v>32.5453</v>
      </c>
      <c r="N26" s="86" t="n">
        <v>38.1581</v>
      </c>
      <c r="O26" s="86" t="n">
        <v>39.1497</v>
      </c>
      <c r="P26" s="86" t="n">
        <v>16430.35</v>
      </c>
      <c r="Q26" s="86" t="n">
        <v>23.52</v>
      </c>
      <c r="R26" s="72" t="n">
        <f aca="false">P26/3600</f>
        <v>4.563986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40704.42</v>
      </c>
      <c r="I27" s="82" t="n">
        <v>69.6</v>
      </c>
      <c r="J27" s="61" t="n">
        <f aca="false">H27/3600</f>
        <v>11.3067833333333</v>
      </c>
      <c r="L27" s="81" t="n">
        <v>18731.2824</v>
      </c>
      <c r="M27" s="82" t="n">
        <v>38.5829</v>
      </c>
      <c r="N27" s="82" t="n">
        <v>40.1275</v>
      </c>
      <c r="O27" s="82" t="n">
        <v>43.6577</v>
      </c>
      <c r="P27" s="82" t="n">
        <v>56203.35</v>
      </c>
      <c r="Q27" s="82" t="n">
        <v>67.01</v>
      </c>
      <c r="R27" s="61" t="n">
        <f aca="false">P27/3600</f>
        <v>15.612041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33578.93</v>
      </c>
      <c r="I28" s="84" t="n">
        <v>58.44</v>
      </c>
      <c r="J28" s="66" t="n">
        <f aca="false">H28/3600</f>
        <v>9.32748055555556</v>
      </c>
      <c r="L28" s="83" t="n">
        <v>5834.8552</v>
      </c>
      <c r="M28" s="84" t="n">
        <v>36.968</v>
      </c>
      <c r="N28" s="84" t="n">
        <v>39.1731</v>
      </c>
      <c r="O28" s="84" t="n">
        <v>41.9954</v>
      </c>
      <c r="P28" s="84" t="n">
        <v>43221.6</v>
      </c>
      <c r="Q28" s="84" t="n">
        <v>52.03</v>
      </c>
      <c r="R28" s="66" t="n">
        <f aca="false">P28/3600</f>
        <v>12.00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32988.02</v>
      </c>
      <c r="I29" s="84" t="n">
        <v>50.34</v>
      </c>
      <c r="J29" s="66" t="n">
        <f aca="false">H29/3600</f>
        <v>9.16333888888889</v>
      </c>
      <c r="L29" s="83" t="n">
        <v>2722.4216</v>
      </c>
      <c r="M29" s="84" t="n">
        <v>35.0828</v>
      </c>
      <c r="N29" s="84" t="n">
        <v>38.3718</v>
      </c>
      <c r="O29" s="84" t="n">
        <v>40.5099</v>
      </c>
      <c r="P29" s="84" t="n">
        <v>37962.89</v>
      </c>
      <c r="Q29" s="84" t="n">
        <v>46.07</v>
      </c>
      <c r="R29" s="66" t="n">
        <f aca="false">P29/3600</f>
        <v>10.5452472222222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8985.67</v>
      </c>
      <c r="I30" s="86" t="n">
        <v>49.03</v>
      </c>
      <c r="J30" s="72" t="n">
        <f aca="false">H30/3600</f>
        <v>8.051575</v>
      </c>
      <c r="L30" s="85" t="n">
        <v>1390.4976</v>
      </c>
      <c r="M30" s="86" t="n">
        <v>32.9195</v>
      </c>
      <c r="N30" s="86" t="n">
        <v>37.6894</v>
      </c>
      <c r="O30" s="86" t="n">
        <v>39.3845</v>
      </c>
      <c r="P30" s="86" t="n">
        <v>35055.29</v>
      </c>
      <c r="Q30" s="86" t="n">
        <v>43.83</v>
      </c>
      <c r="R30" s="72" t="n">
        <f aca="false">P30/3600</f>
        <v>9.737580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6715.29</v>
      </c>
      <c r="I31" s="82" t="n">
        <v>90.15</v>
      </c>
      <c r="J31" s="61" t="n">
        <f aca="false">H31/3600</f>
        <v>12.9764694444444</v>
      </c>
      <c r="L31" s="81" t="n">
        <v>17652.6224</v>
      </c>
      <c r="M31" s="82" t="n">
        <v>39.2647</v>
      </c>
      <c r="N31" s="82" t="n">
        <v>43.8613</v>
      </c>
      <c r="O31" s="82" t="n">
        <v>45.1483</v>
      </c>
      <c r="P31" s="82" t="n">
        <v>61979.89</v>
      </c>
      <c r="Q31" s="82" t="n">
        <v>79.81</v>
      </c>
      <c r="R31" s="61" t="n">
        <f aca="false">P31/3600</f>
        <v>17.21663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9870.77</v>
      </c>
      <c r="I32" s="84" t="n">
        <v>71.38</v>
      </c>
      <c r="J32" s="66" t="n">
        <f aca="false">H32/3600</f>
        <v>11.0752138888889</v>
      </c>
      <c r="L32" s="83" t="n">
        <v>6113.2232</v>
      </c>
      <c r="M32" s="84" t="n">
        <v>37.6037</v>
      </c>
      <c r="N32" s="84" t="n">
        <v>42.6644</v>
      </c>
      <c r="O32" s="84" t="n">
        <v>43.2636</v>
      </c>
      <c r="P32" s="84" t="n">
        <v>55836.07</v>
      </c>
      <c r="Q32" s="84" t="n">
        <v>67.65</v>
      </c>
      <c r="R32" s="66" t="n">
        <f aca="false">P32/3600</f>
        <v>15.510019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6441.32</v>
      </c>
      <c r="I33" s="84" t="n">
        <v>69.43</v>
      </c>
      <c r="J33" s="66" t="n">
        <f aca="false">H33/3600</f>
        <v>10.1225888888889</v>
      </c>
      <c r="L33" s="83" t="n">
        <v>2859.548</v>
      </c>
      <c r="M33" s="84" t="n">
        <v>35.7852</v>
      </c>
      <c r="N33" s="84" t="n">
        <v>41.4908</v>
      </c>
      <c r="O33" s="84" t="n">
        <v>41.5081</v>
      </c>
      <c r="P33" s="84" t="n">
        <v>44536.21</v>
      </c>
      <c r="Q33" s="84" t="n">
        <v>61.85</v>
      </c>
      <c r="R33" s="66" t="n">
        <f aca="false">P33/3600</f>
        <v>12.3711694444444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4309.31</v>
      </c>
      <c r="I34" s="86" t="n">
        <v>62.17</v>
      </c>
      <c r="J34" s="72" t="n">
        <f aca="false">H34/3600</f>
        <v>9.53036388888889</v>
      </c>
      <c r="L34" s="85" t="n">
        <v>1500.7912</v>
      </c>
      <c r="M34" s="86" t="n">
        <v>33.8401</v>
      </c>
      <c r="N34" s="86" t="n">
        <v>40.5592</v>
      </c>
      <c r="O34" s="86" t="n">
        <v>40.1952</v>
      </c>
      <c r="P34" s="86" t="n">
        <v>41180.74</v>
      </c>
      <c r="Q34" s="86" t="n">
        <v>60.04</v>
      </c>
      <c r="R34" s="72" t="n">
        <f aca="false">P34/3600</f>
        <v>11.439094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54568.7</v>
      </c>
      <c r="I35" s="82" t="n">
        <v>120.91</v>
      </c>
      <c r="J35" s="61" t="n">
        <f aca="false">H35/3600</f>
        <v>15.1579722222222</v>
      </c>
      <c r="L35" s="81" t="n">
        <v>40479.7056</v>
      </c>
      <c r="M35" s="82" t="n">
        <v>37.5462</v>
      </c>
      <c r="N35" s="82" t="n">
        <v>42.1794</v>
      </c>
      <c r="O35" s="82" t="n">
        <v>44.3144</v>
      </c>
      <c r="P35" s="82" t="n">
        <v>78972.14</v>
      </c>
      <c r="Q35" s="82" t="n">
        <v>108.82</v>
      </c>
      <c r="R35" s="61" t="n">
        <f aca="false">P35/3600</f>
        <v>21.93670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40808.66</v>
      </c>
      <c r="I36" s="84" t="n">
        <v>71.49</v>
      </c>
      <c r="J36" s="66" t="n">
        <f aca="false">H36/3600</f>
        <v>11.3357388888889</v>
      </c>
      <c r="L36" s="83" t="n">
        <v>7433.7304</v>
      </c>
      <c r="M36" s="84" t="n">
        <v>35.4207</v>
      </c>
      <c r="N36" s="84" t="n">
        <v>40.9293</v>
      </c>
      <c r="O36" s="84" t="n">
        <v>43.1734</v>
      </c>
      <c r="P36" s="84" t="n">
        <v>53947.77</v>
      </c>
      <c r="Q36" s="84" t="n">
        <v>70.19</v>
      </c>
      <c r="R36" s="66" t="n">
        <f aca="false">P36/3600</f>
        <v>14.9854916666667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6464.67</v>
      </c>
      <c r="I37" s="84" t="n">
        <v>68.08</v>
      </c>
      <c r="J37" s="66" t="n">
        <f aca="false">H37/3600</f>
        <v>10.129075</v>
      </c>
      <c r="L37" s="83" t="n">
        <v>2294.132</v>
      </c>
      <c r="M37" s="84" t="n">
        <v>34.0012</v>
      </c>
      <c r="N37" s="84" t="n">
        <v>39.7144</v>
      </c>
      <c r="O37" s="84" t="n">
        <v>42.1743</v>
      </c>
      <c r="P37" s="84" t="n">
        <v>45382.72</v>
      </c>
      <c r="Q37" s="84" t="n">
        <v>60.19</v>
      </c>
      <c r="R37" s="66" t="n">
        <f aca="false">P37/3600</f>
        <v>12.6063111111111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4865.41</v>
      </c>
      <c r="I38" s="86" t="n">
        <v>69.04</v>
      </c>
      <c r="J38" s="72" t="n">
        <f aca="false">H38/3600</f>
        <v>9.68483611111111</v>
      </c>
      <c r="L38" s="85" t="n">
        <v>991.188</v>
      </c>
      <c r="M38" s="86" t="n">
        <v>32.2248</v>
      </c>
      <c r="N38" s="86" t="n">
        <v>38.8038</v>
      </c>
      <c r="O38" s="86" t="n">
        <v>41.3976</v>
      </c>
      <c r="P38" s="86" t="n">
        <v>42320.91</v>
      </c>
      <c r="Q38" s="86" t="n">
        <v>58.28</v>
      </c>
      <c r="R38" s="72" t="n">
        <f aca="false">P38/3600</f>
        <v>11.755808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8283.36</v>
      </c>
      <c r="I39" s="82" t="n">
        <v>15.55</v>
      </c>
      <c r="J39" s="61" t="n">
        <f aca="false">H39/3600</f>
        <v>2.30093333333333</v>
      </c>
      <c r="L39" s="81" t="n">
        <v>3496.5616</v>
      </c>
      <c r="M39" s="82" t="n">
        <v>40.5601</v>
      </c>
      <c r="N39" s="82" t="n">
        <v>43.1739</v>
      </c>
      <c r="O39" s="82" t="n">
        <v>43.7966</v>
      </c>
      <c r="P39" s="82" t="n">
        <v>10891.99</v>
      </c>
      <c r="Q39" s="82" t="n">
        <v>13.38</v>
      </c>
      <c r="R39" s="61" t="n">
        <f aca="false">P39/3600</f>
        <v>3.025552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7408.91</v>
      </c>
      <c r="I40" s="84" t="n">
        <v>12.09</v>
      </c>
      <c r="J40" s="66" t="n">
        <f aca="false">H40/3600</f>
        <v>2.05803055555556</v>
      </c>
      <c r="L40" s="83" t="n">
        <v>1678.3776</v>
      </c>
      <c r="M40" s="84" t="n">
        <v>37.486</v>
      </c>
      <c r="N40" s="84" t="n">
        <v>40.9051</v>
      </c>
      <c r="O40" s="84" t="n">
        <v>41.2284</v>
      </c>
      <c r="P40" s="84" t="n">
        <v>9303.03</v>
      </c>
      <c r="Q40" s="84" t="n">
        <v>11.36</v>
      </c>
      <c r="R40" s="66" t="n">
        <f aca="false">P40/3600</f>
        <v>2.58417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7147.88</v>
      </c>
      <c r="I41" s="84" t="n">
        <v>9.78</v>
      </c>
      <c r="J41" s="66" t="n">
        <f aca="false">H41/3600</f>
        <v>1.98552222222222</v>
      </c>
      <c r="L41" s="83" t="n">
        <v>826.1504</v>
      </c>
      <c r="M41" s="84" t="n">
        <v>34.5997</v>
      </c>
      <c r="N41" s="84" t="n">
        <v>39.041</v>
      </c>
      <c r="O41" s="84" t="n">
        <v>39.1374</v>
      </c>
      <c r="P41" s="84" t="n">
        <v>8112.04</v>
      </c>
      <c r="Q41" s="84" t="n">
        <v>9.73</v>
      </c>
      <c r="R41" s="66" t="n">
        <f aca="false">P41/3600</f>
        <v>2.25334444444444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6607.52</v>
      </c>
      <c r="I42" s="86" t="n">
        <v>8.98</v>
      </c>
      <c r="J42" s="72" t="n">
        <f aca="false">H42/3600</f>
        <v>1.83542222222222</v>
      </c>
      <c r="L42" s="85" t="n">
        <v>437.3904</v>
      </c>
      <c r="M42" s="86" t="n">
        <v>32.1209</v>
      </c>
      <c r="N42" s="86" t="n">
        <v>37.7011</v>
      </c>
      <c r="O42" s="86" t="n">
        <v>37.5782</v>
      </c>
      <c r="P42" s="86" t="n">
        <v>7281.79</v>
      </c>
      <c r="Q42" s="86" t="n">
        <v>8.41</v>
      </c>
      <c r="R42" s="72" t="n">
        <f aca="false">P42/3600</f>
        <v>2.022719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9469.03</v>
      </c>
      <c r="I43" s="82" t="n">
        <v>15.57</v>
      </c>
      <c r="J43" s="61" t="n">
        <f aca="false">H43/3600</f>
        <v>2.63028611111111</v>
      </c>
      <c r="L43" s="81" t="n">
        <v>3698.0904</v>
      </c>
      <c r="M43" s="82" t="n">
        <v>40.3374</v>
      </c>
      <c r="N43" s="82" t="n">
        <v>43.6364</v>
      </c>
      <c r="O43" s="82" t="n">
        <v>45.1717</v>
      </c>
      <c r="P43" s="82" t="n">
        <v>14064.14</v>
      </c>
      <c r="Q43" s="82" t="n">
        <v>14.77</v>
      </c>
      <c r="R43" s="61" t="n">
        <f aca="false">P43/3600</f>
        <v>3.9067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8404.9</v>
      </c>
      <c r="I44" s="84" t="n">
        <v>14.21</v>
      </c>
      <c r="J44" s="66" t="n">
        <f aca="false">H44/3600</f>
        <v>2.33469444444444</v>
      </c>
      <c r="L44" s="83" t="n">
        <v>1729.7104</v>
      </c>
      <c r="M44" s="84" t="n">
        <v>37.8556</v>
      </c>
      <c r="N44" s="84" t="n">
        <v>41.7518</v>
      </c>
      <c r="O44" s="84" t="n">
        <v>42.9376</v>
      </c>
      <c r="P44" s="84" t="n">
        <v>10597.02</v>
      </c>
      <c r="Q44" s="84" t="n">
        <v>12.8</v>
      </c>
      <c r="R44" s="66" t="n">
        <f aca="false">P44/3600</f>
        <v>2.94361666666667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7723.02</v>
      </c>
      <c r="I45" s="84" t="n">
        <v>12.06</v>
      </c>
      <c r="J45" s="66" t="n">
        <f aca="false">H45/3600</f>
        <v>2.14528333333333</v>
      </c>
      <c r="L45" s="83" t="n">
        <v>869.26</v>
      </c>
      <c r="M45" s="84" t="n">
        <v>35.1193</v>
      </c>
      <c r="N45" s="84" t="n">
        <v>40.1397</v>
      </c>
      <c r="O45" s="84" t="n">
        <v>41.0985</v>
      </c>
      <c r="P45" s="84" t="n">
        <v>10727.25</v>
      </c>
      <c r="Q45" s="84" t="n">
        <v>11.48</v>
      </c>
      <c r="R45" s="66" t="n">
        <f aca="false">P45/3600</f>
        <v>2.97979166666667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7930.97</v>
      </c>
      <c r="I46" s="86" t="n">
        <v>10.85</v>
      </c>
      <c r="J46" s="72" t="n">
        <f aca="false">H46/3600</f>
        <v>2.20304722222222</v>
      </c>
      <c r="L46" s="85" t="n">
        <v>459.472</v>
      </c>
      <c r="M46" s="86" t="n">
        <v>32.3769</v>
      </c>
      <c r="N46" s="86" t="n">
        <v>38.8341</v>
      </c>
      <c r="O46" s="86" t="n">
        <v>39.7268</v>
      </c>
      <c r="P46" s="86" t="n">
        <v>8726.51</v>
      </c>
      <c r="Q46" s="86" t="n">
        <v>10.18</v>
      </c>
      <c r="R46" s="72" t="n">
        <f aca="false">P46/3600</f>
        <v>2.424030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8914.84</v>
      </c>
      <c r="I47" s="82" t="n">
        <v>19.45</v>
      </c>
      <c r="J47" s="61" t="n">
        <f aca="false">H47/3600</f>
        <v>2.47634444444444</v>
      </c>
      <c r="L47" s="81" t="n">
        <v>6905.8944</v>
      </c>
      <c r="M47" s="82" t="n">
        <v>38.5505</v>
      </c>
      <c r="N47" s="82" t="n">
        <v>41.593</v>
      </c>
      <c r="O47" s="82" t="n">
        <v>42.6488</v>
      </c>
      <c r="P47" s="82" t="n">
        <v>12464.04</v>
      </c>
      <c r="Q47" s="82" t="n">
        <v>16.97</v>
      </c>
      <c r="R47" s="61" t="n">
        <f aca="false">P47/3600</f>
        <v>3.46223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8412.44</v>
      </c>
      <c r="I48" s="84" t="n">
        <v>14.33</v>
      </c>
      <c r="J48" s="66" t="n">
        <f aca="false">H48/3600</f>
        <v>2.33678888888889</v>
      </c>
      <c r="L48" s="83" t="n">
        <v>3141.3224</v>
      </c>
      <c r="M48" s="84" t="n">
        <v>35.0541</v>
      </c>
      <c r="N48" s="84" t="n">
        <v>39.0418</v>
      </c>
      <c r="O48" s="84" t="n">
        <v>39.9858</v>
      </c>
      <c r="P48" s="84" t="n">
        <v>10165.96</v>
      </c>
      <c r="Q48" s="84" t="n">
        <v>13.85</v>
      </c>
      <c r="R48" s="66" t="n">
        <f aca="false">P48/3600</f>
        <v>2.823877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936.51</v>
      </c>
      <c r="I49" s="84" t="n">
        <v>12.33</v>
      </c>
      <c r="J49" s="66" t="n">
        <f aca="false">H49/3600</f>
        <v>1.92680833333333</v>
      </c>
      <c r="L49" s="83" t="n">
        <v>1488.1208</v>
      </c>
      <c r="M49" s="84" t="n">
        <v>31.8359</v>
      </c>
      <c r="N49" s="84" t="n">
        <v>37.1849</v>
      </c>
      <c r="O49" s="84" t="n">
        <v>38.0324</v>
      </c>
      <c r="P49" s="84" t="n">
        <v>8634.38</v>
      </c>
      <c r="Q49" s="84" t="n">
        <v>12.06</v>
      </c>
      <c r="R49" s="66" t="n">
        <f aca="false">P49/3600</f>
        <v>2.39843888888889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347.57</v>
      </c>
      <c r="I50" s="86" t="n">
        <v>12.38</v>
      </c>
      <c r="J50" s="72" t="n">
        <f aca="false">H50/3600</f>
        <v>1.76321388888889</v>
      </c>
      <c r="L50" s="85" t="n">
        <v>708.4016</v>
      </c>
      <c r="M50" s="86" t="n">
        <v>28.8579</v>
      </c>
      <c r="N50" s="86" t="n">
        <v>35.9099</v>
      </c>
      <c r="O50" s="86" t="n">
        <v>36.6547</v>
      </c>
      <c r="P50" s="86" t="n">
        <v>7654.11</v>
      </c>
      <c r="Q50" s="86" t="n">
        <v>10.99</v>
      </c>
      <c r="R50" s="72" t="n">
        <f aca="false">P50/3600</f>
        <v>2.12614166666667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7114.92</v>
      </c>
      <c r="I51" s="82" t="n">
        <v>12.17</v>
      </c>
      <c r="J51" s="61" t="n">
        <f aca="false">H51/3600</f>
        <v>1.97636666666667</v>
      </c>
      <c r="L51" s="81" t="n">
        <v>4872.7736</v>
      </c>
      <c r="M51" s="82" t="n">
        <v>39.1783</v>
      </c>
      <c r="N51" s="82" t="n">
        <v>41.5473</v>
      </c>
      <c r="O51" s="82" t="n">
        <v>43.0039</v>
      </c>
      <c r="P51" s="82" t="n">
        <v>8693.81</v>
      </c>
      <c r="Q51" s="82" t="n">
        <v>11.97</v>
      </c>
      <c r="R51" s="61" t="n">
        <f aca="false">P51/3600</f>
        <v>2.414947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5681.08</v>
      </c>
      <c r="I52" s="84" t="n">
        <v>11.04</v>
      </c>
      <c r="J52" s="66" t="n">
        <f aca="false">H52/3600</f>
        <v>1.57807777777778</v>
      </c>
      <c r="L52" s="83" t="n">
        <v>2055.14</v>
      </c>
      <c r="M52" s="84" t="n">
        <v>35.9683</v>
      </c>
      <c r="N52" s="84" t="n">
        <v>39.2934</v>
      </c>
      <c r="O52" s="84" t="n">
        <v>40.8908</v>
      </c>
      <c r="P52" s="84" t="n">
        <v>7134.63</v>
      </c>
      <c r="Q52" s="84" t="n">
        <v>9.87</v>
      </c>
      <c r="R52" s="66" t="n">
        <f aca="false">P52/3600</f>
        <v>1.9818416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5322.34</v>
      </c>
      <c r="I53" s="84" t="n">
        <v>8.37</v>
      </c>
      <c r="J53" s="66" t="n">
        <f aca="false">H53/3600</f>
        <v>1.47842777777778</v>
      </c>
      <c r="L53" s="83" t="n">
        <v>962.1392</v>
      </c>
      <c r="M53" s="84" t="n">
        <v>33.1091</v>
      </c>
      <c r="N53" s="84" t="n">
        <v>37.464</v>
      </c>
      <c r="O53" s="84" t="n">
        <v>39.2094</v>
      </c>
      <c r="P53" s="84" t="n">
        <v>6038.68</v>
      </c>
      <c r="Q53" s="84" t="n">
        <v>8.05</v>
      </c>
      <c r="R53" s="66" t="n">
        <f aca="false">P53/3600</f>
        <v>1.67741111111111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499.84</v>
      </c>
      <c r="I54" s="86" t="n">
        <v>6.98</v>
      </c>
      <c r="J54" s="72" t="n">
        <f aca="false">H54/3600</f>
        <v>1.24995555555556</v>
      </c>
      <c r="L54" s="85" t="n">
        <v>471.0352</v>
      </c>
      <c r="M54" s="86" t="n">
        <v>30.463</v>
      </c>
      <c r="N54" s="86" t="n">
        <v>36.1704</v>
      </c>
      <c r="O54" s="86" t="n">
        <v>37.9317</v>
      </c>
      <c r="P54" s="86" t="n">
        <v>5262.8</v>
      </c>
      <c r="Q54" s="86" t="n">
        <v>6.75</v>
      </c>
      <c r="R54" s="72" t="n">
        <f aca="false">P54/3600</f>
        <v>1.461888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2384.98</v>
      </c>
      <c r="I55" s="82" t="n">
        <v>4.16</v>
      </c>
      <c r="J55" s="61" t="n">
        <f aca="false">H55/3600</f>
        <v>0.662494444444445</v>
      </c>
      <c r="L55" s="81" t="n">
        <v>1526.0552</v>
      </c>
      <c r="M55" s="82" t="n">
        <v>40.8486</v>
      </c>
      <c r="N55" s="82" t="n">
        <v>44.1369</v>
      </c>
      <c r="O55" s="82" t="n">
        <v>43.3335</v>
      </c>
      <c r="P55" s="82" t="n">
        <v>2943.07</v>
      </c>
      <c r="Q55" s="82" t="n">
        <v>3.95</v>
      </c>
      <c r="R55" s="61" t="n">
        <f aca="false">P55/3600</f>
        <v>0.81751944444444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2139.18</v>
      </c>
      <c r="I56" s="84" t="n">
        <v>3.6</v>
      </c>
      <c r="J56" s="66" t="n">
        <f aca="false">H56/3600</f>
        <v>0.594216666666667</v>
      </c>
      <c r="L56" s="83" t="n">
        <v>764.5704</v>
      </c>
      <c r="M56" s="84" t="n">
        <v>37.0884</v>
      </c>
      <c r="N56" s="84" t="n">
        <v>41.5568</v>
      </c>
      <c r="O56" s="84" t="n">
        <v>40.3467</v>
      </c>
      <c r="P56" s="84" t="n">
        <v>2552.49</v>
      </c>
      <c r="Q56" s="84" t="n">
        <v>3.54</v>
      </c>
      <c r="R56" s="66" t="n">
        <f aca="false">P56/3600</f>
        <v>0.70902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920.89</v>
      </c>
      <c r="I57" s="84" t="n">
        <v>2.88</v>
      </c>
      <c r="J57" s="66" t="n">
        <f aca="false">H57/3600</f>
        <v>0.533580555555556</v>
      </c>
      <c r="L57" s="83" t="n">
        <v>379.1176</v>
      </c>
      <c r="M57" s="84" t="n">
        <v>33.7198</v>
      </c>
      <c r="N57" s="84" t="n">
        <v>39.5863</v>
      </c>
      <c r="O57" s="84" t="n">
        <v>38.0556</v>
      </c>
      <c r="P57" s="84" t="n">
        <v>2206.79</v>
      </c>
      <c r="Q57" s="84" t="n">
        <v>2.77</v>
      </c>
      <c r="R57" s="66" t="n">
        <f aca="false">P57/3600</f>
        <v>0.612997222222222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765.27</v>
      </c>
      <c r="I58" s="86" t="n">
        <v>2.62</v>
      </c>
      <c r="J58" s="72" t="n">
        <f aca="false">H58/3600</f>
        <v>0.490352777777778</v>
      </c>
      <c r="L58" s="85" t="n">
        <v>197.6008</v>
      </c>
      <c r="M58" s="86" t="n">
        <v>30.9094</v>
      </c>
      <c r="N58" s="86" t="n">
        <v>38.1661</v>
      </c>
      <c r="O58" s="86" t="n">
        <v>36.4609</v>
      </c>
      <c r="P58" s="86" t="n">
        <v>1962.84</v>
      </c>
      <c r="Q58" s="86" t="n">
        <v>2.44</v>
      </c>
      <c r="R58" s="72" t="n">
        <f aca="false">P58/3600</f>
        <v>0.545233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643.18</v>
      </c>
      <c r="I59" s="82" t="n">
        <v>5.08</v>
      </c>
      <c r="J59" s="61" t="n">
        <f aca="false">H59/3600</f>
        <v>0.734216666666667</v>
      </c>
      <c r="L59" s="81" t="n">
        <v>1654.1064</v>
      </c>
      <c r="M59" s="82" t="n">
        <v>38.4228</v>
      </c>
      <c r="N59" s="82" t="n">
        <v>43.2443</v>
      </c>
      <c r="O59" s="82" t="n">
        <v>44.3151</v>
      </c>
      <c r="P59" s="82" t="n">
        <v>3350.2</v>
      </c>
      <c r="Q59" s="82" t="n">
        <v>4.83</v>
      </c>
      <c r="R59" s="61" t="n">
        <f aca="false">P59/3600</f>
        <v>0.930611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2219.65</v>
      </c>
      <c r="I60" s="84" t="n">
        <v>4.04</v>
      </c>
      <c r="J60" s="66" t="n">
        <f aca="false">H60/3600</f>
        <v>0.616569444444445</v>
      </c>
      <c r="L60" s="83" t="n">
        <v>639.3264</v>
      </c>
      <c r="M60" s="84" t="n">
        <v>35.2119</v>
      </c>
      <c r="N60" s="84" t="n">
        <v>41.0598</v>
      </c>
      <c r="O60" s="84" t="n">
        <v>42.1181</v>
      </c>
      <c r="P60" s="84" t="n">
        <v>3007.72</v>
      </c>
      <c r="Q60" s="84" t="n">
        <v>3.83</v>
      </c>
      <c r="R60" s="66" t="n">
        <f aca="false">P60/3600</f>
        <v>0.835477777777778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859.14</v>
      </c>
      <c r="I61" s="84" t="n">
        <v>3.95</v>
      </c>
      <c r="J61" s="66" t="n">
        <f aca="false">H61/3600</f>
        <v>0.516427777777778</v>
      </c>
      <c r="L61" s="83" t="n">
        <v>288.8728</v>
      </c>
      <c r="M61" s="84" t="n">
        <v>32.3393</v>
      </c>
      <c r="N61" s="84" t="n">
        <v>39.5766</v>
      </c>
      <c r="O61" s="84" t="n">
        <v>40.536</v>
      </c>
      <c r="P61" s="84" t="n">
        <v>2269.15</v>
      </c>
      <c r="Q61" s="84" t="n">
        <v>3.4</v>
      </c>
      <c r="R61" s="66" t="n">
        <f aca="false">P61/3600</f>
        <v>0.630319444444444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734.58</v>
      </c>
      <c r="I62" s="86" t="n">
        <v>3.68</v>
      </c>
      <c r="J62" s="72" t="n">
        <f aca="false">H62/3600</f>
        <v>0.481827777777778</v>
      </c>
      <c r="L62" s="85" t="n">
        <v>145.7912</v>
      </c>
      <c r="M62" s="86" t="n">
        <v>29.5573</v>
      </c>
      <c r="N62" s="86" t="n">
        <v>38.5077</v>
      </c>
      <c r="O62" s="86" t="n">
        <v>39.405</v>
      </c>
      <c r="P62" s="86" t="n">
        <v>2075.57</v>
      </c>
      <c r="Q62" s="86" t="n">
        <v>3.14</v>
      </c>
      <c r="R62" s="72" t="n">
        <f aca="false">P62/3600</f>
        <v>0.576547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2030.14</v>
      </c>
      <c r="I63" s="82" t="n">
        <v>4.61</v>
      </c>
      <c r="J63" s="61" t="n">
        <f aca="false">H63/3600</f>
        <v>0.563927777777778</v>
      </c>
      <c r="L63" s="81" t="n">
        <v>1672.7192</v>
      </c>
      <c r="M63" s="82" t="n">
        <v>38.4803</v>
      </c>
      <c r="N63" s="82" t="n">
        <v>41.4301</v>
      </c>
      <c r="O63" s="82" t="n">
        <v>42.3935</v>
      </c>
      <c r="P63" s="82" t="n">
        <v>2801.54</v>
      </c>
      <c r="Q63" s="82" t="n">
        <v>4.04</v>
      </c>
      <c r="R63" s="61" t="n">
        <f aca="false">P63/3600</f>
        <v>0.77820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745.79</v>
      </c>
      <c r="I64" s="84" t="n">
        <v>3.4</v>
      </c>
      <c r="J64" s="66" t="n">
        <f aca="false">H64/3600</f>
        <v>0.484941666666667</v>
      </c>
      <c r="L64" s="83" t="n">
        <v>768.684</v>
      </c>
      <c r="M64" s="84" t="n">
        <v>35.0891</v>
      </c>
      <c r="N64" s="84" t="n">
        <v>38.8378</v>
      </c>
      <c r="O64" s="84" t="n">
        <v>39.5976</v>
      </c>
      <c r="P64" s="84" t="n">
        <v>2294.57</v>
      </c>
      <c r="Q64" s="84" t="n">
        <v>3.23</v>
      </c>
      <c r="R64" s="66" t="n">
        <f aca="false">P64/3600</f>
        <v>0.637380555555556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572.41</v>
      </c>
      <c r="I65" s="84" t="n">
        <v>2.6</v>
      </c>
      <c r="J65" s="66" t="n">
        <f aca="false">H65/3600</f>
        <v>0.436780555555556</v>
      </c>
      <c r="L65" s="83" t="n">
        <v>359.2432</v>
      </c>
      <c r="M65" s="84" t="n">
        <v>31.8258</v>
      </c>
      <c r="N65" s="84" t="n">
        <v>36.8799</v>
      </c>
      <c r="O65" s="84" t="n">
        <v>37.5547</v>
      </c>
      <c r="P65" s="84" t="n">
        <v>1947.6</v>
      </c>
      <c r="Q65" s="84" t="n">
        <v>2.54</v>
      </c>
      <c r="R65" s="66" t="n">
        <f aca="false">P65/3600</f>
        <v>0.541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446.71</v>
      </c>
      <c r="I66" s="86" t="n">
        <v>2.31</v>
      </c>
      <c r="J66" s="72" t="n">
        <f aca="false">H66/3600</f>
        <v>0.401863888888889</v>
      </c>
      <c r="L66" s="85" t="n">
        <v>167.88</v>
      </c>
      <c r="M66" s="86" t="n">
        <v>28.8653</v>
      </c>
      <c r="N66" s="86" t="n">
        <v>35.5091</v>
      </c>
      <c r="O66" s="86" t="n">
        <v>36.1185</v>
      </c>
      <c r="P66" s="86" t="n">
        <v>1734.82</v>
      </c>
      <c r="Q66" s="86" t="n">
        <v>2.19</v>
      </c>
      <c r="R66" s="72" t="n">
        <f aca="false">P66/3600</f>
        <v>0.48189444444444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538.17</v>
      </c>
      <c r="I67" s="82" t="n">
        <v>3.2</v>
      </c>
      <c r="J67" s="61" t="n">
        <f aca="false">H67/3600</f>
        <v>0.427269444444445</v>
      </c>
      <c r="L67" s="81" t="n">
        <v>1224.436</v>
      </c>
      <c r="M67" s="82" t="n">
        <v>39.6559</v>
      </c>
      <c r="N67" s="82" t="n">
        <v>41.6812</v>
      </c>
      <c r="O67" s="82" t="n">
        <v>42.7524</v>
      </c>
      <c r="P67" s="82" t="n">
        <v>2041.98</v>
      </c>
      <c r="Q67" s="82" t="n">
        <v>2.92</v>
      </c>
      <c r="R67" s="61" t="n">
        <f aca="false">P67/3600</f>
        <v>0.56721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324.41</v>
      </c>
      <c r="I68" s="84" t="n">
        <v>2.6</v>
      </c>
      <c r="J68" s="66" t="n">
        <f aca="false">H68/3600</f>
        <v>0.367891666666667</v>
      </c>
      <c r="L68" s="83" t="n">
        <v>597.976</v>
      </c>
      <c r="M68" s="84" t="n">
        <v>35.8912</v>
      </c>
      <c r="N68" s="84" t="n">
        <v>39.0257</v>
      </c>
      <c r="O68" s="84" t="n">
        <v>40.2627</v>
      </c>
      <c r="P68" s="84" t="n">
        <v>1723.47</v>
      </c>
      <c r="Q68" s="84" t="n">
        <v>2.38</v>
      </c>
      <c r="R68" s="66" t="n">
        <f aca="false">P68/3600</f>
        <v>0.478741666666667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185.43</v>
      </c>
      <c r="I69" s="84" t="n">
        <v>2.04</v>
      </c>
      <c r="J69" s="66" t="n">
        <f aca="false">H69/3600</f>
        <v>0.329286111111111</v>
      </c>
      <c r="L69" s="83" t="n">
        <v>290.976</v>
      </c>
      <c r="M69" s="84" t="n">
        <v>32.4617</v>
      </c>
      <c r="N69" s="84" t="n">
        <v>37.1066</v>
      </c>
      <c r="O69" s="84" t="n">
        <v>38.3188</v>
      </c>
      <c r="P69" s="84" t="n">
        <v>1447.64</v>
      </c>
      <c r="Q69" s="84" t="n">
        <v>1.98</v>
      </c>
      <c r="R69" s="66" t="n">
        <f aca="false">P69/3600</f>
        <v>0.402122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042.52</v>
      </c>
      <c r="I70" s="86" t="n">
        <v>1.74</v>
      </c>
      <c r="J70" s="72" t="n">
        <f aca="false">H70/3600</f>
        <v>0.289588888888889</v>
      </c>
      <c r="L70" s="85" t="n">
        <v>143.4376</v>
      </c>
      <c r="M70" s="86" t="n">
        <v>29.6469</v>
      </c>
      <c r="N70" s="86" t="n">
        <v>35.7047</v>
      </c>
      <c r="O70" s="86" t="n">
        <v>36.7766</v>
      </c>
      <c r="P70" s="86" t="n">
        <v>1258.78</v>
      </c>
      <c r="Q70" s="86" t="n">
        <v>1.58</v>
      </c>
      <c r="R70" s="72" t="n">
        <f aca="false">P70/3600</f>
        <v>0.34966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8196.11</v>
      </c>
      <c r="I83" s="82" t="n">
        <v>13.94</v>
      </c>
      <c r="J83" s="61" t="n">
        <f aca="false">H83/3600</f>
        <v>2.27669722222222</v>
      </c>
      <c r="L83" s="81" t="n">
        <v>3631.0728</v>
      </c>
      <c r="M83" s="82" t="n">
        <v>40.7073</v>
      </c>
      <c r="N83" s="82" t="n">
        <v>43.1448</v>
      </c>
      <c r="O83" s="82" t="n">
        <v>43.7164</v>
      </c>
      <c r="P83" s="82" t="n">
        <v>10980.11</v>
      </c>
      <c r="Q83" s="82" t="n">
        <v>13.39</v>
      </c>
      <c r="R83" s="61" t="n">
        <f aca="false">P83/3600</f>
        <v>3.050030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7316.71</v>
      </c>
      <c r="I84" s="84" t="n">
        <v>12.15</v>
      </c>
      <c r="J84" s="66" t="n">
        <f aca="false">H84/3600</f>
        <v>2.03241944444444</v>
      </c>
      <c r="L84" s="83" t="n">
        <v>1787.8336</v>
      </c>
      <c r="M84" s="84" t="n">
        <v>37.5516</v>
      </c>
      <c r="N84" s="84" t="n">
        <v>40.6419</v>
      </c>
      <c r="O84" s="84" t="n">
        <v>40.9236</v>
      </c>
      <c r="P84" s="84" t="n">
        <v>9306.65</v>
      </c>
      <c r="Q84" s="84" t="n">
        <v>11.57</v>
      </c>
      <c r="R84" s="66" t="n">
        <f aca="false">P84/3600</f>
        <v>2.58518055555556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6648.82</v>
      </c>
      <c r="I85" s="84" t="n">
        <v>10.42</v>
      </c>
      <c r="J85" s="66" t="n">
        <f aca="false">H85/3600</f>
        <v>1.84689444444444</v>
      </c>
      <c r="L85" s="83" t="n">
        <v>900.1872</v>
      </c>
      <c r="M85" s="84" t="n">
        <v>34.5659</v>
      </c>
      <c r="N85" s="84" t="n">
        <v>38.5522</v>
      </c>
      <c r="O85" s="84" t="n">
        <v>38.6006</v>
      </c>
      <c r="P85" s="84" t="n">
        <v>8126.17</v>
      </c>
      <c r="Q85" s="84" t="n">
        <v>9.97</v>
      </c>
      <c r="R85" s="66" t="n">
        <f aca="false">P85/3600</f>
        <v>2.25726944444444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6116.33</v>
      </c>
      <c r="I86" s="86" t="n">
        <v>9.93</v>
      </c>
      <c r="J86" s="72" t="n">
        <f aca="false">H86/3600</f>
        <v>1.69898055555556</v>
      </c>
      <c r="L86" s="85" t="n">
        <v>483.8712</v>
      </c>
      <c r="M86" s="86" t="n">
        <v>31.9272</v>
      </c>
      <c r="N86" s="86" t="n">
        <v>36.9893</v>
      </c>
      <c r="O86" s="86" t="n">
        <v>36.9309</v>
      </c>
      <c r="P86" s="86" t="n">
        <v>7310.03</v>
      </c>
      <c r="Q86" s="86" t="n">
        <v>8.84</v>
      </c>
      <c r="R86" s="72" t="n">
        <f aca="false">P86/3600</f>
        <v>2.0305638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7575.26</v>
      </c>
      <c r="I87" s="82" t="n">
        <v>27.38</v>
      </c>
      <c r="J87" s="61" t="n">
        <f aca="false">H87/3600</f>
        <v>4.88201666666667</v>
      </c>
      <c r="L87" s="81" t="n">
        <v>5313.6864</v>
      </c>
      <c r="M87" s="82" t="n">
        <v>42.5315</v>
      </c>
      <c r="N87" s="82" t="n">
        <v>45.8994</v>
      </c>
      <c r="O87" s="82" t="n">
        <v>45.9837</v>
      </c>
      <c r="P87" s="82" t="n">
        <v>23287.89</v>
      </c>
      <c r="Q87" s="82" t="n">
        <v>26.88</v>
      </c>
      <c r="R87" s="61" t="n">
        <f aca="false">P87/3600</f>
        <v>6.46885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5335.6</v>
      </c>
      <c r="I88" s="84" t="n">
        <v>24.54</v>
      </c>
      <c r="J88" s="66" t="n">
        <f aca="false">H88/3600</f>
        <v>4.25988888888889</v>
      </c>
      <c r="L88" s="83" t="n">
        <v>2729.557</v>
      </c>
      <c r="M88" s="84" t="n">
        <v>38.6357</v>
      </c>
      <c r="N88" s="84" t="n">
        <v>43.1343</v>
      </c>
      <c r="O88" s="84" t="n">
        <v>43.1808</v>
      </c>
      <c r="P88" s="84" t="n">
        <v>19670.52</v>
      </c>
      <c r="Q88" s="84" t="n">
        <v>23.59</v>
      </c>
      <c r="R88" s="66" t="n">
        <f aca="false">P88/3600</f>
        <v>5.4640333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3363.22</v>
      </c>
      <c r="I89" s="84" t="n">
        <v>21.18</v>
      </c>
      <c r="J89" s="66" t="n">
        <f aca="false">H89/3600</f>
        <v>3.71200555555556</v>
      </c>
      <c r="L89" s="83" t="n">
        <v>1382.6026</v>
      </c>
      <c r="M89" s="84" t="n">
        <v>35.0223</v>
      </c>
      <c r="N89" s="84" t="n">
        <v>41.0311</v>
      </c>
      <c r="O89" s="84" t="n">
        <v>40.8097</v>
      </c>
      <c r="P89" s="84" t="n">
        <v>16508.01</v>
      </c>
      <c r="Q89" s="84" t="n">
        <v>20.13</v>
      </c>
      <c r="R89" s="66" t="n">
        <f aca="false">P89/3600</f>
        <v>4.585558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2949.66</v>
      </c>
      <c r="I90" s="86" t="n">
        <v>18.84</v>
      </c>
      <c r="J90" s="72" t="n">
        <f aca="false">H90/3600</f>
        <v>3.59712777777778</v>
      </c>
      <c r="L90" s="85" t="n">
        <v>710.8498</v>
      </c>
      <c r="M90" s="86" t="n">
        <v>31.9167</v>
      </c>
      <c r="N90" s="86" t="n">
        <v>39.5917</v>
      </c>
      <c r="O90" s="86" t="n">
        <v>38.9065</v>
      </c>
      <c r="P90" s="86" t="n">
        <v>14406.08</v>
      </c>
      <c r="Q90" s="86" t="n">
        <v>17.86</v>
      </c>
      <c r="R90" s="72" t="n">
        <f aca="false">P90/3600</f>
        <v>4.00168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6810.79</v>
      </c>
      <c r="I91" s="82" t="n">
        <v>8.13</v>
      </c>
      <c r="J91" s="61" t="n">
        <f aca="false">H91/3600</f>
        <v>1.89188611111111</v>
      </c>
      <c r="L91" s="81" t="n">
        <v>1500.9536</v>
      </c>
      <c r="M91" s="82" t="n">
        <v>47.7007</v>
      </c>
      <c r="N91" s="82" t="n">
        <v>45.6877</v>
      </c>
      <c r="O91" s="82" t="n">
        <v>45.7797</v>
      </c>
      <c r="P91" s="82" t="n">
        <v>8097.45</v>
      </c>
      <c r="Q91" s="82" t="n">
        <v>7.55</v>
      </c>
      <c r="R91" s="61" t="n">
        <f aca="false">P91/3600</f>
        <v>2.249291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6633.92</v>
      </c>
      <c r="I92" s="84" t="n">
        <v>8.13</v>
      </c>
      <c r="J92" s="66" t="n">
        <f aca="false">H92/3600</f>
        <v>1.84275555555556</v>
      </c>
      <c r="L92" s="83" t="n">
        <v>1125.0688</v>
      </c>
      <c r="M92" s="84" t="n">
        <v>43.7341</v>
      </c>
      <c r="N92" s="84" t="n">
        <v>41.7053</v>
      </c>
      <c r="O92" s="84" t="n">
        <v>41.9777</v>
      </c>
      <c r="P92" s="84" t="n">
        <v>7915.71</v>
      </c>
      <c r="Q92" s="84" t="n">
        <v>7.72</v>
      </c>
      <c r="R92" s="66" t="n">
        <f aca="false">P92/3600</f>
        <v>2.19880833333333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6424.08</v>
      </c>
      <c r="I93" s="84" t="n">
        <v>9.61</v>
      </c>
      <c r="J93" s="66" t="n">
        <f aca="false">H93/3600</f>
        <v>1.78446666666667</v>
      </c>
      <c r="L93" s="83" t="n">
        <v>850.9536</v>
      </c>
      <c r="M93" s="84" t="n">
        <v>39.1884</v>
      </c>
      <c r="N93" s="84" t="n">
        <v>39.5482</v>
      </c>
      <c r="O93" s="84" t="n">
        <v>39.9791</v>
      </c>
      <c r="P93" s="84" t="n">
        <v>8664.51</v>
      </c>
      <c r="Q93" s="84" t="n">
        <v>8.37</v>
      </c>
      <c r="R93" s="66" t="n">
        <f aca="false">P93/3600</f>
        <v>2.40680833333333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6895.37</v>
      </c>
      <c r="I94" s="86" t="n">
        <v>10.42</v>
      </c>
      <c r="J94" s="72" t="n">
        <f aca="false">H94/3600</f>
        <v>1.91538055555556</v>
      </c>
      <c r="L94" s="85" t="n">
        <v>619.3368</v>
      </c>
      <c r="M94" s="86" t="n">
        <v>34.4741</v>
      </c>
      <c r="N94" s="86" t="n">
        <v>38.3715</v>
      </c>
      <c r="O94" s="86" t="n">
        <v>38.6726</v>
      </c>
      <c r="P94" s="86" t="n">
        <v>8560.12</v>
      </c>
      <c r="Q94" s="86" t="n">
        <v>9.05</v>
      </c>
      <c r="R94" s="72" t="n">
        <f aca="false">P94/3600</f>
        <v>2.37781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1475.99</v>
      </c>
      <c r="I95" s="82" t="n">
        <v>19.38</v>
      </c>
      <c r="J95" s="61" t="n">
        <f aca="false">H95/3600</f>
        <v>3.187775</v>
      </c>
      <c r="L95" s="81" t="n">
        <v>842.0221</v>
      </c>
      <c r="M95" s="82" t="n">
        <v>50.2222</v>
      </c>
      <c r="N95" s="82" t="n">
        <v>53.5665</v>
      </c>
      <c r="O95" s="82" t="n">
        <v>54.5435</v>
      </c>
      <c r="P95" s="82" t="n">
        <v>14079.12</v>
      </c>
      <c r="Q95" s="82" t="n">
        <v>16.9</v>
      </c>
      <c r="R95" s="61" t="n">
        <f aca="false">P95/3600</f>
        <v>3.9108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11008.83</v>
      </c>
      <c r="I96" s="84" t="n">
        <v>19.62</v>
      </c>
      <c r="J96" s="66" t="n">
        <f aca="false">H96/3600</f>
        <v>3.05800833333333</v>
      </c>
      <c r="L96" s="83" t="n">
        <v>525.8019</v>
      </c>
      <c r="M96" s="84" t="n">
        <v>46.658</v>
      </c>
      <c r="N96" s="84" t="n">
        <v>50.5158</v>
      </c>
      <c r="O96" s="84" t="n">
        <v>51.6713</v>
      </c>
      <c r="P96" s="84" t="n">
        <v>13422.59</v>
      </c>
      <c r="Q96" s="84" t="n">
        <v>17.22</v>
      </c>
      <c r="R96" s="66" t="n">
        <f aca="false">P96/3600</f>
        <v>3.728497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10649.64</v>
      </c>
      <c r="I97" s="84" t="n">
        <v>17.81</v>
      </c>
      <c r="J97" s="66" t="n">
        <f aca="false">H97/3600</f>
        <v>2.95823333333333</v>
      </c>
      <c r="L97" s="83" t="n">
        <v>335.8445</v>
      </c>
      <c r="M97" s="84" t="n">
        <v>43.1862</v>
      </c>
      <c r="N97" s="84" t="n">
        <v>48.1637</v>
      </c>
      <c r="O97" s="84" t="n">
        <v>49.3752</v>
      </c>
      <c r="P97" s="84" t="n">
        <v>12875.94</v>
      </c>
      <c r="Q97" s="84" t="n">
        <v>16.99</v>
      </c>
      <c r="R97" s="66" t="n">
        <f aca="false">P97/3600</f>
        <v>3.5766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10392.81</v>
      </c>
      <c r="I98" s="86" t="n">
        <v>18.55</v>
      </c>
      <c r="J98" s="72" t="n">
        <f aca="false">H98/3600</f>
        <v>2.88689166666667</v>
      </c>
      <c r="L98" s="85" t="n">
        <v>220.8774</v>
      </c>
      <c r="M98" s="86" t="n">
        <v>39.6545</v>
      </c>
      <c r="N98" s="86" t="n">
        <v>46.4432</v>
      </c>
      <c r="O98" s="86" t="n">
        <v>47.7723</v>
      </c>
      <c r="P98" s="86" t="n">
        <v>12583.8</v>
      </c>
      <c r="Q98" s="86" t="n">
        <v>16.77</v>
      </c>
      <c r="R98" s="72" t="n">
        <f aca="false">P98/3600</f>
        <v>3.495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6045577339385</v>
      </c>
      <c r="J106" s="90" t="n">
        <f aca="false">GEOMEAN(J3:J10,J19:J70,J83:J98)</f>
        <v>2.48976148728041</v>
      </c>
      <c r="Q106" s="90" t="n">
        <f aca="false">GEOMEAN(Q3:Q98)</f>
        <v>14.4356595133785</v>
      </c>
      <c r="R106" s="90" t="n">
        <f aca="false">GEOMEAN(R3:R10,R19:R70,R83:R98)</f>
        <v>3.12607548720907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25092512041037</v>
      </c>
      <c r="R107" s="91" t="n">
        <f aca="false">R106/J106</f>
        <v>1.25557227195434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38361111111111</v>
      </c>
      <c r="J108" s="90" t="n">
        <f aca="false">SUM(J3:J98)</f>
        <v>298.828119444444</v>
      </c>
      <c r="Q108" s="90" t="n">
        <f aca="false">SUM(Q3:Q98)/3600</f>
        <v>0.494819444444444</v>
      </c>
      <c r="R108" s="90" t="n">
        <f aca="false">SUM(R3:R98)</f>
        <v>383.982308333333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5.9070065587011</v>
      </c>
      <c r="J113" s="90" t="n">
        <f aca="false">GEOMEAN(J3:J10,J19:J70)</f>
        <v>2.46471117208999</v>
      </c>
      <c r="Q113" s="90" t="n">
        <f aca="false">GEOMEAN(Q3:Q10,Q19:Q82)</f>
        <v>14.7120861186603</v>
      </c>
      <c r="R113" s="90" t="n">
        <f aca="false">GEOMEAN(R3:R10,R19:R70)</f>
        <v>3.10662652808549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24880873366642</v>
      </c>
      <c r="R114" s="91" t="n">
        <f aca="false">R113/J113</f>
        <v>1.26044242557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30786.41</v>
      </c>
      <c r="I19" s="82" t="n">
        <v>39.37</v>
      </c>
      <c r="J19" s="61" t="n">
        <f aca="false">H19/3600</f>
        <v>8.55178055555556</v>
      </c>
      <c r="L19" s="81" t="n">
        <v>5288.3272</v>
      </c>
      <c r="M19" s="82" t="n">
        <v>41.7975</v>
      </c>
      <c r="N19" s="82" t="n">
        <v>43.356</v>
      </c>
      <c r="O19" s="82" t="n">
        <v>44.7777</v>
      </c>
      <c r="P19" s="82" t="n">
        <v>35171.49</v>
      </c>
      <c r="Q19" s="82" t="n">
        <v>37.1</v>
      </c>
      <c r="R19" s="61" t="n">
        <f aca="false">P19/3600</f>
        <v>9.76985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7394.67</v>
      </c>
      <c r="I20" s="84" t="n">
        <v>33.5</v>
      </c>
      <c r="J20" s="66" t="n">
        <f aca="false">H20/3600</f>
        <v>7.60963055555556</v>
      </c>
      <c r="L20" s="83" t="n">
        <v>2441.296</v>
      </c>
      <c r="M20" s="84" t="n">
        <v>39.8002</v>
      </c>
      <c r="N20" s="84" t="n">
        <v>41.7417</v>
      </c>
      <c r="O20" s="84" t="n">
        <v>42.8362</v>
      </c>
      <c r="P20" s="84" t="n">
        <v>30230.48</v>
      </c>
      <c r="Q20" s="84" t="n">
        <v>32.95</v>
      </c>
      <c r="R20" s="66" t="n">
        <f aca="false">P20/3600</f>
        <v>8.39735555555556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4973.71</v>
      </c>
      <c r="I21" s="84" t="n">
        <v>32.46</v>
      </c>
      <c r="J21" s="66" t="n">
        <f aca="false">H21/3600</f>
        <v>6.93714166666667</v>
      </c>
      <c r="L21" s="83" t="n">
        <v>1170.0608</v>
      </c>
      <c r="M21" s="84" t="n">
        <v>37.2643</v>
      </c>
      <c r="N21" s="84" t="n">
        <v>40.502</v>
      </c>
      <c r="O21" s="84" t="n">
        <v>41.5574</v>
      </c>
      <c r="P21" s="84" t="n">
        <v>26783.91</v>
      </c>
      <c r="Q21" s="84" t="n">
        <v>28.81</v>
      </c>
      <c r="R21" s="66" t="n">
        <f aca="false">P21/3600</f>
        <v>7.439975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2872.52</v>
      </c>
      <c r="I22" s="86" t="n">
        <v>29.02</v>
      </c>
      <c r="J22" s="72" t="n">
        <f aca="false">H22/3600</f>
        <v>6.35347777777778</v>
      </c>
      <c r="L22" s="85" t="n">
        <v>570.4608</v>
      </c>
      <c r="M22" s="86" t="n">
        <v>34.6665</v>
      </c>
      <c r="N22" s="86" t="n">
        <v>39.6409</v>
      </c>
      <c r="O22" s="86" t="n">
        <v>40.819</v>
      </c>
      <c r="P22" s="86" t="n">
        <v>24257.68</v>
      </c>
      <c r="Q22" s="86" t="n">
        <v>25.68</v>
      </c>
      <c r="R22" s="72" t="n">
        <f aca="false">P22/3600</f>
        <v>6.7382444444444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9057.59</v>
      </c>
      <c r="I23" s="82" t="n">
        <v>43.78</v>
      </c>
      <c r="J23" s="61" t="n">
        <f aca="false">H23/3600</f>
        <v>8.07155277777778</v>
      </c>
      <c r="L23" s="81" t="n">
        <v>8063.092</v>
      </c>
      <c r="M23" s="82" t="n">
        <v>39.9878</v>
      </c>
      <c r="N23" s="82" t="n">
        <v>41.9825</v>
      </c>
      <c r="O23" s="82" t="n">
        <v>43.0759</v>
      </c>
      <c r="P23" s="82" t="n">
        <v>34823.99</v>
      </c>
      <c r="Q23" s="82" t="n">
        <v>38.29</v>
      </c>
      <c r="R23" s="61" t="n">
        <f aca="false">P23/3600</f>
        <v>9.673330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5373.82</v>
      </c>
      <c r="I24" s="84" t="n">
        <v>32.18</v>
      </c>
      <c r="J24" s="66" t="n">
        <f aca="false">H24/3600</f>
        <v>7.04828333333333</v>
      </c>
      <c r="L24" s="83" t="n">
        <v>3207.512</v>
      </c>
      <c r="M24" s="84" t="n">
        <v>37.0809</v>
      </c>
      <c r="N24" s="84" t="n">
        <v>39.8549</v>
      </c>
      <c r="O24" s="84" t="n">
        <v>40.8189</v>
      </c>
      <c r="P24" s="84" t="n">
        <v>28648.03</v>
      </c>
      <c r="Q24" s="84" t="n">
        <v>30.82</v>
      </c>
      <c r="R24" s="66" t="n">
        <f aca="false">P24/3600</f>
        <v>7.957786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21309.59</v>
      </c>
      <c r="I25" s="84" t="n">
        <v>30.41</v>
      </c>
      <c r="J25" s="66" t="n">
        <f aca="false">H25/3600</f>
        <v>5.91933055555556</v>
      </c>
      <c r="L25" s="83" t="n">
        <v>1349.9392</v>
      </c>
      <c r="M25" s="84" t="n">
        <v>34.2854</v>
      </c>
      <c r="N25" s="84" t="n">
        <v>38.2659</v>
      </c>
      <c r="O25" s="84" t="n">
        <v>39.4579</v>
      </c>
      <c r="P25" s="84" t="n">
        <v>25004.35</v>
      </c>
      <c r="Q25" s="84" t="n">
        <v>32.12</v>
      </c>
      <c r="R25" s="66" t="n">
        <f aca="false">P25/3600</f>
        <v>6.94565277777778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21358.95</v>
      </c>
      <c r="I26" s="86" t="n">
        <v>27.47</v>
      </c>
      <c r="J26" s="72" t="n">
        <f aca="false">H26/3600</f>
        <v>5.93304166666667</v>
      </c>
      <c r="L26" s="85" t="n">
        <v>583.3784</v>
      </c>
      <c r="M26" s="86" t="n">
        <v>31.699</v>
      </c>
      <c r="N26" s="86" t="n">
        <v>37.1733</v>
      </c>
      <c r="O26" s="86" t="n">
        <v>38.7214</v>
      </c>
      <c r="P26" s="86" t="n">
        <v>22783.34</v>
      </c>
      <c r="Q26" s="86" t="n">
        <v>24.16</v>
      </c>
      <c r="R26" s="72" t="n">
        <f aca="false">P26/3600</f>
        <v>6.32870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55677.53</v>
      </c>
      <c r="I27" s="82" t="n">
        <v>84.36</v>
      </c>
      <c r="J27" s="61" t="n">
        <f aca="false">H27/3600</f>
        <v>15.4659805555556</v>
      </c>
      <c r="L27" s="81" t="n">
        <v>20201.2344</v>
      </c>
      <c r="M27" s="82" t="n">
        <v>38.7617</v>
      </c>
      <c r="N27" s="82" t="n">
        <v>40.1382</v>
      </c>
      <c r="O27" s="82" t="n">
        <v>43.3773</v>
      </c>
      <c r="P27" s="82" t="n">
        <v>74519.18</v>
      </c>
      <c r="Q27" s="82" t="n">
        <v>74.45</v>
      </c>
      <c r="R27" s="61" t="n">
        <f aca="false">P27/3600</f>
        <v>20.69977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50227.54</v>
      </c>
      <c r="I28" s="84" t="n">
        <v>62.42</v>
      </c>
      <c r="J28" s="66" t="n">
        <f aca="false">H28/3600</f>
        <v>13.9520944444444</v>
      </c>
      <c r="L28" s="83" t="n">
        <v>5836.8104</v>
      </c>
      <c r="M28" s="84" t="n">
        <v>36.8018</v>
      </c>
      <c r="N28" s="84" t="n">
        <v>38.9357</v>
      </c>
      <c r="O28" s="84" t="n">
        <v>41.4885</v>
      </c>
      <c r="P28" s="84" t="n">
        <v>57825.52</v>
      </c>
      <c r="Q28" s="84" t="n">
        <v>56.03</v>
      </c>
      <c r="R28" s="66" t="n">
        <f aca="false">P28/3600</f>
        <v>16.0626444444444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45586.03</v>
      </c>
      <c r="I29" s="84" t="n">
        <v>56.22</v>
      </c>
      <c r="J29" s="66" t="n">
        <f aca="false">H29/3600</f>
        <v>12.6627861111111</v>
      </c>
      <c r="L29" s="83" t="n">
        <v>2624.0936</v>
      </c>
      <c r="M29" s="84" t="n">
        <v>34.6842</v>
      </c>
      <c r="N29" s="84" t="n">
        <v>38.0306</v>
      </c>
      <c r="O29" s="84" t="n">
        <v>39.8796</v>
      </c>
      <c r="P29" s="84" t="n">
        <v>51196.74</v>
      </c>
      <c r="Q29" s="84" t="n">
        <v>49.23</v>
      </c>
      <c r="R29" s="66" t="n">
        <f aca="false">P29/3600</f>
        <v>14.2213166666667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9489.17</v>
      </c>
      <c r="I30" s="86" t="n">
        <v>49.78</v>
      </c>
      <c r="J30" s="72" t="n">
        <f aca="false">H30/3600</f>
        <v>10.9692138888889</v>
      </c>
      <c r="L30" s="85" t="n">
        <v>1299.1</v>
      </c>
      <c r="M30" s="86" t="n">
        <v>32.4212</v>
      </c>
      <c r="N30" s="86" t="n">
        <v>37.2812</v>
      </c>
      <c r="O30" s="86" t="n">
        <v>38.7235</v>
      </c>
      <c r="P30" s="86" t="n">
        <v>46988.66</v>
      </c>
      <c r="Q30" s="86" t="n">
        <v>43.94</v>
      </c>
      <c r="R30" s="72" t="n">
        <f aca="false">P30/3600</f>
        <v>13.05240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65018.74</v>
      </c>
      <c r="I31" s="82" t="n">
        <v>86.14</v>
      </c>
      <c r="J31" s="61" t="n">
        <f aca="false">H31/3600</f>
        <v>18.0607611111111</v>
      </c>
      <c r="L31" s="135" t="n">
        <v>20072.7552</v>
      </c>
      <c r="M31" s="136" t="n">
        <v>39.4825</v>
      </c>
      <c r="N31" s="136" t="n">
        <v>43.7132</v>
      </c>
      <c r="O31" s="136" t="n">
        <v>44.9765</v>
      </c>
      <c r="P31" s="82" t="n">
        <v>92266.17</v>
      </c>
      <c r="Q31" s="82" t="n">
        <v>82.31</v>
      </c>
      <c r="R31" s="61" t="n">
        <f aca="false">P31/3600</f>
        <v>25.629491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55385.1</v>
      </c>
      <c r="I32" s="84" t="n">
        <v>74.33</v>
      </c>
      <c r="J32" s="66" t="n">
        <f aca="false">H32/3600</f>
        <v>15.38475</v>
      </c>
      <c r="L32" s="83" t="n">
        <v>6822.6992</v>
      </c>
      <c r="M32" s="84" t="n">
        <v>37.6044</v>
      </c>
      <c r="N32" s="84" t="n">
        <v>42.3573</v>
      </c>
      <c r="O32" s="84" t="n">
        <v>42.9278</v>
      </c>
      <c r="P32" s="84" t="n">
        <v>68229.48</v>
      </c>
      <c r="Q32" s="84" t="n">
        <v>70.58</v>
      </c>
      <c r="R32" s="66" t="n">
        <f aca="false">P32/3600</f>
        <v>18.952633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54523.26</v>
      </c>
      <c r="I33" s="84" t="n">
        <v>73.52</v>
      </c>
      <c r="J33" s="66" t="n">
        <f aca="false">H33/3600</f>
        <v>15.14535</v>
      </c>
      <c r="L33" s="83" t="n">
        <v>3144.1888</v>
      </c>
      <c r="M33" s="84" t="n">
        <v>35.671</v>
      </c>
      <c r="N33" s="84" t="n">
        <v>41.0858</v>
      </c>
      <c r="O33" s="84" t="n">
        <v>41.1001</v>
      </c>
      <c r="P33" s="84" t="n">
        <v>59396.2</v>
      </c>
      <c r="Q33" s="84" t="n">
        <v>67.65</v>
      </c>
      <c r="R33" s="66" t="n">
        <f aca="false">P33/3600</f>
        <v>16.4989444444444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9990.51</v>
      </c>
      <c r="I34" s="86" t="n">
        <v>69.14</v>
      </c>
      <c r="J34" s="72" t="n">
        <f aca="false">H34/3600</f>
        <v>13.8862527777778</v>
      </c>
      <c r="L34" s="85" t="n">
        <v>1612.692</v>
      </c>
      <c r="M34" s="86" t="n">
        <v>33.6283</v>
      </c>
      <c r="N34" s="86" t="n">
        <v>40.1211</v>
      </c>
      <c r="O34" s="86" t="n">
        <v>39.7541</v>
      </c>
      <c r="P34" s="86" t="n">
        <v>53797.99</v>
      </c>
      <c r="Q34" s="86" t="n">
        <v>60.96</v>
      </c>
      <c r="R34" s="72" t="n">
        <f aca="false">P34/3600</f>
        <v>14.943886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81285.92</v>
      </c>
      <c r="I35" s="82" t="n">
        <v>141.02</v>
      </c>
      <c r="J35" s="61" t="n">
        <f aca="false">H35/3600</f>
        <v>22.5794222222222</v>
      </c>
      <c r="L35" s="135" t="n">
        <v>53243.3712</v>
      </c>
      <c r="M35" s="136" t="n">
        <v>38.2986</v>
      </c>
      <c r="N35" s="136" t="n">
        <v>41.9722</v>
      </c>
      <c r="O35" s="136" t="n">
        <v>44.0822</v>
      </c>
      <c r="P35" s="82" t="n">
        <v>103697.4</v>
      </c>
      <c r="Q35" s="82" t="n">
        <v>123.06</v>
      </c>
      <c r="R35" s="61" t="n">
        <f aca="false">P35/3600</f>
        <v>28.8048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60310.61</v>
      </c>
      <c r="I36" s="84" t="n">
        <v>82.94</v>
      </c>
      <c r="J36" s="66" t="n">
        <f aca="false">H36/3600</f>
        <v>16.7529472222222</v>
      </c>
      <c r="L36" s="83" t="n">
        <v>7500.7632</v>
      </c>
      <c r="M36" s="84" t="n">
        <v>35.4844</v>
      </c>
      <c r="N36" s="84" t="n">
        <v>40.5168</v>
      </c>
      <c r="O36" s="84" t="n">
        <v>42.8586</v>
      </c>
      <c r="P36" s="84" t="n">
        <v>70811.8</v>
      </c>
      <c r="Q36" s="84" t="n">
        <v>82.1</v>
      </c>
      <c r="R36" s="66" t="n">
        <f aca="false">P36/3600</f>
        <v>19.669944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8915.9</v>
      </c>
      <c r="I37" s="84" t="n">
        <v>66.76</v>
      </c>
      <c r="J37" s="66" t="n">
        <f aca="false">H37/3600</f>
        <v>13.58775</v>
      </c>
      <c r="L37" s="83" t="n">
        <v>1978.7104</v>
      </c>
      <c r="M37" s="84" t="n">
        <v>33.7217</v>
      </c>
      <c r="N37" s="84" t="n">
        <v>39.2759</v>
      </c>
      <c r="O37" s="84" t="n">
        <v>41.8397</v>
      </c>
      <c r="P37" s="84" t="n">
        <v>59411.23</v>
      </c>
      <c r="Q37" s="84" t="n">
        <v>59.35</v>
      </c>
      <c r="R37" s="66" t="n">
        <f aca="false">P37/3600</f>
        <v>16.5031194444444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6204.7</v>
      </c>
      <c r="I38" s="86" t="n">
        <v>57.26</v>
      </c>
      <c r="J38" s="72" t="n">
        <f aca="false">H38/3600</f>
        <v>12.8346388888889</v>
      </c>
      <c r="L38" s="85" t="n">
        <v>769.9304</v>
      </c>
      <c r="M38" s="86" t="n">
        <v>31.673</v>
      </c>
      <c r="N38" s="86" t="n">
        <v>38.3948</v>
      </c>
      <c r="O38" s="86" t="n">
        <v>41.1047</v>
      </c>
      <c r="P38" s="86" t="n">
        <v>60245.83</v>
      </c>
      <c r="Q38" s="86" t="n">
        <v>54.76</v>
      </c>
      <c r="R38" s="72" t="n">
        <f aca="false">P38/3600</f>
        <v>16.7349527777778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1438.32</v>
      </c>
      <c r="I39" s="82" t="n">
        <v>15.6</v>
      </c>
      <c r="J39" s="61" t="n">
        <f aca="false">H39/3600</f>
        <v>3.17731111111111</v>
      </c>
      <c r="L39" s="81" t="n">
        <v>3727.04</v>
      </c>
      <c r="M39" s="82" t="n">
        <v>40.3629</v>
      </c>
      <c r="N39" s="82" t="n">
        <v>42.7763</v>
      </c>
      <c r="O39" s="82" t="n">
        <v>43.381</v>
      </c>
      <c r="P39" s="82" t="n">
        <v>16284.53</v>
      </c>
      <c r="Q39" s="82" t="n">
        <v>15.08</v>
      </c>
      <c r="R39" s="61" t="n">
        <f aca="false">P39/3600</f>
        <v>4.523480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10871.65</v>
      </c>
      <c r="I40" s="84" t="n">
        <v>14.44</v>
      </c>
      <c r="J40" s="66" t="n">
        <f aca="false">H40/3600</f>
        <v>3.01990277777778</v>
      </c>
      <c r="L40" s="83" t="n">
        <v>1745.8856</v>
      </c>
      <c r="M40" s="84" t="n">
        <v>37.1992</v>
      </c>
      <c r="N40" s="84" t="n">
        <v>40.2823</v>
      </c>
      <c r="O40" s="84" t="n">
        <v>40.6635</v>
      </c>
      <c r="P40" s="84" t="n">
        <v>14036.17</v>
      </c>
      <c r="Q40" s="84" t="n">
        <v>12.61</v>
      </c>
      <c r="R40" s="66" t="n">
        <f aca="false">P40/3600</f>
        <v>3.89893611111111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9912.69</v>
      </c>
      <c r="I41" s="84" t="n">
        <v>11.95</v>
      </c>
      <c r="J41" s="66" t="n">
        <f aca="false">H41/3600</f>
        <v>2.753525</v>
      </c>
      <c r="L41" s="83" t="n">
        <v>834.3616</v>
      </c>
      <c r="M41" s="84" t="n">
        <v>34.3719</v>
      </c>
      <c r="N41" s="84" t="n">
        <v>38.3161</v>
      </c>
      <c r="O41" s="84" t="n">
        <v>38.5757</v>
      </c>
      <c r="P41" s="84" t="n">
        <v>12212.42</v>
      </c>
      <c r="Q41" s="84" t="n">
        <v>12.64</v>
      </c>
      <c r="R41" s="66" t="n">
        <f aca="false">P41/3600</f>
        <v>3.39233888888889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358.09</v>
      </c>
      <c r="I42" s="86" t="n">
        <v>9.63</v>
      </c>
      <c r="J42" s="72" t="n">
        <f aca="false">H42/3600</f>
        <v>2.32169166666667</v>
      </c>
      <c r="L42" s="85" t="n">
        <v>431.1184</v>
      </c>
      <c r="M42" s="86" t="n">
        <v>31.9571</v>
      </c>
      <c r="N42" s="86" t="n">
        <v>36.9144</v>
      </c>
      <c r="O42" s="86" t="n">
        <v>37.0453</v>
      </c>
      <c r="P42" s="86" t="n">
        <v>10835.04</v>
      </c>
      <c r="Q42" s="86" t="n">
        <v>9.12</v>
      </c>
      <c r="R42" s="72" t="n">
        <f aca="false">P42/3600</f>
        <v>3.009733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3201.7</v>
      </c>
      <c r="I43" s="82" t="n">
        <v>18.45</v>
      </c>
      <c r="J43" s="61" t="n">
        <f aca="false">H43/3600</f>
        <v>3.66713888888889</v>
      </c>
      <c r="L43" s="81" t="n">
        <v>4238.1816</v>
      </c>
      <c r="M43" s="82" t="n">
        <v>40.2233</v>
      </c>
      <c r="N43" s="82" t="n">
        <v>43.1087</v>
      </c>
      <c r="O43" s="82" t="n">
        <v>44.485</v>
      </c>
      <c r="P43" s="82" t="n">
        <v>16778.54</v>
      </c>
      <c r="Q43" s="82" t="n">
        <v>16.47</v>
      </c>
      <c r="R43" s="61" t="n">
        <f aca="false">P43/3600</f>
        <v>4.6607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1790.21</v>
      </c>
      <c r="I44" s="84" t="n">
        <v>16.03</v>
      </c>
      <c r="J44" s="66" t="n">
        <f aca="false">H44/3600</f>
        <v>3.27505833333333</v>
      </c>
      <c r="L44" s="83" t="n">
        <v>1886.2384</v>
      </c>
      <c r="M44" s="84" t="n">
        <v>37.4073</v>
      </c>
      <c r="N44" s="84" t="n">
        <v>41.0369</v>
      </c>
      <c r="O44" s="84" t="n">
        <v>42.1417</v>
      </c>
      <c r="P44" s="84" t="n">
        <v>14268.31</v>
      </c>
      <c r="Q44" s="84" t="n">
        <v>14.33</v>
      </c>
      <c r="R44" s="66" t="n">
        <f aca="false">P44/3600</f>
        <v>3.96341944444444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11504.45</v>
      </c>
      <c r="I45" s="84" t="n">
        <v>13.98</v>
      </c>
      <c r="J45" s="66" t="n">
        <f aca="false">H45/3600</f>
        <v>3.19568055555556</v>
      </c>
      <c r="L45" s="83" t="n">
        <v>913.9568</v>
      </c>
      <c r="M45" s="84" t="n">
        <v>34.4953</v>
      </c>
      <c r="N45" s="84" t="n">
        <v>39.363</v>
      </c>
      <c r="O45" s="84" t="n">
        <v>40.2698</v>
      </c>
      <c r="P45" s="84" t="n">
        <v>12622.85</v>
      </c>
      <c r="Q45" s="84" t="n">
        <v>13.19</v>
      </c>
      <c r="R45" s="66" t="n">
        <f aca="false">P45/3600</f>
        <v>3.50634722222222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10779.03</v>
      </c>
      <c r="I46" s="86" t="n">
        <v>11.3</v>
      </c>
      <c r="J46" s="72" t="n">
        <f aca="false">H46/3600</f>
        <v>2.994175</v>
      </c>
      <c r="L46" s="85" t="n">
        <v>467.644</v>
      </c>
      <c r="M46" s="86" t="n">
        <v>31.6556</v>
      </c>
      <c r="N46" s="86" t="n">
        <v>38.0689</v>
      </c>
      <c r="O46" s="86" t="n">
        <v>38.9124</v>
      </c>
      <c r="P46" s="86" t="n">
        <v>11523.17</v>
      </c>
      <c r="Q46" s="86" t="n">
        <v>10.98</v>
      </c>
      <c r="R46" s="72" t="n">
        <f aca="false">P46/3600</f>
        <v>3.200880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2904.31</v>
      </c>
      <c r="I47" s="82" t="n">
        <v>19.61</v>
      </c>
      <c r="J47" s="61" t="n">
        <f aca="false">H47/3600</f>
        <v>3.58453055555556</v>
      </c>
      <c r="L47" s="81" t="n">
        <v>8113.16</v>
      </c>
      <c r="M47" s="82" t="n">
        <v>38.5086</v>
      </c>
      <c r="N47" s="82" t="n">
        <v>41.0745</v>
      </c>
      <c r="O47" s="82" t="n">
        <v>42.0003</v>
      </c>
      <c r="P47" s="82" t="n">
        <v>17226.56</v>
      </c>
      <c r="Q47" s="82" t="n">
        <v>19.16</v>
      </c>
      <c r="R47" s="61" t="n">
        <f aca="false">P47/3600</f>
        <v>4.7851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1164.66</v>
      </c>
      <c r="I48" s="84" t="n">
        <v>19.21</v>
      </c>
      <c r="J48" s="66" t="n">
        <f aca="false">H48/3600</f>
        <v>3.10129444444444</v>
      </c>
      <c r="L48" s="83" t="n">
        <v>3451.1648</v>
      </c>
      <c r="M48" s="84" t="n">
        <v>34.6769</v>
      </c>
      <c r="N48" s="84" t="n">
        <v>38.356</v>
      </c>
      <c r="O48" s="84" t="n">
        <v>39.1692</v>
      </c>
      <c r="P48" s="84" t="n">
        <v>14083.8</v>
      </c>
      <c r="Q48" s="84" t="n">
        <v>15.44</v>
      </c>
      <c r="R48" s="66" t="n">
        <f aca="false">P48/3600</f>
        <v>3.91216666666667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9828.87</v>
      </c>
      <c r="I49" s="84" t="n">
        <v>14.53</v>
      </c>
      <c r="J49" s="66" t="n">
        <f aca="false">H49/3600</f>
        <v>2.73024166666667</v>
      </c>
      <c r="L49" s="83" t="n">
        <v>1506.9128</v>
      </c>
      <c r="M49" s="84" t="n">
        <v>31.2088</v>
      </c>
      <c r="N49" s="84" t="n">
        <v>36.4156</v>
      </c>
      <c r="O49" s="84" t="n">
        <v>37.1854</v>
      </c>
      <c r="P49" s="84" t="n">
        <v>11835.3</v>
      </c>
      <c r="Q49" s="84" t="n">
        <v>12.65</v>
      </c>
      <c r="R49" s="66" t="n">
        <f aca="false">P49/3600</f>
        <v>3.28758333333333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9446.44</v>
      </c>
      <c r="I50" s="86" t="n">
        <v>12.24</v>
      </c>
      <c r="J50" s="72" t="n">
        <f aca="false">H50/3600</f>
        <v>2.62401111111111</v>
      </c>
      <c r="L50" s="85" t="n">
        <v>660.9768</v>
      </c>
      <c r="M50" s="86" t="n">
        <v>28.0306</v>
      </c>
      <c r="N50" s="86" t="n">
        <v>35.0798</v>
      </c>
      <c r="O50" s="86" t="n">
        <v>35.7883</v>
      </c>
      <c r="P50" s="86" t="n">
        <v>10310.37</v>
      </c>
      <c r="Q50" s="86" t="n">
        <v>12.2</v>
      </c>
      <c r="R50" s="72" t="n">
        <f aca="false">P50/3600</f>
        <v>2.86399166666667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9328.54</v>
      </c>
      <c r="I51" s="82" t="n">
        <v>14.99</v>
      </c>
      <c r="J51" s="61" t="n">
        <f aca="false">H51/3600</f>
        <v>2.59126111111111</v>
      </c>
      <c r="L51" s="81" t="n">
        <v>5828.188</v>
      </c>
      <c r="M51" s="82" t="n">
        <v>40.0321</v>
      </c>
      <c r="N51" s="82" t="n">
        <v>41.529</v>
      </c>
      <c r="O51" s="82" t="n">
        <v>42.8541</v>
      </c>
      <c r="P51" s="82" t="n">
        <v>11649.89</v>
      </c>
      <c r="Q51" s="82" t="n">
        <v>13.03</v>
      </c>
      <c r="R51" s="61" t="n">
        <f aca="false">P51/3600</f>
        <v>3.236080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8152.65</v>
      </c>
      <c r="I52" s="84" t="n">
        <v>11.17</v>
      </c>
      <c r="J52" s="66" t="n">
        <f aca="false">H52/3600</f>
        <v>2.264625</v>
      </c>
      <c r="L52" s="83" t="n">
        <v>2297.788</v>
      </c>
      <c r="M52" s="84" t="n">
        <v>36.3287</v>
      </c>
      <c r="N52" s="84" t="n">
        <v>38.8988</v>
      </c>
      <c r="O52" s="84" t="n">
        <v>40.5096</v>
      </c>
      <c r="P52" s="84" t="n">
        <v>9735.77</v>
      </c>
      <c r="Q52" s="84" t="n">
        <v>10.61</v>
      </c>
      <c r="R52" s="66" t="n">
        <f aca="false">P52/3600</f>
        <v>2.70438055555556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7120.13</v>
      </c>
      <c r="I53" s="84" t="n">
        <v>9.59</v>
      </c>
      <c r="J53" s="66" t="n">
        <f aca="false">H53/3600</f>
        <v>1.97781388888889</v>
      </c>
      <c r="L53" s="83" t="n">
        <v>1010.7336</v>
      </c>
      <c r="M53" s="84" t="n">
        <v>33.1529</v>
      </c>
      <c r="N53" s="84" t="n">
        <v>37.0197</v>
      </c>
      <c r="O53" s="84" t="n">
        <v>38.7598</v>
      </c>
      <c r="P53" s="84" t="n">
        <v>9414.1</v>
      </c>
      <c r="Q53" s="84" t="n">
        <v>9.04</v>
      </c>
      <c r="R53" s="66" t="n">
        <f aca="false">P53/3600</f>
        <v>2.61502777777778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783.72</v>
      </c>
      <c r="I54" s="86" t="n">
        <v>7.59</v>
      </c>
      <c r="J54" s="72" t="n">
        <f aca="false">H54/3600</f>
        <v>1.88436666666667</v>
      </c>
      <c r="L54" s="85" t="n">
        <v>465.0336</v>
      </c>
      <c r="M54" s="86" t="n">
        <v>30.2907</v>
      </c>
      <c r="N54" s="86" t="n">
        <v>35.7327</v>
      </c>
      <c r="O54" s="86" t="n">
        <v>37.4755</v>
      </c>
      <c r="P54" s="86" t="n">
        <v>8337.52</v>
      </c>
      <c r="Q54" s="86" t="n">
        <v>7.42</v>
      </c>
      <c r="R54" s="72" t="n">
        <f aca="false">P54/3600</f>
        <v>2.31597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3344.46</v>
      </c>
      <c r="I55" s="82" t="n">
        <v>4.86</v>
      </c>
      <c r="J55" s="61" t="n">
        <f aca="false">H55/3600</f>
        <v>0.929016666666667</v>
      </c>
      <c r="L55" s="81" t="n">
        <v>1758.3776</v>
      </c>
      <c r="M55" s="82" t="n">
        <v>41.0355</v>
      </c>
      <c r="N55" s="82" t="n">
        <v>43.6657</v>
      </c>
      <c r="O55" s="82" t="n">
        <v>43.106</v>
      </c>
      <c r="P55" s="82" t="n">
        <v>3863.21</v>
      </c>
      <c r="Q55" s="82" t="n">
        <v>4.28</v>
      </c>
      <c r="R55" s="61" t="n">
        <f aca="false">P55/3600</f>
        <v>1.073113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986.31</v>
      </c>
      <c r="I56" s="84" t="n">
        <v>4.16</v>
      </c>
      <c r="J56" s="66" t="n">
        <f aca="false">H56/3600</f>
        <v>0.829530555555556</v>
      </c>
      <c r="L56" s="83" t="n">
        <v>870.952</v>
      </c>
      <c r="M56" s="84" t="n">
        <v>37.1427</v>
      </c>
      <c r="N56" s="84" t="n">
        <v>40.9255</v>
      </c>
      <c r="O56" s="84" t="n">
        <v>39.9259</v>
      </c>
      <c r="P56" s="84" t="n">
        <v>3837.99</v>
      </c>
      <c r="Q56" s="84" t="n">
        <v>3.58</v>
      </c>
      <c r="R56" s="66" t="n">
        <f aca="false">P56/3600</f>
        <v>1.06610833333333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469.8</v>
      </c>
      <c r="I57" s="84" t="n">
        <v>3.61</v>
      </c>
      <c r="J57" s="66" t="n">
        <f aca="false">H57/3600</f>
        <v>0.686055555555556</v>
      </c>
      <c r="L57" s="83" t="n">
        <v>425.5776</v>
      </c>
      <c r="M57" s="84" t="n">
        <v>33.674</v>
      </c>
      <c r="N57" s="84" t="n">
        <v>38.9066</v>
      </c>
      <c r="O57" s="84" t="n">
        <v>37.6129</v>
      </c>
      <c r="P57" s="84" t="n">
        <v>2940.77</v>
      </c>
      <c r="Q57" s="84" t="n">
        <v>3.01</v>
      </c>
      <c r="R57" s="66" t="n">
        <f aca="false">P57/3600</f>
        <v>0.816880555555556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273.86</v>
      </c>
      <c r="I58" s="86" t="n">
        <v>2.82</v>
      </c>
      <c r="J58" s="72" t="n">
        <f aca="false">H58/3600</f>
        <v>0.631627777777778</v>
      </c>
      <c r="L58" s="85" t="n">
        <v>217.0392</v>
      </c>
      <c r="M58" s="86" t="n">
        <v>30.7534</v>
      </c>
      <c r="N58" s="86" t="n">
        <v>37.4624</v>
      </c>
      <c r="O58" s="86" t="n">
        <v>35.9609</v>
      </c>
      <c r="P58" s="86" t="n">
        <v>2604.7</v>
      </c>
      <c r="Q58" s="86" t="n">
        <v>2.82</v>
      </c>
      <c r="R58" s="72" t="n">
        <f aca="false">P58/3600</f>
        <v>0.723527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778.58</v>
      </c>
      <c r="I59" s="82" t="n">
        <v>5.9</v>
      </c>
      <c r="J59" s="61" t="n">
        <f aca="false">H59/3600</f>
        <v>1.04960555555556</v>
      </c>
      <c r="L59" s="81" t="n">
        <v>2218.4312</v>
      </c>
      <c r="M59" s="82" t="n">
        <v>38.5242</v>
      </c>
      <c r="N59" s="82" t="n">
        <v>42.6143</v>
      </c>
      <c r="O59" s="82" t="n">
        <v>43.6135</v>
      </c>
      <c r="P59" s="82" t="n">
        <v>4668.1</v>
      </c>
      <c r="Q59" s="82" t="n">
        <v>6.09</v>
      </c>
      <c r="R59" s="61" t="n">
        <f aca="false">P59/3600</f>
        <v>1.2966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995.59</v>
      </c>
      <c r="I60" s="84" t="n">
        <v>5.02</v>
      </c>
      <c r="J60" s="66" t="n">
        <f aca="false">H60/3600</f>
        <v>0.832108333333333</v>
      </c>
      <c r="L60" s="83" t="n">
        <v>763.6992</v>
      </c>
      <c r="M60" s="84" t="n">
        <v>34.7668</v>
      </c>
      <c r="N60" s="84" t="n">
        <v>40.5747</v>
      </c>
      <c r="O60" s="84" t="n">
        <v>41.4976</v>
      </c>
      <c r="P60" s="84" t="n">
        <v>3749.82</v>
      </c>
      <c r="Q60" s="84" t="n">
        <v>4.39</v>
      </c>
      <c r="R60" s="66" t="n">
        <f aca="false">P60/3600</f>
        <v>1.04161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615.11</v>
      </c>
      <c r="I61" s="84" t="n">
        <v>3.79</v>
      </c>
      <c r="J61" s="66" t="n">
        <f aca="false">H61/3600</f>
        <v>0.726419444444445</v>
      </c>
      <c r="L61" s="83" t="n">
        <v>299.9264</v>
      </c>
      <c r="M61" s="84" t="n">
        <v>31.59</v>
      </c>
      <c r="N61" s="84" t="n">
        <v>39.1335</v>
      </c>
      <c r="O61" s="84" t="n">
        <v>40.0087</v>
      </c>
      <c r="P61" s="84" t="n">
        <v>3165.89</v>
      </c>
      <c r="Q61" s="84" t="n">
        <v>3.69</v>
      </c>
      <c r="R61" s="66" t="n">
        <f aca="false">P61/3600</f>
        <v>0.8794138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381.77</v>
      </c>
      <c r="I62" s="86" t="n">
        <v>3.29</v>
      </c>
      <c r="J62" s="72" t="n">
        <f aca="false">H62/3600</f>
        <v>0.661602777777778</v>
      </c>
      <c r="L62" s="85" t="n">
        <v>131.516</v>
      </c>
      <c r="M62" s="86" t="n">
        <v>28.6265</v>
      </c>
      <c r="N62" s="86" t="n">
        <v>38.1545</v>
      </c>
      <c r="O62" s="86" t="n">
        <v>38.9844</v>
      </c>
      <c r="P62" s="86" t="n">
        <v>2808.32</v>
      </c>
      <c r="Q62" s="86" t="n">
        <v>3.18</v>
      </c>
      <c r="R62" s="72" t="n">
        <f aca="false">P62/3600</f>
        <v>0.780088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3157.41</v>
      </c>
      <c r="I63" s="82" t="n">
        <v>5.24</v>
      </c>
      <c r="J63" s="61" t="n">
        <f aca="false">H63/3600</f>
        <v>0.877058333333333</v>
      </c>
      <c r="L63" s="81" t="n">
        <v>1950.0632</v>
      </c>
      <c r="M63" s="82" t="n">
        <v>38.2044</v>
      </c>
      <c r="N63" s="82" t="n">
        <v>40.7414</v>
      </c>
      <c r="O63" s="82" t="n">
        <v>41.4512</v>
      </c>
      <c r="P63" s="82" t="n">
        <v>3905.05</v>
      </c>
      <c r="Q63" s="82" t="n">
        <v>4.55</v>
      </c>
      <c r="R63" s="61" t="n">
        <f aca="false">P63/3600</f>
        <v>1.084736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689.94</v>
      </c>
      <c r="I64" s="84" t="n">
        <v>4</v>
      </c>
      <c r="J64" s="66" t="n">
        <f aca="false">H64/3600</f>
        <v>0.747205555555556</v>
      </c>
      <c r="L64" s="83" t="n">
        <v>829.1184</v>
      </c>
      <c r="M64" s="84" t="n">
        <v>34.4331</v>
      </c>
      <c r="N64" s="84" t="n">
        <v>38.0379</v>
      </c>
      <c r="O64" s="84" t="n">
        <v>38.5789</v>
      </c>
      <c r="P64" s="84" t="n">
        <v>3177.01</v>
      </c>
      <c r="Q64" s="84" t="n">
        <v>3.42</v>
      </c>
      <c r="R64" s="66" t="n">
        <f aca="false">P64/3600</f>
        <v>0.882502777777778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2353.63</v>
      </c>
      <c r="I65" s="84" t="n">
        <v>2.95</v>
      </c>
      <c r="J65" s="66" t="n">
        <f aca="false">H65/3600</f>
        <v>0.653786111111111</v>
      </c>
      <c r="L65" s="83" t="n">
        <v>356.672</v>
      </c>
      <c r="M65" s="84" t="n">
        <v>30.9703</v>
      </c>
      <c r="N65" s="84" t="n">
        <v>36.0642</v>
      </c>
      <c r="O65" s="84" t="n">
        <v>36.597</v>
      </c>
      <c r="P65" s="84" t="n">
        <v>3020.75</v>
      </c>
      <c r="Q65" s="84" t="n">
        <v>2.7</v>
      </c>
      <c r="R65" s="66" t="n">
        <f aca="false">P65/3600</f>
        <v>0.839097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950.27</v>
      </c>
      <c r="I66" s="86" t="n">
        <v>2.59</v>
      </c>
      <c r="J66" s="72" t="n">
        <f aca="false">H66/3600</f>
        <v>0.541741666666667</v>
      </c>
      <c r="L66" s="85" t="n">
        <v>154.0976</v>
      </c>
      <c r="M66" s="86" t="n">
        <v>27.9461</v>
      </c>
      <c r="N66" s="86" t="n">
        <v>34.6321</v>
      </c>
      <c r="O66" s="86" t="n">
        <v>35.1254</v>
      </c>
      <c r="P66" s="86" t="n">
        <v>2321.88</v>
      </c>
      <c r="Q66" s="86" t="n">
        <v>2.2</v>
      </c>
      <c r="R66" s="72" t="n">
        <f aca="false">P66/3600</f>
        <v>0.64496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2183.09</v>
      </c>
      <c r="I67" s="82" t="n">
        <v>3.38</v>
      </c>
      <c r="J67" s="61" t="n">
        <f aca="false">H67/3600</f>
        <v>0.606413888888889</v>
      </c>
      <c r="L67" s="81" t="n">
        <v>1369.0264</v>
      </c>
      <c r="M67" s="82" t="n">
        <v>40.0508</v>
      </c>
      <c r="N67" s="82" t="n">
        <v>41.3136</v>
      </c>
      <c r="O67" s="82" t="n">
        <v>42.3419</v>
      </c>
      <c r="P67" s="82" t="n">
        <v>2759.97</v>
      </c>
      <c r="Q67" s="82" t="n">
        <v>3.37</v>
      </c>
      <c r="R67" s="61" t="n">
        <f aca="false">P67/3600</f>
        <v>0.766658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923</v>
      </c>
      <c r="I68" s="84" t="n">
        <v>3.06</v>
      </c>
      <c r="J68" s="66" t="n">
        <f aca="false">H68/3600</f>
        <v>0.534166666666667</v>
      </c>
      <c r="L68" s="83" t="n">
        <v>646.5392</v>
      </c>
      <c r="M68" s="84" t="n">
        <v>35.9449</v>
      </c>
      <c r="N68" s="84" t="n">
        <v>38.4741</v>
      </c>
      <c r="O68" s="84" t="n">
        <v>39.6464</v>
      </c>
      <c r="P68" s="84" t="n">
        <v>2367.57</v>
      </c>
      <c r="Q68" s="84" t="n">
        <v>2.85</v>
      </c>
      <c r="R68" s="66" t="n">
        <f aca="false">P68/3600</f>
        <v>0.657658333333333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703</v>
      </c>
      <c r="I69" s="84" t="n">
        <v>2.39</v>
      </c>
      <c r="J69" s="66" t="n">
        <f aca="false">H69/3600</f>
        <v>0.473055555555556</v>
      </c>
      <c r="L69" s="83" t="n">
        <v>303.708</v>
      </c>
      <c r="M69" s="84" t="n">
        <v>32.3211</v>
      </c>
      <c r="N69" s="84" t="n">
        <v>36.4656</v>
      </c>
      <c r="O69" s="84" t="n">
        <v>37.6481</v>
      </c>
      <c r="P69" s="84" t="n">
        <v>2010.59</v>
      </c>
      <c r="Q69" s="84" t="n">
        <v>2.1</v>
      </c>
      <c r="R69" s="66" t="n">
        <f aca="false">P69/3600</f>
        <v>0.558497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524.33</v>
      </c>
      <c r="I70" s="86" t="n">
        <v>1.82</v>
      </c>
      <c r="J70" s="72" t="n">
        <f aca="false">H70/3600</f>
        <v>0.423425</v>
      </c>
      <c r="L70" s="85" t="n">
        <v>146.3168</v>
      </c>
      <c r="M70" s="86" t="n">
        <v>29.4738</v>
      </c>
      <c r="N70" s="86" t="n">
        <v>35.0942</v>
      </c>
      <c r="O70" s="86" t="n">
        <v>36.155</v>
      </c>
      <c r="P70" s="86" t="n">
        <v>1736.94</v>
      </c>
      <c r="Q70" s="86" t="n">
        <v>1.69</v>
      </c>
      <c r="R70" s="72" t="n">
        <f aca="false">P70/3600</f>
        <v>0.482483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21761.75</v>
      </c>
      <c r="I71" s="82" t="n">
        <v>26.13</v>
      </c>
      <c r="J71" s="61" t="n">
        <f aca="false">H71/3600</f>
        <v>6.04493055555556</v>
      </c>
      <c r="L71" s="81" t="n">
        <v>2114.9184</v>
      </c>
      <c r="M71" s="82" t="n">
        <v>43.5059</v>
      </c>
      <c r="N71" s="82" t="n">
        <v>46.7241</v>
      </c>
      <c r="O71" s="82" t="n">
        <v>47.7003</v>
      </c>
      <c r="P71" s="82" t="n">
        <v>26496.95</v>
      </c>
      <c r="Q71" s="82" t="n">
        <v>24.99</v>
      </c>
      <c r="R71" s="61" t="n">
        <f aca="false">P71/3600</f>
        <v>7.360263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21405.33</v>
      </c>
      <c r="I72" s="84" t="n">
        <v>25.17</v>
      </c>
      <c r="J72" s="66" t="n">
        <f aca="false">H72/3600</f>
        <v>5.945925</v>
      </c>
      <c r="L72" s="83" t="n">
        <v>756.9128</v>
      </c>
      <c r="M72" s="84" t="n">
        <v>41.2779</v>
      </c>
      <c r="N72" s="84" t="n">
        <v>45.3885</v>
      </c>
      <c r="O72" s="84" t="n">
        <v>46.0746</v>
      </c>
      <c r="P72" s="84" t="n">
        <v>23537.36</v>
      </c>
      <c r="Q72" s="84" t="n">
        <v>20.99</v>
      </c>
      <c r="R72" s="66" t="n">
        <f aca="false">P72/3600</f>
        <v>6.53815555555556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20668.92</v>
      </c>
      <c r="I73" s="84" t="n">
        <v>21.33</v>
      </c>
      <c r="J73" s="66" t="n">
        <f aca="false">H73/3600</f>
        <v>5.74136666666667</v>
      </c>
      <c r="L73" s="83" t="n">
        <v>358.8024</v>
      </c>
      <c r="M73" s="84" t="n">
        <v>38.8279</v>
      </c>
      <c r="N73" s="84" t="n">
        <v>44.0684</v>
      </c>
      <c r="O73" s="84" t="n">
        <v>44.4864</v>
      </c>
      <c r="P73" s="84" t="n">
        <v>22114.7</v>
      </c>
      <c r="Q73" s="84" t="n">
        <v>18.57</v>
      </c>
      <c r="R73" s="66" t="n">
        <f aca="false">P73/3600</f>
        <v>6.14297222222222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8567.88</v>
      </c>
      <c r="I74" s="86" t="n">
        <v>19.17</v>
      </c>
      <c r="J74" s="72" t="n">
        <f aca="false">H74/3600</f>
        <v>5.15774444444445</v>
      </c>
      <c r="L74" s="85" t="n">
        <v>189.848</v>
      </c>
      <c r="M74" s="86" t="n">
        <v>36.1266</v>
      </c>
      <c r="N74" s="86" t="n">
        <v>43.0704</v>
      </c>
      <c r="O74" s="86" t="n">
        <v>43.3403</v>
      </c>
      <c r="P74" s="86" t="n">
        <v>24050.92</v>
      </c>
      <c r="Q74" s="86" t="n">
        <v>16.9</v>
      </c>
      <c r="R74" s="72" t="n">
        <f aca="false">P74/3600</f>
        <v>6.6808111111111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23589.95</v>
      </c>
      <c r="I75" s="82" t="n">
        <v>32.29</v>
      </c>
      <c r="J75" s="61" t="n">
        <f aca="false">H75/3600</f>
        <v>6.55276388888889</v>
      </c>
      <c r="L75" s="81" t="n">
        <v>2791.1504</v>
      </c>
      <c r="M75" s="82" t="n">
        <v>43.3659</v>
      </c>
      <c r="N75" s="82" t="n">
        <v>48.2995</v>
      </c>
      <c r="O75" s="82" t="n">
        <v>47.8606</v>
      </c>
      <c r="P75" s="82" t="n">
        <v>26805.15</v>
      </c>
      <c r="Q75" s="82" t="n">
        <v>26.23</v>
      </c>
      <c r="R75" s="61" t="n">
        <f aca="false">P75/3600</f>
        <v>7.44587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20181.91</v>
      </c>
      <c r="I76" s="84" t="n">
        <v>24.95</v>
      </c>
      <c r="J76" s="66" t="n">
        <f aca="false">H76/3600</f>
        <v>5.60608611111111</v>
      </c>
      <c r="L76" s="83" t="n">
        <v>901.0032</v>
      </c>
      <c r="M76" s="84" t="n">
        <v>41.0884</v>
      </c>
      <c r="N76" s="84" t="n">
        <v>46.913</v>
      </c>
      <c r="O76" s="84" t="n">
        <v>45.9923</v>
      </c>
      <c r="P76" s="84" t="n">
        <v>23778.14</v>
      </c>
      <c r="Q76" s="84" t="n">
        <v>21.78</v>
      </c>
      <c r="R76" s="66" t="n">
        <f aca="false">P76/3600</f>
        <v>6.60503888888889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20644.31</v>
      </c>
      <c r="I77" s="84" t="n">
        <v>21.91</v>
      </c>
      <c r="J77" s="66" t="n">
        <f aca="false">H77/3600</f>
        <v>5.73453055555556</v>
      </c>
      <c r="L77" s="83" t="n">
        <v>419.564</v>
      </c>
      <c r="M77" s="84" t="n">
        <v>38.5911</v>
      </c>
      <c r="N77" s="84" t="n">
        <v>45.733</v>
      </c>
      <c r="O77" s="84" t="n">
        <v>44.2171</v>
      </c>
      <c r="P77" s="84" t="n">
        <v>24948.29</v>
      </c>
      <c r="Q77" s="84" t="n">
        <v>19.67</v>
      </c>
      <c r="R77" s="66" t="n">
        <f aca="false">P77/3600</f>
        <v>6.9300805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8625.99</v>
      </c>
      <c r="I78" s="86" t="n">
        <v>20.03</v>
      </c>
      <c r="J78" s="72" t="n">
        <f aca="false">H78/3600</f>
        <v>5.17388611111111</v>
      </c>
      <c r="L78" s="85" t="n">
        <v>221.8</v>
      </c>
      <c r="M78" s="86" t="n">
        <v>35.6872</v>
      </c>
      <c r="N78" s="86" t="n">
        <v>44.8586</v>
      </c>
      <c r="O78" s="86" t="n">
        <v>42.8477</v>
      </c>
      <c r="P78" s="86" t="n">
        <v>21509.84</v>
      </c>
      <c r="Q78" s="86" t="n">
        <v>18.1</v>
      </c>
      <c r="R78" s="72" t="n">
        <f aca="false">P78/3600</f>
        <v>5.974955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22087.15</v>
      </c>
      <c r="I79" s="82" t="n">
        <v>28.42</v>
      </c>
      <c r="J79" s="61" t="n">
        <f aca="false">H79/3600</f>
        <v>6.13531944444445</v>
      </c>
      <c r="L79" s="81" t="n">
        <v>2400.3944</v>
      </c>
      <c r="M79" s="82" t="n">
        <v>43.2605</v>
      </c>
      <c r="N79" s="82" t="n">
        <v>48.0998</v>
      </c>
      <c r="O79" s="82" t="n">
        <v>48.3445</v>
      </c>
      <c r="P79" s="82" t="n">
        <v>26741.45</v>
      </c>
      <c r="Q79" s="82" t="n">
        <v>25.76</v>
      </c>
      <c r="R79" s="61" t="n">
        <f aca="false">P79/3600</f>
        <v>7.42818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21625.44</v>
      </c>
      <c r="I80" s="84" t="n">
        <v>23.81</v>
      </c>
      <c r="J80" s="66" t="n">
        <f aca="false">H80/3600</f>
        <v>6.00706666666667</v>
      </c>
      <c r="L80" s="83" t="n">
        <v>752.2928</v>
      </c>
      <c r="M80" s="84" t="n">
        <v>40.8978</v>
      </c>
      <c r="N80" s="84" t="n">
        <v>46.4409</v>
      </c>
      <c r="O80" s="84" t="n">
        <v>46.5563</v>
      </c>
      <c r="P80" s="84" t="n">
        <v>23568.58</v>
      </c>
      <c r="Q80" s="84" t="n">
        <v>21.85</v>
      </c>
      <c r="R80" s="66" t="n">
        <f aca="false">P80/3600</f>
        <v>6.54682777777778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20580.58</v>
      </c>
      <c r="I81" s="84" t="n">
        <v>21.39</v>
      </c>
      <c r="J81" s="66" t="n">
        <f aca="false">H81/3600</f>
        <v>5.71682777777778</v>
      </c>
      <c r="L81" s="83" t="n">
        <v>326.028</v>
      </c>
      <c r="M81" s="84" t="n">
        <v>38.3905</v>
      </c>
      <c r="N81" s="84" t="n">
        <v>44.7657</v>
      </c>
      <c r="O81" s="84" t="n">
        <v>44.7572</v>
      </c>
      <c r="P81" s="84" t="n">
        <v>22177.14</v>
      </c>
      <c r="Q81" s="84" t="n">
        <v>19.36</v>
      </c>
      <c r="R81" s="66" t="n">
        <f aca="false">P81/3600</f>
        <v>6.16031666666667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8556.12</v>
      </c>
      <c r="I82" s="86" t="n">
        <v>17.68</v>
      </c>
      <c r="J82" s="72" t="n">
        <f aca="false">H82/3600</f>
        <v>5.15447777777778</v>
      </c>
      <c r="L82" s="85" t="n">
        <v>168.3952</v>
      </c>
      <c r="M82" s="86" t="n">
        <v>35.7719</v>
      </c>
      <c r="N82" s="86" t="n">
        <v>43.5291</v>
      </c>
      <c r="O82" s="86" t="n">
        <v>43.4561</v>
      </c>
      <c r="P82" s="86" t="n">
        <v>21287.65</v>
      </c>
      <c r="Q82" s="86" t="n">
        <v>17.16</v>
      </c>
      <c r="R82" s="72" t="n">
        <f aca="false">P82/3600</f>
        <v>5.91323611111111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11215.01</v>
      </c>
      <c r="I83" s="82" t="n">
        <v>16.29</v>
      </c>
      <c r="J83" s="61" t="n">
        <f aca="false">H83/3600</f>
        <v>3.11528055555556</v>
      </c>
      <c r="L83" s="81" t="n">
        <v>3912.3696</v>
      </c>
      <c r="M83" s="82" t="n">
        <v>40.4905</v>
      </c>
      <c r="N83" s="82" t="n">
        <v>42.6251</v>
      </c>
      <c r="O83" s="82" t="n">
        <v>43.1625</v>
      </c>
      <c r="P83" s="82" t="n">
        <v>14499.58</v>
      </c>
      <c r="Q83" s="82" t="n">
        <v>14.5</v>
      </c>
      <c r="R83" s="61" t="n">
        <f aca="false">P83/3600</f>
        <v>4.02766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9972.62</v>
      </c>
      <c r="I84" s="84" t="n">
        <v>13.14</v>
      </c>
      <c r="J84" s="66" t="n">
        <f aca="false">H84/3600</f>
        <v>2.77017222222222</v>
      </c>
      <c r="L84" s="83" t="n">
        <v>1834.836</v>
      </c>
      <c r="M84" s="84" t="n">
        <v>37.2202</v>
      </c>
      <c r="N84" s="84" t="n">
        <v>39.8807</v>
      </c>
      <c r="O84" s="84" t="n">
        <v>40.2261</v>
      </c>
      <c r="P84" s="84" t="n">
        <v>12334.16</v>
      </c>
      <c r="Q84" s="84" t="n">
        <v>12.46</v>
      </c>
      <c r="R84" s="66" t="n">
        <f aca="false">P84/3600</f>
        <v>3.42615555555556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9081.04</v>
      </c>
      <c r="I85" s="84" t="n">
        <v>11.01</v>
      </c>
      <c r="J85" s="66" t="n">
        <f aca="false">H85/3600</f>
        <v>2.52251111111111</v>
      </c>
      <c r="L85" s="83" t="n">
        <v>887.2688</v>
      </c>
      <c r="M85" s="84" t="n">
        <v>34.2798</v>
      </c>
      <c r="N85" s="84" t="n">
        <v>37.7284</v>
      </c>
      <c r="O85" s="84" t="n">
        <v>37.958</v>
      </c>
      <c r="P85" s="84" t="n">
        <v>10682.8</v>
      </c>
      <c r="Q85" s="84" t="n">
        <v>10.45</v>
      </c>
      <c r="R85" s="66" t="n">
        <f aca="false">P85/3600</f>
        <v>2.96744444444444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285.73</v>
      </c>
      <c r="I86" s="86" t="n">
        <v>9.87</v>
      </c>
      <c r="J86" s="72" t="n">
        <f aca="false">H86/3600</f>
        <v>2.30159166666667</v>
      </c>
      <c r="L86" s="85" t="n">
        <v>464.2296</v>
      </c>
      <c r="M86" s="86" t="n">
        <v>31.662</v>
      </c>
      <c r="N86" s="86" t="n">
        <v>36.1413</v>
      </c>
      <c r="O86" s="86" t="n">
        <v>36.3029</v>
      </c>
      <c r="P86" s="86" t="n">
        <v>9602.68</v>
      </c>
      <c r="Q86" s="86" t="n">
        <v>10.3</v>
      </c>
      <c r="R86" s="72" t="n">
        <f aca="false">P86/3600</f>
        <v>2.667411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5880.7</v>
      </c>
      <c r="I87" s="82" t="n">
        <v>29.51</v>
      </c>
      <c r="J87" s="61" t="n">
        <f aca="false">H87/3600</f>
        <v>7.18908333333333</v>
      </c>
      <c r="L87" s="81" t="n">
        <v>5512.6099</v>
      </c>
      <c r="M87" s="82" t="n">
        <v>42.9697</v>
      </c>
      <c r="N87" s="82" t="n">
        <v>45.5437</v>
      </c>
      <c r="O87" s="82" t="n">
        <v>45.8813</v>
      </c>
      <c r="P87" s="82" t="n">
        <v>30860.84</v>
      </c>
      <c r="Q87" s="82" t="n">
        <v>27.2</v>
      </c>
      <c r="R87" s="61" t="n">
        <f aca="false">P87/3600</f>
        <v>8.57245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21398.08</v>
      </c>
      <c r="I88" s="84" t="n">
        <v>24.52</v>
      </c>
      <c r="J88" s="66" t="n">
        <f aca="false">H88/3600</f>
        <v>5.94391111111111</v>
      </c>
      <c r="L88" s="83" t="n">
        <v>2693.4614</v>
      </c>
      <c r="M88" s="84" t="n">
        <v>38.9985</v>
      </c>
      <c r="N88" s="84" t="n">
        <v>42.5956</v>
      </c>
      <c r="O88" s="84" t="n">
        <v>42.8606</v>
      </c>
      <c r="P88" s="84" t="n">
        <v>26232.28</v>
      </c>
      <c r="Q88" s="84" t="n">
        <v>23.45</v>
      </c>
      <c r="R88" s="66" t="n">
        <f aca="false">P88/3600</f>
        <v>7.28674444444444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8939.64</v>
      </c>
      <c r="I89" s="84" t="n">
        <v>23.36</v>
      </c>
      <c r="J89" s="66" t="n">
        <f aca="false">H89/3600</f>
        <v>5.26101111111111</v>
      </c>
      <c r="L89" s="83" t="n">
        <v>1311.455</v>
      </c>
      <c r="M89" s="84" t="n">
        <v>35.3446</v>
      </c>
      <c r="N89" s="84" t="n">
        <v>40.421</v>
      </c>
      <c r="O89" s="84" t="n">
        <v>40.3181</v>
      </c>
      <c r="P89" s="84" t="n">
        <v>22550</v>
      </c>
      <c r="Q89" s="84" t="n">
        <v>20.47</v>
      </c>
      <c r="R89" s="66" t="n">
        <f aca="false">P89/3600</f>
        <v>6.26388888888889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7059.27</v>
      </c>
      <c r="I90" s="86" t="n">
        <v>20.09</v>
      </c>
      <c r="J90" s="72" t="n">
        <f aca="false">H90/3600</f>
        <v>4.73868611111111</v>
      </c>
      <c r="L90" s="85" t="n">
        <v>639.4973</v>
      </c>
      <c r="M90" s="86" t="n">
        <v>32.1084</v>
      </c>
      <c r="N90" s="86" t="n">
        <v>38.8783</v>
      </c>
      <c r="O90" s="86" t="n">
        <v>38.2167</v>
      </c>
      <c r="P90" s="86" t="n">
        <v>19850.18</v>
      </c>
      <c r="Q90" s="86" t="n">
        <v>17.57</v>
      </c>
      <c r="R90" s="72" t="n">
        <f aca="false">P90/3600</f>
        <v>5.51393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9303.44</v>
      </c>
      <c r="I91" s="82" t="n">
        <v>8.31</v>
      </c>
      <c r="J91" s="61" t="n">
        <f aca="false">H91/3600</f>
        <v>2.58428888888889</v>
      </c>
      <c r="L91" s="81" t="n">
        <v>339.9392</v>
      </c>
      <c r="M91" s="82" t="n">
        <v>46.7871</v>
      </c>
      <c r="N91" s="82" t="n">
        <v>44.8018</v>
      </c>
      <c r="O91" s="82" t="n">
        <v>44.8367</v>
      </c>
      <c r="P91" s="82" t="n">
        <v>10839.15</v>
      </c>
      <c r="Q91" s="82" t="n">
        <v>7.18</v>
      </c>
      <c r="R91" s="61" t="n">
        <f aca="false">P91/3600</f>
        <v>3.01087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9921.98</v>
      </c>
      <c r="I92" s="84" t="n">
        <v>8.21</v>
      </c>
      <c r="J92" s="66" t="n">
        <f aca="false">H92/3600</f>
        <v>2.75610555555556</v>
      </c>
      <c r="L92" s="83" t="n">
        <v>246.0024</v>
      </c>
      <c r="M92" s="84" t="n">
        <v>42.7888</v>
      </c>
      <c r="N92" s="84" t="n">
        <v>41.0475</v>
      </c>
      <c r="O92" s="84" t="n">
        <v>41.1878</v>
      </c>
      <c r="P92" s="84" t="n">
        <v>10729.72</v>
      </c>
      <c r="Q92" s="84" t="n">
        <v>7.27</v>
      </c>
      <c r="R92" s="66" t="n">
        <f aca="false">P92/3600</f>
        <v>2.98047777777778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9121.16</v>
      </c>
      <c r="I93" s="84" t="n">
        <v>8.97</v>
      </c>
      <c r="J93" s="66" t="n">
        <f aca="false">H93/3600</f>
        <v>2.53365555555556</v>
      </c>
      <c r="L93" s="83" t="n">
        <v>183.7936</v>
      </c>
      <c r="M93" s="84" t="n">
        <v>38.3704</v>
      </c>
      <c r="N93" s="84" t="n">
        <v>39.0459</v>
      </c>
      <c r="O93" s="84" t="n">
        <v>39.239</v>
      </c>
      <c r="P93" s="84" t="n">
        <v>10536.37</v>
      </c>
      <c r="Q93" s="84" t="n">
        <v>7.26</v>
      </c>
      <c r="R93" s="66" t="n">
        <f aca="false">P93/3600</f>
        <v>2.926769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884.5</v>
      </c>
      <c r="I94" s="86" t="n">
        <v>8.4</v>
      </c>
      <c r="J94" s="72" t="n">
        <f aca="false">H94/3600</f>
        <v>2.46791666666667</v>
      </c>
      <c r="L94" s="85" t="n">
        <v>132.7944</v>
      </c>
      <c r="M94" s="86" t="n">
        <v>33.7283</v>
      </c>
      <c r="N94" s="86" t="n">
        <v>37.8802</v>
      </c>
      <c r="O94" s="86" t="n">
        <v>37.9401</v>
      </c>
      <c r="P94" s="86" t="n">
        <v>10398.39</v>
      </c>
      <c r="Q94" s="86" t="n">
        <v>7.3</v>
      </c>
      <c r="R94" s="72" t="n">
        <f aca="false">P94/3600</f>
        <v>2.88844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7210.29</v>
      </c>
      <c r="I95" s="82" t="n">
        <v>18.84</v>
      </c>
      <c r="J95" s="61" t="n">
        <f aca="false">H95/3600</f>
        <v>4.78063611111111</v>
      </c>
      <c r="L95" s="81" t="n">
        <v>690.992</v>
      </c>
      <c r="M95" s="82" t="n">
        <v>48.9188</v>
      </c>
      <c r="N95" s="82" t="n">
        <v>52.2033</v>
      </c>
      <c r="O95" s="82" t="n">
        <v>53.257</v>
      </c>
      <c r="P95" s="82" t="n">
        <v>20574.63</v>
      </c>
      <c r="Q95" s="82" t="n">
        <v>16.43</v>
      </c>
      <c r="R95" s="61" t="n">
        <f aca="false">P95/3600</f>
        <v>5.71517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7976.06</v>
      </c>
      <c r="I96" s="84" t="n">
        <v>18.82</v>
      </c>
      <c r="J96" s="66" t="n">
        <f aca="false">H96/3600</f>
        <v>4.99335</v>
      </c>
      <c r="L96" s="83" t="n">
        <v>408.1763</v>
      </c>
      <c r="M96" s="84" t="n">
        <v>45.3278</v>
      </c>
      <c r="N96" s="84" t="n">
        <v>48.9759</v>
      </c>
      <c r="O96" s="84" t="n">
        <v>50.2933</v>
      </c>
      <c r="P96" s="84" t="n">
        <v>19836.2</v>
      </c>
      <c r="Q96" s="84" t="n">
        <v>16.56</v>
      </c>
      <c r="R96" s="66" t="n">
        <f aca="false">P96/3600</f>
        <v>5.51005555555556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6247.76</v>
      </c>
      <c r="I97" s="84" t="n">
        <v>18.61</v>
      </c>
      <c r="J97" s="66" t="n">
        <f aca="false">H97/3600</f>
        <v>4.51326666666667</v>
      </c>
      <c r="L97" s="83" t="n">
        <v>243.8982</v>
      </c>
      <c r="M97" s="84" t="n">
        <v>41.7339</v>
      </c>
      <c r="N97" s="84" t="n">
        <v>46.7479</v>
      </c>
      <c r="O97" s="84" t="n">
        <v>47.9898</v>
      </c>
      <c r="P97" s="84" t="n">
        <v>19168.28</v>
      </c>
      <c r="Q97" s="84" t="n">
        <v>16.57</v>
      </c>
      <c r="R97" s="66" t="n">
        <f aca="false">P97/3600</f>
        <v>5.32452222222222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933.38</v>
      </c>
      <c r="I98" s="86" t="n">
        <v>17.34</v>
      </c>
      <c r="J98" s="72" t="n">
        <f aca="false">H98/3600</f>
        <v>4.42593888888889</v>
      </c>
      <c r="L98" s="85" t="n">
        <v>152.4339</v>
      </c>
      <c r="M98" s="86" t="n">
        <v>38.1627</v>
      </c>
      <c r="N98" s="86" t="n">
        <v>44.8347</v>
      </c>
      <c r="O98" s="86" t="n">
        <v>46.3218</v>
      </c>
      <c r="P98" s="86" t="n">
        <v>18526.69</v>
      </c>
      <c r="Q98" s="86" t="n">
        <v>16.12</v>
      </c>
      <c r="R98" s="72" t="n">
        <f aca="false">P98/3600</f>
        <v>5.14630277777778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978660967644</v>
      </c>
      <c r="J106" s="90" t="n">
        <f aca="false">GEOMEAN(J19:J98)</f>
        <v>3.48631538966685</v>
      </c>
      <c r="Q106" s="90" t="n">
        <f aca="false">GEOMEAN(Q3:Q98)</f>
        <v>14.5919885975204</v>
      </c>
      <c r="R106" s="90" t="n">
        <f aca="false">GEOMEAN(R19:R98)</f>
        <v>4.14891575309034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13217235603686</v>
      </c>
      <c r="R107" s="91" t="n">
        <f aca="false">R106/J106</f>
        <v>1.19005749318819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52455555555556</v>
      </c>
      <c r="J108" s="90" t="n">
        <f aca="false">SUM(J3:J98)</f>
        <v>425.939963888889</v>
      </c>
      <c r="Q108" s="90" t="n">
        <f aca="false">SUM(Q3:Q98)/3600</f>
        <v>0.504080555555556</v>
      </c>
      <c r="R108" s="90" t="n">
        <f aca="false">SUM(R3:R98)</f>
        <v>508.450136111111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6.3212127736628</v>
      </c>
      <c r="J113" s="90" t="n">
        <f aca="false">GEOMEAN(J19:J82)</f>
        <v>3.43940179670243</v>
      </c>
      <c r="Q113" s="90" t="n">
        <f aca="false">GEOMEAN(Q19:Q82)</f>
        <v>14.9496651834961</v>
      </c>
      <c r="R113" s="90" t="n">
        <f aca="false">GEOMEAN(R19:R82)</f>
        <v>4.10418150266439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15965338532933</v>
      </c>
      <c r="R114" s="91" t="n">
        <f aca="false">R113/J113</f>
        <v>1.19328352581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74.51</v>
      </c>
      <c r="I3" s="60" t="n">
        <v>76.76</v>
      </c>
      <c r="J3" s="61" t="n">
        <f aca="false">H3/3600</f>
        <v>0.909586111111111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988.12</v>
      </c>
      <c r="I4" s="65" t="n">
        <v>65</v>
      </c>
      <c r="J4" s="66" t="n">
        <f aca="false">H4/3600</f>
        <v>0.830033333333333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3.14</v>
      </c>
      <c r="I5" s="65" t="n">
        <v>57.43</v>
      </c>
      <c r="J5" s="66" t="n">
        <f aca="false">H5/3600</f>
        <v>0.773094444444444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852.89</v>
      </c>
      <c r="I6" s="71" t="n">
        <v>51.19</v>
      </c>
      <c r="J6" s="72" t="n">
        <f aca="false">H6/3600</f>
        <v>0.792469444444444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97.52</v>
      </c>
      <c r="I7" s="60" t="n">
        <v>78.22</v>
      </c>
      <c r="J7" s="61" t="n">
        <f aca="false">H7/3600</f>
        <v>0.915977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238.21</v>
      </c>
      <c r="I8" s="65" t="n">
        <v>69</v>
      </c>
      <c r="J8" s="66" t="n">
        <f aca="false">H8/3600</f>
        <v>0.899502777777778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3.12</v>
      </c>
      <c r="I9" s="65" t="n">
        <v>56.05</v>
      </c>
      <c r="J9" s="66" t="n">
        <f aca="false">H9/3600</f>
        <v>0.792533333333333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701.17</v>
      </c>
      <c r="I10" s="71" t="n">
        <v>52.25</v>
      </c>
      <c r="J10" s="72" t="n">
        <f aca="false">H10/3600</f>
        <v>0.750325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617.73</v>
      </c>
      <c r="I19" s="82" t="n">
        <v>43.58</v>
      </c>
      <c r="J19" s="61" t="n">
        <f aca="false">H19/3600</f>
        <v>0.727147222222222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2182.74</v>
      </c>
      <c r="I20" s="84" t="n">
        <v>40.56</v>
      </c>
      <c r="J20" s="66" t="n">
        <f aca="false">H20/3600</f>
        <v>0.606316666666667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2099.97</v>
      </c>
      <c r="I21" s="84" t="n">
        <v>37.05</v>
      </c>
      <c r="J21" s="66" t="n">
        <f aca="false">H21/3600</f>
        <v>0.583325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999.19</v>
      </c>
      <c r="I22" s="86" t="n">
        <v>34.63</v>
      </c>
      <c r="J22" s="72" t="n">
        <f aca="false">H22/3600</f>
        <v>0.55533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761.77</v>
      </c>
      <c r="I23" s="82" t="n">
        <v>67.99</v>
      </c>
      <c r="J23" s="61" t="n">
        <f aca="false">H23/3600</f>
        <v>0.767158333333333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469.39</v>
      </c>
      <c r="I24" s="84" t="n">
        <v>55.77</v>
      </c>
      <c r="J24" s="66" t="n">
        <f aca="false">H24/3600</f>
        <v>0.685941666666667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406.28</v>
      </c>
      <c r="I25" s="84" t="n">
        <v>45.3</v>
      </c>
      <c r="J25" s="66" t="n">
        <f aca="false">H25/3600</f>
        <v>0.668411111111111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266.95</v>
      </c>
      <c r="I26" s="86" t="n">
        <v>41.29</v>
      </c>
      <c r="J26" s="72" t="n">
        <f aca="false">H26/3600</f>
        <v>0.629708333333333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6469.18</v>
      </c>
      <c r="I27" s="82" t="n">
        <v>136.52</v>
      </c>
      <c r="J27" s="61" t="n">
        <f aca="false">H27/3600</f>
        <v>1.79699444444444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5459.56</v>
      </c>
      <c r="I28" s="84" t="n">
        <v>102.94</v>
      </c>
      <c r="J28" s="66" t="n">
        <f aca="false">H28/3600</f>
        <v>1.51654444444444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625.66</v>
      </c>
      <c r="I29" s="84" t="n">
        <v>86.7</v>
      </c>
      <c r="J29" s="66" t="n">
        <f aca="false">H29/3600</f>
        <v>1.28490555555556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374.11</v>
      </c>
      <c r="I30" s="86" t="n">
        <v>78.88</v>
      </c>
      <c r="J30" s="72" t="n">
        <f aca="false">H30/3600</f>
        <v>1.215030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6075.55</v>
      </c>
      <c r="I31" s="82" t="n">
        <v>125.25</v>
      </c>
      <c r="J31" s="61" t="n">
        <f aca="false">H31/3600</f>
        <v>1.68765277777778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768.59</v>
      </c>
      <c r="I32" s="84" t="n">
        <v>98.18</v>
      </c>
      <c r="J32" s="66" t="n">
        <f aca="false">H32/3600</f>
        <v>1.32460833333333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4447.13</v>
      </c>
      <c r="I33" s="84" t="n">
        <v>77.54</v>
      </c>
      <c r="J33" s="66" t="n">
        <f aca="false">H33/3600</f>
        <v>1.23531388888889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181.23</v>
      </c>
      <c r="I34" s="86" t="n">
        <v>68.34</v>
      </c>
      <c r="J34" s="72" t="n">
        <f aca="false">H34/3600</f>
        <v>1.16145277777778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7349.84</v>
      </c>
      <c r="I35" s="82" t="n">
        <v>176.38</v>
      </c>
      <c r="J35" s="61" t="n">
        <f aca="false">H35/3600</f>
        <v>2.0416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6909.31</v>
      </c>
      <c r="I36" s="84" t="n">
        <v>133.91</v>
      </c>
      <c r="J36" s="66" t="n">
        <f aca="false">H36/3600</f>
        <v>1.91925277777778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623.83</v>
      </c>
      <c r="I37" s="84" t="n">
        <v>116.26</v>
      </c>
      <c r="J37" s="66" t="n">
        <f aca="false">H37/3600</f>
        <v>1.562175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285.25</v>
      </c>
      <c r="I38" s="86" t="n">
        <v>98.8</v>
      </c>
      <c r="J38" s="72" t="n">
        <f aca="false">H38/3600</f>
        <v>1.468125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1243.67</v>
      </c>
      <c r="I39" s="82" t="n">
        <v>26.96</v>
      </c>
      <c r="J39" s="61" t="n">
        <f aca="false">H39/3600</f>
        <v>0.345463888888889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1095.37</v>
      </c>
      <c r="I40" s="84" t="n">
        <v>23.98</v>
      </c>
      <c r="J40" s="66" t="n">
        <f aca="false">H40/3600</f>
        <v>0.304269444444444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932.74</v>
      </c>
      <c r="I41" s="84" t="n">
        <v>19.99</v>
      </c>
      <c r="J41" s="66" t="n">
        <f aca="false">H41/3600</f>
        <v>0.259094444444444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72.69</v>
      </c>
      <c r="I42" s="86" t="n">
        <v>17.6</v>
      </c>
      <c r="J42" s="72" t="n">
        <f aca="false">H42/3600</f>
        <v>0.242413888888889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425.81</v>
      </c>
      <c r="I43" s="82" t="n">
        <v>30.55</v>
      </c>
      <c r="J43" s="61" t="n">
        <f aca="false">H43/3600</f>
        <v>0.396058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217.3</v>
      </c>
      <c r="I44" s="84" t="n">
        <v>26.12</v>
      </c>
      <c r="J44" s="66" t="n">
        <f aca="false">H44/3600</f>
        <v>0.33813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1121.53</v>
      </c>
      <c r="I45" s="84" t="n">
        <v>22.59</v>
      </c>
      <c r="J45" s="66" t="n">
        <f aca="false">H45/3600</f>
        <v>0.311536111111111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58.37</v>
      </c>
      <c r="I46" s="86" t="n">
        <v>18.78</v>
      </c>
      <c r="J46" s="72" t="n">
        <f aca="false">H46/3600</f>
        <v>0.293991666666667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330.71</v>
      </c>
      <c r="I47" s="82" t="n">
        <v>36.95</v>
      </c>
      <c r="J47" s="61" t="n">
        <f aca="false">H47/3600</f>
        <v>0.369641666666667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271.24</v>
      </c>
      <c r="I48" s="84" t="n">
        <v>31.52</v>
      </c>
      <c r="J48" s="66" t="n">
        <f aca="false">H48/3600</f>
        <v>0.353122222222222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1070.38</v>
      </c>
      <c r="I49" s="84" t="n">
        <v>24.44</v>
      </c>
      <c r="J49" s="66" t="n">
        <f aca="false">H49/3600</f>
        <v>0.297327777777778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35.54</v>
      </c>
      <c r="I50" s="86" t="n">
        <v>20.93</v>
      </c>
      <c r="J50" s="72" t="n">
        <f aca="false">H50/3600</f>
        <v>0.28765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734.93</v>
      </c>
      <c r="I51" s="82" t="n">
        <v>16.36</v>
      </c>
      <c r="J51" s="61" t="n">
        <f aca="false">H51/3600</f>
        <v>0.204147222222222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623.88</v>
      </c>
      <c r="I52" s="84" t="n">
        <v>12.77</v>
      </c>
      <c r="J52" s="66" t="n">
        <f aca="false">H52/3600</f>
        <v>0.1733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616.52</v>
      </c>
      <c r="I53" s="84" t="n">
        <v>11.35</v>
      </c>
      <c r="J53" s="66" t="n">
        <f aca="false">H53/3600</f>
        <v>0.171255555555556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32.76</v>
      </c>
      <c r="I54" s="86" t="n">
        <v>9.7</v>
      </c>
      <c r="J54" s="72" t="n">
        <f aca="false">H54/3600</f>
        <v>0.147988888888889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57.11</v>
      </c>
      <c r="I55" s="82" t="n">
        <v>6.21</v>
      </c>
      <c r="J55" s="61" t="n">
        <f aca="false">H55/3600</f>
        <v>0.0714194444444445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63.56</v>
      </c>
      <c r="I56" s="84" t="n">
        <v>5.33</v>
      </c>
      <c r="J56" s="66" t="n">
        <f aca="false">H56/3600</f>
        <v>0.0732111111111111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224.84</v>
      </c>
      <c r="I57" s="84" t="n">
        <v>4.69</v>
      </c>
      <c r="J57" s="66" t="n">
        <f aca="false">H57/3600</f>
        <v>0.0624555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210.02</v>
      </c>
      <c r="I58" s="86" t="n">
        <v>4.19</v>
      </c>
      <c r="J58" s="72" t="n">
        <f aca="false">H58/3600</f>
        <v>0.0583388888888889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383.08</v>
      </c>
      <c r="I59" s="82" t="n">
        <v>9.67</v>
      </c>
      <c r="J59" s="61" t="n">
        <f aca="false">H59/3600</f>
        <v>0.106411111111111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337.45</v>
      </c>
      <c r="I60" s="84" t="n">
        <v>8.4</v>
      </c>
      <c r="J60" s="66" t="n">
        <f aca="false">H60/3600</f>
        <v>0.0937361111111111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306.81</v>
      </c>
      <c r="I61" s="84" t="n">
        <v>6.89</v>
      </c>
      <c r="J61" s="66" t="n">
        <f aca="false">H61/3600</f>
        <v>0.085225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77.83</v>
      </c>
      <c r="I62" s="86" t="n">
        <v>5.81</v>
      </c>
      <c r="J62" s="72" t="n">
        <f aca="false">H62/3600</f>
        <v>0.077175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320.95</v>
      </c>
      <c r="I63" s="82" t="n">
        <v>8.8</v>
      </c>
      <c r="J63" s="61" t="n">
        <f aca="false">H63/3600</f>
        <v>0.0891527777777778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316.71</v>
      </c>
      <c r="I64" s="84" t="n">
        <v>8.03</v>
      </c>
      <c r="J64" s="66" t="n">
        <f aca="false">H64/3600</f>
        <v>0.087975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78.54</v>
      </c>
      <c r="I65" s="84" t="n">
        <v>6.14</v>
      </c>
      <c r="J65" s="66" t="n">
        <f aca="false">H65/3600</f>
        <v>0.0773722222222222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30.62</v>
      </c>
      <c r="I66" s="86" t="n">
        <v>5.19</v>
      </c>
      <c r="J66" s="72" t="n">
        <f aca="false">H66/3600</f>
        <v>0.0640611111111111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83.61</v>
      </c>
      <c r="I67" s="82" t="n">
        <v>4.19</v>
      </c>
      <c r="J67" s="61" t="n">
        <f aca="false">H67/3600</f>
        <v>0.0510027777777778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56.07</v>
      </c>
      <c r="I68" s="84" t="n">
        <v>3.89</v>
      </c>
      <c r="J68" s="66" t="n">
        <f aca="false">H68/3600</f>
        <v>0.0433527777777778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46.11</v>
      </c>
      <c r="I69" s="84" t="n">
        <v>3.58</v>
      </c>
      <c r="J69" s="66" t="n">
        <f aca="false">H69/3600</f>
        <v>0.040586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32.08</v>
      </c>
      <c r="I70" s="86" t="n">
        <v>2.99</v>
      </c>
      <c r="J70" s="72" t="n">
        <f aca="false">H70/3600</f>
        <v>0.0366888888888889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669.38</v>
      </c>
      <c r="I71" s="82" t="n">
        <v>51.56</v>
      </c>
      <c r="J71" s="61" t="n">
        <f aca="false">H71/3600</f>
        <v>0.741494444444445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502.87</v>
      </c>
      <c r="I72" s="84" t="n">
        <v>44.07</v>
      </c>
      <c r="J72" s="66" t="n">
        <f aca="false">H72/3600</f>
        <v>0.695241666666667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525.05</v>
      </c>
      <c r="I73" s="84" t="n">
        <v>39.67</v>
      </c>
      <c r="J73" s="66" t="n">
        <f aca="false">H73/3600</f>
        <v>0.701402777777778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444.24</v>
      </c>
      <c r="I74" s="86" t="n">
        <v>38.72</v>
      </c>
      <c r="J74" s="72" t="n">
        <f aca="false">H74/3600</f>
        <v>0.678955555555556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590.83</v>
      </c>
      <c r="I75" s="82" t="n">
        <v>54.59</v>
      </c>
      <c r="J75" s="61" t="n">
        <f aca="false">H75/3600</f>
        <v>0.719675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469.94</v>
      </c>
      <c r="I76" s="84" t="n">
        <v>48.12</v>
      </c>
      <c r="J76" s="66" t="n">
        <f aca="false">H76/3600</f>
        <v>0.686094444444445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519.32</v>
      </c>
      <c r="I77" s="84" t="n">
        <v>44.13</v>
      </c>
      <c r="J77" s="66" t="n">
        <f aca="false">H77/3600</f>
        <v>0.699811111111111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406.49</v>
      </c>
      <c r="I78" s="86" t="n">
        <v>41.37</v>
      </c>
      <c r="J78" s="72" t="n">
        <f aca="false">H78/3600</f>
        <v>0.6684694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865.87</v>
      </c>
      <c r="I79" s="82" t="n">
        <v>52.59</v>
      </c>
      <c r="J79" s="61" t="n">
        <f aca="false">H79/3600</f>
        <v>0.79607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469.84</v>
      </c>
      <c r="I80" s="84" t="n">
        <v>44.72</v>
      </c>
      <c r="J80" s="66" t="n">
        <f aca="false">H80/3600</f>
        <v>0.686066666666667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554.98</v>
      </c>
      <c r="I81" s="84" t="n">
        <v>43.5</v>
      </c>
      <c r="J81" s="66" t="n">
        <f aca="false">H81/3600</f>
        <v>0.709716666666667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409.9</v>
      </c>
      <c r="I82" s="86" t="n">
        <v>40.42</v>
      </c>
      <c r="J82" s="72" t="n">
        <f aca="false">H82/3600</f>
        <v>0.669416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235.53</v>
      </c>
      <c r="I83" s="82" t="n">
        <v>27.69</v>
      </c>
      <c r="J83" s="61" t="n">
        <f aca="false">H83/3600</f>
        <v>0.343202777777778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1039.86</v>
      </c>
      <c r="I84" s="84" t="n">
        <v>25.34</v>
      </c>
      <c r="J84" s="66" t="n">
        <f aca="false">H84/3600</f>
        <v>0.2888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1027.47</v>
      </c>
      <c r="I85" s="84" t="n">
        <v>18.7</v>
      </c>
      <c r="J85" s="66" t="n">
        <f aca="false">H85/3600</f>
        <v>0.285408333333333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955.52</v>
      </c>
      <c r="I86" s="86" t="n">
        <v>18.44</v>
      </c>
      <c r="J86" s="72" t="n">
        <f aca="false">H86/3600</f>
        <v>0.265422222222222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2154.24</v>
      </c>
      <c r="I87" s="82" t="n">
        <v>49.74</v>
      </c>
      <c r="J87" s="61" t="n">
        <f aca="false">H87/3600</f>
        <v>0.5984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1996.82</v>
      </c>
      <c r="I88" s="84" t="n">
        <v>43.71</v>
      </c>
      <c r="J88" s="66" t="n">
        <f aca="false">H88/3600</f>
        <v>0.554672222222222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2001.19</v>
      </c>
      <c r="I89" s="84" t="n">
        <v>39.45</v>
      </c>
      <c r="J89" s="66" t="n">
        <f aca="false">H89/3600</f>
        <v>0.555886111111111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758.51</v>
      </c>
      <c r="I90" s="86" t="n">
        <v>35.69</v>
      </c>
      <c r="J90" s="72" t="n">
        <f aca="false">H90/3600</f>
        <v>0.488475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696.85</v>
      </c>
      <c r="I91" s="82" t="n">
        <v>38.7</v>
      </c>
      <c r="J91" s="61" t="n">
        <f aca="false">H91/3600</f>
        <v>0.471347222222222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512.28</v>
      </c>
      <c r="I92" s="84" t="n">
        <v>34.93</v>
      </c>
      <c r="J92" s="66" t="n">
        <f aca="false">H92/3600</f>
        <v>0.420077777777778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453.56</v>
      </c>
      <c r="I93" s="84" t="n">
        <v>29.98</v>
      </c>
      <c r="J93" s="66" t="n">
        <f aca="false">H93/3600</f>
        <v>0.403766666666667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366.63</v>
      </c>
      <c r="I94" s="86" t="n">
        <v>31.69</v>
      </c>
      <c r="J94" s="72" t="n">
        <f aca="false">H94/3600</f>
        <v>0.379619444444444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2069.92</v>
      </c>
      <c r="I95" s="82" t="n">
        <v>38.42</v>
      </c>
      <c r="J95" s="61" t="n">
        <f aca="false">H95/3600</f>
        <v>0.574977777777778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870.68</v>
      </c>
      <c r="I96" s="84" t="n">
        <v>33.89</v>
      </c>
      <c r="J96" s="66" t="n">
        <f aca="false">H96/3600</f>
        <v>0.519633333333333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837.25</v>
      </c>
      <c r="I97" s="84" t="n">
        <v>31.83</v>
      </c>
      <c r="J97" s="66" t="n">
        <f aca="false">H97/3600</f>
        <v>0.510347222222222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794.58</v>
      </c>
      <c r="I98" s="86" t="n">
        <v>30.07</v>
      </c>
      <c r="J98" s="72" t="n">
        <f aca="false">H98/3600</f>
        <v>0.498494444444444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28.9755377025379</v>
      </c>
      <c r="J106" s="90" t="n">
        <f aca="false">GEOMEAN(J3:J10,J19:J98)</f>
        <v>0.394149382540639</v>
      </c>
      <c r="Q106" s="90" t="e">
        <f aca="false">GEOMEAN(Q3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02446944444444</v>
      </c>
      <c r="J108" s="90" t="n">
        <f aca="false">SUM(J3:J98)</f>
        <v>51.32510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28.3509766067933</v>
      </c>
      <c r="J113" s="90" t="n">
        <f aca="false">GEOMEAN(J3:J10,J19:J82)</f>
        <v>0.385881042087094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4363.4</v>
      </c>
      <c r="I3" s="60" t="n">
        <v>35.15</v>
      </c>
      <c r="J3" s="61" t="n">
        <f aca="false">H3/3600</f>
        <v>3.98983333333333</v>
      </c>
      <c r="L3" s="59" t="n">
        <v>13028.4208</v>
      </c>
      <c r="M3" s="60" t="n">
        <v>41.4718</v>
      </c>
      <c r="N3" s="60" t="n">
        <v>41.3363</v>
      </c>
      <c r="O3" s="60" t="n">
        <v>43.95</v>
      </c>
      <c r="P3" s="60" t="n">
        <v>17385.15</v>
      </c>
      <c r="Q3" s="60" t="n">
        <v>31.89</v>
      </c>
      <c r="R3" s="62" t="n">
        <f aca="false">P3/3600</f>
        <v>4.829208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3389.5</v>
      </c>
      <c r="I4" s="65" t="n">
        <v>26.1</v>
      </c>
      <c r="J4" s="66" t="n">
        <f aca="false">H4/3600</f>
        <v>3.71930555555556</v>
      </c>
      <c r="L4" s="64" t="n">
        <v>5340.8624</v>
      </c>
      <c r="M4" s="65" t="n">
        <v>38.9582</v>
      </c>
      <c r="N4" s="65" t="n">
        <v>39.6689</v>
      </c>
      <c r="O4" s="65" t="n">
        <v>42.1203</v>
      </c>
      <c r="P4" s="65" t="n">
        <v>15730.52</v>
      </c>
      <c r="Q4" s="65" t="n">
        <v>26.15</v>
      </c>
      <c r="R4" s="67" t="n">
        <f aca="false">P4/3600</f>
        <v>4.36958888888889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2834.71</v>
      </c>
      <c r="I5" s="65" t="n">
        <v>23.69</v>
      </c>
      <c r="J5" s="66" t="n">
        <f aca="false">H5/3600</f>
        <v>3.56519722222222</v>
      </c>
      <c r="L5" s="64" t="n">
        <v>2567.8592</v>
      </c>
      <c r="M5" s="65" t="n">
        <v>36.4189</v>
      </c>
      <c r="N5" s="65" t="n">
        <v>38.38</v>
      </c>
      <c r="O5" s="65" t="n">
        <v>40.6655</v>
      </c>
      <c r="P5" s="65" t="n">
        <v>14823.6</v>
      </c>
      <c r="Q5" s="65" t="n">
        <v>22.99</v>
      </c>
      <c r="R5" s="67" t="n">
        <f aca="false">P5/3600</f>
        <v>4.11766666666667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3383.66</v>
      </c>
      <c r="I6" s="71" t="n">
        <v>21.87</v>
      </c>
      <c r="J6" s="72" t="n">
        <f aca="false">H6/3600</f>
        <v>3.71768333333333</v>
      </c>
      <c r="L6" s="70" t="n">
        <v>1334.2064</v>
      </c>
      <c r="M6" s="71" t="n">
        <v>33.806</v>
      </c>
      <c r="N6" s="71" t="n">
        <v>37.3545</v>
      </c>
      <c r="O6" s="71" t="n">
        <v>39.6015</v>
      </c>
      <c r="P6" s="71" t="n">
        <v>14345.44</v>
      </c>
      <c r="Q6" s="71" t="n">
        <v>20.83</v>
      </c>
      <c r="R6" s="73" t="n">
        <f aca="false">P6/3600</f>
        <v>3.98484444444444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8573.1</v>
      </c>
      <c r="I7" s="60" t="n">
        <v>46.26</v>
      </c>
      <c r="J7" s="61" t="n">
        <f aca="false">H7/3600</f>
        <v>5.15919444444444</v>
      </c>
      <c r="L7" s="59" t="n">
        <v>32978.896</v>
      </c>
      <c r="M7" s="60" t="n">
        <v>39.8431</v>
      </c>
      <c r="N7" s="60" t="n">
        <v>44.6345</v>
      </c>
      <c r="O7" s="60" t="n">
        <v>44.4538</v>
      </c>
      <c r="P7" s="60" t="n">
        <v>23383.85</v>
      </c>
      <c r="Q7" s="60" t="n">
        <v>50.5</v>
      </c>
      <c r="R7" s="62" t="n">
        <f aca="false">P7/3600</f>
        <v>6.495513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6813.32</v>
      </c>
      <c r="I8" s="65" t="n">
        <v>36.96</v>
      </c>
      <c r="J8" s="66" t="n">
        <f aca="false">H8/3600</f>
        <v>4.67036666666667</v>
      </c>
      <c r="L8" s="64" t="n">
        <v>16111.8576</v>
      </c>
      <c r="M8" s="65" t="n">
        <v>36.9403</v>
      </c>
      <c r="N8" s="65" t="n">
        <v>42.7259</v>
      </c>
      <c r="O8" s="65" t="n">
        <v>43.0465</v>
      </c>
      <c r="P8" s="65" t="n">
        <v>20791.66</v>
      </c>
      <c r="Q8" s="65" t="n">
        <v>36.57</v>
      </c>
      <c r="R8" s="67" t="n">
        <f aca="false">P8/3600</f>
        <v>5.77546111111111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5731.57</v>
      </c>
      <c r="I9" s="65" t="n">
        <v>32.59</v>
      </c>
      <c r="J9" s="66" t="n">
        <f aca="false">H9/3600</f>
        <v>4.36988055555556</v>
      </c>
      <c r="L9" s="64" t="n">
        <v>8477.3552</v>
      </c>
      <c r="M9" s="65" t="n">
        <v>34.0363</v>
      </c>
      <c r="N9" s="65" t="n">
        <v>41.0871</v>
      </c>
      <c r="O9" s="65" t="n">
        <v>41.6877</v>
      </c>
      <c r="P9" s="65" t="n">
        <v>19100.21</v>
      </c>
      <c r="Q9" s="65" t="n">
        <v>31.15</v>
      </c>
      <c r="R9" s="67" t="n">
        <f aca="false">P9/3600</f>
        <v>5.30561388888889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6249.16</v>
      </c>
      <c r="I10" s="71" t="n">
        <v>31.02</v>
      </c>
      <c r="J10" s="72" t="n">
        <f aca="false">H10/3600</f>
        <v>4.51365555555556</v>
      </c>
      <c r="L10" s="70" t="n">
        <v>4748.6256</v>
      </c>
      <c r="M10" s="71" t="n">
        <v>31.3159</v>
      </c>
      <c r="N10" s="71" t="n">
        <v>39.8514</v>
      </c>
      <c r="O10" s="71" t="n">
        <v>40.6373</v>
      </c>
      <c r="P10" s="71" t="n">
        <v>17705.31</v>
      </c>
      <c r="Q10" s="71" t="n">
        <v>27.89</v>
      </c>
      <c r="R10" s="73" t="n">
        <f aca="false">P10/3600</f>
        <v>4.91814166666667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3292.27</v>
      </c>
      <c r="I19" s="82" t="n">
        <v>31.48</v>
      </c>
      <c r="J19" s="61" t="n">
        <f aca="false">H19/3600</f>
        <v>3.69229722222222</v>
      </c>
      <c r="L19" s="81" t="n">
        <v>4920.8784</v>
      </c>
      <c r="M19" s="82" t="n">
        <v>41.4182</v>
      </c>
      <c r="N19" s="82" t="n">
        <v>43.2707</v>
      </c>
      <c r="O19" s="82" t="n">
        <v>44.9913</v>
      </c>
      <c r="P19" s="82" t="n">
        <v>15666.51</v>
      </c>
      <c r="Q19" s="82" t="n">
        <v>28.14</v>
      </c>
      <c r="R19" s="61" t="n">
        <f aca="false">P19/3600</f>
        <v>4.35180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2415.63</v>
      </c>
      <c r="I20" s="84" t="n">
        <v>26.78</v>
      </c>
      <c r="J20" s="66" t="n">
        <f aca="false">H20/3600</f>
        <v>3.44878611111111</v>
      </c>
      <c r="L20" s="83" t="n">
        <v>2237.0824</v>
      </c>
      <c r="M20" s="84" t="n">
        <v>39.5694</v>
      </c>
      <c r="N20" s="84" t="n">
        <v>41.975</v>
      </c>
      <c r="O20" s="84" t="n">
        <v>43.2706</v>
      </c>
      <c r="P20" s="84" t="n">
        <v>14383.38</v>
      </c>
      <c r="Q20" s="84" t="n">
        <v>24.05</v>
      </c>
      <c r="R20" s="66" t="n">
        <f aca="false">P20/3600</f>
        <v>3.995383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1669.22</v>
      </c>
      <c r="I21" s="84" t="n">
        <v>23.83</v>
      </c>
      <c r="J21" s="66" t="n">
        <f aca="false">H21/3600</f>
        <v>3.24145</v>
      </c>
      <c r="L21" s="83" t="n">
        <v>1089.9496</v>
      </c>
      <c r="M21" s="84" t="n">
        <v>37.264</v>
      </c>
      <c r="N21" s="84" t="n">
        <v>40.8204</v>
      </c>
      <c r="O21" s="84" t="n">
        <v>41.9962</v>
      </c>
      <c r="P21" s="84" t="n">
        <v>13327.48</v>
      </c>
      <c r="Q21" s="84" t="n">
        <v>21.46</v>
      </c>
      <c r="R21" s="66" t="n">
        <f aca="false">P21/3600</f>
        <v>3.7020777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1894.33</v>
      </c>
      <c r="I22" s="86" t="n">
        <v>22.13</v>
      </c>
      <c r="J22" s="72" t="n">
        <f aca="false">H22/3600</f>
        <v>3.30398055555556</v>
      </c>
      <c r="L22" s="85" t="n">
        <v>545.9928</v>
      </c>
      <c r="M22" s="86" t="n">
        <v>34.879</v>
      </c>
      <c r="N22" s="86" t="n">
        <v>39.9637</v>
      </c>
      <c r="O22" s="86" t="n">
        <v>41.1518</v>
      </c>
      <c r="P22" s="86" t="n">
        <v>13819.66</v>
      </c>
      <c r="Q22" s="86" t="n">
        <v>19.48</v>
      </c>
      <c r="R22" s="72" t="n">
        <f aca="false">P22/3600</f>
        <v>3.838794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2147.15</v>
      </c>
      <c r="I23" s="82" t="n">
        <v>30</v>
      </c>
      <c r="J23" s="61" t="n">
        <f aca="false">H23/3600</f>
        <v>3.37420833333333</v>
      </c>
      <c r="L23" s="81" t="n">
        <v>7714.12</v>
      </c>
      <c r="M23" s="82" t="n">
        <v>39.8771</v>
      </c>
      <c r="N23" s="82" t="n">
        <v>42.12</v>
      </c>
      <c r="O23" s="82" t="n">
        <v>43.486</v>
      </c>
      <c r="P23" s="82" t="n">
        <v>14894.25</v>
      </c>
      <c r="Q23" s="82" t="n">
        <v>29.43</v>
      </c>
      <c r="R23" s="61" t="n">
        <f aca="false">P23/3600</f>
        <v>4.137291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12128.94</v>
      </c>
      <c r="I24" s="84" t="n">
        <v>25</v>
      </c>
      <c r="J24" s="66" t="n">
        <f aca="false">H24/3600</f>
        <v>3.36915</v>
      </c>
      <c r="L24" s="83" t="n">
        <v>3391.0496</v>
      </c>
      <c r="M24" s="84" t="n">
        <v>37.3975</v>
      </c>
      <c r="N24" s="84" t="n">
        <v>40.3259</v>
      </c>
      <c r="O24" s="84" t="n">
        <v>41.4042</v>
      </c>
      <c r="P24" s="84" t="n">
        <v>13442.96</v>
      </c>
      <c r="Q24" s="84" t="n">
        <v>23.85</v>
      </c>
      <c r="R24" s="66" t="n">
        <f aca="false">P24/3600</f>
        <v>3.73415555555556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10849.22</v>
      </c>
      <c r="I25" s="84" t="n">
        <v>21.76</v>
      </c>
      <c r="J25" s="66" t="n">
        <f aca="false">H25/3600</f>
        <v>3.01367222222222</v>
      </c>
      <c r="L25" s="83" t="n">
        <v>1573.9896</v>
      </c>
      <c r="M25" s="84" t="n">
        <v>34.8339</v>
      </c>
      <c r="N25" s="84" t="n">
        <v>38.7881</v>
      </c>
      <c r="O25" s="84" t="n">
        <v>39.8956</v>
      </c>
      <c r="P25" s="84" t="n">
        <v>12500.86</v>
      </c>
      <c r="Q25" s="84" t="n">
        <v>21.19</v>
      </c>
      <c r="R25" s="66" t="n">
        <f aca="false">P25/3600</f>
        <v>3.4724611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1117.11</v>
      </c>
      <c r="I26" s="86" t="n">
        <v>21.08</v>
      </c>
      <c r="J26" s="72" t="n">
        <f aca="false">H26/3600</f>
        <v>3.08808611111111</v>
      </c>
      <c r="L26" s="85" t="n">
        <v>730.7016</v>
      </c>
      <c r="M26" s="86" t="n">
        <v>32.3502</v>
      </c>
      <c r="N26" s="86" t="n">
        <v>37.6323</v>
      </c>
      <c r="O26" s="86" t="n">
        <v>38.9734</v>
      </c>
      <c r="P26" s="86" t="n">
        <v>11825.2</v>
      </c>
      <c r="Q26" s="86" t="n">
        <v>18.96</v>
      </c>
      <c r="R26" s="72" t="n">
        <f aca="false">P26/3600</f>
        <v>3.284777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7224.86</v>
      </c>
      <c r="I27" s="82" t="n">
        <v>59.85</v>
      </c>
      <c r="J27" s="61" t="n">
        <f aca="false">H27/3600</f>
        <v>7.56246111111111</v>
      </c>
      <c r="L27" s="81" t="n">
        <v>18217.54</v>
      </c>
      <c r="M27" s="82" t="n">
        <v>38.3286</v>
      </c>
      <c r="N27" s="82" t="n">
        <v>39.8682</v>
      </c>
      <c r="O27" s="82" t="n">
        <v>43.2902</v>
      </c>
      <c r="P27" s="82" t="n">
        <v>34361.89</v>
      </c>
      <c r="Q27" s="82" t="n">
        <v>58.44</v>
      </c>
      <c r="R27" s="61" t="n">
        <f aca="false">P27/3600</f>
        <v>9.544969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5943.97</v>
      </c>
      <c r="I28" s="84" t="n">
        <v>53.86</v>
      </c>
      <c r="J28" s="66" t="n">
        <f aca="false">H28/3600</f>
        <v>7.20665833333333</v>
      </c>
      <c r="L28" s="83" t="n">
        <v>5956.1848</v>
      </c>
      <c r="M28" s="84" t="n">
        <v>36.7069</v>
      </c>
      <c r="N28" s="84" t="n">
        <v>38.9227</v>
      </c>
      <c r="O28" s="84" t="n">
        <v>41.6081</v>
      </c>
      <c r="P28" s="84" t="n">
        <v>28858.92</v>
      </c>
      <c r="Q28" s="84" t="n">
        <v>43.03</v>
      </c>
      <c r="R28" s="66" t="n">
        <f aca="false">P28/3600</f>
        <v>8.0163666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2721.9</v>
      </c>
      <c r="I29" s="84" t="n">
        <v>46.22</v>
      </c>
      <c r="J29" s="66" t="n">
        <f aca="false">H29/3600</f>
        <v>6.31163888888889</v>
      </c>
      <c r="L29" s="83" t="n">
        <v>2748.9584</v>
      </c>
      <c r="M29" s="84" t="n">
        <v>34.7868</v>
      </c>
      <c r="N29" s="84" t="n">
        <v>38.1231</v>
      </c>
      <c r="O29" s="84" t="n">
        <v>40.0926</v>
      </c>
      <c r="P29" s="84" t="n">
        <v>26587.91</v>
      </c>
      <c r="Q29" s="84" t="n">
        <v>37.78</v>
      </c>
      <c r="R29" s="66" t="n">
        <f aca="false">P29/3600</f>
        <v>7.38553055555556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3593.54</v>
      </c>
      <c r="I30" s="86" t="n">
        <v>39.95</v>
      </c>
      <c r="J30" s="72" t="n">
        <f aca="false">H30/3600</f>
        <v>6.55376111111111</v>
      </c>
      <c r="L30" s="85" t="n">
        <v>1388.912</v>
      </c>
      <c r="M30" s="86" t="n">
        <v>32.6122</v>
      </c>
      <c r="N30" s="86" t="n">
        <v>37.4271</v>
      </c>
      <c r="O30" s="86" t="n">
        <v>38.9306</v>
      </c>
      <c r="P30" s="86" t="n">
        <v>25192.86</v>
      </c>
      <c r="Q30" s="86" t="n">
        <v>34.65</v>
      </c>
      <c r="R30" s="72" t="n">
        <f aca="false">P30/3600</f>
        <v>6.998016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34130.64</v>
      </c>
      <c r="I31" s="82" t="n">
        <v>66.81</v>
      </c>
      <c r="J31" s="61" t="n">
        <f aca="false">H31/3600</f>
        <v>9.48073333333333</v>
      </c>
      <c r="L31" s="81" t="n">
        <v>17342.6808</v>
      </c>
      <c r="M31" s="82" t="n">
        <v>38.9787</v>
      </c>
      <c r="N31" s="82" t="n">
        <v>43.6028</v>
      </c>
      <c r="O31" s="82" t="n">
        <v>44.7286</v>
      </c>
      <c r="P31" s="82" t="n">
        <v>38228.7</v>
      </c>
      <c r="Q31" s="82" t="n">
        <v>63.52</v>
      </c>
      <c r="R31" s="61" t="n">
        <f aca="false">P31/3600</f>
        <v>10.619083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30835.46</v>
      </c>
      <c r="I32" s="84" t="n">
        <v>56.44</v>
      </c>
      <c r="J32" s="66" t="n">
        <f aca="false">H32/3600</f>
        <v>8.56540555555556</v>
      </c>
      <c r="L32" s="83" t="n">
        <v>6312.8744</v>
      </c>
      <c r="M32" s="84" t="n">
        <v>37.3856</v>
      </c>
      <c r="N32" s="84" t="n">
        <v>42.3759</v>
      </c>
      <c r="O32" s="84" t="n">
        <v>42.8531</v>
      </c>
      <c r="P32" s="84" t="n">
        <v>33488.92</v>
      </c>
      <c r="Q32" s="84" t="n">
        <v>51.41</v>
      </c>
      <c r="R32" s="66" t="n">
        <f aca="false">P32/3600</f>
        <v>9.30247777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9069.74</v>
      </c>
      <c r="I33" s="84" t="n">
        <v>49.76</v>
      </c>
      <c r="J33" s="66" t="n">
        <f aca="false">H33/3600</f>
        <v>8.07492777777778</v>
      </c>
      <c r="L33" s="83" t="n">
        <v>2941.0248</v>
      </c>
      <c r="M33" s="84" t="n">
        <v>35.5354</v>
      </c>
      <c r="N33" s="84" t="n">
        <v>41.1653</v>
      </c>
      <c r="O33" s="84" t="n">
        <v>41.0941</v>
      </c>
      <c r="P33" s="84" t="n">
        <v>30908.43</v>
      </c>
      <c r="Q33" s="84" t="n">
        <v>44.71</v>
      </c>
      <c r="R33" s="66" t="n">
        <f aca="false">P33/3600</f>
        <v>8.585675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7543.8</v>
      </c>
      <c r="I34" s="86" t="n">
        <v>42.8</v>
      </c>
      <c r="J34" s="72" t="n">
        <f aca="false">H34/3600</f>
        <v>7.65105555555556</v>
      </c>
      <c r="L34" s="85" t="n">
        <v>1523.6272</v>
      </c>
      <c r="M34" s="86" t="n">
        <v>33.5515</v>
      </c>
      <c r="N34" s="86" t="n">
        <v>40.1667</v>
      </c>
      <c r="O34" s="86" t="n">
        <v>39.7482</v>
      </c>
      <c r="P34" s="86" t="n">
        <v>29127.58</v>
      </c>
      <c r="Q34" s="86" t="n">
        <v>41.61</v>
      </c>
      <c r="R34" s="72" t="n">
        <f aca="false">P34/3600</f>
        <v>8.0909944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4307.76</v>
      </c>
      <c r="I35" s="82" t="n">
        <v>98.92</v>
      </c>
      <c r="J35" s="61" t="n">
        <f aca="false">H35/3600</f>
        <v>9.52993333333333</v>
      </c>
      <c r="L35" s="81" t="n">
        <v>35635.7528</v>
      </c>
      <c r="M35" s="82" t="n">
        <v>37.0759</v>
      </c>
      <c r="N35" s="82" t="n">
        <v>41.9405</v>
      </c>
      <c r="O35" s="82" t="n">
        <v>44.093</v>
      </c>
      <c r="P35" s="82" t="n">
        <v>45542.71</v>
      </c>
      <c r="Q35" s="82" t="n">
        <v>88.64</v>
      </c>
      <c r="R35" s="61" t="n">
        <f aca="false">P35/3600</f>
        <v>12.65075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28804.98</v>
      </c>
      <c r="I36" s="84" t="n">
        <v>61.34</v>
      </c>
      <c r="J36" s="66" t="n">
        <f aca="false">H36/3600</f>
        <v>8.00138333333333</v>
      </c>
      <c r="L36" s="83" t="n">
        <v>7084.2824</v>
      </c>
      <c r="M36" s="84" t="n">
        <v>35.176</v>
      </c>
      <c r="N36" s="84" t="n">
        <v>40.6682</v>
      </c>
      <c r="O36" s="84" t="n">
        <v>42.9609</v>
      </c>
      <c r="P36" s="84" t="n">
        <v>35347.98</v>
      </c>
      <c r="Q36" s="84" t="n">
        <v>55.16</v>
      </c>
      <c r="R36" s="66" t="n">
        <f aca="false">P36/3600</f>
        <v>9.81888333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7118.88</v>
      </c>
      <c r="I37" s="84" t="n">
        <v>53.47</v>
      </c>
      <c r="J37" s="66" t="n">
        <f aca="false">H37/3600</f>
        <v>7.53302222222222</v>
      </c>
      <c r="L37" s="83" t="n">
        <v>2296.5856</v>
      </c>
      <c r="M37" s="84" t="n">
        <v>33.7312</v>
      </c>
      <c r="N37" s="84" t="n">
        <v>39.5111</v>
      </c>
      <c r="O37" s="84" t="n">
        <v>41.892</v>
      </c>
      <c r="P37" s="84" t="n">
        <v>31976.12</v>
      </c>
      <c r="Q37" s="84" t="n">
        <v>49.55</v>
      </c>
      <c r="R37" s="66" t="n">
        <f aca="false">P37/3600</f>
        <v>8.882255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8948.32</v>
      </c>
      <c r="I38" s="86" t="n">
        <v>50.29</v>
      </c>
      <c r="J38" s="72" t="n">
        <f aca="false">H38/3600</f>
        <v>8.0412</v>
      </c>
      <c r="L38" s="85" t="n">
        <v>983.9608</v>
      </c>
      <c r="M38" s="86" t="n">
        <v>31.8604</v>
      </c>
      <c r="N38" s="86" t="n">
        <v>38.6</v>
      </c>
      <c r="O38" s="86" t="n">
        <v>41.0467</v>
      </c>
      <c r="P38" s="86" t="n">
        <v>30803.06</v>
      </c>
      <c r="Q38" s="86" t="n">
        <v>44.35</v>
      </c>
      <c r="R38" s="72" t="n">
        <f aca="false">P38/3600</f>
        <v>8.556405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5911.68</v>
      </c>
      <c r="I39" s="82" t="n">
        <v>11.73</v>
      </c>
      <c r="J39" s="61" t="n">
        <f aca="false">H39/3600</f>
        <v>1.64213333333333</v>
      </c>
      <c r="L39" s="81" t="n">
        <v>3531.7944</v>
      </c>
      <c r="M39" s="82" t="n">
        <v>40.176</v>
      </c>
      <c r="N39" s="82" t="n">
        <v>42.5959</v>
      </c>
      <c r="O39" s="82" t="n">
        <v>43.039</v>
      </c>
      <c r="P39" s="82" t="n">
        <v>6684.72</v>
      </c>
      <c r="Q39" s="82" t="n">
        <v>11.53</v>
      </c>
      <c r="R39" s="61" t="n">
        <f aca="false">P39/3600</f>
        <v>1.85686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5085.55</v>
      </c>
      <c r="I40" s="84" t="n">
        <v>10.12</v>
      </c>
      <c r="J40" s="66" t="n">
        <f aca="false">H40/3600</f>
        <v>1.41265277777778</v>
      </c>
      <c r="L40" s="83" t="n">
        <v>1721.7376</v>
      </c>
      <c r="M40" s="84" t="n">
        <v>37.1649</v>
      </c>
      <c r="N40" s="84" t="n">
        <v>40.2821</v>
      </c>
      <c r="O40" s="84" t="n">
        <v>40.3857</v>
      </c>
      <c r="P40" s="84" t="n">
        <v>6034.05</v>
      </c>
      <c r="Q40" s="84" t="n">
        <v>10.1</v>
      </c>
      <c r="R40" s="66" t="n">
        <f aca="false">P40/3600</f>
        <v>1.67612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766.75</v>
      </c>
      <c r="I41" s="84" t="n">
        <v>8.48</v>
      </c>
      <c r="J41" s="66" t="n">
        <f aca="false">H41/3600</f>
        <v>1.32409722222222</v>
      </c>
      <c r="L41" s="83" t="n">
        <v>845.3504</v>
      </c>
      <c r="M41" s="84" t="n">
        <v>34.2842</v>
      </c>
      <c r="N41" s="84" t="n">
        <v>38.3737</v>
      </c>
      <c r="O41" s="84" t="n">
        <v>38.2134</v>
      </c>
      <c r="P41" s="84" t="n">
        <v>5506.41</v>
      </c>
      <c r="Q41" s="84" t="n">
        <v>8.3</v>
      </c>
      <c r="R41" s="66" t="n">
        <f aca="false">P41/3600</f>
        <v>1.529558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498.4</v>
      </c>
      <c r="I42" s="86" t="n">
        <v>7.69</v>
      </c>
      <c r="J42" s="72" t="n">
        <f aca="false">H42/3600</f>
        <v>1.24955555555556</v>
      </c>
      <c r="L42" s="85" t="n">
        <v>439.7448</v>
      </c>
      <c r="M42" s="86" t="n">
        <v>31.762</v>
      </c>
      <c r="N42" s="86" t="n">
        <v>36.9281</v>
      </c>
      <c r="O42" s="86" t="n">
        <v>36.6036</v>
      </c>
      <c r="P42" s="86" t="n">
        <v>5096.44</v>
      </c>
      <c r="Q42" s="86" t="n">
        <v>8.04</v>
      </c>
      <c r="R42" s="72" t="n">
        <f aca="false">P42/3600</f>
        <v>1.415677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6759.14</v>
      </c>
      <c r="I43" s="82" t="n">
        <v>13.43</v>
      </c>
      <c r="J43" s="61" t="n">
        <f aca="false">H43/3600</f>
        <v>1.87753888888889</v>
      </c>
      <c r="L43" s="81" t="n">
        <v>3663.1416</v>
      </c>
      <c r="M43" s="82" t="n">
        <v>39.9689</v>
      </c>
      <c r="N43" s="82" t="n">
        <v>43.217</v>
      </c>
      <c r="O43" s="82" t="n">
        <v>44.6038</v>
      </c>
      <c r="P43" s="82" t="n">
        <v>8569.13</v>
      </c>
      <c r="Q43" s="82" t="n">
        <v>12.96</v>
      </c>
      <c r="R43" s="61" t="n">
        <f aca="false">P43/3600</f>
        <v>2.380313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5826.48</v>
      </c>
      <c r="I44" s="84" t="n">
        <v>11.6</v>
      </c>
      <c r="J44" s="66" t="n">
        <f aca="false">H44/3600</f>
        <v>1.61846666666667</v>
      </c>
      <c r="L44" s="83" t="n">
        <v>1724.5616</v>
      </c>
      <c r="M44" s="84" t="n">
        <v>37.4432</v>
      </c>
      <c r="N44" s="84" t="n">
        <v>41.3222</v>
      </c>
      <c r="O44" s="84" t="n">
        <v>42.3775</v>
      </c>
      <c r="P44" s="84" t="n">
        <v>7049.4</v>
      </c>
      <c r="Q44" s="84" t="n">
        <v>10.68</v>
      </c>
      <c r="R44" s="66" t="n">
        <f aca="false">P44/3600</f>
        <v>1.95816666666667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5950.53</v>
      </c>
      <c r="I45" s="84" t="n">
        <v>9.78</v>
      </c>
      <c r="J45" s="66" t="n">
        <f aca="false">H45/3600</f>
        <v>1.652925</v>
      </c>
      <c r="L45" s="83" t="n">
        <v>864.1248</v>
      </c>
      <c r="M45" s="84" t="n">
        <v>34.7102</v>
      </c>
      <c r="N45" s="84" t="n">
        <v>39.6421</v>
      </c>
      <c r="O45" s="84" t="n">
        <v>40.491</v>
      </c>
      <c r="P45" s="84" t="n">
        <v>6479.01</v>
      </c>
      <c r="Q45" s="84" t="n">
        <v>9.38</v>
      </c>
      <c r="R45" s="66" t="n">
        <f aca="false">P45/3600</f>
        <v>1.79972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5370.61</v>
      </c>
      <c r="I46" s="86" t="n">
        <v>9.04</v>
      </c>
      <c r="J46" s="72" t="n">
        <f aca="false">H46/3600</f>
        <v>1.49183611111111</v>
      </c>
      <c r="L46" s="85" t="n">
        <v>454.4</v>
      </c>
      <c r="M46" s="86" t="n">
        <v>31.9877</v>
      </c>
      <c r="N46" s="86" t="n">
        <v>38.3862</v>
      </c>
      <c r="O46" s="86" t="n">
        <v>39.119</v>
      </c>
      <c r="P46" s="86" t="n">
        <v>6153.84</v>
      </c>
      <c r="Q46" s="86" t="n">
        <v>8.7</v>
      </c>
      <c r="R46" s="72" t="n">
        <f aca="false">P46/3600</f>
        <v>1.709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6130.64</v>
      </c>
      <c r="I47" s="82" t="n">
        <v>15.26</v>
      </c>
      <c r="J47" s="61" t="n">
        <f aca="false">H47/3600</f>
        <v>1.70295555555556</v>
      </c>
      <c r="L47" s="81" t="n">
        <v>6870.5032</v>
      </c>
      <c r="M47" s="82" t="n">
        <v>37.9944</v>
      </c>
      <c r="N47" s="82" t="n">
        <v>41.0158</v>
      </c>
      <c r="O47" s="82" t="n">
        <v>42.0074</v>
      </c>
      <c r="P47" s="82" t="n">
        <v>8068.72</v>
      </c>
      <c r="Q47" s="82" t="n">
        <v>14.53</v>
      </c>
      <c r="R47" s="61" t="n">
        <f aca="false">P47/3600</f>
        <v>2.24131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5497.43</v>
      </c>
      <c r="I48" s="84" t="n">
        <v>11.81</v>
      </c>
      <c r="J48" s="66" t="n">
        <f aca="false">H48/3600</f>
        <v>1.52706388888889</v>
      </c>
      <c r="L48" s="83" t="n">
        <v>3164.3224</v>
      </c>
      <c r="M48" s="84" t="n">
        <v>34.556</v>
      </c>
      <c r="N48" s="84" t="n">
        <v>38.5868</v>
      </c>
      <c r="O48" s="84" t="n">
        <v>39.4673</v>
      </c>
      <c r="P48" s="84" t="n">
        <v>6294.44</v>
      </c>
      <c r="Q48" s="84" t="n">
        <v>11.24</v>
      </c>
      <c r="R48" s="66" t="n">
        <f aca="false">P48/3600</f>
        <v>1.748455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763.97</v>
      </c>
      <c r="I49" s="84" t="n">
        <v>10.64</v>
      </c>
      <c r="J49" s="66" t="n">
        <f aca="false">H49/3600</f>
        <v>1.323325</v>
      </c>
      <c r="L49" s="83" t="n">
        <v>1488.96</v>
      </c>
      <c r="M49" s="84" t="n">
        <v>31.4357</v>
      </c>
      <c r="N49" s="84" t="n">
        <v>36.774</v>
      </c>
      <c r="O49" s="84" t="n">
        <v>37.5598</v>
      </c>
      <c r="P49" s="84" t="n">
        <v>5619.87</v>
      </c>
      <c r="Q49" s="84" t="n">
        <v>9.47</v>
      </c>
      <c r="R49" s="66" t="n">
        <f aca="false">P49/3600</f>
        <v>1.56107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878.61</v>
      </c>
      <c r="I50" s="86" t="n">
        <v>8.34</v>
      </c>
      <c r="J50" s="72" t="n">
        <f aca="false">H50/3600</f>
        <v>1.35516944444444</v>
      </c>
      <c r="L50" s="85" t="n">
        <v>702.6976</v>
      </c>
      <c r="M50" s="86" t="n">
        <v>28.5714</v>
      </c>
      <c r="N50" s="86" t="n">
        <v>35.4995</v>
      </c>
      <c r="O50" s="86" t="n">
        <v>36.1878</v>
      </c>
      <c r="P50" s="86" t="n">
        <v>5199.31</v>
      </c>
      <c r="Q50" s="86" t="n">
        <v>8.3</v>
      </c>
      <c r="R50" s="72" t="n">
        <f aca="false">P50/3600</f>
        <v>1.444252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4148.77</v>
      </c>
      <c r="I51" s="82" t="n">
        <v>10.05</v>
      </c>
      <c r="J51" s="61" t="n">
        <f aca="false">H51/3600</f>
        <v>1.15243611111111</v>
      </c>
      <c r="L51" s="81" t="n">
        <v>4740.18</v>
      </c>
      <c r="M51" s="82" t="n">
        <v>38.7085</v>
      </c>
      <c r="N51" s="82" t="n">
        <v>41.0355</v>
      </c>
      <c r="O51" s="82" t="n">
        <v>42.475</v>
      </c>
      <c r="P51" s="82" t="n">
        <v>5162.14</v>
      </c>
      <c r="Q51" s="82" t="n">
        <v>9.72</v>
      </c>
      <c r="R51" s="61" t="n">
        <f aca="false">P51/3600</f>
        <v>1.43392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4024.34</v>
      </c>
      <c r="I52" s="84" t="n">
        <v>7.8</v>
      </c>
      <c r="J52" s="66" t="n">
        <f aca="false">H52/3600</f>
        <v>1.11787222222222</v>
      </c>
      <c r="L52" s="83" t="n">
        <v>2067.1872</v>
      </c>
      <c r="M52" s="84" t="n">
        <v>35.6243</v>
      </c>
      <c r="N52" s="84" t="n">
        <v>38.8235</v>
      </c>
      <c r="O52" s="84" t="n">
        <v>40.4118</v>
      </c>
      <c r="P52" s="84" t="n">
        <v>4466.19</v>
      </c>
      <c r="Q52" s="84" t="n">
        <v>7.41</v>
      </c>
      <c r="R52" s="66" t="n">
        <f aca="false">P52/3600</f>
        <v>1.240608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3378.81</v>
      </c>
      <c r="I53" s="84" t="n">
        <v>6.15</v>
      </c>
      <c r="J53" s="66" t="n">
        <f aca="false">H53/3600</f>
        <v>0.938558333333333</v>
      </c>
      <c r="L53" s="83" t="n">
        <v>967.8408</v>
      </c>
      <c r="M53" s="84" t="n">
        <v>32.7677</v>
      </c>
      <c r="N53" s="84" t="n">
        <v>37.0363</v>
      </c>
      <c r="O53" s="84" t="n">
        <v>38.6862</v>
      </c>
      <c r="P53" s="84" t="n">
        <v>3949.06</v>
      </c>
      <c r="Q53" s="84" t="n">
        <v>6.1</v>
      </c>
      <c r="R53" s="66" t="n">
        <f aca="false">P53/3600</f>
        <v>1.09696111111111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356.39</v>
      </c>
      <c r="I54" s="86" t="n">
        <v>5.7</v>
      </c>
      <c r="J54" s="72" t="n">
        <f aca="false">H54/3600</f>
        <v>0.932330555555556</v>
      </c>
      <c r="L54" s="85" t="n">
        <v>470.4432</v>
      </c>
      <c r="M54" s="86" t="n">
        <v>30.1757</v>
      </c>
      <c r="N54" s="86" t="n">
        <v>35.7332</v>
      </c>
      <c r="O54" s="86" t="n">
        <v>37.3758</v>
      </c>
      <c r="P54" s="86" t="n">
        <v>3601.09</v>
      </c>
      <c r="Q54" s="86" t="n">
        <v>5.4</v>
      </c>
      <c r="R54" s="72" t="n">
        <f aca="false">P54/3600</f>
        <v>1.000302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453.69</v>
      </c>
      <c r="I55" s="82" t="n">
        <v>3.36</v>
      </c>
      <c r="J55" s="61" t="n">
        <f aca="false">H55/3600</f>
        <v>0.403802777777778</v>
      </c>
      <c r="L55" s="81" t="n">
        <v>1518.5976</v>
      </c>
      <c r="M55" s="82" t="n">
        <v>40.3013</v>
      </c>
      <c r="N55" s="82" t="n">
        <v>43.4427</v>
      </c>
      <c r="O55" s="82" t="n">
        <v>42.5864</v>
      </c>
      <c r="P55" s="82" t="n">
        <v>1735.87</v>
      </c>
      <c r="Q55" s="82" t="n">
        <v>3.64</v>
      </c>
      <c r="R55" s="61" t="n">
        <f aca="false">P55/3600</f>
        <v>0.48218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300.39</v>
      </c>
      <c r="I56" s="84" t="n">
        <v>3.14</v>
      </c>
      <c r="J56" s="66" t="n">
        <f aca="false">H56/3600</f>
        <v>0.361219444444445</v>
      </c>
      <c r="L56" s="83" t="n">
        <v>770.404</v>
      </c>
      <c r="M56" s="84" t="n">
        <v>36.6863</v>
      </c>
      <c r="N56" s="84" t="n">
        <v>40.957</v>
      </c>
      <c r="O56" s="84" t="n">
        <v>39.7347</v>
      </c>
      <c r="P56" s="84" t="n">
        <v>1599.07</v>
      </c>
      <c r="Q56" s="84" t="n">
        <v>2.91</v>
      </c>
      <c r="R56" s="66" t="n">
        <f aca="false">P56/3600</f>
        <v>0.444186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330.09</v>
      </c>
      <c r="I57" s="84" t="n">
        <v>2.59</v>
      </c>
      <c r="J57" s="66" t="n">
        <f aca="false">H57/3600</f>
        <v>0.369469444444444</v>
      </c>
      <c r="L57" s="83" t="n">
        <v>382.796</v>
      </c>
      <c r="M57" s="84" t="n">
        <v>33.4008</v>
      </c>
      <c r="N57" s="84" t="n">
        <v>38.9963</v>
      </c>
      <c r="O57" s="84" t="n">
        <v>37.5027</v>
      </c>
      <c r="P57" s="84" t="n">
        <v>1441.46</v>
      </c>
      <c r="Q57" s="84" t="n">
        <v>2.67</v>
      </c>
      <c r="R57" s="66" t="n">
        <f aca="false">P57/3600</f>
        <v>0.400405555555556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162.32</v>
      </c>
      <c r="I58" s="86" t="n">
        <v>2.29</v>
      </c>
      <c r="J58" s="72" t="n">
        <f aca="false">H58/3600</f>
        <v>0.322866666666667</v>
      </c>
      <c r="L58" s="85" t="n">
        <v>197.5896</v>
      </c>
      <c r="M58" s="86" t="n">
        <v>30.6535</v>
      </c>
      <c r="N58" s="86" t="n">
        <v>37.5218</v>
      </c>
      <c r="O58" s="86" t="n">
        <v>35.9084</v>
      </c>
      <c r="P58" s="86" t="n">
        <v>1464.9</v>
      </c>
      <c r="Q58" s="86" t="n">
        <v>2.14</v>
      </c>
      <c r="R58" s="72" t="n">
        <f aca="false">P58/3600</f>
        <v>0.4069166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662.94</v>
      </c>
      <c r="I59" s="82" t="n">
        <v>4.18</v>
      </c>
      <c r="J59" s="61" t="n">
        <f aca="false">H59/3600</f>
        <v>0.461927777777778</v>
      </c>
      <c r="L59" s="81" t="n">
        <v>1623.248</v>
      </c>
      <c r="M59" s="82" t="n">
        <v>37.7338</v>
      </c>
      <c r="N59" s="82" t="n">
        <v>42.838</v>
      </c>
      <c r="O59" s="82" t="n">
        <v>43.8388</v>
      </c>
      <c r="P59" s="82" t="n">
        <v>1992.48</v>
      </c>
      <c r="Q59" s="82" t="n">
        <v>4.08</v>
      </c>
      <c r="R59" s="61" t="n">
        <f aca="false">P59/3600</f>
        <v>0.553466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350.01</v>
      </c>
      <c r="I60" s="84" t="n">
        <v>3.33</v>
      </c>
      <c r="J60" s="66" t="n">
        <f aca="false">H60/3600</f>
        <v>0.375002777777778</v>
      </c>
      <c r="L60" s="83" t="n">
        <v>631.6232</v>
      </c>
      <c r="M60" s="84" t="n">
        <v>34.4419</v>
      </c>
      <c r="N60" s="84" t="n">
        <v>40.8712</v>
      </c>
      <c r="O60" s="84" t="n">
        <v>41.7292</v>
      </c>
      <c r="P60" s="84" t="n">
        <v>1709.81</v>
      </c>
      <c r="Q60" s="84" t="n">
        <v>3.1</v>
      </c>
      <c r="R60" s="66" t="n">
        <f aca="false">P60/3600</f>
        <v>0.474947222222222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383.67</v>
      </c>
      <c r="I61" s="84" t="n">
        <v>2.76</v>
      </c>
      <c r="J61" s="66" t="n">
        <f aca="false">H61/3600</f>
        <v>0.384352777777778</v>
      </c>
      <c r="L61" s="83" t="n">
        <v>283.1848</v>
      </c>
      <c r="M61" s="84" t="n">
        <v>31.6833</v>
      </c>
      <c r="N61" s="84" t="n">
        <v>39.3254</v>
      </c>
      <c r="O61" s="84" t="n">
        <v>40.2086</v>
      </c>
      <c r="P61" s="84" t="n">
        <v>1527.98</v>
      </c>
      <c r="Q61" s="84" t="n">
        <v>2.62</v>
      </c>
      <c r="R61" s="66" t="n">
        <f aca="false">P61/3600</f>
        <v>0.4244388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340.26</v>
      </c>
      <c r="I62" s="86" t="n">
        <v>2.59</v>
      </c>
      <c r="J62" s="72" t="n">
        <f aca="false">H62/3600</f>
        <v>0.372294444444444</v>
      </c>
      <c r="L62" s="85" t="n">
        <v>140.4608</v>
      </c>
      <c r="M62" s="86" t="n">
        <v>28.9784</v>
      </c>
      <c r="N62" s="86" t="n">
        <v>38.2334</v>
      </c>
      <c r="O62" s="86" t="n">
        <v>39.0089</v>
      </c>
      <c r="P62" s="86" t="n">
        <v>1408.49</v>
      </c>
      <c r="Q62" s="86" t="n">
        <v>2.46</v>
      </c>
      <c r="R62" s="72" t="n">
        <f aca="false">P62/3600</f>
        <v>0.391247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371.36</v>
      </c>
      <c r="I63" s="82" t="n">
        <v>3.51</v>
      </c>
      <c r="J63" s="61" t="n">
        <f aca="false">H63/3600</f>
        <v>0.380933333333333</v>
      </c>
      <c r="L63" s="81" t="n">
        <v>1634.6784</v>
      </c>
      <c r="M63" s="82" t="n">
        <v>37.9555</v>
      </c>
      <c r="N63" s="82" t="n">
        <v>40.8287</v>
      </c>
      <c r="O63" s="82" t="n">
        <v>41.7162</v>
      </c>
      <c r="P63" s="82" t="n">
        <v>1803.25</v>
      </c>
      <c r="Q63" s="82" t="n">
        <v>3.47</v>
      </c>
      <c r="R63" s="61" t="n">
        <f aca="false">P63/3600</f>
        <v>0.500902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228.51</v>
      </c>
      <c r="I64" s="84" t="n">
        <v>2.87</v>
      </c>
      <c r="J64" s="66" t="n">
        <f aca="false">H64/3600</f>
        <v>0.341252777777778</v>
      </c>
      <c r="L64" s="83" t="n">
        <v>754.2992</v>
      </c>
      <c r="M64" s="84" t="n">
        <v>34.63</v>
      </c>
      <c r="N64" s="84" t="n">
        <v>38.3533</v>
      </c>
      <c r="O64" s="84" t="n">
        <v>39.092</v>
      </c>
      <c r="P64" s="84" t="n">
        <v>1550.73</v>
      </c>
      <c r="Q64" s="84" t="n">
        <v>2.66</v>
      </c>
      <c r="R64" s="66" t="n">
        <f aca="false">P64/3600</f>
        <v>0.430758333333333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1037.14</v>
      </c>
      <c r="I65" s="84" t="n">
        <v>2.52</v>
      </c>
      <c r="J65" s="66" t="n">
        <f aca="false">H65/3600</f>
        <v>0.288094444444445</v>
      </c>
      <c r="L65" s="83" t="n">
        <v>353.9424</v>
      </c>
      <c r="M65" s="84" t="n">
        <v>31.5032</v>
      </c>
      <c r="N65" s="84" t="n">
        <v>36.4399</v>
      </c>
      <c r="O65" s="84" t="n">
        <v>37.0805</v>
      </c>
      <c r="P65" s="84" t="n">
        <v>1243.5</v>
      </c>
      <c r="Q65" s="84" t="n">
        <v>2.18</v>
      </c>
      <c r="R65" s="66" t="n">
        <f aca="false">P65/3600</f>
        <v>0.345416666666667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004.76</v>
      </c>
      <c r="I66" s="86" t="n">
        <v>2.16</v>
      </c>
      <c r="J66" s="72" t="n">
        <f aca="false">H66/3600</f>
        <v>0.2791</v>
      </c>
      <c r="L66" s="85" t="n">
        <v>164.4448</v>
      </c>
      <c r="M66" s="86" t="n">
        <v>28.6582</v>
      </c>
      <c r="N66" s="86" t="n">
        <v>35.0814</v>
      </c>
      <c r="O66" s="86" t="n">
        <v>35.6359</v>
      </c>
      <c r="P66" s="86" t="n">
        <v>2337.88</v>
      </c>
      <c r="Q66" s="86" t="n">
        <v>1.93</v>
      </c>
      <c r="R66" s="72" t="n">
        <f aca="false">P66/3600</f>
        <v>0.64941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1016.83</v>
      </c>
      <c r="I67" s="82" t="n">
        <v>2.86</v>
      </c>
      <c r="J67" s="61" t="n">
        <f aca="false">H67/3600</f>
        <v>0.282452777777778</v>
      </c>
      <c r="L67" s="81" t="n">
        <v>1199.2368</v>
      </c>
      <c r="M67" s="82" t="n">
        <v>39.0983</v>
      </c>
      <c r="N67" s="82" t="n">
        <v>41.0986</v>
      </c>
      <c r="O67" s="82" t="n">
        <v>42.1747</v>
      </c>
      <c r="P67" s="82" t="n">
        <v>1155.92</v>
      </c>
      <c r="Q67" s="82" t="n">
        <v>2.59</v>
      </c>
      <c r="R67" s="61" t="n">
        <f aca="false">P67/3600</f>
        <v>0.32108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921.93</v>
      </c>
      <c r="I68" s="84" t="n">
        <v>2.24</v>
      </c>
      <c r="J68" s="66" t="n">
        <f aca="false">H68/3600</f>
        <v>0.256091666666667</v>
      </c>
      <c r="L68" s="83" t="n">
        <v>596.0632</v>
      </c>
      <c r="M68" s="84" t="n">
        <v>35.4697</v>
      </c>
      <c r="N68" s="84" t="n">
        <v>38.5263</v>
      </c>
      <c r="O68" s="84" t="n">
        <v>39.7003</v>
      </c>
      <c r="P68" s="84" t="n">
        <v>1017.95</v>
      </c>
      <c r="Q68" s="84" t="n">
        <v>2.09</v>
      </c>
      <c r="R68" s="66" t="n">
        <f aca="false">P68/3600</f>
        <v>0.282763888888889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770.13</v>
      </c>
      <c r="I69" s="84" t="n">
        <v>1.94</v>
      </c>
      <c r="J69" s="66" t="n">
        <f aca="false">H69/3600</f>
        <v>0.213925</v>
      </c>
      <c r="L69" s="83" t="n">
        <v>290.2504</v>
      </c>
      <c r="M69" s="84" t="n">
        <v>32.1261</v>
      </c>
      <c r="N69" s="84" t="n">
        <v>36.5716</v>
      </c>
      <c r="O69" s="84" t="n">
        <v>37.7245</v>
      </c>
      <c r="P69" s="84" t="n">
        <v>901.92</v>
      </c>
      <c r="Q69" s="84" t="n">
        <v>1.9</v>
      </c>
      <c r="R69" s="66" t="n">
        <f aca="false">P69/3600</f>
        <v>0.250533333333333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21.14</v>
      </c>
      <c r="I70" s="86" t="n">
        <v>1.65</v>
      </c>
      <c r="J70" s="72" t="n">
        <f aca="false">H70/3600</f>
        <v>0.200316666666667</v>
      </c>
      <c r="L70" s="85" t="n">
        <v>142.4952</v>
      </c>
      <c r="M70" s="86" t="n">
        <v>29.4071</v>
      </c>
      <c r="N70" s="86" t="n">
        <v>35.1682</v>
      </c>
      <c r="O70" s="86" t="n">
        <v>36.2726</v>
      </c>
      <c r="P70" s="86" t="n">
        <v>911.65</v>
      </c>
      <c r="Q70" s="86" t="n">
        <v>1.52</v>
      </c>
      <c r="R70" s="72" t="n">
        <f aca="false">P70/3600</f>
        <v>0.253236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5435.25</v>
      </c>
      <c r="I83" s="82" t="n">
        <v>11.5</v>
      </c>
      <c r="J83" s="61" t="n">
        <f aca="false">H83/3600</f>
        <v>1.50979166666667</v>
      </c>
      <c r="L83" s="81" t="n">
        <v>3674.0584</v>
      </c>
      <c r="M83" s="82" t="n">
        <v>40.292</v>
      </c>
      <c r="N83" s="82" t="n">
        <v>42.3888</v>
      </c>
      <c r="O83" s="82" t="n">
        <v>42.857</v>
      </c>
      <c r="P83" s="82" t="n">
        <v>6690.01</v>
      </c>
      <c r="Q83" s="82" t="n">
        <v>11.35</v>
      </c>
      <c r="R83" s="61" t="n">
        <f aca="false">P83/3600</f>
        <v>1.85833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4998.86</v>
      </c>
      <c r="I84" s="84" t="n">
        <v>9.71</v>
      </c>
      <c r="J84" s="66" t="n">
        <f aca="false">H84/3600</f>
        <v>1.38857222222222</v>
      </c>
      <c r="L84" s="83" t="n">
        <v>1835.416</v>
      </c>
      <c r="M84" s="84" t="n">
        <v>37.169</v>
      </c>
      <c r="N84" s="84" t="n">
        <v>39.8324</v>
      </c>
      <c r="O84" s="84" t="n">
        <v>39.9851</v>
      </c>
      <c r="P84" s="84" t="n">
        <v>6001.55</v>
      </c>
      <c r="Q84" s="84" t="n">
        <v>9.65</v>
      </c>
      <c r="R84" s="66" t="n">
        <f aca="false">P84/3600</f>
        <v>1.66709722222222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698.9</v>
      </c>
      <c r="I85" s="84" t="n">
        <v>8.12</v>
      </c>
      <c r="J85" s="66" t="n">
        <f aca="false">H85/3600</f>
        <v>1.30525</v>
      </c>
      <c r="L85" s="83" t="n">
        <v>924.5</v>
      </c>
      <c r="M85" s="84" t="n">
        <v>34.1503</v>
      </c>
      <c r="N85" s="84" t="n">
        <v>37.6839</v>
      </c>
      <c r="O85" s="84" t="n">
        <v>37.6474</v>
      </c>
      <c r="P85" s="84" t="n">
        <v>6081.42</v>
      </c>
      <c r="Q85" s="84" t="n">
        <v>8.18</v>
      </c>
      <c r="R85" s="66" t="n">
        <f aca="false">P85/3600</f>
        <v>1.68928333333333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444.01</v>
      </c>
      <c r="I86" s="86" t="n">
        <v>7.4</v>
      </c>
      <c r="J86" s="72" t="n">
        <f aca="false">H86/3600</f>
        <v>1.23444722222222</v>
      </c>
      <c r="L86" s="85" t="n">
        <v>489.6376</v>
      </c>
      <c r="M86" s="86" t="n">
        <v>31.4621</v>
      </c>
      <c r="N86" s="86" t="n">
        <v>36.0558</v>
      </c>
      <c r="O86" s="86" t="n">
        <v>35.9058</v>
      </c>
      <c r="P86" s="86" t="n">
        <v>5150.39</v>
      </c>
      <c r="Q86" s="86" t="n">
        <v>7.61</v>
      </c>
      <c r="R86" s="72" t="n">
        <f aca="false">P86/3600</f>
        <v>1.4306638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1823.76</v>
      </c>
      <c r="I87" s="82" t="n">
        <v>25</v>
      </c>
      <c r="J87" s="61" t="n">
        <f aca="false">H87/3600</f>
        <v>3.28437777777778</v>
      </c>
      <c r="L87" s="81" t="n">
        <v>5325.0442</v>
      </c>
      <c r="M87" s="82" t="n">
        <v>41.8847</v>
      </c>
      <c r="N87" s="82" t="n">
        <v>45.2807</v>
      </c>
      <c r="O87" s="82" t="n">
        <v>45.1811</v>
      </c>
      <c r="P87" s="82" t="n">
        <v>14752.35</v>
      </c>
      <c r="Q87" s="82" t="n">
        <v>24.74</v>
      </c>
      <c r="R87" s="61" t="n">
        <f aca="false">P87/3600</f>
        <v>4.09787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10741.22</v>
      </c>
      <c r="I88" s="84" t="n">
        <v>20.76</v>
      </c>
      <c r="J88" s="66" t="n">
        <f aca="false">H88/3600</f>
        <v>2.98367222222222</v>
      </c>
      <c r="L88" s="83" t="n">
        <v>2785.4683</v>
      </c>
      <c r="M88" s="84" t="n">
        <v>38.1199</v>
      </c>
      <c r="N88" s="84" t="n">
        <v>42.4732</v>
      </c>
      <c r="O88" s="84" t="n">
        <v>42.0554</v>
      </c>
      <c r="P88" s="84" t="n">
        <v>12817.32</v>
      </c>
      <c r="Q88" s="84" t="n">
        <v>19.78</v>
      </c>
      <c r="R88" s="66" t="n">
        <f aca="false">P88/3600</f>
        <v>3.56036666666667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9561.52</v>
      </c>
      <c r="I89" s="84" t="n">
        <v>19.83</v>
      </c>
      <c r="J89" s="66" t="n">
        <f aca="false">H89/3600</f>
        <v>2.65597777777778</v>
      </c>
      <c r="L89" s="83" t="n">
        <v>1412.8958</v>
      </c>
      <c r="M89" s="84" t="n">
        <v>34.4968</v>
      </c>
      <c r="N89" s="84" t="n">
        <v>40.3513</v>
      </c>
      <c r="O89" s="84" t="n">
        <v>39.6789</v>
      </c>
      <c r="P89" s="84" t="n">
        <v>11245.6</v>
      </c>
      <c r="Q89" s="84" t="n">
        <v>16.7</v>
      </c>
      <c r="R89" s="66" t="n">
        <f aca="false">P89/3600</f>
        <v>3.12377777777778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8798.77</v>
      </c>
      <c r="I90" s="86" t="n">
        <v>15.07</v>
      </c>
      <c r="J90" s="72" t="n">
        <f aca="false">H90/3600</f>
        <v>2.44410277777778</v>
      </c>
      <c r="L90" s="85" t="n">
        <v>719.7686</v>
      </c>
      <c r="M90" s="86" t="n">
        <v>31.3558</v>
      </c>
      <c r="N90" s="86" t="n">
        <v>38.8916</v>
      </c>
      <c r="O90" s="86" t="n">
        <v>37.9352</v>
      </c>
      <c r="P90" s="86" t="n">
        <v>10424.32</v>
      </c>
      <c r="Q90" s="86" t="n">
        <v>14.66</v>
      </c>
      <c r="R90" s="72" t="n">
        <f aca="false">P90/3600</f>
        <v>2.8956444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5275.12</v>
      </c>
      <c r="I91" s="82" t="n">
        <v>7.88</v>
      </c>
      <c r="J91" s="61" t="n">
        <f aca="false">H91/3600</f>
        <v>1.46531111111111</v>
      </c>
      <c r="L91" s="81" t="n">
        <v>1513.432</v>
      </c>
      <c r="M91" s="82" t="n">
        <v>45.9186</v>
      </c>
      <c r="N91" s="82" t="n">
        <v>44.9401</v>
      </c>
      <c r="O91" s="82" t="n">
        <v>44.9516</v>
      </c>
      <c r="P91" s="82" t="n">
        <v>5700.84</v>
      </c>
      <c r="Q91" s="82" t="n">
        <v>8.26</v>
      </c>
      <c r="R91" s="61" t="n">
        <f aca="false">P91/3600</f>
        <v>1.5835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4887.74</v>
      </c>
      <c r="I92" s="84" t="n">
        <v>8.37</v>
      </c>
      <c r="J92" s="66" t="n">
        <f aca="false">H92/3600</f>
        <v>1.35770555555556</v>
      </c>
      <c r="L92" s="83" t="n">
        <v>1145.2744</v>
      </c>
      <c r="M92" s="84" t="n">
        <v>41.5312</v>
      </c>
      <c r="N92" s="84" t="n">
        <v>41.3631</v>
      </c>
      <c r="O92" s="84" t="n">
        <v>41.3502</v>
      </c>
      <c r="P92" s="84" t="n">
        <v>5607.18</v>
      </c>
      <c r="Q92" s="84" t="n">
        <v>7.48</v>
      </c>
      <c r="R92" s="66" t="n">
        <f aca="false">P92/3600</f>
        <v>1.5575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807.43</v>
      </c>
      <c r="I93" s="84" t="n">
        <v>8.42</v>
      </c>
      <c r="J93" s="66" t="n">
        <f aca="false">H93/3600</f>
        <v>1.33539722222222</v>
      </c>
      <c r="L93" s="83" t="n">
        <v>854.768</v>
      </c>
      <c r="M93" s="84" t="n">
        <v>36.8439</v>
      </c>
      <c r="N93" s="84" t="n">
        <v>39.2366</v>
      </c>
      <c r="O93" s="84" t="n">
        <v>39.16</v>
      </c>
      <c r="P93" s="84" t="n">
        <v>5624.63</v>
      </c>
      <c r="Q93" s="84" t="n">
        <v>7.39</v>
      </c>
      <c r="R93" s="66" t="n">
        <f aca="false">P93/3600</f>
        <v>1.562397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5165.94</v>
      </c>
      <c r="I94" s="86" t="n">
        <v>8.23</v>
      </c>
      <c r="J94" s="72" t="n">
        <f aca="false">H94/3600</f>
        <v>1.43498333333333</v>
      </c>
      <c r="L94" s="85" t="n">
        <v>614.136</v>
      </c>
      <c r="M94" s="86" t="n">
        <v>32.2447</v>
      </c>
      <c r="N94" s="86" t="n">
        <v>37.9361</v>
      </c>
      <c r="O94" s="86" t="n">
        <v>37.6587</v>
      </c>
      <c r="P94" s="86" t="n">
        <v>5536.56</v>
      </c>
      <c r="Q94" s="86" t="n">
        <v>7.32</v>
      </c>
      <c r="R94" s="72" t="n">
        <f aca="false">P94/3600</f>
        <v>1.53793333333333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9155.64</v>
      </c>
      <c r="I95" s="82" t="n">
        <v>16.55</v>
      </c>
      <c r="J95" s="61" t="n">
        <f aca="false">H95/3600</f>
        <v>2.54323333333333</v>
      </c>
      <c r="L95" s="81" t="n">
        <v>851.5587</v>
      </c>
      <c r="M95" s="82" t="n">
        <v>49.4067</v>
      </c>
      <c r="N95" s="82" t="n">
        <v>52.5475</v>
      </c>
      <c r="O95" s="82" t="n">
        <v>53.5911</v>
      </c>
      <c r="P95" s="82" t="n">
        <v>10094.02</v>
      </c>
      <c r="Q95" s="82" t="n">
        <v>14.61</v>
      </c>
      <c r="R95" s="61" t="n">
        <f aca="false">P95/3600</f>
        <v>2.80389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8963.92</v>
      </c>
      <c r="I96" s="84" t="n">
        <v>15.81</v>
      </c>
      <c r="J96" s="66" t="n">
        <f aca="false">H96/3600</f>
        <v>2.48997777777778</v>
      </c>
      <c r="L96" s="83" t="n">
        <v>538.0938</v>
      </c>
      <c r="M96" s="84" t="n">
        <v>45.7404</v>
      </c>
      <c r="N96" s="84" t="n">
        <v>49.3758</v>
      </c>
      <c r="O96" s="84" t="n">
        <v>50.5058</v>
      </c>
      <c r="P96" s="84" t="n">
        <v>9689.36</v>
      </c>
      <c r="Q96" s="84" t="n">
        <v>14.22</v>
      </c>
      <c r="R96" s="66" t="n">
        <f aca="false">P96/3600</f>
        <v>2.69148888888889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8729.53</v>
      </c>
      <c r="I97" s="84" t="n">
        <v>17.34</v>
      </c>
      <c r="J97" s="66" t="n">
        <f aca="false">H97/3600</f>
        <v>2.42486944444444</v>
      </c>
      <c r="L97" s="83" t="n">
        <v>343.6282</v>
      </c>
      <c r="M97" s="84" t="n">
        <v>42.1285</v>
      </c>
      <c r="N97" s="84" t="n">
        <v>46.9284</v>
      </c>
      <c r="O97" s="84" t="n">
        <v>48.1956</v>
      </c>
      <c r="P97" s="84" t="n">
        <v>9467.95</v>
      </c>
      <c r="Q97" s="84" t="n">
        <v>14.26</v>
      </c>
      <c r="R97" s="66" t="n">
        <f aca="false">P97/3600</f>
        <v>2.62998611111111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951.17</v>
      </c>
      <c r="I98" s="86" t="n">
        <v>15.18</v>
      </c>
      <c r="J98" s="72" t="n">
        <f aca="false">H98/3600</f>
        <v>2.20865833333333</v>
      </c>
      <c r="L98" s="85" t="n">
        <v>225.0941</v>
      </c>
      <c r="M98" s="86" t="n">
        <v>38.5193</v>
      </c>
      <c r="N98" s="86" t="n">
        <v>44.8884</v>
      </c>
      <c r="O98" s="86" t="n">
        <v>46.2576</v>
      </c>
      <c r="P98" s="86" t="n">
        <v>9275.6</v>
      </c>
      <c r="Q98" s="86" t="n">
        <v>13.25</v>
      </c>
      <c r="R98" s="72" t="n">
        <f aca="false">P98/3600</f>
        <v>2.5765555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70,I83:I98)</f>
        <v>12.7514387115208</v>
      </c>
      <c r="J106" s="90" t="n">
        <f aca="false">GEOMEAN(J3:J10,J19:J70,J83:J98)</f>
        <v>1.75774205762797</v>
      </c>
      <c r="Q106" s="90" t="n">
        <f aca="false">GEOMEAN(Q3:Q98)</f>
        <v>11.9842185080356</v>
      </c>
      <c r="R106" s="90" t="n">
        <f aca="false">GEOMEAN(R3:R10,R19:R70,R83:R98)</f>
        <v>2.06312228534482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39832655683623</v>
      </c>
      <c r="R107" s="91" t="n">
        <f aca="false">R106/J106</f>
        <v>1.17373438064568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31163888888889</v>
      </c>
      <c r="J108" s="90" t="n">
        <f aca="false">SUM(J3:J98)</f>
        <v>214.427275</v>
      </c>
      <c r="Q108" s="90" t="n">
        <f aca="false">SUM(Q3:Q98)/3600</f>
        <v>0.400183333333333</v>
      </c>
      <c r="R108" s="90" t="n">
        <f aca="false">SUM(R3:R98)</f>
        <v>248.73525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2.836686353763</v>
      </c>
      <c r="J113" s="90" t="n">
        <f aca="false">GEOMEAN(J3:J10,J19:J70)</f>
        <v>1.72271458122102</v>
      </c>
      <c r="Q113" s="90" t="n">
        <f aca="false">GEOMEAN(Q3:Q10,Q19:Q82)</f>
        <v>12.0893971523604</v>
      </c>
      <c r="R113" s="90" t="n">
        <f aca="false">GEOMEAN(R3:R10,R19:R70)</f>
        <v>2.02826946085507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41784882733111</v>
      </c>
      <c r="R114" s="91" t="n">
        <f aca="false">R113/J113</f>
        <v>1.177368255290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2-01-28T08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4015881</vt:r8>
  </property>
  <property fmtid="{D5CDD505-2E9C-101B-9397-08002B2CF9AE}" pid="3" name="_AuthorEmail">
    <vt:lpwstr>rajanj@qualcomm.com</vt:lpwstr>
  </property>
  <property fmtid="{D5CDD505-2E9C-101B-9397-08002B2CF9AE}" pid="4" name="_AuthorEmailDisplayName">
    <vt:lpwstr>Joshi, Rajan</vt:lpwstr>
  </property>
  <property fmtid="{D5CDD505-2E9C-101B-9397-08002B2CF9AE}" pid="5" name="_EmailSubject">
    <vt:lpwstr>[CE5 Transform skipping] CE5.d results</vt:lpwstr>
  </property>
  <property fmtid="{D5CDD505-2E9C-101B-9397-08002B2CF9AE}" pid="6" name="_NewReviewCycle">
    <vt:lpwstr/>
  </property>
</Properties>
</file>