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 H0398 Toshiba CrossCheck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H0398 Toshiba Cross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228671"/>
        <c:axId val="40554309"/>
      </c:scatterChart>
      <c:valAx>
        <c:axId val="3222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309"/>
        <c:crossesAt val="0"/>
        <c:crossBetween val="midCat"/>
      </c:valAx>
      <c:valAx>
        <c:axId val="405543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6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H0398 Toshiba Cross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970279"/>
        <c:axId val="69426454"/>
      </c:scatterChart>
      <c:valAx>
        <c:axId val="3797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454"/>
        <c:crossesAt val="0"/>
        <c:crossBetween val="midCat"/>
      </c:valAx>
      <c:valAx>
        <c:axId val="6942645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2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H0398 Toshiba Cross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365563"/>
        <c:axId val="85127352"/>
      </c:scatterChart>
      <c:valAx>
        <c:axId val="8536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352"/>
        <c:crossesAt val="0"/>
        <c:crossBetween val="midCat"/>
      </c:valAx>
      <c:valAx>
        <c:axId val="8512735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5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H0398 Toshiba Cross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447598"/>
        <c:axId val="35388930"/>
      </c:scatterChart>
      <c:valAx>
        <c:axId val="654475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930"/>
        <c:crossesAt val="0"/>
        <c:crossBetween val="midCat"/>
      </c:valAx>
      <c:valAx>
        <c:axId val="3538893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5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013573829726</v>
      </c>
      <c r="D12" s="23"/>
      <c r="E12" s="23"/>
      <c r="F12" s="23" t="n">
        <f aca="false">'AI-LC'!R114</f>
        <v>1.0102536747111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897069022212</v>
      </c>
      <c r="D13" s="24"/>
      <c r="E13" s="24"/>
      <c r="F13" s="24" t="n">
        <f aca="false">'AI-LC'!Q114</f>
        <v>1.01599641362648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667501373224</v>
      </c>
      <c r="D25" s="23"/>
      <c r="E25" s="23"/>
      <c r="F25" s="23" t="n">
        <f aca="false">'RA-LC'!R114</f>
        <v>1.00914270713675</v>
      </c>
      <c r="G25" s="23"/>
      <c r="H25" s="23"/>
      <c r="I25" s="23" t="n">
        <f aca="false">'RA-HE10'!R114</f>
        <v>1.0084059289404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1152691501673</v>
      </c>
      <c r="D26" s="24"/>
      <c r="E26" s="24"/>
      <c r="F26" s="24" t="n">
        <f aca="false">'RA-LC'!Q114</f>
        <v>1.01254621294417</v>
      </c>
      <c r="G26" s="24"/>
      <c r="H26" s="24"/>
      <c r="I26" s="24" t="n">
        <f aca="false">'RA-HE10'!Q114</f>
        <v>1.0070365008884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743630710554</v>
      </c>
      <c r="D38" s="23"/>
      <c r="E38" s="23"/>
      <c r="F38" s="23" t="n">
        <f aca="false">'LB-LC'!R114</f>
        <v>1.0075276258210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379138889181</v>
      </c>
      <c r="D39" s="24"/>
      <c r="E39" s="24"/>
      <c r="F39" s="24" t="n">
        <f aca="false">'LB-LC'!Q114</f>
        <v>1.0233438822148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9" t="e">
        <f aca="false">'LP-HE'!U104</f>
        <v>#VALUE!</v>
      </c>
      <c r="E50" s="30" t="e">
        <f aca="false">'LP-HE'!V104</f>
        <v>#VALUE!</v>
      </c>
      <c r="F50" s="28" t="e">
        <f aca="false">'LP-LC'!T104</f>
        <v>#VALUE!</v>
      </c>
      <c r="G50" s="29" t="e">
        <f aca="false">'LP-LC'!U104</f>
        <v>#VALUE!</v>
      </c>
      <c r="H50" s="30" t="e">
        <f aca="false">'LP-LC'!V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34" t="n">
        <f aca="false">'LP-HE'!R114</f>
        <v>1.00431514518608</v>
      </c>
      <c r="D51" s="34"/>
      <c r="E51" s="34"/>
      <c r="F51" s="34" t="n">
        <f aca="false">'LP-LC'!R114</f>
        <v>1.00900809035041</v>
      </c>
      <c r="G51" s="34"/>
      <c r="H51" s="34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1.01614840984163</v>
      </c>
      <c r="D52" s="24"/>
      <c r="E52" s="24"/>
      <c r="F52" s="24" t="n">
        <f aca="false">'LP-LC'!Q114</f>
        <v>1.02036651416826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3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R107" activeCellId="0" sqref="R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3.5"/>
    <col collapsed="false" customWidth="true" hidden="false" outlineLevel="0" max="30" min="27" style="1" width="6.75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4" t="str">
        <f aca="false">Summary!N2</f>
        <v>hm-5.0</v>
      </c>
      <c r="E1" s="44"/>
      <c r="F1" s="44"/>
      <c r="G1" s="44"/>
      <c r="H1" s="44"/>
      <c r="I1" s="44"/>
      <c r="J1" s="44"/>
      <c r="L1" s="44" t="str">
        <f aca="false">Summary!N3</f>
        <v>hm-5.0 H0398 Toshiba CrossCheck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  <c r="AA3" s="56"/>
      <c r="AB3" s="56"/>
      <c r="AC3" s="56"/>
      <c r="AD3" s="56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  <c r="AA4" s="56"/>
      <c r="AB4" s="56"/>
      <c r="AC4" s="56"/>
      <c r="AD4" s="56"/>
    </row>
    <row r="5" customFormat="false" ht="12" hidden="false" customHeight="false" outlineLevel="0" collapsed="false">
      <c r="A5" s="71"/>
      <c r="B5" s="71"/>
      <c r="C5" s="71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  <c r="AA5" s="56"/>
      <c r="AB5" s="56"/>
      <c r="AC5" s="56"/>
      <c r="AD5" s="56"/>
    </row>
    <row r="6" customFormat="false" ht="12.75" hidden="false" customHeight="false" outlineLevel="0" collapsed="false">
      <c r="A6" s="71"/>
      <c r="B6" s="73"/>
      <c r="C6" s="73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  <c r="AA6" s="56"/>
      <c r="AB6" s="56"/>
      <c r="AC6" s="56"/>
      <c r="AD6" s="56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  <c r="AA7" s="56"/>
      <c r="AB7" s="56"/>
      <c r="AC7" s="56"/>
      <c r="AD7" s="56"/>
    </row>
    <row r="8" customFormat="false" ht="12" hidden="false" customHeight="false" outlineLevel="0" collapsed="false">
      <c r="A8" s="71"/>
      <c r="B8" s="71"/>
      <c r="C8" s="71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  <c r="AA8" s="56"/>
      <c r="AB8" s="56"/>
      <c r="AC8" s="56"/>
      <c r="AD8" s="56"/>
    </row>
    <row r="9" customFormat="false" ht="12" hidden="false" customHeight="false" outlineLevel="0" collapsed="false">
      <c r="A9" s="71"/>
      <c r="B9" s="71"/>
      <c r="C9" s="71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  <c r="AA9" s="56"/>
      <c r="AB9" s="56"/>
      <c r="AC9" s="56"/>
      <c r="AD9" s="56"/>
    </row>
    <row r="10" customFormat="false" ht="12.75" hidden="false" customHeight="false" outlineLevel="0" collapsed="false">
      <c r="A10" s="71"/>
      <c r="B10" s="73"/>
      <c r="C10" s="73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  <c r="AA10" s="56"/>
      <c r="AB10" s="56"/>
      <c r="AC10" s="56"/>
      <c r="AD10" s="56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  <c r="AA11" s="56"/>
      <c r="AB11" s="56"/>
      <c r="AC11" s="56"/>
      <c r="AD11" s="56"/>
    </row>
    <row r="12" customFormat="false" ht="12" hidden="false" customHeight="false" outlineLevel="0" collapsed="false">
      <c r="A12" s="71"/>
      <c r="B12" s="71"/>
      <c r="C12" s="71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  <c r="AA12" s="56"/>
      <c r="AB12" s="56"/>
      <c r="AC12" s="56"/>
      <c r="AD12" s="56"/>
    </row>
    <row r="13" customFormat="false" ht="12" hidden="false" customHeight="false" outlineLevel="0" collapsed="false">
      <c r="A13" s="71"/>
      <c r="B13" s="71"/>
      <c r="C13" s="71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  <c r="AA13" s="56"/>
      <c r="AB13" s="56"/>
      <c r="AC13" s="56"/>
      <c r="AD13" s="56"/>
    </row>
    <row r="14" customFormat="false" ht="12.75" hidden="false" customHeight="false" outlineLevel="0" collapsed="false">
      <c r="A14" s="71"/>
      <c r="B14" s="73"/>
      <c r="C14" s="73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  <c r="AA14" s="56"/>
      <c r="AB14" s="56"/>
      <c r="AC14" s="56"/>
      <c r="AD14" s="56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  <c r="AA15" s="56"/>
      <c r="AB15" s="56"/>
      <c r="AC15" s="56"/>
      <c r="AD15" s="56"/>
    </row>
    <row r="16" customFormat="false" ht="12" hidden="false" customHeight="false" outlineLevel="0" collapsed="false">
      <c r="A16" s="71"/>
      <c r="B16" s="71"/>
      <c r="C16" s="71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  <c r="AA16" s="56"/>
      <c r="AB16" s="56"/>
      <c r="AC16" s="56"/>
      <c r="AD16" s="56"/>
    </row>
    <row r="17" customFormat="false" ht="12" hidden="false" customHeight="false" outlineLevel="0" collapsed="false">
      <c r="A17" s="71"/>
      <c r="B17" s="71"/>
      <c r="C17" s="71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  <c r="AA17" s="56"/>
      <c r="AB17" s="56"/>
      <c r="AC17" s="56"/>
      <c r="AD17" s="56"/>
    </row>
    <row r="18" customFormat="false" ht="12.75" hidden="false" customHeight="false" outlineLevel="0" collapsed="false">
      <c r="A18" s="73"/>
      <c r="B18" s="73"/>
      <c r="C18" s="73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  <c r="AA18" s="56"/>
      <c r="AB18" s="56"/>
      <c r="AC18" s="56"/>
      <c r="AD18" s="5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5328.0584</v>
      </c>
      <c r="E19" s="75" t="n">
        <v>41.4709</v>
      </c>
      <c r="F19" s="75" t="n">
        <v>43.0572</v>
      </c>
      <c r="G19" s="75" t="n">
        <v>44.4916</v>
      </c>
      <c r="H19" s="75" t="n">
        <v>15873.268</v>
      </c>
      <c r="I19" s="75" t="n">
        <v>25.537</v>
      </c>
      <c r="J19" s="53" t="n">
        <f aca="false">H19/3600</f>
        <v>4.40924111111111</v>
      </c>
      <c r="L19" s="74" t="n">
        <v>5319.6024</v>
      </c>
      <c r="M19" s="75" t="n">
        <v>41.4772</v>
      </c>
      <c r="N19" s="75" t="n">
        <v>43.0544</v>
      </c>
      <c r="O19" s="75" t="n">
        <v>44.4886</v>
      </c>
      <c r="P19" s="75" t="n">
        <v>16007.008</v>
      </c>
      <c r="Q19" s="75" t="n">
        <v>25.972</v>
      </c>
      <c r="R19" s="53" t="n">
        <f aca="false">P19/3600</f>
        <v>4.44639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6" t="n">
        <v>2479.944</v>
      </c>
      <c r="E20" s="77" t="n">
        <v>39.48</v>
      </c>
      <c r="F20" s="77" t="n">
        <v>41.4327</v>
      </c>
      <c r="G20" s="77" t="n">
        <v>42.6042</v>
      </c>
      <c r="H20" s="77" t="n">
        <v>14853.505</v>
      </c>
      <c r="I20" s="77" t="n">
        <v>20.888</v>
      </c>
      <c r="J20" s="59" t="n">
        <f aca="false">H20/3600</f>
        <v>4.12597361111111</v>
      </c>
      <c r="L20" s="76" t="n">
        <v>2477.9984</v>
      </c>
      <c r="M20" s="77" t="n">
        <v>39.4859</v>
      </c>
      <c r="N20" s="77" t="n">
        <v>41.4305</v>
      </c>
      <c r="O20" s="77" t="n">
        <v>42.6022</v>
      </c>
      <c r="P20" s="77" t="n">
        <v>14912.278</v>
      </c>
      <c r="Q20" s="77" t="n">
        <v>21.028</v>
      </c>
      <c r="R20" s="59" t="n">
        <f aca="false">P20/3600</f>
        <v>4.14229944444444</v>
      </c>
      <c r="S20" s="55"/>
      <c r="T20" s="61"/>
      <c r="U20" s="40"/>
      <c r="V20" s="40"/>
      <c r="W20" s="61"/>
      <c r="X20" s="40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83.5296</v>
      </c>
      <c r="E21" s="77" t="n">
        <v>36.95</v>
      </c>
      <c r="F21" s="77" t="n">
        <v>40.1603</v>
      </c>
      <c r="G21" s="77" t="n">
        <v>41.3632</v>
      </c>
      <c r="H21" s="77" t="n">
        <v>13842.665</v>
      </c>
      <c r="I21" s="77" t="n">
        <v>17.768</v>
      </c>
      <c r="J21" s="59" t="n">
        <f aca="false">H21/3600</f>
        <v>3.84518472222222</v>
      </c>
      <c r="L21" s="76" t="n">
        <v>1183.1208</v>
      </c>
      <c r="M21" s="77" t="n">
        <v>36.9561</v>
      </c>
      <c r="N21" s="77" t="n">
        <v>40.1764</v>
      </c>
      <c r="O21" s="77" t="n">
        <v>41.3641</v>
      </c>
      <c r="P21" s="77" t="n">
        <v>13985.614</v>
      </c>
      <c r="Q21" s="77" t="n">
        <v>17.959</v>
      </c>
      <c r="R21" s="59" t="n">
        <f aca="false">P21/3600</f>
        <v>3.88489277777778</v>
      </c>
      <c r="S21" s="55"/>
      <c r="T21" s="61"/>
      <c r="U21" s="40"/>
      <c r="V21" s="40"/>
      <c r="W21" s="61"/>
      <c r="X21" s="40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4.9776</v>
      </c>
      <c r="E22" s="79" t="n">
        <v>34.3314</v>
      </c>
      <c r="F22" s="79" t="n">
        <v>39.3275</v>
      </c>
      <c r="G22" s="79" t="n">
        <v>40.6287</v>
      </c>
      <c r="H22" s="79" t="n">
        <v>13044.252</v>
      </c>
      <c r="I22" s="79" t="n">
        <v>15.662</v>
      </c>
      <c r="J22" s="65" t="n">
        <f aca="false">H22/3600</f>
        <v>3.62340333333333</v>
      </c>
      <c r="L22" s="78" t="n">
        <v>565.7208</v>
      </c>
      <c r="M22" s="79" t="n">
        <v>34.3377</v>
      </c>
      <c r="N22" s="79" t="n">
        <v>39.3197</v>
      </c>
      <c r="O22" s="79" t="n">
        <v>40.6311</v>
      </c>
      <c r="P22" s="79" t="n">
        <v>13130.568</v>
      </c>
      <c r="Q22" s="79" t="n">
        <v>15.943</v>
      </c>
      <c r="R22" s="65" t="n">
        <f aca="false">P22/3600</f>
        <v>3.64738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7842.8008</v>
      </c>
      <c r="E23" s="75" t="n">
        <v>39.648</v>
      </c>
      <c r="F23" s="75" t="n">
        <v>41.6693</v>
      </c>
      <c r="G23" s="75" t="n">
        <v>42.7317</v>
      </c>
      <c r="H23" s="75" t="n">
        <v>14489.638</v>
      </c>
      <c r="I23" s="75" t="n">
        <v>27.658</v>
      </c>
      <c r="J23" s="53" t="n">
        <f aca="false">H23/3600</f>
        <v>4.02489944444444</v>
      </c>
      <c r="L23" s="74" t="n">
        <v>7846.5152</v>
      </c>
      <c r="M23" s="75" t="n">
        <v>39.6484</v>
      </c>
      <c r="N23" s="75" t="n">
        <v>41.6664</v>
      </c>
      <c r="O23" s="75" t="n">
        <v>42.7355</v>
      </c>
      <c r="P23" s="75" t="n">
        <v>14611.246</v>
      </c>
      <c r="Q23" s="75" t="n">
        <v>27.987</v>
      </c>
      <c r="R23" s="53" t="n">
        <f aca="false">P23/3600</f>
        <v>4.05867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85.0416</v>
      </c>
      <c r="E24" s="77" t="n">
        <v>36.7966</v>
      </c>
      <c r="F24" s="77" t="n">
        <v>39.5792</v>
      </c>
      <c r="G24" s="77" t="n">
        <v>40.5718</v>
      </c>
      <c r="H24" s="77" t="n">
        <v>13356.29</v>
      </c>
      <c r="I24" s="77" t="n">
        <v>20.919</v>
      </c>
      <c r="J24" s="59" t="n">
        <f aca="false">H24/3600</f>
        <v>3.71008055555556</v>
      </c>
      <c r="L24" s="76" t="n">
        <v>3186.2224</v>
      </c>
      <c r="M24" s="77" t="n">
        <v>36.7978</v>
      </c>
      <c r="N24" s="77" t="n">
        <v>39.5849</v>
      </c>
      <c r="O24" s="77" t="n">
        <v>40.5821</v>
      </c>
      <c r="P24" s="77" t="n">
        <v>13515.814</v>
      </c>
      <c r="Q24" s="77" t="n">
        <v>21.325</v>
      </c>
      <c r="R24" s="59" t="n">
        <f aca="false">P24/3600</f>
        <v>3.75439277777778</v>
      </c>
      <c r="S24" s="55"/>
      <c r="T24" s="61"/>
      <c r="U24" s="40"/>
      <c r="V24" s="40"/>
      <c r="W24" s="61"/>
      <c r="X24" s="40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8.2128</v>
      </c>
      <c r="E25" s="77" t="n">
        <v>34.0495</v>
      </c>
      <c r="F25" s="77" t="n">
        <v>37.9869</v>
      </c>
      <c r="G25" s="77" t="n">
        <v>39.2383</v>
      </c>
      <c r="H25" s="77" t="n">
        <v>12582.401</v>
      </c>
      <c r="I25" s="77" t="n">
        <v>17.3</v>
      </c>
      <c r="J25" s="59" t="n">
        <f aca="false">H25/3600</f>
        <v>3.49511138888889</v>
      </c>
      <c r="L25" s="76" t="n">
        <v>1348.7304</v>
      </c>
      <c r="M25" s="77" t="n">
        <v>34.0486</v>
      </c>
      <c r="N25" s="77" t="n">
        <v>37.99</v>
      </c>
      <c r="O25" s="77" t="n">
        <v>39.2437</v>
      </c>
      <c r="P25" s="77" t="n">
        <v>12686.04</v>
      </c>
      <c r="Q25" s="77" t="n">
        <v>17.44</v>
      </c>
      <c r="R25" s="59" t="n">
        <f aca="false">P25/3600</f>
        <v>3.5239</v>
      </c>
      <c r="S25" s="55"/>
      <c r="T25" s="61"/>
      <c r="U25" s="40"/>
      <c r="V25" s="40"/>
      <c r="W25" s="61"/>
      <c r="X25" s="40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79.1416</v>
      </c>
      <c r="E26" s="79" t="n">
        <v>31.5066</v>
      </c>
      <c r="F26" s="79" t="n">
        <v>36.9139</v>
      </c>
      <c r="G26" s="79" t="n">
        <v>38.5004</v>
      </c>
      <c r="H26" s="79" t="n">
        <v>11985.416</v>
      </c>
      <c r="I26" s="79" t="n">
        <v>15.085</v>
      </c>
      <c r="J26" s="65" t="n">
        <f aca="false">H26/3600</f>
        <v>3.32928222222222</v>
      </c>
      <c r="L26" s="78" t="n">
        <v>579.5416</v>
      </c>
      <c r="M26" s="79" t="n">
        <v>31.5093</v>
      </c>
      <c r="N26" s="79" t="n">
        <v>36.9304</v>
      </c>
      <c r="O26" s="79" t="n">
        <v>38.5009</v>
      </c>
      <c r="P26" s="79" t="n">
        <v>12089.728</v>
      </c>
      <c r="Q26" s="79" t="n">
        <v>15.226</v>
      </c>
      <c r="R26" s="65" t="n">
        <f aca="false">P26/3600</f>
        <v>3.35825777777778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9763.9864</v>
      </c>
      <c r="E27" s="75" t="n">
        <v>38.5385</v>
      </c>
      <c r="F27" s="75" t="n">
        <v>39.8826</v>
      </c>
      <c r="G27" s="75" t="n">
        <v>43.0118</v>
      </c>
      <c r="H27" s="75" t="n">
        <v>29852.09</v>
      </c>
      <c r="I27" s="75" t="n">
        <v>55.598</v>
      </c>
      <c r="J27" s="53" t="n">
        <f aca="false">H27/3600</f>
        <v>8.29224722222222</v>
      </c>
      <c r="L27" s="74" t="n">
        <v>19762.1936</v>
      </c>
      <c r="M27" s="75" t="n">
        <v>38.5384</v>
      </c>
      <c r="N27" s="75" t="n">
        <v>39.8838</v>
      </c>
      <c r="O27" s="75" t="n">
        <v>43.0146</v>
      </c>
      <c r="P27" s="75" t="n">
        <v>29997.019</v>
      </c>
      <c r="Q27" s="75" t="n">
        <v>56.924</v>
      </c>
      <c r="R27" s="53" t="n">
        <f aca="false">P27/3600</f>
        <v>8.33250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021.6672</v>
      </c>
      <c r="E28" s="77" t="n">
        <v>36.6</v>
      </c>
      <c r="F28" s="77" t="n">
        <v>38.7155</v>
      </c>
      <c r="G28" s="77" t="n">
        <v>41.0804</v>
      </c>
      <c r="H28" s="77" t="n">
        <v>26147.893</v>
      </c>
      <c r="I28" s="77" t="n">
        <v>37.627</v>
      </c>
      <c r="J28" s="59" t="n">
        <f aca="false">H28/3600</f>
        <v>7.26330361111111</v>
      </c>
      <c r="L28" s="76" t="n">
        <v>6020.924</v>
      </c>
      <c r="M28" s="77" t="n">
        <v>36.6029</v>
      </c>
      <c r="N28" s="77" t="n">
        <v>38.7213</v>
      </c>
      <c r="O28" s="77" t="n">
        <v>41.083</v>
      </c>
      <c r="P28" s="77" t="n">
        <v>26388.642</v>
      </c>
      <c r="Q28" s="77" t="n">
        <v>38.142</v>
      </c>
      <c r="R28" s="59" t="n">
        <f aca="false">P28/3600</f>
        <v>7.33017833333333</v>
      </c>
      <c r="S28" s="55"/>
      <c r="T28" s="61"/>
      <c r="U28" s="40"/>
      <c r="V28" s="40"/>
      <c r="W28" s="61"/>
      <c r="X28" s="40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93.3224</v>
      </c>
      <c r="E29" s="77" t="n">
        <v>34.4347</v>
      </c>
      <c r="F29" s="77" t="n">
        <v>37.8086</v>
      </c>
      <c r="G29" s="77" t="n">
        <v>39.5481</v>
      </c>
      <c r="H29" s="77" t="n">
        <v>24588.476</v>
      </c>
      <c r="I29" s="77" t="n">
        <v>31.73</v>
      </c>
      <c r="J29" s="59" t="n">
        <f aca="false">H29/3600</f>
        <v>6.83013222222222</v>
      </c>
      <c r="L29" s="76" t="n">
        <v>2693.8896</v>
      </c>
      <c r="M29" s="77" t="n">
        <v>34.4332</v>
      </c>
      <c r="N29" s="77" t="n">
        <v>37.8078</v>
      </c>
      <c r="O29" s="77" t="n">
        <v>39.5453</v>
      </c>
      <c r="P29" s="77" t="n">
        <v>24791.848</v>
      </c>
      <c r="Q29" s="77" t="n">
        <v>32.37</v>
      </c>
      <c r="R29" s="59" t="n">
        <f aca="false">P29/3600</f>
        <v>6.88662444444445</v>
      </c>
      <c r="S29" s="55"/>
      <c r="T29" s="61"/>
      <c r="U29" s="40"/>
      <c r="V29" s="40"/>
      <c r="W29" s="61"/>
      <c r="X29" s="40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11.4928</v>
      </c>
      <c r="E30" s="79" t="n">
        <v>32.1337</v>
      </c>
      <c r="F30" s="79" t="n">
        <v>37.0858</v>
      </c>
      <c r="G30" s="79" t="n">
        <v>38.3754</v>
      </c>
      <c r="H30" s="79" t="n">
        <v>23545.001</v>
      </c>
      <c r="I30" s="79" t="n">
        <v>28.298</v>
      </c>
      <c r="J30" s="65" t="n">
        <f aca="false">H30/3600</f>
        <v>6.54027805555556</v>
      </c>
      <c r="L30" s="78" t="n">
        <v>1311.7936</v>
      </c>
      <c r="M30" s="79" t="n">
        <v>32.1366</v>
      </c>
      <c r="N30" s="79" t="n">
        <v>37.0919</v>
      </c>
      <c r="O30" s="79" t="n">
        <v>38.3797</v>
      </c>
      <c r="P30" s="79" t="n">
        <v>23599.392</v>
      </c>
      <c r="Q30" s="79" t="n">
        <v>29.408</v>
      </c>
      <c r="R30" s="65" t="n">
        <f aca="false">P30/3600</f>
        <v>6.55538666666667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20770.1456</v>
      </c>
      <c r="E31" s="75" t="n">
        <v>39.2596</v>
      </c>
      <c r="F31" s="75" t="n">
        <v>43.3942</v>
      </c>
      <c r="G31" s="75" t="n">
        <v>44.4824</v>
      </c>
      <c r="H31" s="75" t="n">
        <v>35852.772</v>
      </c>
      <c r="I31" s="75" t="n">
        <v>62.353</v>
      </c>
      <c r="J31" s="53" t="n">
        <f aca="false">H31/3600</f>
        <v>9.95910333333333</v>
      </c>
      <c r="L31" s="74" t="n">
        <v>20771.568</v>
      </c>
      <c r="M31" s="75" t="n">
        <v>39.2596</v>
      </c>
      <c r="N31" s="75" t="n">
        <v>43.3965</v>
      </c>
      <c r="O31" s="75" t="n">
        <v>44.4814</v>
      </c>
      <c r="P31" s="75" t="n">
        <v>35942.473</v>
      </c>
      <c r="Q31" s="75" t="n">
        <v>63.04</v>
      </c>
      <c r="R31" s="53" t="n">
        <f aca="false">P31/3600</f>
        <v>9.98402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308.4528</v>
      </c>
      <c r="E32" s="77" t="n">
        <v>37.3988</v>
      </c>
      <c r="F32" s="77" t="n">
        <v>41.9819</v>
      </c>
      <c r="G32" s="77" t="n">
        <v>42.4249</v>
      </c>
      <c r="H32" s="77" t="n">
        <v>32147.929</v>
      </c>
      <c r="I32" s="77" t="n">
        <v>46.784</v>
      </c>
      <c r="J32" s="59" t="n">
        <f aca="false">H32/3600</f>
        <v>8.92998027777778</v>
      </c>
      <c r="L32" s="76" t="n">
        <v>7311.3768</v>
      </c>
      <c r="M32" s="77" t="n">
        <v>37.3983</v>
      </c>
      <c r="N32" s="77" t="n">
        <v>41.9851</v>
      </c>
      <c r="O32" s="77" t="n">
        <v>42.4164</v>
      </c>
      <c r="P32" s="77" t="n">
        <v>32359.662</v>
      </c>
      <c r="Q32" s="77" t="n">
        <v>47.19</v>
      </c>
      <c r="R32" s="59" t="n">
        <f aca="false">P32/3600</f>
        <v>8.988795</v>
      </c>
      <c r="S32" s="55"/>
      <c r="T32" s="61"/>
      <c r="U32" s="40"/>
      <c r="V32" s="40"/>
      <c r="W32" s="61"/>
      <c r="X32" s="40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359.2328</v>
      </c>
      <c r="E33" s="77" t="n">
        <v>35.4205</v>
      </c>
      <c r="F33" s="77" t="n">
        <v>40.6691</v>
      </c>
      <c r="G33" s="77" t="n">
        <v>40.5762</v>
      </c>
      <c r="H33" s="77" t="n">
        <v>29622.725</v>
      </c>
      <c r="I33" s="77" t="n">
        <v>39.234</v>
      </c>
      <c r="J33" s="59" t="n">
        <f aca="false">H33/3600</f>
        <v>8.22853472222222</v>
      </c>
      <c r="L33" s="76" t="n">
        <v>3358.1568</v>
      </c>
      <c r="M33" s="77" t="n">
        <v>35.4208</v>
      </c>
      <c r="N33" s="77" t="n">
        <v>40.6777</v>
      </c>
      <c r="O33" s="77" t="n">
        <v>40.5819</v>
      </c>
      <c r="P33" s="77" t="n">
        <v>29828.885</v>
      </c>
      <c r="Q33" s="77" t="n">
        <v>39.671</v>
      </c>
      <c r="R33" s="59" t="n">
        <f aca="false">P33/3600</f>
        <v>8.28580138888889</v>
      </c>
      <c r="S33" s="55"/>
      <c r="T33" s="61"/>
      <c r="U33" s="40"/>
      <c r="V33" s="40"/>
      <c r="W33" s="61"/>
      <c r="X33" s="40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68.9464</v>
      </c>
      <c r="E34" s="79" t="n">
        <v>33.25</v>
      </c>
      <c r="F34" s="79" t="n">
        <v>39.6472</v>
      </c>
      <c r="G34" s="79" t="n">
        <v>39.2074</v>
      </c>
      <c r="H34" s="79" t="n">
        <v>27919.517</v>
      </c>
      <c r="I34" s="79" t="n">
        <v>34.694</v>
      </c>
      <c r="J34" s="65" t="n">
        <f aca="false">H34/3600</f>
        <v>7.75542138888889</v>
      </c>
      <c r="L34" s="78" t="n">
        <v>1668.6744</v>
      </c>
      <c r="M34" s="79" t="n">
        <v>33.2499</v>
      </c>
      <c r="N34" s="79" t="n">
        <v>39.6471</v>
      </c>
      <c r="O34" s="79" t="n">
        <v>39.2195</v>
      </c>
      <c r="P34" s="79" t="n">
        <v>28006.28</v>
      </c>
      <c r="Q34" s="79" t="n">
        <v>35.037</v>
      </c>
      <c r="R34" s="65" t="n">
        <f aca="false">P34/3600</f>
        <v>7.77952222222222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46503.0128</v>
      </c>
      <c r="E35" s="75" t="n">
        <v>37.7405</v>
      </c>
      <c r="F35" s="75" t="n">
        <v>41.7766</v>
      </c>
      <c r="G35" s="75" t="n">
        <v>43.8692</v>
      </c>
      <c r="H35" s="75" t="n">
        <v>38445.27</v>
      </c>
      <c r="I35" s="75" t="n">
        <v>91.042</v>
      </c>
      <c r="J35" s="53" t="n">
        <f aca="false">H35/3600</f>
        <v>10.6792416666667</v>
      </c>
      <c r="L35" s="74" t="n">
        <v>46513.9976</v>
      </c>
      <c r="M35" s="75" t="n">
        <v>37.7404</v>
      </c>
      <c r="N35" s="75" t="n">
        <v>41.7785</v>
      </c>
      <c r="O35" s="75" t="n">
        <v>43.8785</v>
      </c>
      <c r="P35" s="75" t="n">
        <v>38640.316</v>
      </c>
      <c r="Q35" s="75" t="n">
        <v>92.679</v>
      </c>
      <c r="R35" s="53" t="n">
        <f aca="false">P35/3600</f>
        <v>10.73342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080.7376</v>
      </c>
      <c r="E36" s="77" t="n">
        <v>35.2339</v>
      </c>
      <c r="F36" s="77" t="n">
        <v>40.2719</v>
      </c>
      <c r="G36" s="77" t="n">
        <v>42.6364</v>
      </c>
      <c r="H36" s="77" t="n">
        <v>31436.271</v>
      </c>
      <c r="I36" s="77" t="n">
        <v>48.672</v>
      </c>
      <c r="J36" s="59" t="n">
        <f aca="false">H36/3600</f>
        <v>8.7322975</v>
      </c>
      <c r="L36" s="76" t="n">
        <v>7082.9184</v>
      </c>
      <c r="M36" s="77" t="n">
        <v>35.2338</v>
      </c>
      <c r="N36" s="77" t="n">
        <v>40.2747</v>
      </c>
      <c r="O36" s="77" t="n">
        <v>42.6136</v>
      </c>
      <c r="P36" s="77" t="n">
        <v>31656.116</v>
      </c>
      <c r="Q36" s="77" t="n">
        <v>49.28</v>
      </c>
      <c r="R36" s="59" t="n">
        <f aca="false">P36/3600</f>
        <v>8.79336555555556</v>
      </c>
      <c r="S36" s="55"/>
      <c r="T36" s="61"/>
      <c r="U36" s="40"/>
      <c r="V36" s="40"/>
      <c r="W36" s="61"/>
      <c r="X36" s="40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014.9528</v>
      </c>
      <c r="E37" s="77" t="n">
        <v>33.4397</v>
      </c>
      <c r="F37" s="77" t="n">
        <v>39.0303</v>
      </c>
      <c r="G37" s="77" t="n">
        <v>41.5864</v>
      </c>
      <c r="H37" s="77" t="n">
        <v>29492.935</v>
      </c>
      <c r="I37" s="77" t="n">
        <v>38.844</v>
      </c>
      <c r="J37" s="59" t="n">
        <f aca="false">H37/3600</f>
        <v>8.19248194444445</v>
      </c>
      <c r="L37" s="76" t="n">
        <v>2014.276</v>
      </c>
      <c r="M37" s="77" t="n">
        <v>33.4375</v>
      </c>
      <c r="N37" s="77" t="n">
        <v>39.0211</v>
      </c>
      <c r="O37" s="77" t="n">
        <v>41.5994</v>
      </c>
      <c r="P37" s="77" t="n">
        <v>29823.86</v>
      </c>
      <c r="Q37" s="77" t="n">
        <v>39.826</v>
      </c>
      <c r="R37" s="59" t="n">
        <f aca="false">P37/3600</f>
        <v>8.28440555555556</v>
      </c>
      <c r="S37" s="55"/>
      <c r="T37" s="61"/>
      <c r="U37" s="40"/>
      <c r="V37" s="40"/>
      <c r="W37" s="61"/>
      <c r="X37" s="40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4.3808</v>
      </c>
      <c r="E38" s="79" t="n">
        <v>31.2044</v>
      </c>
      <c r="F38" s="79" t="n">
        <v>38.1654</v>
      </c>
      <c r="G38" s="79" t="n">
        <v>40.8522</v>
      </c>
      <c r="H38" s="79" t="n">
        <v>28595.035</v>
      </c>
      <c r="I38" s="79" t="n">
        <v>35.365</v>
      </c>
      <c r="J38" s="65" t="n">
        <f aca="false">H38/3600</f>
        <v>7.94306527777778</v>
      </c>
      <c r="L38" s="78" t="n">
        <v>766.0248</v>
      </c>
      <c r="M38" s="79" t="n">
        <v>31.1955</v>
      </c>
      <c r="N38" s="79" t="n">
        <v>38.2025</v>
      </c>
      <c r="O38" s="79" t="n">
        <v>40.8782</v>
      </c>
      <c r="P38" s="79" t="n">
        <v>28808.502</v>
      </c>
      <c r="Q38" s="79" t="n">
        <v>35.895</v>
      </c>
      <c r="R38" s="65" t="n">
        <f aca="false">P38/3600</f>
        <v>8.00236166666667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3796.5336</v>
      </c>
      <c r="E39" s="75" t="n">
        <v>40.062</v>
      </c>
      <c r="F39" s="75" t="n">
        <v>42.0393</v>
      </c>
      <c r="G39" s="75" t="n">
        <v>42.4506</v>
      </c>
      <c r="H39" s="75" t="n">
        <v>5970.767</v>
      </c>
      <c r="I39" s="75" t="n">
        <v>10.982</v>
      </c>
      <c r="J39" s="53" t="n">
        <f aca="false">H39/3600</f>
        <v>1.65854638888889</v>
      </c>
      <c r="L39" s="74" t="n">
        <v>3801.1872</v>
      </c>
      <c r="M39" s="75" t="n">
        <v>40.0592</v>
      </c>
      <c r="N39" s="75" t="n">
        <v>42.0502</v>
      </c>
      <c r="O39" s="75" t="n">
        <v>42.4441</v>
      </c>
      <c r="P39" s="75" t="n">
        <v>5980.795</v>
      </c>
      <c r="Q39" s="75" t="n">
        <v>11.044</v>
      </c>
      <c r="R39" s="53" t="n">
        <f aca="false">P39/3600</f>
        <v>1.6613319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6" t="n">
        <v>1823.604</v>
      </c>
      <c r="E40" s="77" t="n">
        <v>36.9105</v>
      </c>
      <c r="F40" s="77" t="n">
        <v>39.5671</v>
      </c>
      <c r="G40" s="77" t="n">
        <v>39.675</v>
      </c>
      <c r="H40" s="77" t="n">
        <v>5516.461</v>
      </c>
      <c r="I40" s="77" t="n">
        <v>8.782</v>
      </c>
      <c r="J40" s="59" t="n">
        <f aca="false">H40/3600</f>
        <v>1.53235027777778</v>
      </c>
      <c r="L40" s="76" t="n">
        <v>1821.6456</v>
      </c>
      <c r="M40" s="77" t="n">
        <v>36.9074</v>
      </c>
      <c r="N40" s="77" t="n">
        <v>39.575</v>
      </c>
      <c r="O40" s="77" t="n">
        <v>39.6943</v>
      </c>
      <c r="P40" s="77" t="n">
        <v>5529.306</v>
      </c>
      <c r="Q40" s="77" t="n">
        <v>8.954</v>
      </c>
      <c r="R40" s="59" t="n">
        <f aca="false">P40/3600</f>
        <v>1.53591833333333</v>
      </c>
      <c r="S40" s="55"/>
      <c r="T40" s="61"/>
      <c r="U40" s="40"/>
      <c r="V40" s="40"/>
      <c r="W40" s="61"/>
      <c r="X40" s="40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61.8376</v>
      </c>
      <c r="E41" s="77" t="n">
        <v>33.9539</v>
      </c>
      <c r="F41" s="77" t="n">
        <v>37.7539</v>
      </c>
      <c r="G41" s="77" t="n">
        <v>37.5735</v>
      </c>
      <c r="H41" s="77" t="n">
        <v>5113.712</v>
      </c>
      <c r="I41" s="77" t="n">
        <v>7.207</v>
      </c>
      <c r="J41" s="59" t="n">
        <f aca="false">H41/3600</f>
        <v>1.42047555555556</v>
      </c>
      <c r="L41" s="76" t="n">
        <v>862.1736</v>
      </c>
      <c r="M41" s="77" t="n">
        <v>33.9543</v>
      </c>
      <c r="N41" s="77" t="n">
        <v>37.7396</v>
      </c>
      <c r="O41" s="77" t="n">
        <v>37.5894</v>
      </c>
      <c r="P41" s="77" t="n">
        <v>5131.613</v>
      </c>
      <c r="Q41" s="77" t="n">
        <v>7.41</v>
      </c>
      <c r="R41" s="59" t="n">
        <f aca="false">P41/3600</f>
        <v>1.42544805555556</v>
      </c>
      <c r="S41" s="55"/>
      <c r="T41" s="61"/>
      <c r="U41" s="40"/>
      <c r="V41" s="40"/>
      <c r="W41" s="61"/>
      <c r="X41" s="40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7.4984</v>
      </c>
      <c r="E42" s="79" t="n">
        <v>31.3756</v>
      </c>
      <c r="F42" s="79" t="n">
        <v>36.4282</v>
      </c>
      <c r="G42" s="79" t="n">
        <v>36.0893</v>
      </c>
      <c r="H42" s="79" t="n">
        <v>4797.608</v>
      </c>
      <c r="I42" s="79" t="n">
        <v>6.068</v>
      </c>
      <c r="J42" s="65" t="n">
        <f aca="false">H42/3600</f>
        <v>1.33266888888889</v>
      </c>
      <c r="L42" s="78" t="n">
        <v>427.7864</v>
      </c>
      <c r="M42" s="79" t="n">
        <v>31.3725</v>
      </c>
      <c r="N42" s="79" t="n">
        <v>36.4458</v>
      </c>
      <c r="O42" s="79" t="n">
        <v>36.1007</v>
      </c>
      <c r="P42" s="79" t="n">
        <v>4896.392</v>
      </c>
      <c r="Q42" s="79" t="n">
        <v>6.115</v>
      </c>
      <c r="R42" s="65" t="n">
        <f aca="false">P42/3600</f>
        <v>1.36010888888889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4230.8112</v>
      </c>
      <c r="E43" s="75" t="n">
        <v>39.8156</v>
      </c>
      <c r="F43" s="75" t="n">
        <v>42.7004</v>
      </c>
      <c r="G43" s="75" t="n">
        <v>43.9367</v>
      </c>
      <c r="H43" s="75" t="n">
        <v>7022.993</v>
      </c>
      <c r="I43" s="75" t="n">
        <v>13.088</v>
      </c>
      <c r="J43" s="53" t="n">
        <f aca="false">H43/3600</f>
        <v>1.95083138888889</v>
      </c>
      <c r="L43" s="74" t="n">
        <v>4234.8752</v>
      </c>
      <c r="M43" s="75" t="n">
        <v>39.8154</v>
      </c>
      <c r="N43" s="75" t="n">
        <v>42.7045</v>
      </c>
      <c r="O43" s="75" t="n">
        <v>43.9387</v>
      </c>
      <c r="P43" s="75" t="n">
        <v>7054.925</v>
      </c>
      <c r="Q43" s="75" t="n">
        <v>12.838</v>
      </c>
      <c r="R43" s="53" t="n">
        <f aca="false">P43/3600</f>
        <v>1.9597013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913.6384</v>
      </c>
      <c r="E44" s="77" t="n">
        <v>36.9786</v>
      </c>
      <c r="F44" s="77" t="n">
        <v>40.597</v>
      </c>
      <c r="G44" s="77" t="n">
        <v>41.5618</v>
      </c>
      <c r="H44" s="77" t="n">
        <v>6476.381</v>
      </c>
      <c r="I44" s="77" t="n">
        <v>9.968</v>
      </c>
      <c r="J44" s="59" t="n">
        <f aca="false">H44/3600</f>
        <v>1.79899472222222</v>
      </c>
      <c r="L44" s="76" t="n">
        <v>1915.6208</v>
      </c>
      <c r="M44" s="77" t="n">
        <v>36.9793</v>
      </c>
      <c r="N44" s="77" t="n">
        <v>40.5989</v>
      </c>
      <c r="O44" s="77" t="n">
        <v>41.5699</v>
      </c>
      <c r="P44" s="77" t="n">
        <v>6534.006</v>
      </c>
      <c r="Q44" s="77" t="n">
        <v>10.108</v>
      </c>
      <c r="R44" s="59" t="n">
        <f aca="false">P44/3600</f>
        <v>1.81500166666667</v>
      </c>
      <c r="S44" s="55"/>
      <c r="T44" s="61"/>
      <c r="U44" s="40"/>
      <c r="V44" s="40"/>
      <c r="W44" s="61"/>
      <c r="X44" s="40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22.556</v>
      </c>
      <c r="E45" s="77" t="n">
        <v>34.0386</v>
      </c>
      <c r="F45" s="77" t="n">
        <v>38.8787</v>
      </c>
      <c r="G45" s="77" t="n">
        <v>39.7234</v>
      </c>
      <c r="H45" s="77" t="n">
        <v>6089.546</v>
      </c>
      <c r="I45" s="77" t="n">
        <v>8.314</v>
      </c>
      <c r="J45" s="59" t="n">
        <f aca="false">H45/3600</f>
        <v>1.69154055555556</v>
      </c>
      <c r="L45" s="76" t="n">
        <v>922.7144</v>
      </c>
      <c r="M45" s="77" t="n">
        <v>34.0312</v>
      </c>
      <c r="N45" s="77" t="n">
        <v>38.8906</v>
      </c>
      <c r="O45" s="77" t="n">
        <v>39.6979</v>
      </c>
      <c r="P45" s="77" t="n">
        <v>6141.979</v>
      </c>
      <c r="Q45" s="77" t="n">
        <v>8.486</v>
      </c>
      <c r="R45" s="59" t="n">
        <f aca="false">P45/3600</f>
        <v>1.70610527777778</v>
      </c>
      <c r="S45" s="55"/>
      <c r="T45" s="61"/>
      <c r="U45" s="40"/>
      <c r="V45" s="40"/>
      <c r="W45" s="61"/>
      <c r="X45" s="40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6.1392</v>
      </c>
      <c r="E46" s="79" t="n">
        <v>31.1722</v>
      </c>
      <c r="F46" s="79" t="n">
        <v>37.7114</v>
      </c>
      <c r="G46" s="79" t="n">
        <v>38.3902</v>
      </c>
      <c r="H46" s="79" t="n">
        <v>5826.774</v>
      </c>
      <c r="I46" s="79" t="n">
        <v>7.285</v>
      </c>
      <c r="J46" s="65" t="n">
        <f aca="false">H46/3600</f>
        <v>1.61854833333333</v>
      </c>
      <c r="L46" s="78" t="n">
        <v>466.4488</v>
      </c>
      <c r="M46" s="79" t="n">
        <v>31.1793</v>
      </c>
      <c r="N46" s="79" t="n">
        <v>37.6687</v>
      </c>
      <c r="O46" s="79" t="n">
        <v>38.3838</v>
      </c>
      <c r="P46" s="79" t="n">
        <v>5887.669</v>
      </c>
      <c r="Q46" s="79" t="n">
        <v>7.425</v>
      </c>
      <c r="R46" s="65" t="n">
        <f aca="false">P46/3600</f>
        <v>1.63546361111111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8078.8248</v>
      </c>
      <c r="E47" s="75" t="n">
        <v>37.9601</v>
      </c>
      <c r="F47" s="75" t="n">
        <v>40.4862</v>
      </c>
      <c r="G47" s="75" t="n">
        <v>41.3571</v>
      </c>
      <c r="H47" s="75" t="n">
        <v>6377.336</v>
      </c>
      <c r="I47" s="75" t="n">
        <v>15.303</v>
      </c>
      <c r="J47" s="53" t="n">
        <f aca="false">H47/3600</f>
        <v>1.77148222222222</v>
      </c>
      <c r="L47" s="74" t="n">
        <v>8079.9304</v>
      </c>
      <c r="M47" s="75" t="n">
        <v>37.9596</v>
      </c>
      <c r="N47" s="75" t="n">
        <v>40.4911</v>
      </c>
      <c r="O47" s="75" t="n">
        <v>41.3589</v>
      </c>
      <c r="P47" s="75" t="n">
        <v>6409.652</v>
      </c>
      <c r="Q47" s="75" t="n">
        <v>15.49</v>
      </c>
      <c r="R47" s="53" t="n">
        <f aca="false">P47/3600</f>
        <v>1.78045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98.3632</v>
      </c>
      <c r="E48" s="77" t="n">
        <v>34.2308</v>
      </c>
      <c r="F48" s="77" t="n">
        <v>37.9193</v>
      </c>
      <c r="G48" s="77" t="n">
        <v>38.7362</v>
      </c>
      <c r="H48" s="77" t="n">
        <v>5704.769</v>
      </c>
      <c r="I48" s="77" t="n">
        <v>10.998</v>
      </c>
      <c r="J48" s="59" t="n">
        <f aca="false">H48/3600</f>
        <v>1.58465805555556</v>
      </c>
      <c r="L48" s="76" t="n">
        <v>3495.5728</v>
      </c>
      <c r="M48" s="77" t="n">
        <v>34.2279</v>
      </c>
      <c r="N48" s="77" t="n">
        <v>37.9307</v>
      </c>
      <c r="O48" s="77" t="n">
        <v>38.7294</v>
      </c>
      <c r="P48" s="77" t="n">
        <v>5738.303</v>
      </c>
      <c r="Q48" s="77" t="n">
        <v>11.169</v>
      </c>
      <c r="R48" s="59" t="n">
        <f aca="false">P48/3600</f>
        <v>1.59397305555556</v>
      </c>
      <c r="S48" s="55"/>
      <c r="T48" s="61"/>
      <c r="U48" s="40"/>
      <c r="V48" s="40"/>
      <c r="W48" s="61"/>
      <c r="X48" s="40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36.8968</v>
      </c>
      <c r="E49" s="77" t="n">
        <v>30.8487</v>
      </c>
      <c r="F49" s="77" t="n">
        <v>36.0579</v>
      </c>
      <c r="G49" s="77" t="n">
        <v>36.815</v>
      </c>
      <c r="H49" s="77" t="n">
        <v>5239.699</v>
      </c>
      <c r="I49" s="77" t="n">
        <v>8.548</v>
      </c>
      <c r="J49" s="59" t="n">
        <f aca="false">H49/3600</f>
        <v>1.45547194444444</v>
      </c>
      <c r="L49" s="76" t="n">
        <v>1537.9344</v>
      </c>
      <c r="M49" s="77" t="n">
        <v>30.8475</v>
      </c>
      <c r="N49" s="77" t="n">
        <v>36.0412</v>
      </c>
      <c r="O49" s="77" t="n">
        <v>36.8119</v>
      </c>
      <c r="P49" s="77" t="n">
        <v>5294.106</v>
      </c>
      <c r="Q49" s="77" t="n">
        <v>8.72</v>
      </c>
      <c r="R49" s="59" t="n">
        <f aca="false">P49/3600</f>
        <v>1.470585</v>
      </c>
      <c r="S49" s="55"/>
      <c r="T49" s="61"/>
      <c r="U49" s="40"/>
      <c r="V49" s="40"/>
      <c r="W49" s="61"/>
      <c r="X49" s="40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8.6896</v>
      </c>
      <c r="E50" s="79" t="n">
        <v>27.6629</v>
      </c>
      <c r="F50" s="79" t="n">
        <v>34.7602</v>
      </c>
      <c r="G50" s="79" t="n">
        <v>35.4626</v>
      </c>
      <c r="H50" s="79" t="n">
        <v>4928.102</v>
      </c>
      <c r="I50" s="79" t="n">
        <v>7.035</v>
      </c>
      <c r="J50" s="65" t="n">
        <f aca="false">H50/3600</f>
        <v>1.36891722222222</v>
      </c>
      <c r="L50" s="78" t="n">
        <v>649.7936</v>
      </c>
      <c r="M50" s="79" t="n">
        <v>27.6675</v>
      </c>
      <c r="N50" s="79" t="n">
        <v>34.7441</v>
      </c>
      <c r="O50" s="79" t="n">
        <v>35.4563</v>
      </c>
      <c r="P50" s="79" t="n">
        <v>5005.176</v>
      </c>
      <c r="Q50" s="79" t="n">
        <v>7.176</v>
      </c>
      <c r="R50" s="65" t="n">
        <f aca="false">P50/3600</f>
        <v>1.39032666666667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5533.9288</v>
      </c>
      <c r="E51" s="75" t="n">
        <v>39.3589</v>
      </c>
      <c r="F51" s="75" t="n">
        <v>41.0865</v>
      </c>
      <c r="G51" s="75" t="n">
        <v>42.411</v>
      </c>
      <c r="H51" s="75" t="n">
        <v>4781.181</v>
      </c>
      <c r="I51" s="75" t="n">
        <v>9.796</v>
      </c>
      <c r="J51" s="53" t="n">
        <f aca="false">H51/3600</f>
        <v>1.32810583333333</v>
      </c>
      <c r="L51" s="74" t="n">
        <v>5534.6392</v>
      </c>
      <c r="M51" s="75" t="n">
        <v>39.3603</v>
      </c>
      <c r="N51" s="75" t="n">
        <v>41.0856</v>
      </c>
      <c r="O51" s="75" t="n">
        <v>42.4105</v>
      </c>
      <c r="P51" s="75" t="n">
        <v>4779.002</v>
      </c>
      <c r="Q51" s="75" t="n">
        <v>9.781</v>
      </c>
      <c r="R51" s="53" t="n">
        <f aca="false">P51/3600</f>
        <v>1.32750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4.3376</v>
      </c>
      <c r="E52" s="77" t="n">
        <v>35.9261</v>
      </c>
      <c r="F52" s="77" t="n">
        <v>38.5401</v>
      </c>
      <c r="G52" s="77" t="n">
        <v>40.0779</v>
      </c>
      <c r="H52" s="77" t="n">
        <v>4311.571</v>
      </c>
      <c r="I52" s="77" t="n">
        <v>7.098</v>
      </c>
      <c r="J52" s="59" t="n">
        <f aca="false">H52/3600</f>
        <v>1.19765861111111</v>
      </c>
      <c r="L52" s="76" t="n">
        <v>2274.4424</v>
      </c>
      <c r="M52" s="77" t="n">
        <v>35.9227</v>
      </c>
      <c r="N52" s="77" t="n">
        <v>38.5413</v>
      </c>
      <c r="O52" s="77" t="n">
        <v>40.0777</v>
      </c>
      <c r="P52" s="77" t="n">
        <v>4323.925</v>
      </c>
      <c r="Q52" s="77" t="n">
        <v>7.129</v>
      </c>
      <c r="R52" s="59" t="n">
        <f aca="false">P52/3600</f>
        <v>1.20109027777778</v>
      </c>
      <c r="S52" s="55"/>
      <c r="T52" s="61"/>
      <c r="U52" s="40"/>
      <c r="V52" s="40"/>
      <c r="W52" s="61"/>
      <c r="X52" s="40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17.1504</v>
      </c>
      <c r="E53" s="77" t="n">
        <v>32.8013</v>
      </c>
      <c r="F53" s="77" t="n">
        <v>36.6482</v>
      </c>
      <c r="G53" s="77" t="n">
        <v>38.2686</v>
      </c>
      <c r="H53" s="77" t="n">
        <v>3910.991</v>
      </c>
      <c r="I53" s="77" t="n">
        <v>5.538</v>
      </c>
      <c r="J53" s="59" t="n">
        <f aca="false">H53/3600</f>
        <v>1.08638638888889</v>
      </c>
      <c r="L53" s="76" t="n">
        <v>1017.4416</v>
      </c>
      <c r="M53" s="77" t="n">
        <v>32.799</v>
      </c>
      <c r="N53" s="77" t="n">
        <v>36.6484</v>
      </c>
      <c r="O53" s="77" t="n">
        <v>38.2477</v>
      </c>
      <c r="P53" s="77" t="n">
        <v>3920.838</v>
      </c>
      <c r="Q53" s="77" t="n">
        <v>5.6</v>
      </c>
      <c r="R53" s="59" t="n">
        <f aca="false">P53/3600</f>
        <v>1.08912166666667</v>
      </c>
      <c r="S53" s="55"/>
      <c r="T53" s="61"/>
      <c r="U53" s="40"/>
      <c r="V53" s="40"/>
      <c r="W53" s="61"/>
      <c r="X53" s="40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3.0216</v>
      </c>
      <c r="E54" s="79" t="n">
        <v>29.9906</v>
      </c>
      <c r="F54" s="79" t="n">
        <v>35.3976</v>
      </c>
      <c r="G54" s="79" t="n">
        <v>37.0049</v>
      </c>
      <c r="H54" s="79" t="n">
        <v>3569.926</v>
      </c>
      <c r="I54" s="79" t="n">
        <v>4.555</v>
      </c>
      <c r="J54" s="65" t="n">
        <f aca="false">H54/3600</f>
        <v>0.991646111111111</v>
      </c>
      <c r="L54" s="78" t="n">
        <v>462.8152</v>
      </c>
      <c r="M54" s="79" t="n">
        <v>29.9861</v>
      </c>
      <c r="N54" s="79" t="n">
        <v>35.3912</v>
      </c>
      <c r="O54" s="79" t="n">
        <v>36.9981</v>
      </c>
      <c r="P54" s="79" t="n">
        <v>3597.236</v>
      </c>
      <c r="Q54" s="79" t="n">
        <v>4.648</v>
      </c>
      <c r="R54" s="65" t="n">
        <f aca="false">P54/3600</f>
        <v>0.999232222222222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1741.928</v>
      </c>
      <c r="E55" s="75" t="n">
        <v>40.4024</v>
      </c>
      <c r="F55" s="75" t="n">
        <v>42.9664</v>
      </c>
      <c r="G55" s="75" t="n">
        <v>42.333</v>
      </c>
      <c r="H55" s="75" t="n">
        <v>1600.45</v>
      </c>
      <c r="I55" s="75" t="n">
        <v>3.369</v>
      </c>
      <c r="J55" s="53" t="n">
        <f aca="false">H55/3600</f>
        <v>0.444569444444444</v>
      </c>
      <c r="L55" s="74" t="n">
        <v>1741.4944</v>
      </c>
      <c r="M55" s="75" t="n">
        <v>40.4029</v>
      </c>
      <c r="N55" s="75" t="n">
        <v>42.9711</v>
      </c>
      <c r="O55" s="75" t="n">
        <v>42.3336</v>
      </c>
      <c r="P55" s="75" t="n">
        <v>1615.803</v>
      </c>
      <c r="Q55" s="75" t="n">
        <v>3.369</v>
      </c>
      <c r="R55" s="53" t="n">
        <f aca="false">P55/3600</f>
        <v>0.4488341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6" t="n">
        <v>886.648</v>
      </c>
      <c r="E56" s="77" t="n">
        <v>36.7389</v>
      </c>
      <c r="F56" s="77" t="n">
        <v>40.3759</v>
      </c>
      <c r="G56" s="77" t="n">
        <v>39.3485</v>
      </c>
      <c r="H56" s="77" t="n">
        <v>1485.55</v>
      </c>
      <c r="I56" s="77" t="n">
        <v>2.683</v>
      </c>
      <c r="J56" s="59" t="n">
        <f aca="false">H56/3600</f>
        <v>0.412652777777778</v>
      </c>
      <c r="L56" s="76" t="n">
        <v>887.9448</v>
      </c>
      <c r="M56" s="77" t="n">
        <v>36.7436</v>
      </c>
      <c r="N56" s="77" t="n">
        <v>40.3586</v>
      </c>
      <c r="O56" s="77" t="n">
        <v>39.3669</v>
      </c>
      <c r="P56" s="77" t="n">
        <v>1488.623</v>
      </c>
      <c r="Q56" s="77" t="n">
        <v>2.73</v>
      </c>
      <c r="R56" s="59" t="n">
        <f aca="false">P56/3600</f>
        <v>0.413506388888889</v>
      </c>
      <c r="S56" s="55"/>
      <c r="T56" s="61"/>
      <c r="U56" s="40"/>
      <c r="V56" s="40"/>
      <c r="W56" s="61"/>
      <c r="X56" s="40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9.6968</v>
      </c>
      <c r="E57" s="77" t="n">
        <v>33.2804</v>
      </c>
      <c r="F57" s="77" t="n">
        <v>38.3902</v>
      </c>
      <c r="G57" s="77" t="n">
        <v>37.0736</v>
      </c>
      <c r="H57" s="77" t="n">
        <v>1361.326</v>
      </c>
      <c r="I57" s="77" t="n">
        <v>2.184</v>
      </c>
      <c r="J57" s="59" t="n">
        <f aca="false">H57/3600</f>
        <v>0.378146111111111</v>
      </c>
      <c r="L57" s="76" t="n">
        <v>430.88</v>
      </c>
      <c r="M57" s="77" t="n">
        <v>33.2927</v>
      </c>
      <c r="N57" s="77" t="n">
        <v>38.4019</v>
      </c>
      <c r="O57" s="77" t="n">
        <v>37.1055</v>
      </c>
      <c r="P57" s="77" t="n">
        <v>1379.237</v>
      </c>
      <c r="Q57" s="77" t="n">
        <v>2.215</v>
      </c>
      <c r="R57" s="59" t="n">
        <f aca="false">P57/3600</f>
        <v>0.383121388888889</v>
      </c>
      <c r="S57" s="55"/>
      <c r="T57" s="61"/>
      <c r="U57" s="40"/>
      <c r="V57" s="40"/>
      <c r="W57" s="61"/>
      <c r="X57" s="40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3.3864</v>
      </c>
      <c r="E58" s="79" t="n">
        <v>30.3823</v>
      </c>
      <c r="F58" s="79" t="n">
        <v>37.0158</v>
      </c>
      <c r="G58" s="79" t="n">
        <v>35.4776</v>
      </c>
      <c r="H58" s="79" t="n">
        <v>1274.394</v>
      </c>
      <c r="I58" s="79" t="n">
        <v>1.856</v>
      </c>
      <c r="J58" s="65" t="n">
        <f aca="false">H58/3600</f>
        <v>0.353998333333333</v>
      </c>
      <c r="L58" s="78" t="n">
        <v>214.3912</v>
      </c>
      <c r="M58" s="79" t="n">
        <v>30.3842</v>
      </c>
      <c r="N58" s="79" t="n">
        <v>37.0365</v>
      </c>
      <c r="O58" s="79" t="n">
        <v>35.4725</v>
      </c>
      <c r="P58" s="79" t="n">
        <v>1303.89</v>
      </c>
      <c r="Q58" s="79" t="n">
        <v>1.903</v>
      </c>
      <c r="R58" s="65" t="n">
        <f aca="false">P58/3600</f>
        <v>0.362191666666667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2138.344</v>
      </c>
      <c r="E59" s="75" t="n">
        <v>37.834</v>
      </c>
      <c r="F59" s="75" t="n">
        <v>42.2733</v>
      </c>
      <c r="G59" s="75" t="n">
        <v>43.1605</v>
      </c>
      <c r="H59" s="75" t="n">
        <v>1725.909</v>
      </c>
      <c r="I59" s="75" t="n">
        <v>4.446</v>
      </c>
      <c r="J59" s="53" t="n">
        <f aca="false">H59/3600</f>
        <v>0.479419166666667</v>
      </c>
      <c r="L59" s="74" t="n">
        <v>2139.5216</v>
      </c>
      <c r="M59" s="75" t="n">
        <v>37.8332</v>
      </c>
      <c r="N59" s="75" t="n">
        <v>42.2777</v>
      </c>
      <c r="O59" s="75" t="n">
        <v>43.1537</v>
      </c>
      <c r="P59" s="75" t="n">
        <v>1734.535</v>
      </c>
      <c r="Q59" s="75" t="n">
        <v>4.477</v>
      </c>
      <c r="R59" s="53" t="n">
        <f aca="false">P59/3600</f>
        <v>0.4818152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45.0352</v>
      </c>
      <c r="E60" s="77" t="n">
        <v>34.0921</v>
      </c>
      <c r="F60" s="77" t="n">
        <v>40.4045</v>
      </c>
      <c r="G60" s="77" t="n">
        <v>41.1319</v>
      </c>
      <c r="H60" s="77" t="n">
        <v>1514.79</v>
      </c>
      <c r="I60" s="77" t="n">
        <v>3.073</v>
      </c>
      <c r="J60" s="59" t="n">
        <f aca="false">H60/3600</f>
        <v>0.420775</v>
      </c>
      <c r="L60" s="76" t="n">
        <v>746.4512</v>
      </c>
      <c r="M60" s="77" t="n">
        <v>34.0894</v>
      </c>
      <c r="N60" s="77" t="n">
        <v>40.3648</v>
      </c>
      <c r="O60" s="77" t="n">
        <v>41.1819</v>
      </c>
      <c r="P60" s="77" t="n">
        <v>1529.268</v>
      </c>
      <c r="Q60" s="77" t="n">
        <v>3.104</v>
      </c>
      <c r="R60" s="59" t="n">
        <f aca="false">P60/3600</f>
        <v>0.424796666666667</v>
      </c>
      <c r="S60" s="55"/>
      <c r="T60" s="61"/>
      <c r="U60" s="40"/>
      <c r="V60" s="40"/>
      <c r="W60" s="61"/>
      <c r="X60" s="40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1.624</v>
      </c>
      <c r="E61" s="77" t="n">
        <v>31.0213</v>
      </c>
      <c r="F61" s="77" t="n">
        <v>39.0426</v>
      </c>
      <c r="G61" s="77" t="n">
        <v>39.7967</v>
      </c>
      <c r="H61" s="77" t="n">
        <v>1412.756</v>
      </c>
      <c r="I61" s="77" t="n">
        <v>2.34</v>
      </c>
      <c r="J61" s="59" t="n">
        <f aca="false">H61/3600</f>
        <v>0.392432222222222</v>
      </c>
      <c r="L61" s="76" t="n">
        <v>301.8464</v>
      </c>
      <c r="M61" s="77" t="n">
        <v>31.0245</v>
      </c>
      <c r="N61" s="77" t="n">
        <v>39.0152</v>
      </c>
      <c r="O61" s="77" t="n">
        <v>39.7725</v>
      </c>
      <c r="P61" s="77" t="n">
        <v>1419.318</v>
      </c>
      <c r="Q61" s="77" t="n">
        <v>2.371</v>
      </c>
      <c r="R61" s="59" t="n">
        <f aca="false">P61/3600</f>
        <v>0.394255</v>
      </c>
      <c r="S61" s="55"/>
      <c r="T61" s="61"/>
      <c r="U61" s="40"/>
      <c r="V61" s="40"/>
      <c r="W61" s="61"/>
      <c r="X61" s="40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6.6192</v>
      </c>
      <c r="E62" s="79" t="n">
        <v>28.003</v>
      </c>
      <c r="F62" s="79" t="n">
        <v>38.0879</v>
      </c>
      <c r="G62" s="79" t="n">
        <v>38.779</v>
      </c>
      <c r="H62" s="79" t="n">
        <v>1355.809</v>
      </c>
      <c r="I62" s="79" t="n">
        <v>2.012</v>
      </c>
      <c r="J62" s="65" t="n">
        <f aca="false">H62/3600</f>
        <v>0.376613611111111</v>
      </c>
      <c r="L62" s="78" t="n">
        <v>127.2176</v>
      </c>
      <c r="M62" s="79" t="n">
        <v>27.9916</v>
      </c>
      <c r="N62" s="79" t="n">
        <v>38.063</v>
      </c>
      <c r="O62" s="79" t="n">
        <v>38.8061</v>
      </c>
      <c r="P62" s="79" t="n">
        <v>1358.408</v>
      </c>
      <c r="Q62" s="79" t="n">
        <v>2.028</v>
      </c>
      <c r="R62" s="65" t="n">
        <f aca="false">P62/3600</f>
        <v>0.377335555555556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904.6888</v>
      </c>
      <c r="E63" s="75" t="n">
        <v>37.6109</v>
      </c>
      <c r="F63" s="75" t="n">
        <v>40.1295</v>
      </c>
      <c r="G63" s="75" t="n">
        <v>40.7947</v>
      </c>
      <c r="H63" s="75" t="n">
        <v>1435.449</v>
      </c>
      <c r="I63" s="75" t="n">
        <v>3.666</v>
      </c>
      <c r="J63" s="53" t="n">
        <f aca="false">H63/3600</f>
        <v>0.398735833333333</v>
      </c>
      <c r="L63" s="74" t="n">
        <v>1904.7184</v>
      </c>
      <c r="M63" s="75" t="n">
        <v>37.6074</v>
      </c>
      <c r="N63" s="75" t="n">
        <v>40.1255</v>
      </c>
      <c r="O63" s="75" t="n">
        <v>40.787</v>
      </c>
      <c r="P63" s="75" t="n">
        <v>1452.688</v>
      </c>
      <c r="Q63" s="75" t="n">
        <v>3.68</v>
      </c>
      <c r="R63" s="53" t="n">
        <f aca="false">P63/3600</f>
        <v>0.40352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2.3496</v>
      </c>
      <c r="E64" s="77" t="n">
        <v>33.9899</v>
      </c>
      <c r="F64" s="77" t="n">
        <v>37.5172</v>
      </c>
      <c r="G64" s="77" t="n">
        <v>38.1407</v>
      </c>
      <c r="H64" s="77" t="n">
        <v>1282.772</v>
      </c>
      <c r="I64" s="77" t="n">
        <v>2.62</v>
      </c>
      <c r="J64" s="59" t="n">
        <f aca="false">H64/3600</f>
        <v>0.356325555555556</v>
      </c>
      <c r="L64" s="76" t="n">
        <v>824.4528</v>
      </c>
      <c r="M64" s="77" t="n">
        <v>33.9961</v>
      </c>
      <c r="N64" s="77" t="n">
        <v>37.5253</v>
      </c>
      <c r="O64" s="77" t="n">
        <v>38.0994</v>
      </c>
      <c r="P64" s="77" t="n">
        <v>1292.603</v>
      </c>
      <c r="Q64" s="77" t="n">
        <v>2.636</v>
      </c>
      <c r="R64" s="59" t="n">
        <f aca="false">P64/3600</f>
        <v>0.359056388888889</v>
      </c>
      <c r="S64" s="55"/>
      <c r="T64" s="61"/>
      <c r="U64" s="40"/>
      <c r="V64" s="40"/>
      <c r="W64" s="61"/>
      <c r="X64" s="40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6032</v>
      </c>
      <c r="E65" s="77" t="n">
        <v>30.6362</v>
      </c>
      <c r="F65" s="77" t="n">
        <v>35.5935</v>
      </c>
      <c r="G65" s="77" t="n">
        <v>36.1827</v>
      </c>
      <c r="H65" s="77" t="n">
        <v>1178.234</v>
      </c>
      <c r="I65" s="77" t="n">
        <v>2.012</v>
      </c>
      <c r="J65" s="59" t="n">
        <f aca="false">H65/3600</f>
        <v>0.327287222222222</v>
      </c>
      <c r="L65" s="76" t="n">
        <v>353.8056</v>
      </c>
      <c r="M65" s="77" t="n">
        <v>30.643</v>
      </c>
      <c r="N65" s="77" t="n">
        <v>35.566</v>
      </c>
      <c r="O65" s="77" t="n">
        <v>36.1753</v>
      </c>
      <c r="P65" s="77" t="n">
        <v>1193.854</v>
      </c>
      <c r="Q65" s="77" t="n">
        <v>2.028</v>
      </c>
      <c r="R65" s="59" t="n">
        <f aca="false">P65/3600</f>
        <v>0.331626111111111</v>
      </c>
      <c r="S65" s="55"/>
      <c r="T65" s="61"/>
      <c r="U65" s="40"/>
      <c r="V65" s="40"/>
      <c r="W65" s="61"/>
      <c r="X65" s="40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49.2624</v>
      </c>
      <c r="E66" s="79" t="n">
        <v>27.6401</v>
      </c>
      <c r="F66" s="79" t="n">
        <v>34.2336</v>
      </c>
      <c r="G66" s="79" t="n">
        <v>34.8286</v>
      </c>
      <c r="H66" s="79" t="n">
        <v>1108.714</v>
      </c>
      <c r="I66" s="79" t="n">
        <v>1.622</v>
      </c>
      <c r="J66" s="65" t="n">
        <f aca="false">H66/3600</f>
        <v>0.307976111111111</v>
      </c>
      <c r="L66" s="78" t="n">
        <v>150.2888</v>
      </c>
      <c r="M66" s="79" t="n">
        <v>27.6445</v>
      </c>
      <c r="N66" s="79" t="n">
        <v>34.2491</v>
      </c>
      <c r="O66" s="79" t="n">
        <v>34.8263</v>
      </c>
      <c r="P66" s="79" t="n">
        <v>1120.61</v>
      </c>
      <c r="Q66" s="79" t="n">
        <v>1.622</v>
      </c>
      <c r="R66" s="65" t="n">
        <f aca="false">P66/3600</f>
        <v>0.311280555555556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1324.62</v>
      </c>
      <c r="E67" s="75" t="n">
        <v>39.3515</v>
      </c>
      <c r="F67" s="75" t="n">
        <v>40.778</v>
      </c>
      <c r="G67" s="75" t="n">
        <v>41.7786</v>
      </c>
      <c r="H67" s="75" t="n">
        <v>1101.562</v>
      </c>
      <c r="I67" s="75" t="n">
        <v>2.464</v>
      </c>
      <c r="J67" s="53" t="n">
        <f aca="false">H67/3600</f>
        <v>0.305989444444444</v>
      </c>
      <c r="L67" s="74" t="n">
        <v>1325.8872</v>
      </c>
      <c r="M67" s="75" t="n">
        <v>39.3572</v>
      </c>
      <c r="N67" s="75" t="n">
        <v>40.7788</v>
      </c>
      <c r="O67" s="75" t="n">
        <v>41.7784</v>
      </c>
      <c r="P67" s="75" t="n">
        <v>1102.76</v>
      </c>
      <c r="Q67" s="75" t="n">
        <v>2.496</v>
      </c>
      <c r="R67" s="53" t="n">
        <f aca="false">P67/3600</f>
        <v>0.3063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3.8872</v>
      </c>
      <c r="E68" s="77" t="n">
        <v>35.5019</v>
      </c>
      <c r="F68" s="77" t="n">
        <v>38.0011</v>
      </c>
      <c r="G68" s="77" t="n">
        <v>39.1245</v>
      </c>
      <c r="H68" s="77" t="n">
        <v>1001.223</v>
      </c>
      <c r="I68" s="77" t="n">
        <v>1.918</v>
      </c>
      <c r="J68" s="59" t="n">
        <f aca="false">H68/3600</f>
        <v>0.2781175</v>
      </c>
      <c r="L68" s="76" t="n">
        <v>644.4912</v>
      </c>
      <c r="M68" s="77" t="n">
        <v>35.5075</v>
      </c>
      <c r="N68" s="77" t="n">
        <v>38.0127</v>
      </c>
      <c r="O68" s="77" t="n">
        <v>39.1204</v>
      </c>
      <c r="P68" s="77" t="n">
        <v>1008.381</v>
      </c>
      <c r="Q68" s="77" t="n">
        <v>3.4</v>
      </c>
      <c r="R68" s="59" t="n">
        <f aca="false">P68/3600</f>
        <v>0.280105833333333</v>
      </c>
      <c r="S68" s="55"/>
      <c r="T68" s="61"/>
      <c r="U68" s="40"/>
      <c r="V68" s="40"/>
      <c r="W68" s="61"/>
      <c r="X68" s="40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1.5288</v>
      </c>
      <c r="E69" s="77" t="n">
        <v>31.9782</v>
      </c>
      <c r="F69" s="77" t="n">
        <v>36.0542</v>
      </c>
      <c r="G69" s="77" t="n">
        <v>37.1292</v>
      </c>
      <c r="H69" s="77" t="n">
        <v>908.637</v>
      </c>
      <c r="I69" s="77" t="n">
        <v>1.497</v>
      </c>
      <c r="J69" s="59" t="n">
        <f aca="false">H69/3600</f>
        <v>0.252399166666667</v>
      </c>
      <c r="L69" s="76" t="n">
        <v>302.1472</v>
      </c>
      <c r="M69" s="77" t="n">
        <v>31.9731</v>
      </c>
      <c r="N69" s="77" t="n">
        <v>36.0587</v>
      </c>
      <c r="O69" s="77" t="n">
        <v>37.1611</v>
      </c>
      <c r="P69" s="77" t="n">
        <v>914.29</v>
      </c>
      <c r="Q69" s="77" t="n">
        <v>1.528</v>
      </c>
      <c r="R69" s="59" t="n">
        <f aca="false">P69/3600</f>
        <v>0.253969444444444</v>
      </c>
      <c r="S69" s="55"/>
      <c r="T69" s="61"/>
      <c r="U69" s="40"/>
      <c r="V69" s="40"/>
      <c r="W69" s="61"/>
      <c r="X69" s="40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1408</v>
      </c>
      <c r="E70" s="79" t="n">
        <v>29.1798</v>
      </c>
      <c r="F70" s="79" t="n">
        <v>34.6633</v>
      </c>
      <c r="G70" s="79" t="n">
        <v>35.7109</v>
      </c>
      <c r="H70" s="79" t="n">
        <v>831.277</v>
      </c>
      <c r="I70" s="79" t="n">
        <v>1.232</v>
      </c>
      <c r="J70" s="65" t="n">
        <f aca="false">H70/3600</f>
        <v>0.230910277777778</v>
      </c>
      <c r="L70" s="78" t="n">
        <v>144.6648</v>
      </c>
      <c r="M70" s="79" t="n">
        <v>29.1921</v>
      </c>
      <c r="N70" s="79" t="n">
        <v>34.6632</v>
      </c>
      <c r="O70" s="79" t="n">
        <v>35.7061</v>
      </c>
      <c r="P70" s="79" t="n">
        <v>837.8</v>
      </c>
      <c r="Q70" s="79" t="n">
        <v>1.248</v>
      </c>
      <c r="R70" s="65" t="n">
        <f aca="false">P70/3600</f>
        <v>0.232722222222222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4" t="n">
        <v>2037.8688</v>
      </c>
      <c r="E71" s="75" t="n">
        <v>43.2115</v>
      </c>
      <c r="F71" s="75" t="n">
        <v>46.3615</v>
      </c>
      <c r="G71" s="75" t="n">
        <v>47.3262</v>
      </c>
      <c r="H71" s="75" t="n">
        <v>12218.934</v>
      </c>
      <c r="I71" s="75" t="n">
        <v>16.879</v>
      </c>
      <c r="J71" s="53" t="n">
        <f aca="false">H71/3600</f>
        <v>3.39414833333333</v>
      </c>
      <c r="L71" s="74" t="n">
        <v>2039.8664</v>
      </c>
      <c r="M71" s="75" t="n">
        <v>43.2207</v>
      </c>
      <c r="N71" s="75" t="n">
        <v>46.3648</v>
      </c>
      <c r="O71" s="75" t="n">
        <v>47.3156</v>
      </c>
      <c r="P71" s="75" t="n">
        <v>12352.525</v>
      </c>
      <c r="Q71" s="75" t="n">
        <v>17.316</v>
      </c>
      <c r="R71" s="53" t="n">
        <f aca="false">P71/3600</f>
        <v>3.4312569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/>
      <c r="AB71" s="56"/>
      <c r="AC71" s="56"/>
      <c r="AD71" s="56"/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6" t="n">
        <v>753.5048</v>
      </c>
      <c r="E72" s="77" t="n">
        <v>40.9749</v>
      </c>
      <c r="F72" s="77" t="n">
        <v>45.117</v>
      </c>
      <c r="G72" s="77" t="n">
        <v>45.7192</v>
      </c>
      <c r="H72" s="77" t="n">
        <v>11654.07</v>
      </c>
      <c r="I72" s="77" t="n">
        <v>13.977</v>
      </c>
      <c r="J72" s="59" t="n">
        <f aca="false">H72/3600</f>
        <v>3.23724166666667</v>
      </c>
      <c r="L72" s="76" t="n">
        <v>753.9472</v>
      </c>
      <c r="M72" s="77" t="n">
        <v>40.9722</v>
      </c>
      <c r="N72" s="77" t="n">
        <v>45.1082</v>
      </c>
      <c r="O72" s="77" t="n">
        <v>45.7208</v>
      </c>
      <c r="P72" s="77" t="n">
        <v>11780.927</v>
      </c>
      <c r="Q72" s="77" t="n">
        <v>14.32</v>
      </c>
      <c r="R72" s="59" t="n">
        <f aca="false">P72/3600</f>
        <v>3.27247972222222</v>
      </c>
      <c r="S72" s="55"/>
      <c r="T72" s="61"/>
      <c r="U72" s="40"/>
      <c r="V72" s="40"/>
      <c r="W72" s="61"/>
      <c r="X72" s="40"/>
      <c r="Y72" s="62"/>
      <c r="AA72" s="56"/>
      <c r="AB72" s="56"/>
      <c r="AC72" s="56"/>
      <c r="AD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57.9936</v>
      </c>
      <c r="E73" s="77" t="n">
        <v>38.4923</v>
      </c>
      <c r="F73" s="77" t="n">
        <v>43.8142</v>
      </c>
      <c r="G73" s="77" t="n">
        <v>44.171</v>
      </c>
      <c r="H73" s="77" t="n">
        <v>11340.523</v>
      </c>
      <c r="I73" s="77" t="n">
        <v>12.636</v>
      </c>
      <c r="J73" s="59" t="n">
        <f aca="false">H73/3600</f>
        <v>3.15014527777778</v>
      </c>
      <c r="L73" s="76" t="n">
        <v>358.88</v>
      </c>
      <c r="M73" s="77" t="n">
        <v>38.4874</v>
      </c>
      <c r="N73" s="77" t="n">
        <v>43.8072</v>
      </c>
      <c r="O73" s="77" t="n">
        <v>44.1631</v>
      </c>
      <c r="P73" s="77" t="n">
        <v>11401.164</v>
      </c>
      <c r="Q73" s="77" t="n">
        <v>12.838</v>
      </c>
      <c r="R73" s="59" t="n">
        <f aca="false">P73/3600</f>
        <v>3.16699</v>
      </c>
      <c r="S73" s="55"/>
      <c r="T73" s="61"/>
      <c r="U73" s="40"/>
      <c r="V73" s="40"/>
      <c r="W73" s="61"/>
      <c r="X73" s="40"/>
      <c r="Y73" s="62"/>
      <c r="AA73" s="56"/>
      <c r="AB73" s="56"/>
      <c r="AC73" s="56"/>
      <c r="AD73" s="56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187.928</v>
      </c>
      <c r="E74" s="79" t="n">
        <v>35.7714</v>
      </c>
      <c r="F74" s="79" t="n">
        <v>42.7585</v>
      </c>
      <c r="G74" s="79" t="n">
        <v>42.9885</v>
      </c>
      <c r="H74" s="79" t="n">
        <v>11174.944</v>
      </c>
      <c r="I74" s="79" t="n">
        <v>11.637</v>
      </c>
      <c r="J74" s="65" t="n">
        <f aca="false">H74/3600</f>
        <v>3.10415111111111</v>
      </c>
      <c r="L74" s="78" t="n">
        <v>188.8864</v>
      </c>
      <c r="M74" s="79" t="n">
        <v>35.7619</v>
      </c>
      <c r="N74" s="79" t="n">
        <v>42.7649</v>
      </c>
      <c r="O74" s="79" t="n">
        <v>42.9506</v>
      </c>
      <c r="P74" s="79" t="n">
        <v>11242.088</v>
      </c>
      <c r="Q74" s="79" t="n">
        <v>12.074</v>
      </c>
      <c r="R74" s="65" t="n">
        <f aca="false">P74/3600</f>
        <v>3.12280222222222</v>
      </c>
      <c r="S74" s="55"/>
      <c r="T74" s="67"/>
      <c r="U74" s="68"/>
      <c r="V74" s="68"/>
      <c r="W74" s="67"/>
      <c r="X74" s="68"/>
      <c r="Y74" s="69"/>
      <c r="AA74" s="56"/>
      <c r="AB74" s="56"/>
      <c r="AC74" s="56"/>
      <c r="AD74" s="5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4" t="n">
        <v>2712.604</v>
      </c>
      <c r="E75" s="75" t="n">
        <v>42.9439</v>
      </c>
      <c r="F75" s="75" t="n">
        <v>47.8059</v>
      </c>
      <c r="G75" s="75" t="n">
        <v>47.4519</v>
      </c>
      <c r="H75" s="75" t="n">
        <v>12350.692</v>
      </c>
      <c r="I75" s="75" t="n">
        <v>17.518</v>
      </c>
      <c r="J75" s="53" t="n">
        <f aca="false">H75/3600</f>
        <v>3.43074777777778</v>
      </c>
      <c r="L75" s="74" t="n">
        <v>2717.0616</v>
      </c>
      <c r="M75" s="75" t="n">
        <v>42.9389</v>
      </c>
      <c r="N75" s="75" t="n">
        <v>47.8091</v>
      </c>
      <c r="O75" s="75" t="n">
        <v>47.4662</v>
      </c>
      <c r="P75" s="75" t="n">
        <v>12407.578</v>
      </c>
      <c r="Q75" s="75" t="n">
        <v>17.846</v>
      </c>
      <c r="R75" s="53" t="n">
        <f aca="false">P75/3600</f>
        <v>3.44654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/>
      <c r="AB75" s="56"/>
      <c r="AC75" s="56"/>
      <c r="AD75" s="56"/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892.5896</v>
      </c>
      <c r="E76" s="77" t="n">
        <v>40.5334</v>
      </c>
      <c r="F76" s="77" t="n">
        <v>46.3897</v>
      </c>
      <c r="G76" s="77" t="n">
        <v>45.6167</v>
      </c>
      <c r="H76" s="77" t="n">
        <v>11728.373</v>
      </c>
      <c r="I76" s="77" t="n">
        <v>14.305</v>
      </c>
      <c r="J76" s="59" t="n">
        <f aca="false">H76/3600</f>
        <v>3.25788138888889</v>
      </c>
      <c r="L76" s="76" t="n">
        <v>892.5168</v>
      </c>
      <c r="M76" s="77" t="n">
        <v>40.5323</v>
      </c>
      <c r="N76" s="77" t="n">
        <v>46.388</v>
      </c>
      <c r="O76" s="77" t="n">
        <v>45.585</v>
      </c>
      <c r="P76" s="77" t="n">
        <v>11822.525</v>
      </c>
      <c r="Q76" s="77" t="n">
        <v>14.617</v>
      </c>
      <c r="R76" s="59" t="n">
        <f aca="false">P76/3600</f>
        <v>3.28403472222222</v>
      </c>
      <c r="S76" s="55"/>
      <c r="T76" s="61"/>
      <c r="U76" s="40"/>
      <c r="V76" s="40"/>
      <c r="W76" s="61"/>
      <c r="X76" s="40"/>
      <c r="Y76" s="62"/>
      <c r="AA76" s="56"/>
      <c r="AB76" s="56"/>
      <c r="AC76" s="56"/>
      <c r="AD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13.7712</v>
      </c>
      <c r="E77" s="77" t="n">
        <v>37.8981</v>
      </c>
      <c r="F77" s="77" t="n">
        <v>45.2254</v>
      </c>
      <c r="G77" s="77" t="n">
        <v>43.8663</v>
      </c>
      <c r="H77" s="77" t="n">
        <v>11397.682</v>
      </c>
      <c r="I77" s="77" t="n">
        <v>12.667</v>
      </c>
      <c r="J77" s="59" t="n">
        <f aca="false">H77/3600</f>
        <v>3.16602277777778</v>
      </c>
      <c r="L77" s="76" t="n">
        <v>415.4944</v>
      </c>
      <c r="M77" s="77" t="n">
        <v>37.8993</v>
      </c>
      <c r="N77" s="77" t="n">
        <v>45.2625</v>
      </c>
      <c r="O77" s="77" t="n">
        <v>43.8982</v>
      </c>
      <c r="P77" s="77" t="n">
        <v>11414.653</v>
      </c>
      <c r="Q77" s="77" t="n">
        <v>12.901</v>
      </c>
      <c r="R77" s="59" t="n">
        <f aca="false">P77/3600</f>
        <v>3.17073694444444</v>
      </c>
      <c r="S77" s="55"/>
      <c r="T77" s="61"/>
      <c r="U77" s="40"/>
      <c r="V77" s="40"/>
      <c r="W77" s="61"/>
      <c r="X77" s="40"/>
      <c r="Y77" s="62"/>
      <c r="AA77" s="56"/>
      <c r="AB77" s="56"/>
      <c r="AC77" s="56"/>
      <c r="AD77" s="56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19.1576</v>
      </c>
      <c r="E78" s="79" t="n">
        <v>34.9985</v>
      </c>
      <c r="F78" s="79" t="n">
        <v>44.4183</v>
      </c>
      <c r="G78" s="79" t="n">
        <v>42.6203</v>
      </c>
      <c r="H78" s="79" t="n">
        <v>11125.835</v>
      </c>
      <c r="I78" s="79" t="n">
        <v>11.7</v>
      </c>
      <c r="J78" s="65" t="n">
        <f aca="false">H78/3600</f>
        <v>3.09050972222222</v>
      </c>
      <c r="L78" s="78" t="n">
        <v>220.1336</v>
      </c>
      <c r="M78" s="79" t="n">
        <v>34.9994</v>
      </c>
      <c r="N78" s="79" t="n">
        <v>44.4708</v>
      </c>
      <c r="O78" s="79" t="n">
        <v>42.6253</v>
      </c>
      <c r="P78" s="79" t="n">
        <v>11246.781</v>
      </c>
      <c r="Q78" s="79" t="n">
        <v>11.856</v>
      </c>
      <c r="R78" s="65" t="n">
        <f aca="false">P78/3600</f>
        <v>3.12410583333333</v>
      </c>
      <c r="S78" s="55"/>
      <c r="T78" s="67"/>
      <c r="U78" s="68"/>
      <c r="V78" s="68"/>
      <c r="W78" s="67"/>
      <c r="X78" s="68"/>
      <c r="Y78" s="69"/>
      <c r="AA78" s="56"/>
      <c r="AB78" s="56"/>
      <c r="AC78" s="56"/>
      <c r="AD78" s="5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4" t="n">
        <v>2319.3672</v>
      </c>
      <c r="E79" s="75" t="n">
        <v>42.9295</v>
      </c>
      <c r="F79" s="75" t="n">
        <v>47.5245</v>
      </c>
      <c r="G79" s="75" t="n">
        <v>47.7013</v>
      </c>
      <c r="H79" s="75" t="n">
        <v>12443.737</v>
      </c>
      <c r="I79" s="75" t="n">
        <v>17.144</v>
      </c>
      <c r="J79" s="53" t="n">
        <f aca="false">H79/3600</f>
        <v>3.45659361111111</v>
      </c>
      <c r="L79" s="74" t="n">
        <v>2319.8744</v>
      </c>
      <c r="M79" s="75" t="n">
        <v>42.93</v>
      </c>
      <c r="N79" s="75" t="n">
        <v>47.5337</v>
      </c>
      <c r="O79" s="75" t="n">
        <v>47.7232</v>
      </c>
      <c r="P79" s="75" t="n">
        <v>12512.653</v>
      </c>
      <c r="Q79" s="75" t="n">
        <v>17.16</v>
      </c>
      <c r="R79" s="53" t="n">
        <f aca="false">P79/3600</f>
        <v>3.4757369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/>
      <c r="AB79" s="56"/>
      <c r="AC79" s="56"/>
      <c r="AD79" s="56"/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45.0984</v>
      </c>
      <c r="E80" s="77" t="n">
        <v>40.5607</v>
      </c>
      <c r="F80" s="77" t="n">
        <v>45.796</v>
      </c>
      <c r="G80" s="77" t="n">
        <v>45.9157</v>
      </c>
      <c r="H80" s="77" t="n">
        <v>11790.728</v>
      </c>
      <c r="I80" s="77" t="n">
        <v>13.853</v>
      </c>
      <c r="J80" s="59" t="n">
        <f aca="false">H80/3600</f>
        <v>3.27520222222222</v>
      </c>
      <c r="L80" s="76" t="n">
        <v>746.2712</v>
      </c>
      <c r="M80" s="77" t="n">
        <v>40.5624</v>
      </c>
      <c r="N80" s="77" t="n">
        <v>45.7798</v>
      </c>
      <c r="O80" s="77" t="n">
        <v>45.9114</v>
      </c>
      <c r="P80" s="77" t="n">
        <v>11904.921</v>
      </c>
      <c r="Q80" s="77" t="n">
        <v>14.289</v>
      </c>
      <c r="R80" s="59" t="n">
        <f aca="false">P80/3600</f>
        <v>3.3069225</v>
      </c>
      <c r="S80" s="55"/>
      <c r="T80" s="61"/>
      <c r="U80" s="40"/>
      <c r="V80" s="40"/>
      <c r="W80" s="61"/>
      <c r="X80" s="40"/>
      <c r="Y80" s="62"/>
      <c r="AA80" s="56"/>
      <c r="AB80" s="56"/>
      <c r="AC80" s="56"/>
      <c r="AD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9.94</v>
      </c>
      <c r="E81" s="77" t="n">
        <v>38.0712</v>
      </c>
      <c r="F81" s="77" t="n">
        <v>44.1448</v>
      </c>
      <c r="G81" s="77" t="n">
        <v>44.0873</v>
      </c>
      <c r="H81" s="77" t="n">
        <v>11375.746</v>
      </c>
      <c r="I81" s="77" t="n">
        <v>12.48</v>
      </c>
      <c r="J81" s="59" t="n">
        <f aca="false">H81/3600</f>
        <v>3.15992944444444</v>
      </c>
      <c r="L81" s="76" t="n">
        <v>330.9272</v>
      </c>
      <c r="M81" s="77" t="n">
        <v>38.0736</v>
      </c>
      <c r="N81" s="77" t="n">
        <v>44.1867</v>
      </c>
      <c r="O81" s="77" t="n">
        <v>44.1328</v>
      </c>
      <c r="P81" s="77" t="n">
        <v>11454.451</v>
      </c>
      <c r="Q81" s="77" t="n">
        <v>12.604</v>
      </c>
      <c r="R81" s="59" t="n">
        <f aca="false">P81/3600</f>
        <v>3.18179194444444</v>
      </c>
      <c r="S81" s="55"/>
      <c r="T81" s="61"/>
      <c r="U81" s="40"/>
      <c r="V81" s="40"/>
      <c r="W81" s="61"/>
      <c r="X81" s="40"/>
      <c r="Y81" s="62"/>
      <c r="AA81" s="56"/>
      <c r="AB81" s="56"/>
      <c r="AC81" s="56"/>
      <c r="AD81" s="56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7.6616</v>
      </c>
      <c r="E82" s="79" t="n">
        <v>35.4291</v>
      </c>
      <c r="F82" s="79" t="n">
        <v>43.0236</v>
      </c>
      <c r="G82" s="79" t="n">
        <v>42.9325</v>
      </c>
      <c r="H82" s="79" t="n">
        <v>11166.581</v>
      </c>
      <c r="I82" s="79" t="n">
        <v>11.481</v>
      </c>
      <c r="J82" s="65" t="n">
        <f aca="false">H82/3600</f>
        <v>3.10182805555556</v>
      </c>
      <c r="L82" s="78" t="n">
        <v>169.128</v>
      </c>
      <c r="M82" s="79" t="n">
        <v>35.4118</v>
      </c>
      <c r="N82" s="79" t="n">
        <v>43.0157</v>
      </c>
      <c r="O82" s="79" t="n">
        <v>42.8871</v>
      </c>
      <c r="P82" s="79" t="n">
        <v>11342.133</v>
      </c>
      <c r="Q82" s="79" t="n">
        <v>11.793</v>
      </c>
      <c r="R82" s="65" t="n">
        <f aca="false">P82/3600</f>
        <v>3.1505925</v>
      </c>
      <c r="S82" s="55"/>
      <c r="T82" s="67"/>
      <c r="U82" s="68"/>
      <c r="V82" s="68"/>
      <c r="W82" s="67"/>
      <c r="X82" s="68"/>
      <c r="Y82" s="69"/>
      <c r="AA82" s="56"/>
      <c r="AB82" s="56"/>
      <c r="AC82" s="56"/>
      <c r="AD82" s="56"/>
    </row>
    <row r="83" customFormat="false" ht="12" hidden="false" customHeight="false" outlineLevel="0" collapsed="false">
      <c r="A83" s="80" t="s">
        <v>91</v>
      </c>
      <c r="B83" s="80" t="s">
        <v>44</v>
      </c>
      <c r="C83" s="80" t="n">
        <v>22</v>
      </c>
      <c r="D83" s="74" t="n">
        <v>4024.7424</v>
      </c>
      <c r="E83" s="75" t="n">
        <v>40.1313</v>
      </c>
      <c r="F83" s="75" t="n">
        <v>41.7432</v>
      </c>
      <c r="G83" s="75" t="n">
        <v>42.1489</v>
      </c>
      <c r="H83" s="75" t="n">
        <v>5894.45</v>
      </c>
      <c r="I83" s="75" t="n">
        <v>11.013</v>
      </c>
      <c r="J83" s="53" t="n">
        <f aca="false">H83/3600</f>
        <v>1.63734722222222</v>
      </c>
      <c r="L83" s="74" t="n">
        <v>4026.4416</v>
      </c>
      <c r="M83" s="75" t="n">
        <v>40.1298</v>
      </c>
      <c r="N83" s="75" t="n">
        <v>41.729</v>
      </c>
      <c r="O83" s="75" t="n">
        <v>42.1544</v>
      </c>
      <c r="P83" s="75" t="n">
        <v>5929.792</v>
      </c>
      <c r="Q83" s="75" t="n">
        <v>11.107</v>
      </c>
      <c r="R83" s="53" t="n">
        <f aca="false">P83/3600</f>
        <v>1.64716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941.6832</v>
      </c>
      <c r="E84" s="77" t="n">
        <v>36.8493</v>
      </c>
      <c r="F84" s="77" t="n">
        <v>38.9534</v>
      </c>
      <c r="G84" s="77" t="n">
        <v>39.1863</v>
      </c>
      <c r="H84" s="77" t="n">
        <v>5445.651</v>
      </c>
      <c r="I84" s="77" t="n">
        <v>8.767</v>
      </c>
      <c r="J84" s="59" t="n">
        <f aca="false">H84/3600</f>
        <v>1.51268083333333</v>
      </c>
      <c r="L84" s="76" t="n">
        <v>1941.3168</v>
      </c>
      <c r="M84" s="77" t="n">
        <v>36.847</v>
      </c>
      <c r="N84" s="77" t="n">
        <v>38.9507</v>
      </c>
      <c r="O84" s="77" t="n">
        <v>39.1907</v>
      </c>
      <c r="P84" s="77" t="n">
        <v>5455.641</v>
      </c>
      <c r="Q84" s="77" t="n">
        <v>8.938</v>
      </c>
      <c r="R84" s="59" t="n">
        <f aca="false">P84/3600</f>
        <v>1.51545583333333</v>
      </c>
      <c r="S84" s="55"/>
      <c r="T84" s="61"/>
      <c r="U84" s="40"/>
      <c r="V84" s="40"/>
      <c r="W84" s="61"/>
      <c r="X84" s="40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32.9568</v>
      </c>
      <c r="E85" s="77" t="n">
        <v>33.7677</v>
      </c>
      <c r="F85" s="77" t="n">
        <v>36.8789</v>
      </c>
      <c r="G85" s="77" t="n">
        <v>36.9313</v>
      </c>
      <c r="H85" s="77" t="n">
        <v>5049.362</v>
      </c>
      <c r="I85" s="77" t="n">
        <v>7.066</v>
      </c>
      <c r="J85" s="59" t="n">
        <f aca="false">H85/3600</f>
        <v>1.40260055555556</v>
      </c>
      <c r="L85" s="76" t="n">
        <v>933.8792</v>
      </c>
      <c r="M85" s="77" t="n">
        <v>33.7661</v>
      </c>
      <c r="N85" s="77" t="n">
        <v>36.8869</v>
      </c>
      <c r="O85" s="77" t="n">
        <v>36.9466</v>
      </c>
      <c r="P85" s="77" t="n">
        <v>5078.099</v>
      </c>
      <c r="Q85" s="77" t="n">
        <v>7.144</v>
      </c>
      <c r="R85" s="59" t="n">
        <f aca="false">P85/3600</f>
        <v>1.41058305555556</v>
      </c>
      <c r="S85" s="55"/>
      <c r="T85" s="61"/>
      <c r="U85" s="40"/>
      <c r="V85" s="40"/>
      <c r="W85" s="61"/>
      <c r="X85" s="40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70.5216</v>
      </c>
      <c r="E86" s="79" t="n">
        <v>30.9729</v>
      </c>
      <c r="F86" s="79" t="n">
        <v>35.3616</v>
      </c>
      <c r="G86" s="79" t="n">
        <v>35.252</v>
      </c>
      <c r="H86" s="79" t="n">
        <v>4742.867</v>
      </c>
      <c r="I86" s="79" t="n">
        <v>5.959</v>
      </c>
      <c r="J86" s="65" t="n">
        <f aca="false">H86/3600</f>
        <v>1.31746305555556</v>
      </c>
      <c r="L86" s="78" t="n">
        <v>471.028</v>
      </c>
      <c r="M86" s="79" t="n">
        <v>30.9771</v>
      </c>
      <c r="N86" s="79" t="n">
        <v>35.3825</v>
      </c>
      <c r="O86" s="79" t="n">
        <v>35.2892</v>
      </c>
      <c r="P86" s="79" t="n">
        <v>4764.02</v>
      </c>
      <c r="Q86" s="79" t="n">
        <v>6.146</v>
      </c>
      <c r="R86" s="65" t="n">
        <f aca="false">P86/3600</f>
        <v>1.32333888888889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 t="n">
        <v>5777.268</v>
      </c>
      <c r="E87" s="75" t="n">
        <v>41.9438</v>
      </c>
      <c r="F87" s="75" t="n">
        <v>44.9296</v>
      </c>
      <c r="G87" s="75" t="n">
        <v>44.8614</v>
      </c>
      <c r="H87" s="75" t="n">
        <v>13245.062</v>
      </c>
      <c r="I87" s="75" t="n">
        <v>21.949</v>
      </c>
      <c r="J87" s="53" t="n">
        <f aca="false">H87/3600</f>
        <v>3.67918388888889</v>
      </c>
      <c r="L87" s="74" t="n">
        <v>5778.876</v>
      </c>
      <c r="M87" s="75" t="n">
        <v>41.9462</v>
      </c>
      <c r="N87" s="75" t="n">
        <v>44.9289</v>
      </c>
      <c r="O87" s="75" t="n">
        <v>44.8735</v>
      </c>
      <c r="P87" s="75" t="n">
        <v>13253.876</v>
      </c>
      <c r="Q87" s="75" t="n">
        <v>22.292</v>
      </c>
      <c r="R87" s="53" t="n">
        <f aca="false">P87/3600</f>
        <v>3.68163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936.5906</v>
      </c>
      <c r="E88" s="77" t="n">
        <v>38.0852</v>
      </c>
      <c r="F88" s="77" t="n">
        <v>42.1203</v>
      </c>
      <c r="G88" s="77" t="n">
        <v>41.7134</v>
      </c>
      <c r="H88" s="77" t="n">
        <v>11914.583</v>
      </c>
      <c r="I88" s="77" t="n">
        <v>17.924</v>
      </c>
      <c r="J88" s="59" t="n">
        <f aca="false">H88/3600</f>
        <v>3.30960638888889</v>
      </c>
      <c r="L88" s="76" t="n">
        <v>2936.8714</v>
      </c>
      <c r="M88" s="77" t="n">
        <v>38.0886</v>
      </c>
      <c r="N88" s="77" t="n">
        <v>42.1261</v>
      </c>
      <c r="O88" s="77" t="n">
        <v>41.7509</v>
      </c>
      <c r="P88" s="77" t="n">
        <v>11962.84</v>
      </c>
      <c r="Q88" s="77" t="n">
        <v>18.127</v>
      </c>
      <c r="R88" s="59" t="n">
        <f aca="false">P88/3600</f>
        <v>3.32301111111111</v>
      </c>
      <c r="S88" s="55"/>
      <c r="T88" s="61"/>
      <c r="U88" s="40"/>
      <c r="V88" s="40"/>
      <c r="W88" s="61"/>
      <c r="X88" s="40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94.953</v>
      </c>
      <c r="E89" s="77" t="n">
        <v>34.4525</v>
      </c>
      <c r="F89" s="77" t="n">
        <v>39.9792</v>
      </c>
      <c r="G89" s="77" t="n">
        <v>39.2825</v>
      </c>
      <c r="H89" s="77" t="n">
        <v>10743</v>
      </c>
      <c r="I89" s="77" t="n">
        <v>14.632</v>
      </c>
      <c r="J89" s="59" t="n">
        <f aca="false">H89/3600</f>
        <v>2.98416666666667</v>
      </c>
      <c r="L89" s="76" t="n">
        <v>1394.88</v>
      </c>
      <c r="M89" s="77" t="n">
        <v>34.4546</v>
      </c>
      <c r="N89" s="77" t="n">
        <v>39.9773</v>
      </c>
      <c r="O89" s="77" t="n">
        <v>39.3224</v>
      </c>
      <c r="P89" s="77" t="n">
        <v>10774.209</v>
      </c>
      <c r="Q89" s="77" t="n">
        <v>14.929</v>
      </c>
      <c r="R89" s="59" t="n">
        <f aca="false">P89/3600</f>
        <v>2.99283583333333</v>
      </c>
      <c r="S89" s="55"/>
      <c r="T89" s="61"/>
      <c r="U89" s="40"/>
      <c r="V89" s="40"/>
      <c r="W89" s="61"/>
      <c r="X89" s="40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27.1522</v>
      </c>
      <c r="E90" s="79" t="n">
        <v>31.1949</v>
      </c>
      <c r="F90" s="79" t="n">
        <v>38.4586</v>
      </c>
      <c r="G90" s="79" t="n">
        <v>37.47</v>
      </c>
      <c r="H90" s="79" t="n">
        <v>9928.153</v>
      </c>
      <c r="I90" s="79" t="n">
        <v>12.48</v>
      </c>
      <c r="J90" s="65" t="n">
        <f aca="false">H90/3600</f>
        <v>2.75782027777778</v>
      </c>
      <c r="L90" s="78" t="n">
        <v>627.7133</v>
      </c>
      <c r="M90" s="79" t="n">
        <v>31.1925</v>
      </c>
      <c r="N90" s="79" t="n">
        <v>38.4738</v>
      </c>
      <c r="O90" s="79" t="n">
        <v>37.4782</v>
      </c>
      <c r="P90" s="79" t="n">
        <v>9960.655</v>
      </c>
      <c r="Q90" s="79" t="n">
        <v>12.62</v>
      </c>
      <c r="R90" s="65" t="n">
        <f aca="false">P90/3600</f>
        <v>2.76684861111111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 t="n">
        <v>380.0544</v>
      </c>
      <c r="E91" s="75" t="n">
        <v>44.5509</v>
      </c>
      <c r="F91" s="75" t="n">
        <v>44.1218</v>
      </c>
      <c r="G91" s="75" t="n">
        <v>43.9736</v>
      </c>
      <c r="H91" s="75" t="n">
        <v>5332.809</v>
      </c>
      <c r="I91" s="75" t="n">
        <v>5.148</v>
      </c>
      <c r="J91" s="53" t="n">
        <f aca="false">H91/3600</f>
        <v>1.48133583333333</v>
      </c>
      <c r="L91" s="74" t="n">
        <v>378.1888</v>
      </c>
      <c r="M91" s="75" t="n">
        <v>44.5962</v>
      </c>
      <c r="N91" s="75" t="n">
        <v>44.1009</v>
      </c>
      <c r="O91" s="75" t="n">
        <v>43.9801</v>
      </c>
      <c r="P91" s="75" t="n">
        <v>5330.023</v>
      </c>
      <c r="Q91" s="75" t="n">
        <v>5.21</v>
      </c>
      <c r="R91" s="53" t="n">
        <f aca="false">P91/3600</f>
        <v>1.4805619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70.416</v>
      </c>
      <c r="E92" s="77" t="n">
        <v>40.0642</v>
      </c>
      <c r="F92" s="77" t="n">
        <v>40.7702</v>
      </c>
      <c r="G92" s="77" t="n">
        <v>40.5658</v>
      </c>
      <c r="H92" s="77" t="n">
        <v>5246.715</v>
      </c>
      <c r="I92" s="77" t="n">
        <v>4.945</v>
      </c>
      <c r="J92" s="59" t="n">
        <f aca="false">H92/3600</f>
        <v>1.45742083333333</v>
      </c>
      <c r="L92" s="76" t="n">
        <v>269.2944</v>
      </c>
      <c r="M92" s="77" t="n">
        <v>40.0678</v>
      </c>
      <c r="N92" s="77" t="n">
        <v>40.8009</v>
      </c>
      <c r="O92" s="77" t="n">
        <v>40.6357</v>
      </c>
      <c r="P92" s="77" t="n">
        <v>5283.971</v>
      </c>
      <c r="Q92" s="77" t="n">
        <v>5.148</v>
      </c>
      <c r="R92" s="59" t="n">
        <f aca="false">P92/3600</f>
        <v>1.46776972222222</v>
      </c>
      <c r="S92" s="55"/>
      <c r="T92" s="61"/>
      <c r="U92" s="40"/>
      <c r="V92" s="40"/>
      <c r="W92" s="61"/>
      <c r="X92" s="40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97.7272</v>
      </c>
      <c r="E93" s="77" t="n">
        <v>35.3608</v>
      </c>
      <c r="F93" s="77" t="n">
        <v>38.7354</v>
      </c>
      <c r="G93" s="77" t="n">
        <v>38.4566</v>
      </c>
      <c r="H93" s="77" t="n">
        <v>5206.562</v>
      </c>
      <c r="I93" s="77" t="n">
        <v>4.96</v>
      </c>
      <c r="J93" s="59" t="n">
        <f aca="false">H93/3600</f>
        <v>1.44626722222222</v>
      </c>
      <c r="L93" s="76" t="n">
        <v>198.4344</v>
      </c>
      <c r="M93" s="77" t="n">
        <v>35.3598</v>
      </c>
      <c r="N93" s="77" t="n">
        <v>38.7568</v>
      </c>
      <c r="O93" s="77" t="n">
        <v>38.4552</v>
      </c>
      <c r="P93" s="77" t="n">
        <v>5226.034</v>
      </c>
      <c r="Q93" s="77" t="n">
        <v>5.054</v>
      </c>
      <c r="R93" s="59" t="n">
        <f aca="false">P93/3600</f>
        <v>1.45167611111111</v>
      </c>
      <c r="S93" s="55"/>
      <c r="T93" s="61"/>
      <c r="U93" s="40"/>
      <c r="V93" s="40"/>
      <c r="W93" s="61"/>
      <c r="X93" s="40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2.976</v>
      </c>
      <c r="E94" s="79" t="n">
        <v>30.8382</v>
      </c>
      <c r="F94" s="79" t="n">
        <v>37.3393</v>
      </c>
      <c r="G94" s="79" t="n">
        <v>37.0517</v>
      </c>
      <c r="H94" s="79" t="n">
        <v>5171.384</v>
      </c>
      <c r="I94" s="79" t="n">
        <v>4.867</v>
      </c>
      <c r="J94" s="65" t="n">
        <f aca="false">H94/3600</f>
        <v>1.43649555555556</v>
      </c>
      <c r="L94" s="78" t="n">
        <v>134.1768</v>
      </c>
      <c r="M94" s="79" t="n">
        <v>30.8417</v>
      </c>
      <c r="N94" s="79" t="n">
        <v>37.3425</v>
      </c>
      <c r="O94" s="79" t="n">
        <v>37.086</v>
      </c>
      <c r="P94" s="79" t="n">
        <v>5207.781</v>
      </c>
      <c r="Q94" s="79" t="n">
        <v>4.976</v>
      </c>
      <c r="R94" s="65" t="n">
        <f aca="false">P94/3600</f>
        <v>1.44660583333333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 t="n">
        <v>726.0538</v>
      </c>
      <c r="E95" s="75" t="n">
        <v>47.5622</v>
      </c>
      <c r="F95" s="75" t="n">
        <v>51.0014</v>
      </c>
      <c r="G95" s="75" t="n">
        <v>51.9143</v>
      </c>
      <c r="H95" s="75" t="n">
        <v>10111.75</v>
      </c>
      <c r="I95" s="75" t="n">
        <v>11.247</v>
      </c>
      <c r="J95" s="53" t="n">
        <f aca="false">H95/3600</f>
        <v>2.80881944444444</v>
      </c>
      <c r="L95" s="74" t="n">
        <v>726.2957</v>
      </c>
      <c r="M95" s="75" t="n">
        <v>47.5601</v>
      </c>
      <c r="N95" s="75" t="n">
        <v>50.9268</v>
      </c>
      <c r="O95" s="75" t="n">
        <v>51.9712</v>
      </c>
      <c r="P95" s="75" t="n">
        <v>10179.742</v>
      </c>
      <c r="Q95" s="75" t="n">
        <v>11.341</v>
      </c>
      <c r="R95" s="53" t="n">
        <f aca="false">P95/3600</f>
        <v>2.82770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39.1187</v>
      </c>
      <c r="E96" s="77" t="n">
        <v>43.7876</v>
      </c>
      <c r="F96" s="77" t="n">
        <v>47.6462</v>
      </c>
      <c r="G96" s="77" t="n">
        <v>48.7765</v>
      </c>
      <c r="H96" s="77" t="n">
        <v>9865.191</v>
      </c>
      <c r="I96" s="77" t="n">
        <v>10.608</v>
      </c>
      <c r="J96" s="59" t="n">
        <f aca="false">H96/3600</f>
        <v>2.74033083333333</v>
      </c>
      <c r="L96" s="76" t="n">
        <v>439.6374</v>
      </c>
      <c r="M96" s="77" t="n">
        <v>43.8042</v>
      </c>
      <c r="N96" s="77" t="n">
        <v>47.7372</v>
      </c>
      <c r="O96" s="77" t="n">
        <v>48.7276</v>
      </c>
      <c r="P96" s="77" t="n">
        <v>9939.017</v>
      </c>
      <c r="Q96" s="77" t="n">
        <v>10.748</v>
      </c>
      <c r="R96" s="59" t="n">
        <f aca="false">P96/3600</f>
        <v>2.76083805555556</v>
      </c>
      <c r="S96" s="55"/>
      <c r="T96" s="61"/>
      <c r="U96" s="40"/>
      <c r="V96" s="40"/>
      <c r="W96" s="61"/>
      <c r="X96" s="40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63.1638</v>
      </c>
      <c r="E97" s="77" t="n">
        <v>39.9831</v>
      </c>
      <c r="F97" s="77" t="n">
        <v>44.1919</v>
      </c>
      <c r="G97" s="77" t="n">
        <v>46.1831</v>
      </c>
      <c r="H97" s="77" t="n">
        <v>9676.641</v>
      </c>
      <c r="I97" s="77" t="n">
        <v>10.077</v>
      </c>
      <c r="J97" s="59" t="n">
        <f aca="false">H97/3600</f>
        <v>2.68795583333333</v>
      </c>
      <c r="L97" s="76" t="n">
        <v>263.5558</v>
      </c>
      <c r="M97" s="77" t="n">
        <v>40.0108</v>
      </c>
      <c r="N97" s="77" t="n">
        <v>44.9178</v>
      </c>
      <c r="O97" s="77" t="n">
        <v>46.2446</v>
      </c>
      <c r="P97" s="77" t="n">
        <v>9721.03</v>
      </c>
      <c r="Q97" s="77" t="n">
        <v>10.233</v>
      </c>
      <c r="R97" s="59" t="n">
        <f aca="false">P97/3600</f>
        <v>2.70028611111111</v>
      </c>
      <c r="S97" s="55"/>
      <c r="T97" s="61"/>
      <c r="U97" s="40"/>
      <c r="V97" s="40"/>
      <c r="W97" s="61"/>
      <c r="X97" s="40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63.2464</v>
      </c>
      <c r="E98" s="79" t="n">
        <v>36.2849</v>
      </c>
      <c r="F98" s="79" t="n">
        <v>42.9472</v>
      </c>
      <c r="G98" s="79" t="n">
        <v>44.1501</v>
      </c>
      <c r="H98" s="79" t="n">
        <v>9521.092</v>
      </c>
      <c r="I98" s="79" t="n">
        <v>9.656</v>
      </c>
      <c r="J98" s="65" t="n">
        <f aca="false">H98/3600</f>
        <v>2.64474777777778</v>
      </c>
      <c r="L98" s="78" t="n">
        <v>163.6256</v>
      </c>
      <c r="M98" s="79" t="n">
        <v>36.2959</v>
      </c>
      <c r="N98" s="79" t="n">
        <v>42.8301</v>
      </c>
      <c r="O98" s="79" t="n">
        <v>44.397</v>
      </c>
      <c r="P98" s="79" t="n">
        <v>9559.6</v>
      </c>
      <c r="Q98" s="79" t="n">
        <v>9.906</v>
      </c>
      <c r="R98" s="65" t="n">
        <f aca="false">P98/3600</f>
        <v>2.65544444444444</v>
      </c>
      <c r="S98" s="55"/>
      <c r="T98" s="61"/>
      <c r="U98" s="40"/>
      <c r="V98" s="40"/>
      <c r="W98" s="61"/>
      <c r="X98" s="40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56" t="n">
        <f aca="false">GEOMEAN(I19:I98)</f>
        <v>9.87107487255137</v>
      </c>
      <c r="J106" s="56" t="n">
        <f aca="false">GEOMEAN(J19:J98)</f>
        <v>1.8912504363263</v>
      </c>
      <c r="Q106" s="56" t="n">
        <f aca="false">GEOMEAN(Q19:Q98)</f>
        <v>10.0906490313998</v>
      </c>
      <c r="R106" s="56" t="n">
        <f aca="false">GEOMEAN(R19:R98)</f>
        <v>1.9042701124716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2224419951053</v>
      </c>
      <c r="R107" s="83" t="n">
        <f aca="false">R106/J106</f>
        <v>1.00688416293014</v>
      </c>
    </row>
    <row r="108" customFormat="false" ht="12" hidden="false" customHeight="false" outlineLevel="0" collapsed="false">
      <c r="B108" s="1" t="s">
        <v>95</v>
      </c>
      <c r="I108" s="56" t="n">
        <f aca="false">SUM(I3:I98)/3600</f>
        <v>0.338386666666667</v>
      </c>
      <c r="J108" s="56" t="n">
        <f aca="false">SUM(J3:J98)</f>
        <v>233.5425375</v>
      </c>
      <c r="Q108" s="56" t="n">
        <f aca="false">SUM(Q3:Q98)/3600</f>
        <v>0.344111944444445</v>
      </c>
      <c r="R108" s="56" t="n">
        <f aca="false">SUM(R3:R98)</f>
        <v>235.074169722222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56" t="n">
        <f aca="false">GEOMEAN(I19:I82)</f>
        <v>10.0832149008421</v>
      </c>
      <c r="J113" s="56" t="n">
        <f aca="false">GEOMEAN(J19:J82)</f>
        <v>1.84930330526487</v>
      </c>
      <c r="Q113" s="56" t="n">
        <f aca="false">GEOMEAN(Q19:Q82)</f>
        <v>10.3185962818344</v>
      </c>
      <c r="R113" s="56" t="n">
        <f aca="false">GEOMEAN(R19:R82)</f>
        <v>1.8632241685765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2334388221486</v>
      </c>
      <c r="R114" s="83" t="n">
        <f aca="false">R113/J113</f>
        <v>1.007527625821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4">
      <formula>0.03</formula>
    </cfRule>
    <cfRule type="cellIs" priority="3" operator="lessThan" aboveAverage="0" equalAverage="0" bottom="0" percent="0" rank="0" text="" dxfId="1325">
      <formula>-0.03</formula>
    </cfRule>
  </conditionalFormatting>
  <conditionalFormatting sqref="T3:V82">
    <cfRule type="cellIs" priority="4" operator="greaterThan" aboveAverage="0" equalAverage="0" bottom="0" percent="0" rank="0" text="" dxfId="1326">
      <formula>0.03</formula>
    </cfRule>
    <cfRule type="cellIs" priority="5" operator="lessThan" aboveAverage="0" equalAverage="0" bottom="0" percent="0" rank="0" text="" dxfId="1327">
      <formula>-0.03</formula>
    </cfRule>
  </conditionalFormatting>
  <conditionalFormatting sqref="W3">
    <cfRule type="cellIs" priority="6" operator="greaterThan" aboveAverage="0" equalAverage="0" bottom="0" percent="0" rank="0" text="" dxfId="1328">
      <formula>0.03</formula>
    </cfRule>
    <cfRule type="cellIs" priority="7" operator="lessThan" aboveAverage="0" equalAverage="0" bottom="0" percent="0" rank="0" text="" dxfId="1329">
      <formula>-0.03</formula>
    </cfRule>
  </conditionalFormatting>
  <conditionalFormatting sqref="X3">
    <cfRule type="cellIs" priority="8" operator="greaterThan" aboveAverage="0" equalAverage="0" bottom="0" percent="0" rank="0" text="" dxfId="1330">
      <formula>0.03</formula>
    </cfRule>
    <cfRule type="cellIs" priority="9" operator="lessThan" aboveAverage="0" equalAverage="0" bottom="0" percent="0" rank="0" text="" dxfId="1331">
      <formula>-0.03</formula>
    </cfRule>
  </conditionalFormatting>
  <conditionalFormatting sqref="Y3">
    <cfRule type="cellIs" priority="10" operator="greaterThan" aboveAverage="0" equalAverage="0" bottom="0" percent="0" rank="0" text="" dxfId="1332">
      <formula>0.03</formula>
    </cfRule>
    <cfRule type="cellIs" priority="11" operator="lessThan" aboveAverage="0" equalAverage="0" bottom="0" percent="0" rank="0" text="" dxfId="1333">
      <formula>-0.03</formula>
    </cfRule>
  </conditionalFormatting>
  <conditionalFormatting sqref="W7">
    <cfRule type="cellIs" priority="12" operator="greaterThan" aboveAverage="0" equalAverage="0" bottom="0" percent="0" rank="0" text="" dxfId="1334">
      <formula>0.03</formula>
    </cfRule>
    <cfRule type="cellIs" priority="13" operator="lessThan" aboveAverage="0" equalAverage="0" bottom="0" percent="0" rank="0" text="" dxfId="1335">
      <formula>-0.03</formula>
    </cfRule>
  </conditionalFormatting>
  <conditionalFormatting sqref="X7">
    <cfRule type="cellIs" priority="14" operator="greaterThan" aboveAverage="0" equalAverage="0" bottom="0" percent="0" rank="0" text="" dxfId="1336">
      <formula>0.03</formula>
    </cfRule>
    <cfRule type="cellIs" priority="15" operator="lessThan" aboveAverage="0" equalAverage="0" bottom="0" percent="0" rank="0" text="" dxfId="1337">
      <formula>-0.03</formula>
    </cfRule>
  </conditionalFormatting>
  <conditionalFormatting sqref="Y7">
    <cfRule type="cellIs" priority="16" operator="greaterThan" aboveAverage="0" equalAverage="0" bottom="0" percent="0" rank="0" text="" dxfId="1338">
      <formula>0.03</formula>
    </cfRule>
    <cfRule type="cellIs" priority="17" operator="lessThan" aboveAverage="0" equalAverage="0" bottom="0" percent="0" rank="0" text="" dxfId="1339">
      <formula>-0.03</formula>
    </cfRule>
  </conditionalFormatting>
  <conditionalFormatting sqref="W11">
    <cfRule type="cellIs" priority="18" operator="greaterThan" aboveAverage="0" equalAverage="0" bottom="0" percent="0" rank="0" text="" dxfId="1340">
      <formula>0.03</formula>
    </cfRule>
    <cfRule type="cellIs" priority="19" operator="lessThan" aboveAverage="0" equalAverage="0" bottom="0" percent="0" rank="0" text="" dxfId="1341">
      <formula>-0.03</formula>
    </cfRule>
  </conditionalFormatting>
  <conditionalFormatting sqref="X11">
    <cfRule type="cellIs" priority="20" operator="greaterThan" aboveAverage="0" equalAverage="0" bottom="0" percent="0" rank="0" text="" dxfId="1342">
      <formula>0.03</formula>
    </cfRule>
    <cfRule type="cellIs" priority="21" operator="lessThan" aboveAverage="0" equalAverage="0" bottom="0" percent="0" rank="0" text="" dxfId="1343">
      <formula>-0.03</formula>
    </cfRule>
  </conditionalFormatting>
  <conditionalFormatting sqref="Y11">
    <cfRule type="cellIs" priority="22" operator="greaterThan" aboveAverage="0" equalAverage="0" bottom="0" percent="0" rank="0" text="" dxfId="1344">
      <formula>0.03</formula>
    </cfRule>
    <cfRule type="cellIs" priority="23" operator="lessThan" aboveAverage="0" equalAverage="0" bottom="0" percent="0" rank="0" text="" dxfId="1345">
      <formula>-0.03</formula>
    </cfRule>
  </conditionalFormatting>
  <conditionalFormatting sqref="W15">
    <cfRule type="cellIs" priority="24" operator="greaterThan" aboveAverage="0" equalAverage="0" bottom="0" percent="0" rank="0" text="" dxfId="1346">
      <formula>0.03</formula>
    </cfRule>
    <cfRule type="cellIs" priority="25" operator="lessThan" aboveAverage="0" equalAverage="0" bottom="0" percent="0" rank="0" text="" dxfId="1347">
      <formula>-0.03</formula>
    </cfRule>
  </conditionalFormatting>
  <conditionalFormatting sqref="X15">
    <cfRule type="cellIs" priority="26" operator="greaterThan" aboveAverage="0" equalAverage="0" bottom="0" percent="0" rank="0" text="" dxfId="1348">
      <formula>0.03</formula>
    </cfRule>
    <cfRule type="cellIs" priority="27" operator="lessThan" aboveAverage="0" equalAverage="0" bottom="0" percent="0" rank="0" text="" dxfId="1349">
      <formula>-0.03</formula>
    </cfRule>
  </conditionalFormatting>
  <conditionalFormatting sqref="Y15">
    <cfRule type="cellIs" priority="28" operator="greaterThan" aboveAverage="0" equalAverage="0" bottom="0" percent="0" rank="0" text="" dxfId="1350">
      <formula>0.03</formula>
    </cfRule>
    <cfRule type="cellIs" priority="29" operator="lessThan" aboveAverage="0" equalAverage="0" bottom="0" percent="0" rank="0" text="" dxfId="1351">
      <formula>-0.03</formula>
    </cfRule>
  </conditionalFormatting>
  <conditionalFormatting sqref="W19">
    <cfRule type="cellIs" priority="30" operator="greaterThan" aboveAverage="0" equalAverage="0" bottom="0" percent="0" rank="0" text="" dxfId="1352">
      <formula>0.03</formula>
    </cfRule>
    <cfRule type="cellIs" priority="31" operator="lessThan" aboveAverage="0" equalAverage="0" bottom="0" percent="0" rank="0" text="" dxfId="1353">
      <formula>-0.03</formula>
    </cfRule>
  </conditionalFormatting>
  <conditionalFormatting sqref="X19">
    <cfRule type="cellIs" priority="32" operator="greaterThan" aboveAverage="0" equalAverage="0" bottom="0" percent="0" rank="0" text="" dxfId="1354">
      <formula>0.03</formula>
    </cfRule>
    <cfRule type="cellIs" priority="33" operator="lessThan" aboveAverage="0" equalAverage="0" bottom="0" percent="0" rank="0" text="" dxfId="1355">
      <formula>-0.03</formula>
    </cfRule>
  </conditionalFormatting>
  <conditionalFormatting sqref="Y19">
    <cfRule type="cellIs" priority="34" operator="greaterThan" aboveAverage="0" equalAverage="0" bottom="0" percent="0" rank="0" text="" dxfId="1356">
      <formula>0.03</formula>
    </cfRule>
    <cfRule type="cellIs" priority="35" operator="lessThan" aboveAverage="0" equalAverage="0" bottom="0" percent="0" rank="0" text="" dxfId="1357">
      <formula>-0.03</formula>
    </cfRule>
  </conditionalFormatting>
  <conditionalFormatting sqref="W23">
    <cfRule type="cellIs" priority="36" operator="greaterThan" aboveAverage="0" equalAverage="0" bottom="0" percent="0" rank="0" text="" dxfId="1358">
      <formula>0.03</formula>
    </cfRule>
    <cfRule type="cellIs" priority="37" operator="lessThan" aboveAverage="0" equalAverage="0" bottom="0" percent="0" rank="0" text="" dxfId="1359">
      <formula>-0.03</formula>
    </cfRule>
  </conditionalFormatting>
  <conditionalFormatting sqref="X23">
    <cfRule type="cellIs" priority="38" operator="greaterThan" aboveAverage="0" equalAverage="0" bottom="0" percent="0" rank="0" text="" dxfId="1360">
      <formula>0.03</formula>
    </cfRule>
    <cfRule type="cellIs" priority="39" operator="lessThan" aboveAverage="0" equalAverage="0" bottom="0" percent="0" rank="0" text="" dxfId="1361">
      <formula>-0.03</formula>
    </cfRule>
  </conditionalFormatting>
  <conditionalFormatting sqref="Y23">
    <cfRule type="cellIs" priority="40" operator="greaterThan" aboveAverage="0" equalAverage="0" bottom="0" percent="0" rank="0" text="" dxfId="1362">
      <formula>0.03</formula>
    </cfRule>
    <cfRule type="cellIs" priority="41" operator="lessThan" aboveAverage="0" equalAverage="0" bottom="0" percent="0" rank="0" text="" dxfId="1363">
      <formula>-0.03</formula>
    </cfRule>
  </conditionalFormatting>
  <conditionalFormatting sqref="W27">
    <cfRule type="cellIs" priority="42" operator="greaterThan" aboveAverage="0" equalAverage="0" bottom="0" percent="0" rank="0" text="" dxfId="1364">
      <formula>0.03</formula>
    </cfRule>
    <cfRule type="cellIs" priority="43" operator="lessThan" aboveAverage="0" equalAverage="0" bottom="0" percent="0" rank="0" text="" dxfId="1365">
      <formula>-0.03</formula>
    </cfRule>
  </conditionalFormatting>
  <conditionalFormatting sqref="X27">
    <cfRule type="cellIs" priority="44" operator="greaterThan" aboveAverage="0" equalAverage="0" bottom="0" percent="0" rank="0" text="" dxfId="1366">
      <formula>0.03</formula>
    </cfRule>
    <cfRule type="cellIs" priority="45" operator="lessThan" aboveAverage="0" equalAverage="0" bottom="0" percent="0" rank="0" text="" dxfId="1367">
      <formula>-0.03</formula>
    </cfRule>
  </conditionalFormatting>
  <conditionalFormatting sqref="Y27">
    <cfRule type="cellIs" priority="46" operator="greaterThan" aboveAverage="0" equalAverage="0" bottom="0" percent="0" rank="0" text="" dxfId="1368">
      <formula>0.03</formula>
    </cfRule>
    <cfRule type="cellIs" priority="47" operator="lessThan" aboveAverage="0" equalAverage="0" bottom="0" percent="0" rank="0" text="" dxfId="1369">
      <formula>-0.03</formula>
    </cfRule>
  </conditionalFormatting>
  <conditionalFormatting sqref="W31">
    <cfRule type="cellIs" priority="48" operator="greaterThan" aboveAverage="0" equalAverage="0" bottom="0" percent="0" rank="0" text="" dxfId="1370">
      <formula>0.03</formula>
    </cfRule>
    <cfRule type="cellIs" priority="49" operator="lessThan" aboveAverage="0" equalAverage="0" bottom="0" percent="0" rank="0" text="" dxfId="1371">
      <formula>-0.03</formula>
    </cfRule>
  </conditionalFormatting>
  <conditionalFormatting sqref="X31">
    <cfRule type="cellIs" priority="50" operator="greaterThan" aboveAverage="0" equalAverage="0" bottom="0" percent="0" rank="0" text="" dxfId="1372">
      <formula>0.03</formula>
    </cfRule>
    <cfRule type="cellIs" priority="51" operator="lessThan" aboveAverage="0" equalAverage="0" bottom="0" percent="0" rank="0" text="" dxfId="1373">
      <formula>-0.03</formula>
    </cfRule>
  </conditionalFormatting>
  <conditionalFormatting sqref="Y31">
    <cfRule type="cellIs" priority="52" operator="greaterThan" aboveAverage="0" equalAverage="0" bottom="0" percent="0" rank="0" text="" dxfId="1374">
      <formula>0.03</formula>
    </cfRule>
    <cfRule type="cellIs" priority="53" operator="lessThan" aboveAverage="0" equalAverage="0" bottom="0" percent="0" rank="0" text="" dxfId="1375">
      <formula>-0.03</formula>
    </cfRule>
  </conditionalFormatting>
  <conditionalFormatting sqref="W35">
    <cfRule type="cellIs" priority="54" operator="greaterThan" aboveAverage="0" equalAverage="0" bottom="0" percent="0" rank="0" text="" dxfId="1376">
      <formula>0.03</formula>
    </cfRule>
    <cfRule type="cellIs" priority="55" operator="lessThan" aboveAverage="0" equalAverage="0" bottom="0" percent="0" rank="0" text="" dxfId="1377">
      <formula>-0.03</formula>
    </cfRule>
  </conditionalFormatting>
  <conditionalFormatting sqref="X35">
    <cfRule type="cellIs" priority="56" operator="greaterThan" aboveAverage="0" equalAverage="0" bottom="0" percent="0" rank="0" text="" dxfId="1378">
      <formula>0.03</formula>
    </cfRule>
    <cfRule type="cellIs" priority="57" operator="lessThan" aboveAverage="0" equalAverage="0" bottom="0" percent="0" rank="0" text="" dxfId="1379">
      <formula>-0.03</formula>
    </cfRule>
  </conditionalFormatting>
  <conditionalFormatting sqref="Y35">
    <cfRule type="cellIs" priority="58" operator="greaterThan" aboveAverage="0" equalAverage="0" bottom="0" percent="0" rank="0" text="" dxfId="1380">
      <formula>0.03</formula>
    </cfRule>
    <cfRule type="cellIs" priority="59" operator="lessThan" aboveAverage="0" equalAverage="0" bottom="0" percent="0" rank="0" text="" dxfId="1381">
      <formula>-0.03</formula>
    </cfRule>
  </conditionalFormatting>
  <conditionalFormatting sqref="W39">
    <cfRule type="cellIs" priority="60" operator="greaterThan" aboveAverage="0" equalAverage="0" bottom="0" percent="0" rank="0" text="" dxfId="1382">
      <formula>0.03</formula>
    </cfRule>
    <cfRule type="cellIs" priority="61" operator="lessThan" aboveAverage="0" equalAverage="0" bottom="0" percent="0" rank="0" text="" dxfId="1383">
      <formula>-0.03</formula>
    </cfRule>
  </conditionalFormatting>
  <conditionalFormatting sqref="X39">
    <cfRule type="cellIs" priority="62" operator="greaterThan" aboveAverage="0" equalAverage="0" bottom="0" percent="0" rank="0" text="" dxfId="1384">
      <formula>0.03</formula>
    </cfRule>
    <cfRule type="cellIs" priority="63" operator="lessThan" aboveAverage="0" equalAverage="0" bottom="0" percent="0" rank="0" text="" dxfId="1385">
      <formula>-0.03</formula>
    </cfRule>
  </conditionalFormatting>
  <conditionalFormatting sqref="Y39">
    <cfRule type="cellIs" priority="64" operator="greaterThan" aboveAverage="0" equalAverage="0" bottom="0" percent="0" rank="0" text="" dxfId="1386">
      <formula>0.03</formula>
    </cfRule>
    <cfRule type="cellIs" priority="65" operator="lessThan" aboveAverage="0" equalAverage="0" bottom="0" percent="0" rank="0" text="" dxfId="1387">
      <formula>-0.03</formula>
    </cfRule>
  </conditionalFormatting>
  <conditionalFormatting sqref="W43">
    <cfRule type="cellIs" priority="66" operator="greaterThan" aboveAverage="0" equalAverage="0" bottom="0" percent="0" rank="0" text="" dxfId="1388">
      <formula>0.03</formula>
    </cfRule>
    <cfRule type="cellIs" priority="67" operator="lessThan" aboveAverage="0" equalAverage="0" bottom="0" percent="0" rank="0" text="" dxfId="1389">
      <formula>-0.03</formula>
    </cfRule>
  </conditionalFormatting>
  <conditionalFormatting sqref="X43">
    <cfRule type="cellIs" priority="68" operator="greaterThan" aboveAverage="0" equalAverage="0" bottom="0" percent="0" rank="0" text="" dxfId="1390">
      <formula>0.03</formula>
    </cfRule>
    <cfRule type="cellIs" priority="69" operator="lessThan" aboveAverage="0" equalAverage="0" bottom="0" percent="0" rank="0" text="" dxfId="1391">
      <formula>-0.03</formula>
    </cfRule>
  </conditionalFormatting>
  <conditionalFormatting sqref="Y43">
    <cfRule type="cellIs" priority="70" operator="greaterThan" aboveAverage="0" equalAverage="0" bottom="0" percent="0" rank="0" text="" dxfId="1392">
      <formula>0.03</formula>
    </cfRule>
    <cfRule type="cellIs" priority="71" operator="lessThan" aboveAverage="0" equalAverage="0" bottom="0" percent="0" rank="0" text="" dxfId="1393">
      <formula>-0.03</formula>
    </cfRule>
  </conditionalFormatting>
  <conditionalFormatting sqref="W47">
    <cfRule type="cellIs" priority="72" operator="greaterThan" aboveAverage="0" equalAverage="0" bottom="0" percent="0" rank="0" text="" dxfId="1394">
      <formula>0.03</formula>
    </cfRule>
    <cfRule type="cellIs" priority="73" operator="lessThan" aboveAverage="0" equalAverage="0" bottom="0" percent="0" rank="0" text="" dxfId="1395">
      <formula>-0.03</formula>
    </cfRule>
  </conditionalFormatting>
  <conditionalFormatting sqref="X47">
    <cfRule type="cellIs" priority="74" operator="greaterThan" aboveAverage="0" equalAverage="0" bottom="0" percent="0" rank="0" text="" dxfId="1396">
      <formula>0.03</formula>
    </cfRule>
    <cfRule type="cellIs" priority="75" operator="lessThan" aboveAverage="0" equalAverage="0" bottom="0" percent="0" rank="0" text="" dxfId="1397">
      <formula>-0.03</formula>
    </cfRule>
  </conditionalFormatting>
  <conditionalFormatting sqref="Y47">
    <cfRule type="cellIs" priority="76" operator="greaterThan" aboveAverage="0" equalAverage="0" bottom="0" percent="0" rank="0" text="" dxfId="1398">
      <formula>0.03</formula>
    </cfRule>
    <cfRule type="cellIs" priority="77" operator="lessThan" aboveAverage="0" equalAverage="0" bottom="0" percent="0" rank="0" text="" dxfId="1399">
      <formula>-0.03</formula>
    </cfRule>
  </conditionalFormatting>
  <conditionalFormatting sqref="W51">
    <cfRule type="cellIs" priority="78" operator="greaterThan" aboveAverage="0" equalAverage="0" bottom="0" percent="0" rank="0" text="" dxfId="1400">
      <formula>0.03</formula>
    </cfRule>
    <cfRule type="cellIs" priority="79" operator="lessThan" aboveAverage="0" equalAverage="0" bottom="0" percent="0" rank="0" text="" dxfId="1401">
      <formula>-0.03</formula>
    </cfRule>
  </conditionalFormatting>
  <conditionalFormatting sqref="X51">
    <cfRule type="cellIs" priority="80" operator="greaterThan" aboveAverage="0" equalAverage="0" bottom="0" percent="0" rank="0" text="" dxfId="1402">
      <formula>0.03</formula>
    </cfRule>
    <cfRule type="cellIs" priority="81" operator="lessThan" aboveAverage="0" equalAverage="0" bottom="0" percent="0" rank="0" text="" dxfId="1403">
      <formula>-0.03</formula>
    </cfRule>
  </conditionalFormatting>
  <conditionalFormatting sqref="Y51">
    <cfRule type="cellIs" priority="82" operator="greaterThan" aboveAverage="0" equalAverage="0" bottom="0" percent="0" rank="0" text="" dxfId="1404">
      <formula>0.03</formula>
    </cfRule>
    <cfRule type="cellIs" priority="83" operator="lessThan" aboveAverage="0" equalAverage="0" bottom="0" percent="0" rank="0" text="" dxfId="1405">
      <formula>-0.03</formula>
    </cfRule>
  </conditionalFormatting>
  <conditionalFormatting sqref="W55">
    <cfRule type="cellIs" priority="84" operator="greaterThan" aboveAverage="0" equalAverage="0" bottom="0" percent="0" rank="0" text="" dxfId="1406">
      <formula>0.03</formula>
    </cfRule>
    <cfRule type="cellIs" priority="85" operator="lessThan" aboveAverage="0" equalAverage="0" bottom="0" percent="0" rank="0" text="" dxfId="1407">
      <formula>-0.03</formula>
    </cfRule>
  </conditionalFormatting>
  <conditionalFormatting sqref="X55">
    <cfRule type="cellIs" priority="86" operator="greaterThan" aboveAverage="0" equalAverage="0" bottom="0" percent="0" rank="0" text="" dxfId="1408">
      <formula>0.03</formula>
    </cfRule>
    <cfRule type="cellIs" priority="87" operator="lessThan" aboveAverage="0" equalAverage="0" bottom="0" percent="0" rank="0" text="" dxfId="1409">
      <formula>-0.03</formula>
    </cfRule>
  </conditionalFormatting>
  <conditionalFormatting sqref="Y55">
    <cfRule type="cellIs" priority="88" operator="greaterThan" aboveAverage="0" equalAverage="0" bottom="0" percent="0" rank="0" text="" dxfId="1410">
      <formula>0.03</formula>
    </cfRule>
    <cfRule type="cellIs" priority="89" operator="lessThan" aboveAverage="0" equalAverage="0" bottom="0" percent="0" rank="0" text="" dxfId="1411">
      <formula>-0.03</formula>
    </cfRule>
  </conditionalFormatting>
  <conditionalFormatting sqref="W59">
    <cfRule type="cellIs" priority="90" operator="greaterThan" aboveAverage="0" equalAverage="0" bottom="0" percent="0" rank="0" text="" dxfId="1412">
      <formula>0.03</formula>
    </cfRule>
    <cfRule type="cellIs" priority="91" operator="lessThan" aboveAverage="0" equalAverage="0" bottom="0" percent="0" rank="0" text="" dxfId="1413">
      <formula>-0.03</formula>
    </cfRule>
  </conditionalFormatting>
  <conditionalFormatting sqref="X59">
    <cfRule type="cellIs" priority="92" operator="greaterThan" aboveAverage="0" equalAverage="0" bottom="0" percent="0" rank="0" text="" dxfId="1414">
      <formula>0.03</formula>
    </cfRule>
    <cfRule type="cellIs" priority="93" operator="lessThan" aboveAverage="0" equalAverage="0" bottom="0" percent="0" rank="0" text="" dxfId="1415">
      <formula>-0.03</formula>
    </cfRule>
  </conditionalFormatting>
  <conditionalFormatting sqref="Y59">
    <cfRule type="cellIs" priority="94" operator="greaterThan" aboveAverage="0" equalAverage="0" bottom="0" percent="0" rank="0" text="" dxfId="1416">
      <formula>0.03</formula>
    </cfRule>
    <cfRule type="cellIs" priority="95" operator="lessThan" aboveAverage="0" equalAverage="0" bottom="0" percent="0" rank="0" text="" dxfId="1417">
      <formula>-0.03</formula>
    </cfRule>
  </conditionalFormatting>
  <conditionalFormatting sqref="W63">
    <cfRule type="cellIs" priority="96" operator="greaterThan" aboveAverage="0" equalAverage="0" bottom="0" percent="0" rank="0" text="" dxfId="1418">
      <formula>0.03</formula>
    </cfRule>
    <cfRule type="cellIs" priority="97" operator="lessThan" aboveAverage="0" equalAverage="0" bottom="0" percent="0" rank="0" text="" dxfId="1419">
      <formula>-0.03</formula>
    </cfRule>
  </conditionalFormatting>
  <conditionalFormatting sqref="X63">
    <cfRule type="cellIs" priority="98" operator="greaterThan" aboveAverage="0" equalAverage="0" bottom="0" percent="0" rank="0" text="" dxfId="1420">
      <formula>0.03</formula>
    </cfRule>
    <cfRule type="cellIs" priority="99" operator="lessThan" aboveAverage="0" equalAverage="0" bottom="0" percent="0" rank="0" text="" dxfId="1421">
      <formula>-0.03</formula>
    </cfRule>
  </conditionalFormatting>
  <conditionalFormatting sqref="Y63">
    <cfRule type="cellIs" priority="100" operator="greaterThan" aboveAverage="0" equalAverage="0" bottom="0" percent="0" rank="0" text="" dxfId="1422">
      <formula>0.03</formula>
    </cfRule>
    <cfRule type="cellIs" priority="101" operator="lessThan" aboveAverage="0" equalAverage="0" bottom="0" percent="0" rank="0" text="" dxfId="1423">
      <formula>-0.03</formula>
    </cfRule>
  </conditionalFormatting>
  <conditionalFormatting sqref="W67">
    <cfRule type="cellIs" priority="102" operator="greaterThan" aboveAverage="0" equalAverage="0" bottom="0" percent="0" rank="0" text="" dxfId="1424">
      <formula>0.03</formula>
    </cfRule>
    <cfRule type="cellIs" priority="103" operator="lessThan" aboveAverage="0" equalAverage="0" bottom="0" percent="0" rank="0" text="" dxfId="1425">
      <formula>-0.03</formula>
    </cfRule>
  </conditionalFormatting>
  <conditionalFormatting sqref="X67">
    <cfRule type="cellIs" priority="104" operator="greaterThan" aboveAverage="0" equalAverage="0" bottom="0" percent="0" rank="0" text="" dxfId="1426">
      <formula>0.03</formula>
    </cfRule>
    <cfRule type="cellIs" priority="105" operator="lessThan" aboveAverage="0" equalAverage="0" bottom="0" percent="0" rank="0" text="" dxfId="1427">
      <formula>-0.03</formula>
    </cfRule>
  </conditionalFormatting>
  <conditionalFormatting sqref="Y67">
    <cfRule type="cellIs" priority="106" operator="greaterThan" aboveAverage="0" equalAverage="0" bottom="0" percent="0" rank="0" text="" dxfId="1428">
      <formula>0.03</formula>
    </cfRule>
    <cfRule type="cellIs" priority="107" operator="lessThan" aboveAverage="0" equalAverage="0" bottom="0" percent="0" rank="0" text="" dxfId="1429">
      <formula>-0.03</formula>
    </cfRule>
  </conditionalFormatting>
  <conditionalFormatting sqref="W71">
    <cfRule type="cellIs" priority="108" operator="greaterThan" aboveAverage="0" equalAverage="0" bottom="0" percent="0" rank="0" text="" dxfId="1430">
      <formula>0.03</formula>
    </cfRule>
    <cfRule type="cellIs" priority="109" operator="lessThan" aboveAverage="0" equalAverage="0" bottom="0" percent="0" rank="0" text="" dxfId="1431">
      <formula>-0.03</formula>
    </cfRule>
  </conditionalFormatting>
  <conditionalFormatting sqref="X71">
    <cfRule type="cellIs" priority="110" operator="greaterThan" aboveAverage="0" equalAverage="0" bottom="0" percent="0" rank="0" text="" dxfId="1432">
      <formula>0.03</formula>
    </cfRule>
    <cfRule type="cellIs" priority="111" operator="lessThan" aboveAverage="0" equalAverage="0" bottom="0" percent="0" rank="0" text="" dxfId="1433">
      <formula>-0.03</formula>
    </cfRule>
  </conditionalFormatting>
  <conditionalFormatting sqref="Y71">
    <cfRule type="cellIs" priority="112" operator="greaterThan" aboveAverage="0" equalAverage="0" bottom="0" percent="0" rank="0" text="" dxfId="1434">
      <formula>0.03</formula>
    </cfRule>
    <cfRule type="cellIs" priority="113" operator="lessThan" aboveAverage="0" equalAverage="0" bottom="0" percent="0" rank="0" text="" dxfId="1435">
      <formula>-0.03</formula>
    </cfRule>
  </conditionalFormatting>
  <conditionalFormatting sqref="W75">
    <cfRule type="cellIs" priority="114" operator="greaterThan" aboveAverage="0" equalAverage="0" bottom="0" percent="0" rank="0" text="" dxfId="1436">
      <formula>0.03</formula>
    </cfRule>
    <cfRule type="cellIs" priority="115" operator="lessThan" aboveAverage="0" equalAverage="0" bottom="0" percent="0" rank="0" text="" dxfId="1437">
      <formula>-0.03</formula>
    </cfRule>
  </conditionalFormatting>
  <conditionalFormatting sqref="X75">
    <cfRule type="cellIs" priority="116" operator="greaterThan" aboveAverage="0" equalAverage="0" bottom="0" percent="0" rank="0" text="" dxfId="1438">
      <formula>0.03</formula>
    </cfRule>
    <cfRule type="cellIs" priority="117" operator="lessThan" aboveAverage="0" equalAverage="0" bottom="0" percent="0" rank="0" text="" dxfId="1439">
      <formula>-0.03</formula>
    </cfRule>
  </conditionalFormatting>
  <conditionalFormatting sqref="Y75">
    <cfRule type="cellIs" priority="118" operator="greaterThan" aboveAverage="0" equalAverage="0" bottom="0" percent="0" rank="0" text="" dxfId="1440">
      <formula>0.03</formula>
    </cfRule>
    <cfRule type="cellIs" priority="119" operator="lessThan" aboveAverage="0" equalAverage="0" bottom="0" percent="0" rank="0" text="" dxfId="1441">
      <formula>-0.03</formula>
    </cfRule>
  </conditionalFormatting>
  <conditionalFormatting sqref="W79">
    <cfRule type="cellIs" priority="120" operator="greaterThan" aboveAverage="0" equalAverage="0" bottom="0" percent="0" rank="0" text="" dxfId="1442">
      <formula>0.03</formula>
    </cfRule>
    <cfRule type="cellIs" priority="121" operator="lessThan" aboveAverage="0" equalAverage="0" bottom="0" percent="0" rank="0" text="" dxfId="1443">
      <formula>-0.03</formula>
    </cfRule>
  </conditionalFormatting>
  <conditionalFormatting sqref="X79">
    <cfRule type="cellIs" priority="122" operator="greaterThan" aboveAverage="0" equalAverage="0" bottom="0" percent="0" rank="0" text="" dxfId="1444">
      <formula>0.03</formula>
    </cfRule>
    <cfRule type="cellIs" priority="123" operator="lessThan" aboveAverage="0" equalAverage="0" bottom="0" percent="0" rank="0" text="" dxfId="1445">
      <formula>-0.03</formula>
    </cfRule>
  </conditionalFormatting>
  <conditionalFormatting sqref="Y79">
    <cfRule type="cellIs" priority="124" operator="greaterThan" aboveAverage="0" equalAverage="0" bottom="0" percent="0" rank="0" text="" dxfId="1446">
      <formula>0.03</formula>
    </cfRule>
    <cfRule type="cellIs" priority="125" operator="lessThan" aboveAverage="0" equalAverage="0" bottom="0" percent="0" rank="0" text="" dxfId="1447">
      <formula>-0.03</formula>
    </cfRule>
  </conditionalFormatting>
  <conditionalFormatting sqref="T83:V98">
    <cfRule type="cellIs" priority="126" operator="greaterThan" aboveAverage="0" equalAverage="0" bottom="0" percent="0" rank="0" text="" dxfId="1448">
      <formula>0.03</formula>
    </cfRule>
    <cfRule type="cellIs" priority="127" operator="lessThan" aboveAverage="0" equalAverage="0" bottom="0" percent="0" rank="0" text="" dxfId="1449">
      <formula>-0.03</formula>
    </cfRule>
  </conditionalFormatting>
  <conditionalFormatting sqref="W6:X6">
    <cfRule type="cellIs" priority="128" operator="greaterThan" aboveAverage="0" equalAverage="0" bottom="0" percent="0" rank="0" text="" dxfId="1450">
      <formula>0.03</formula>
    </cfRule>
    <cfRule type="cellIs" priority="129" operator="lessThan" aboveAverage="0" equalAverage="0" bottom="0" percent="0" rank="0" text="" dxfId="1451">
      <formula>-0.03</formula>
    </cfRule>
  </conditionalFormatting>
  <conditionalFormatting sqref="W10:X10">
    <cfRule type="cellIs" priority="130" operator="greaterThan" aboveAverage="0" equalAverage="0" bottom="0" percent="0" rank="0" text="" dxfId="1452">
      <formula>0.03</formula>
    </cfRule>
    <cfRule type="cellIs" priority="131" operator="lessThan" aboveAverage="0" equalAverage="0" bottom="0" percent="0" rank="0" text="" dxfId="1453">
      <formula>-0.03</formula>
    </cfRule>
  </conditionalFormatting>
  <conditionalFormatting sqref="W14:X14">
    <cfRule type="cellIs" priority="132" operator="greaterThan" aboveAverage="0" equalAverage="0" bottom="0" percent="0" rank="0" text="" dxfId="1454">
      <formula>0.03</formula>
    </cfRule>
    <cfRule type="cellIs" priority="133" operator="lessThan" aboveAverage="0" equalAverage="0" bottom="0" percent="0" rank="0" text="" dxfId="1455">
      <formula>-0.03</formula>
    </cfRule>
  </conditionalFormatting>
  <conditionalFormatting sqref="W18:X18">
    <cfRule type="cellIs" priority="134" operator="greaterThan" aboveAverage="0" equalAverage="0" bottom="0" percent="0" rank="0" text="" dxfId="1456">
      <formula>0.03</formula>
    </cfRule>
    <cfRule type="cellIs" priority="135" operator="lessThan" aboveAverage="0" equalAverage="0" bottom="0" percent="0" rank="0" text="" dxfId="1457">
      <formula>-0.03</formula>
    </cfRule>
  </conditionalFormatting>
  <conditionalFormatting sqref="W22:X22">
    <cfRule type="cellIs" priority="136" operator="greaterThan" aboveAverage="0" equalAverage="0" bottom="0" percent="0" rank="0" text="" dxfId="1458">
      <formula>0.03</formula>
    </cfRule>
    <cfRule type="cellIs" priority="137" operator="lessThan" aboveAverage="0" equalAverage="0" bottom="0" percent="0" rank="0" text="" dxfId="1459">
      <formula>-0.03</formula>
    </cfRule>
  </conditionalFormatting>
  <conditionalFormatting sqref="W26:X26">
    <cfRule type="cellIs" priority="138" operator="greaterThan" aboveAverage="0" equalAverage="0" bottom="0" percent="0" rank="0" text="" dxfId="1460">
      <formula>0.03</formula>
    </cfRule>
    <cfRule type="cellIs" priority="139" operator="lessThan" aboveAverage="0" equalAverage="0" bottom="0" percent="0" rank="0" text="" dxfId="1461">
      <formula>-0.03</formula>
    </cfRule>
  </conditionalFormatting>
  <conditionalFormatting sqref="W30:X30">
    <cfRule type="cellIs" priority="140" operator="greaterThan" aboveAverage="0" equalAverage="0" bottom="0" percent="0" rank="0" text="" dxfId="1462">
      <formula>0.03</formula>
    </cfRule>
    <cfRule type="cellIs" priority="141" operator="lessThan" aboveAverage="0" equalAverage="0" bottom="0" percent="0" rank="0" text="" dxfId="1463">
      <formula>-0.03</formula>
    </cfRule>
  </conditionalFormatting>
  <conditionalFormatting sqref="W34:X34">
    <cfRule type="cellIs" priority="142" operator="greaterThan" aboveAverage="0" equalAverage="0" bottom="0" percent="0" rank="0" text="" dxfId="1464">
      <formula>0.03</formula>
    </cfRule>
    <cfRule type="cellIs" priority="143" operator="lessThan" aboveAverage="0" equalAverage="0" bottom="0" percent="0" rank="0" text="" dxfId="1465">
      <formula>-0.03</formula>
    </cfRule>
  </conditionalFormatting>
  <conditionalFormatting sqref="W38:X38">
    <cfRule type="cellIs" priority="144" operator="greaterThan" aboveAverage="0" equalAverage="0" bottom="0" percent="0" rank="0" text="" dxfId="1466">
      <formula>0.03</formula>
    </cfRule>
    <cfRule type="cellIs" priority="145" operator="lessThan" aboveAverage="0" equalAverage="0" bottom="0" percent="0" rank="0" text="" dxfId="1467">
      <formula>-0.03</formula>
    </cfRule>
  </conditionalFormatting>
  <conditionalFormatting sqref="W42:X42">
    <cfRule type="cellIs" priority="146" operator="greaterThan" aboveAverage="0" equalAverage="0" bottom="0" percent="0" rank="0" text="" dxfId="1468">
      <formula>0.03</formula>
    </cfRule>
    <cfRule type="cellIs" priority="147" operator="lessThan" aboveAverage="0" equalAverage="0" bottom="0" percent="0" rank="0" text="" dxfId="1469">
      <formula>-0.03</formula>
    </cfRule>
  </conditionalFormatting>
  <conditionalFormatting sqref="W46:X46">
    <cfRule type="cellIs" priority="148" operator="greaterThan" aboveAverage="0" equalAverage="0" bottom="0" percent="0" rank="0" text="" dxfId="1470">
      <formula>0.03</formula>
    </cfRule>
    <cfRule type="cellIs" priority="149" operator="lessThan" aboveAverage="0" equalAverage="0" bottom="0" percent="0" rank="0" text="" dxfId="1471">
      <formula>-0.03</formula>
    </cfRule>
  </conditionalFormatting>
  <conditionalFormatting sqref="W50:X50">
    <cfRule type="cellIs" priority="150" operator="greaterThan" aboveAverage="0" equalAverage="0" bottom="0" percent="0" rank="0" text="" dxfId="1472">
      <formula>0.03</formula>
    </cfRule>
    <cfRule type="cellIs" priority="151" operator="lessThan" aboveAverage="0" equalAverage="0" bottom="0" percent="0" rank="0" text="" dxfId="1473">
      <formula>-0.03</formula>
    </cfRule>
  </conditionalFormatting>
  <conditionalFormatting sqref="W54:X54">
    <cfRule type="cellIs" priority="152" operator="greaterThan" aboveAverage="0" equalAverage="0" bottom="0" percent="0" rank="0" text="" dxfId="1474">
      <formula>0.03</formula>
    </cfRule>
    <cfRule type="cellIs" priority="153" operator="lessThan" aboveAverage="0" equalAverage="0" bottom="0" percent="0" rank="0" text="" dxfId="1475">
      <formula>-0.03</formula>
    </cfRule>
  </conditionalFormatting>
  <conditionalFormatting sqref="W58:X58">
    <cfRule type="cellIs" priority="154" operator="greaterThan" aboveAverage="0" equalAverage="0" bottom="0" percent="0" rank="0" text="" dxfId="1476">
      <formula>0.03</formula>
    </cfRule>
    <cfRule type="cellIs" priority="155" operator="lessThan" aboveAverage="0" equalAverage="0" bottom="0" percent="0" rank="0" text="" dxfId="1477">
      <formula>-0.03</formula>
    </cfRule>
  </conditionalFormatting>
  <conditionalFormatting sqref="W62:X62">
    <cfRule type="cellIs" priority="156" operator="greaterThan" aboveAverage="0" equalAverage="0" bottom="0" percent="0" rank="0" text="" dxfId="1478">
      <formula>0.03</formula>
    </cfRule>
    <cfRule type="cellIs" priority="157" operator="lessThan" aboveAverage="0" equalAverage="0" bottom="0" percent="0" rank="0" text="" dxfId="1479">
      <formula>-0.03</formula>
    </cfRule>
  </conditionalFormatting>
  <conditionalFormatting sqref="W66:X66">
    <cfRule type="cellIs" priority="158" operator="greaterThan" aboveAverage="0" equalAverage="0" bottom="0" percent="0" rank="0" text="" dxfId="1480">
      <formula>0.03</formula>
    </cfRule>
    <cfRule type="cellIs" priority="159" operator="lessThan" aboveAverage="0" equalAverage="0" bottom="0" percent="0" rank="0" text="" dxfId="1481">
      <formula>-0.03</formula>
    </cfRule>
  </conditionalFormatting>
  <conditionalFormatting sqref="W70:X70">
    <cfRule type="cellIs" priority="160" operator="greaterThan" aboveAverage="0" equalAverage="0" bottom="0" percent="0" rank="0" text="" dxfId="1482">
      <formula>0.03</formula>
    </cfRule>
    <cfRule type="cellIs" priority="161" operator="lessThan" aboveAverage="0" equalAverage="0" bottom="0" percent="0" rank="0" text="" dxfId="1483">
      <formula>-0.03</formula>
    </cfRule>
  </conditionalFormatting>
  <conditionalFormatting sqref="W74:X74">
    <cfRule type="cellIs" priority="162" operator="greaterThan" aboveAverage="0" equalAverage="0" bottom="0" percent="0" rank="0" text="" dxfId="1484">
      <formula>0.03</formula>
    </cfRule>
    <cfRule type="cellIs" priority="163" operator="lessThan" aboveAverage="0" equalAverage="0" bottom="0" percent="0" rank="0" text="" dxfId="1485">
      <formula>-0.03</formula>
    </cfRule>
  </conditionalFormatting>
  <conditionalFormatting sqref="T99:V105">
    <cfRule type="cellIs" priority="164" operator="greaterThan" aboveAverage="0" equalAverage="0" bottom="0" percent="0" rank="0" text="" dxfId="1486">
      <formula>0.03</formula>
    </cfRule>
    <cfRule type="cellIs" priority="165" operator="lessThan" aboveAverage="0" equalAverage="0" bottom="0" percent="0" rank="0" text="" dxfId="1487">
      <formula>-0.03</formula>
    </cfRule>
  </conditionalFormatting>
  <conditionalFormatting sqref="W99:Y103 W105:Y105">
    <cfRule type="cellIs" priority="166" operator="greaterThan" aboveAverage="0" equalAverage="0" bottom="0" percent="0" rank="0" text="" dxfId="1488">
      <formula>0.03</formula>
    </cfRule>
    <cfRule type="cellIs" priority="167" operator="lessThan" aboveAverage="0" equalAverage="0" bottom="0" percent="0" rank="0" text="" dxfId="1489">
      <formula>-0.03</formula>
    </cfRule>
  </conditionalFormatting>
  <conditionalFormatting sqref="W83">
    <cfRule type="cellIs" priority="168" operator="greaterThan" aboveAverage="0" equalAverage="0" bottom="0" percent="0" rank="0" text="" dxfId="1490">
      <formula>0.03</formula>
    </cfRule>
    <cfRule type="cellIs" priority="169" operator="lessThan" aboveAverage="0" equalAverage="0" bottom="0" percent="0" rank="0" text="" dxfId="1491">
      <formula>-0.03</formula>
    </cfRule>
  </conditionalFormatting>
  <conditionalFormatting sqref="X83">
    <cfRule type="cellIs" priority="170" operator="greaterThan" aboveAverage="0" equalAverage="0" bottom="0" percent="0" rank="0" text="" dxfId="1492">
      <formula>0.03</formula>
    </cfRule>
    <cfRule type="cellIs" priority="171" operator="lessThan" aboveAverage="0" equalAverage="0" bottom="0" percent="0" rank="0" text="" dxfId="1493">
      <formula>-0.03</formula>
    </cfRule>
  </conditionalFormatting>
  <conditionalFormatting sqref="Y83">
    <cfRule type="cellIs" priority="172" operator="greaterThan" aboveAverage="0" equalAverage="0" bottom="0" percent="0" rank="0" text="" dxfId="1494">
      <formula>0.03</formula>
    </cfRule>
    <cfRule type="cellIs" priority="173" operator="lessThan" aboveAverage="0" equalAverage="0" bottom="0" percent="0" rank="0" text="" dxfId="1495">
      <formula>-0.03</formula>
    </cfRule>
  </conditionalFormatting>
  <conditionalFormatting sqref="W87">
    <cfRule type="cellIs" priority="174" operator="greaterThan" aboveAverage="0" equalAverage="0" bottom="0" percent="0" rank="0" text="" dxfId="1496">
      <formula>0.03</formula>
    </cfRule>
    <cfRule type="cellIs" priority="175" operator="lessThan" aboveAverage="0" equalAverage="0" bottom="0" percent="0" rank="0" text="" dxfId="1497">
      <formula>-0.03</formula>
    </cfRule>
  </conditionalFormatting>
  <conditionalFormatting sqref="X87">
    <cfRule type="cellIs" priority="176" operator="greaterThan" aboveAverage="0" equalAverage="0" bottom="0" percent="0" rank="0" text="" dxfId="1498">
      <formula>0.03</formula>
    </cfRule>
    <cfRule type="cellIs" priority="177" operator="lessThan" aboveAverage="0" equalAverage="0" bottom="0" percent="0" rank="0" text="" dxfId="1499">
      <formula>-0.03</formula>
    </cfRule>
  </conditionalFormatting>
  <conditionalFormatting sqref="Y87">
    <cfRule type="cellIs" priority="178" operator="greaterThan" aboveAverage="0" equalAverage="0" bottom="0" percent="0" rank="0" text="" dxfId="1500">
      <formula>0.03</formula>
    </cfRule>
    <cfRule type="cellIs" priority="179" operator="lessThan" aboveAverage="0" equalAverage="0" bottom="0" percent="0" rank="0" text="" dxfId="1501">
      <formula>-0.03</formula>
    </cfRule>
  </conditionalFormatting>
  <conditionalFormatting sqref="W91">
    <cfRule type="cellIs" priority="180" operator="greaterThan" aboveAverage="0" equalAverage="0" bottom="0" percent="0" rank="0" text="" dxfId="1502">
      <formula>0.03</formula>
    </cfRule>
    <cfRule type="cellIs" priority="181" operator="lessThan" aboveAverage="0" equalAverage="0" bottom="0" percent="0" rank="0" text="" dxfId="1503">
      <formula>-0.03</formula>
    </cfRule>
  </conditionalFormatting>
  <conditionalFormatting sqref="X91">
    <cfRule type="cellIs" priority="182" operator="greaterThan" aboveAverage="0" equalAverage="0" bottom="0" percent="0" rank="0" text="" dxfId="1504">
      <formula>0.03</formula>
    </cfRule>
    <cfRule type="cellIs" priority="183" operator="lessThan" aboveAverage="0" equalAverage="0" bottom="0" percent="0" rank="0" text="" dxfId="1505">
      <formula>-0.03</formula>
    </cfRule>
  </conditionalFormatting>
  <conditionalFormatting sqref="Y91">
    <cfRule type="cellIs" priority="184" operator="greaterThan" aboveAverage="0" equalAverage="0" bottom="0" percent="0" rank="0" text="" dxfId="1506">
      <formula>0.03</formula>
    </cfRule>
    <cfRule type="cellIs" priority="185" operator="lessThan" aboveAverage="0" equalAverage="0" bottom="0" percent="0" rank="0" text="" dxfId="1507">
      <formula>-0.03</formula>
    </cfRule>
  </conditionalFormatting>
  <conditionalFormatting sqref="W95">
    <cfRule type="cellIs" priority="186" operator="greaterThan" aboveAverage="0" equalAverage="0" bottom="0" percent="0" rank="0" text="" dxfId="1508">
      <formula>0.03</formula>
    </cfRule>
    <cfRule type="cellIs" priority="187" operator="lessThan" aboveAverage="0" equalAverage="0" bottom="0" percent="0" rank="0" text="" dxfId="1509">
      <formula>-0.03</formula>
    </cfRule>
  </conditionalFormatting>
  <conditionalFormatting sqref="X95">
    <cfRule type="cellIs" priority="188" operator="greaterThan" aboveAverage="0" equalAverage="0" bottom="0" percent="0" rank="0" text="" dxfId="1510">
      <formula>0.03</formula>
    </cfRule>
    <cfRule type="cellIs" priority="189" operator="lessThan" aboveAverage="0" equalAverage="0" bottom="0" percent="0" rank="0" text="" dxfId="1511">
      <formula>-0.03</formula>
    </cfRule>
  </conditionalFormatting>
  <conditionalFormatting sqref="Y95">
    <cfRule type="cellIs" priority="190" operator="greaterThan" aboveAverage="0" equalAverage="0" bottom="0" percent="0" rank="0" text="" dxfId="1512">
      <formula>0.03</formula>
    </cfRule>
    <cfRule type="cellIs" priority="191" operator="lessThan" aboveAverage="0" equalAverage="0" bottom="0" percent="0" rank="0" text="" dxfId="1513">
      <formula>-0.03</formula>
    </cfRule>
  </conditionalFormatting>
  <conditionalFormatting sqref="W86:X86">
    <cfRule type="cellIs" priority="192" operator="greaterThan" aboveAverage="0" equalAverage="0" bottom="0" percent="0" rank="0" text="" dxfId="1514">
      <formula>0.03</formula>
    </cfRule>
    <cfRule type="cellIs" priority="193" operator="lessThan" aboveAverage="0" equalAverage="0" bottom="0" percent="0" rank="0" text="" dxfId="1515">
      <formula>-0.03</formula>
    </cfRule>
  </conditionalFormatting>
  <conditionalFormatting sqref="W90:X90">
    <cfRule type="cellIs" priority="194" operator="greaterThan" aboveAverage="0" equalAverage="0" bottom="0" percent="0" rank="0" text="" dxfId="1516">
      <formula>0.03</formula>
    </cfRule>
    <cfRule type="cellIs" priority="195" operator="lessThan" aboveAverage="0" equalAverage="0" bottom="0" percent="0" rank="0" text="" dxfId="1517">
      <formula>-0.03</formula>
    </cfRule>
  </conditionalFormatting>
  <conditionalFormatting sqref="W94:X94">
    <cfRule type="cellIs" priority="196" operator="greaterThan" aboveAverage="0" equalAverage="0" bottom="0" percent="0" rank="0" text="" dxfId="1518">
      <formula>0.03</formula>
    </cfRule>
    <cfRule type="cellIs" priority="197" operator="lessThan" aboveAverage="0" equalAverage="0" bottom="0" percent="0" rank="0" text="" dxfId="1519">
      <formula>-0.03</formula>
    </cfRule>
  </conditionalFormatting>
  <conditionalFormatting sqref="W98:X98">
    <cfRule type="cellIs" priority="198" operator="greaterThan" aboveAverage="0" equalAverage="0" bottom="0" percent="0" rank="0" text="" dxfId="1520">
      <formula>0.03</formula>
    </cfRule>
    <cfRule type="cellIs" priority="199" operator="lessThan" aboveAverage="0" equalAverage="0" bottom="0" percent="0" rank="0" text="" dxfId="1521">
      <formula>-0.03</formula>
    </cfRule>
  </conditionalFormatting>
  <conditionalFormatting sqref="W104">
    <cfRule type="cellIs" priority="200" operator="greaterThan" aboveAverage="0" equalAverage="0" bottom="0" percent="0" rank="0" text="" dxfId="1522">
      <formula>0.03</formula>
    </cfRule>
    <cfRule type="cellIs" priority="201" operator="lessThan" aboveAverage="0" equalAverage="0" bottom="0" percent="0" rank="0" text="" dxfId="1523">
      <formula>-0.03</formula>
    </cfRule>
  </conditionalFormatting>
  <conditionalFormatting sqref="X104">
    <cfRule type="cellIs" priority="202" operator="greaterThan" aboveAverage="0" equalAverage="0" bottom="0" percent="0" rank="0" text="" dxfId="1524">
      <formula>0.03</formula>
    </cfRule>
    <cfRule type="cellIs" priority="203" operator="lessThan" aboveAverage="0" equalAverage="0" bottom="0" percent="0" rank="0" text="" dxfId="1525">
      <formula>-0.03</formula>
    </cfRule>
  </conditionalFormatting>
  <conditionalFormatting sqref="Y104">
    <cfRule type="cellIs" priority="204" operator="greaterThan" aboveAverage="0" equalAverage="0" bottom="0" percent="0" rank="0" text="" dxfId="1526">
      <formula>0.03</formula>
    </cfRule>
    <cfRule type="cellIs" priority="205" operator="lessThan" aboveAverage="0" equalAverage="0" bottom="0" percent="0" rank="0" text="" dxfId="1527">
      <formula>-0.03</formula>
    </cfRule>
  </conditionalFormatting>
  <conditionalFormatting sqref="T111:V112">
    <cfRule type="cellIs" priority="206" operator="greaterThan" aboveAverage="0" equalAverage="0" bottom="0" percent="0" rank="0" text="" dxfId="1528">
      <formula>0.03</formula>
    </cfRule>
    <cfRule type="cellIs" priority="207" operator="lessThan" aboveAverage="0" equalAverage="0" bottom="0" percent="0" rank="0" text="" dxfId="1529">
      <formula>-0.03</formula>
    </cfRule>
  </conditionalFormatting>
  <conditionalFormatting sqref="W112:Y112">
    <cfRule type="cellIs" priority="208" operator="greaterThan" aboveAverage="0" equalAverage="0" bottom="0" percent="0" rank="0" text="" dxfId="1530">
      <formula>0.03</formula>
    </cfRule>
    <cfRule type="cellIs" priority="209" operator="lessThan" aboveAverage="0" equalAverage="0" bottom="0" percent="0" rank="0" text="" dxfId="1531">
      <formula>-0.03</formula>
    </cfRule>
  </conditionalFormatting>
  <conditionalFormatting sqref="W111">
    <cfRule type="cellIs" priority="210" operator="greaterThan" aboveAverage="0" equalAverage="0" bottom="0" percent="0" rank="0" text="" dxfId="1532">
      <formula>0.03</formula>
    </cfRule>
    <cfRule type="cellIs" priority="211" operator="lessThan" aboveAverage="0" equalAverage="0" bottom="0" percent="0" rank="0" text="" dxfId="1533">
      <formula>-0.03</formula>
    </cfRule>
  </conditionalFormatting>
  <conditionalFormatting sqref="X111">
    <cfRule type="cellIs" priority="212" operator="greaterThan" aboveAverage="0" equalAverage="0" bottom="0" percent="0" rank="0" text="" dxfId="1534">
      <formula>0.03</formula>
    </cfRule>
    <cfRule type="cellIs" priority="213" operator="lessThan" aboveAverage="0" equalAverage="0" bottom="0" percent="0" rank="0" text="" dxfId="1535">
      <formula>-0.03</formula>
    </cfRule>
  </conditionalFormatting>
  <conditionalFormatting sqref="Y111">
    <cfRule type="cellIs" priority="214" operator="greaterThan" aboveAverage="0" equalAverage="0" bottom="0" percent="0" rank="0" text="" dxfId="1536">
      <formula>0.03</formula>
    </cfRule>
    <cfRule type="cellIs" priority="215" operator="lessThan" aboveAverage="0" equalAverage="0" bottom="0" percent="0" rank="0" text="" dxfId="15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3.5"/>
    <col collapsed="false" customWidth="true" hidden="false" outlineLevel="0" max="30" min="27" style="1" width="6.75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4" t="str">
        <f aca="false">Summary!N2</f>
        <v>hm-5.0</v>
      </c>
      <c r="E1" s="44"/>
      <c r="F1" s="44"/>
      <c r="G1" s="44"/>
      <c r="H1" s="44"/>
      <c r="I1" s="44"/>
      <c r="J1" s="44"/>
      <c r="L1" s="44" t="str">
        <f aca="false">Summary!N3</f>
        <v>hm-5.0 H0398 Toshiba CrossCheck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  <c r="AA3" s="56"/>
      <c r="AB3" s="56"/>
      <c r="AC3" s="56"/>
      <c r="AD3" s="56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  <c r="AA4" s="56"/>
      <c r="AB4" s="56"/>
      <c r="AC4" s="56"/>
      <c r="AD4" s="56"/>
    </row>
    <row r="5" customFormat="false" ht="12" hidden="false" customHeight="false" outlineLevel="0" collapsed="false">
      <c r="A5" s="71"/>
      <c r="B5" s="71"/>
      <c r="C5" s="71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  <c r="AA5" s="56"/>
      <c r="AB5" s="56"/>
      <c r="AC5" s="56"/>
      <c r="AD5" s="56"/>
    </row>
    <row r="6" customFormat="false" ht="12.75" hidden="false" customHeight="false" outlineLevel="0" collapsed="false">
      <c r="A6" s="71"/>
      <c r="B6" s="73"/>
      <c r="C6" s="73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  <c r="AA6" s="56"/>
      <c r="AB6" s="56"/>
      <c r="AC6" s="56"/>
      <c r="AD6" s="56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  <c r="AA7" s="56"/>
      <c r="AB7" s="56"/>
      <c r="AC7" s="56"/>
      <c r="AD7" s="56"/>
    </row>
    <row r="8" customFormat="false" ht="12" hidden="false" customHeight="false" outlineLevel="0" collapsed="false">
      <c r="A8" s="71"/>
      <c r="B8" s="71"/>
      <c r="C8" s="71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  <c r="AA8" s="56"/>
      <c r="AB8" s="56"/>
      <c r="AC8" s="56"/>
      <c r="AD8" s="56"/>
    </row>
    <row r="9" customFormat="false" ht="12" hidden="false" customHeight="false" outlineLevel="0" collapsed="false">
      <c r="A9" s="71"/>
      <c r="B9" s="71"/>
      <c r="C9" s="71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  <c r="AA9" s="56"/>
      <c r="AB9" s="56"/>
      <c r="AC9" s="56"/>
      <c r="AD9" s="56"/>
    </row>
    <row r="10" customFormat="false" ht="12.75" hidden="false" customHeight="false" outlineLevel="0" collapsed="false">
      <c r="A10" s="71"/>
      <c r="B10" s="73"/>
      <c r="C10" s="73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  <c r="AA10" s="56"/>
      <c r="AB10" s="56"/>
      <c r="AC10" s="56"/>
      <c r="AD10" s="56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  <c r="AA11" s="56"/>
      <c r="AB11" s="56"/>
      <c r="AC11" s="56"/>
      <c r="AD11" s="56"/>
    </row>
    <row r="12" customFormat="false" ht="12" hidden="false" customHeight="false" outlineLevel="0" collapsed="false">
      <c r="A12" s="71"/>
      <c r="B12" s="71"/>
      <c r="C12" s="71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  <c r="AA12" s="56"/>
      <c r="AB12" s="56"/>
      <c r="AC12" s="56"/>
      <c r="AD12" s="56"/>
    </row>
    <row r="13" customFormat="false" ht="12" hidden="false" customHeight="false" outlineLevel="0" collapsed="false">
      <c r="A13" s="71"/>
      <c r="B13" s="71"/>
      <c r="C13" s="71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  <c r="AA13" s="56"/>
      <c r="AB13" s="56"/>
      <c r="AC13" s="56"/>
      <c r="AD13" s="56"/>
    </row>
    <row r="14" customFormat="false" ht="12.75" hidden="false" customHeight="false" outlineLevel="0" collapsed="false">
      <c r="A14" s="71"/>
      <c r="B14" s="73"/>
      <c r="C14" s="73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  <c r="AA14" s="56"/>
      <c r="AB14" s="56"/>
      <c r="AC14" s="56"/>
      <c r="AD14" s="56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  <c r="AA15" s="56"/>
      <c r="AB15" s="56"/>
      <c r="AC15" s="56"/>
      <c r="AD15" s="56"/>
    </row>
    <row r="16" customFormat="false" ht="12" hidden="false" customHeight="false" outlineLevel="0" collapsed="false">
      <c r="A16" s="71"/>
      <c r="B16" s="71"/>
      <c r="C16" s="71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  <c r="AA16" s="56"/>
      <c r="AB16" s="56"/>
      <c r="AC16" s="56"/>
      <c r="AD16" s="56"/>
    </row>
    <row r="17" customFormat="false" ht="12" hidden="false" customHeight="false" outlineLevel="0" collapsed="false">
      <c r="A17" s="71"/>
      <c r="B17" s="71"/>
      <c r="C17" s="71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  <c r="AA17" s="56"/>
      <c r="AB17" s="56"/>
      <c r="AC17" s="56"/>
      <c r="AD17" s="56"/>
    </row>
    <row r="18" customFormat="false" ht="12.75" hidden="false" customHeight="false" outlineLevel="0" collapsed="false">
      <c r="A18" s="73"/>
      <c r="B18" s="73"/>
      <c r="C18" s="73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  <c r="AA18" s="56"/>
      <c r="AB18" s="56"/>
      <c r="AC18" s="56"/>
      <c r="AD18" s="56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 t="n">
        <v>5749.8944</v>
      </c>
      <c r="E19" s="75" t="n">
        <v>41.2156</v>
      </c>
      <c r="F19" s="75" t="n">
        <v>43.031</v>
      </c>
      <c r="G19" s="75" t="n">
        <v>44.5081</v>
      </c>
      <c r="H19" s="75" t="n">
        <v>10364.597</v>
      </c>
      <c r="I19" s="75" t="n">
        <v>21.84</v>
      </c>
      <c r="J19" s="53" t="n">
        <f aca="false">H19/3600</f>
        <v>2.87905472222222</v>
      </c>
      <c r="L19" s="74" t="n">
        <v>5728.4512</v>
      </c>
      <c r="M19" s="75" t="n">
        <v>41.2243</v>
      </c>
      <c r="N19" s="75" t="n">
        <v>43.0244</v>
      </c>
      <c r="O19" s="75" t="n">
        <v>44.4934</v>
      </c>
      <c r="P19" s="75" t="n">
        <v>10431.417</v>
      </c>
      <c r="Q19" s="75" t="n">
        <v>22.292</v>
      </c>
      <c r="R19" s="53" t="n">
        <f aca="false">P19/3600</f>
        <v>2.8976158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71" t="s">
        <v>86</v>
      </c>
      <c r="B20" s="71"/>
      <c r="C20" s="71" t="n">
        <v>27</v>
      </c>
      <c r="D20" s="76" t="n">
        <v>2591.1024</v>
      </c>
      <c r="E20" s="77" t="n">
        <v>39.2098</v>
      </c>
      <c r="F20" s="77" t="n">
        <v>41.4207</v>
      </c>
      <c r="G20" s="77" t="n">
        <v>42.61</v>
      </c>
      <c r="H20" s="77" t="n">
        <v>9352.603</v>
      </c>
      <c r="I20" s="77" t="n">
        <v>17.362</v>
      </c>
      <c r="J20" s="59" t="n">
        <f aca="false">H20/3600</f>
        <v>2.59794527777778</v>
      </c>
      <c r="L20" s="76" t="n">
        <v>2588.5144</v>
      </c>
      <c r="M20" s="77" t="n">
        <v>39.2193</v>
      </c>
      <c r="N20" s="77" t="n">
        <v>41.414</v>
      </c>
      <c r="O20" s="77" t="n">
        <v>42.6073</v>
      </c>
      <c r="P20" s="77" t="n">
        <v>9408.388</v>
      </c>
      <c r="Q20" s="77" t="n">
        <v>17.721</v>
      </c>
      <c r="R20" s="59" t="n">
        <f aca="false">P20/3600</f>
        <v>2.61344111111111</v>
      </c>
      <c r="S20" s="55"/>
      <c r="T20" s="61"/>
      <c r="U20" s="40"/>
      <c r="V20" s="40"/>
      <c r="W20" s="61"/>
      <c r="X20" s="40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225.5776</v>
      </c>
      <c r="E21" s="77" t="n">
        <v>36.7437</v>
      </c>
      <c r="F21" s="77" t="n">
        <v>40.1526</v>
      </c>
      <c r="G21" s="77" t="n">
        <v>41.3519</v>
      </c>
      <c r="H21" s="77" t="n">
        <v>8459.841</v>
      </c>
      <c r="I21" s="77" t="n">
        <v>14.601</v>
      </c>
      <c r="J21" s="59" t="n">
        <f aca="false">H21/3600</f>
        <v>2.34995583333333</v>
      </c>
      <c r="L21" s="76" t="n">
        <v>1224.3936</v>
      </c>
      <c r="M21" s="77" t="n">
        <v>36.7518</v>
      </c>
      <c r="N21" s="77" t="n">
        <v>40.1531</v>
      </c>
      <c r="O21" s="77" t="n">
        <v>41.3553</v>
      </c>
      <c r="P21" s="77" t="n">
        <v>8503.009</v>
      </c>
      <c r="Q21" s="77" t="n">
        <v>14.944</v>
      </c>
      <c r="R21" s="59" t="n">
        <f aca="false">P21/3600</f>
        <v>2.36194694444444</v>
      </c>
      <c r="S21" s="55"/>
      <c r="T21" s="61"/>
      <c r="U21" s="40"/>
      <c r="V21" s="40"/>
      <c r="W21" s="61"/>
      <c r="X21" s="40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85.8944</v>
      </c>
      <c r="E22" s="79" t="n">
        <v>34.1945</v>
      </c>
      <c r="F22" s="79" t="n">
        <v>39.3117</v>
      </c>
      <c r="G22" s="79" t="n">
        <v>40.6096</v>
      </c>
      <c r="H22" s="79" t="n">
        <v>7716.317</v>
      </c>
      <c r="I22" s="79" t="n">
        <v>12.87</v>
      </c>
      <c r="J22" s="65" t="n">
        <f aca="false">H22/3600</f>
        <v>2.14342138888889</v>
      </c>
      <c r="L22" s="78" t="n">
        <v>585.5416</v>
      </c>
      <c r="M22" s="79" t="n">
        <v>34.2003</v>
      </c>
      <c r="N22" s="79" t="n">
        <v>39.2914</v>
      </c>
      <c r="O22" s="79" t="n">
        <v>40.5897</v>
      </c>
      <c r="P22" s="79" t="n">
        <v>7753.347</v>
      </c>
      <c r="Q22" s="79" t="n">
        <v>13.026</v>
      </c>
      <c r="R22" s="65" t="n">
        <f aca="false">P22/3600</f>
        <v>2.1537075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 t="n">
        <v>8417.3624</v>
      </c>
      <c r="E23" s="75" t="n">
        <v>39.4615</v>
      </c>
      <c r="F23" s="75" t="n">
        <v>41.6333</v>
      </c>
      <c r="G23" s="75" t="n">
        <v>42.7115</v>
      </c>
      <c r="H23" s="75" t="n">
        <v>9145.371</v>
      </c>
      <c r="I23" s="75" t="n">
        <v>24.242</v>
      </c>
      <c r="J23" s="53" t="n">
        <f aca="false">H23/3600</f>
        <v>2.54038083333333</v>
      </c>
      <c r="L23" s="74" t="n">
        <v>8416.748</v>
      </c>
      <c r="M23" s="75" t="n">
        <v>39.4621</v>
      </c>
      <c r="N23" s="75" t="n">
        <v>41.6318</v>
      </c>
      <c r="O23" s="75" t="n">
        <v>42.7139</v>
      </c>
      <c r="P23" s="75" t="n">
        <v>9195.999</v>
      </c>
      <c r="Q23" s="75" t="n">
        <v>24.211</v>
      </c>
      <c r="R23" s="53" t="n">
        <f aca="false">P23/3600</f>
        <v>2.5544441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331.1552</v>
      </c>
      <c r="E24" s="77" t="n">
        <v>36.6335</v>
      </c>
      <c r="F24" s="77" t="n">
        <v>39.5742</v>
      </c>
      <c r="G24" s="77" t="n">
        <v>40.5665</v>
      </c>
      <c r="H24" s="77" t="n">
        <v>8003.163</v>
      </c>
      <c r="I24" s="77" t="n">
        <v>17.581</v>
      </c>
      <c r="J24" s="59" t="n">
        <f aca="false">H24/3600</f>
        <v>2.22310083333333</v>
      </c>
      <c r="L24" s="76" t="n">
        <v>3333.0712</v>
      </c>
      <c r="M24" s="77" t="n">
        <v>36.6341</v>
      </c>
      <c r="N24" s="77" t="n">
        <v>39.5732</v>
      </c>
      <c r="O24" s="77" t="n">
        <v>40.565</v>
      </c>
      <c r="P24" s="77" t="n">
        <v>8041.087</v>
      </c>
      <c r="Q24" s="77" t="n">
        <v>17.69</v>
      </c>
      <c r="R24" s="59" t="n">
        <f aca="false">P24/3600</f>
        <v>2.23363527777778</v>
      </c>
      <c r="S24" s="55"/>
      <c r="T24" s="61"/>
      <c r="U24" s="40"/>
      <c r="V24" s="40"/>
      <c r="W24" s="61"/>
      <c r="X24" s="40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97.4392</v>
      </c>
      <c r="E25" s="77" t="n">
        <v>33.9473</v>
      </c>
      <c r="F25" s="77" t="n">
        <v>37.9925</v>
      </c>
      <c r="G25" s="77" t="n">
        <v>39.221</v>
      </c>
      <c r="H25" s="77" t="n">
        <v>7259.054</v>
      </c>
      <c r="I25" s="77" t="n">
        <v>14.071</v>
      </c>
      <c r="J25" s="59" t="n">
        <f aca="false">H25/3600</f>
        <v>2.01640388888889</v>
      </c>
      <c r="L25" s="76" t="n">
        <v>1398.8496</v>
      </c>
      <c r="M25" s="77" t="n">
        <v>33.9493</v>
      </c>
      <c r="N25" s="77" t="n">
        <v>37.9876</v>
      </c>
      <c r="O25" s="77" t="n">
        <v>39.2179</v>
      </c>
      <c r="P25" s="77" t="n">
        <v>7298.734</v>
      </c>
      <c r="Q25" s="77" t="n">
        <v>14.274</v>
      </c>
      <c r="R25" s="59" t="n">
        <f aca="false">P25/3600</f>
        <v>2.02742611111111</v>
      </c>
      <c r="S25" s="55"/>
      <c r="T25" s="61"/>
      <c r="U25" s="40"/>
      <c r="V25" s="40"/>
      <c r="W25" s="61"/>
      <c r="X25" s="40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99.0848</v>
      </c>
      <c r="E26" s="79" t="n">
        <v>31.4499</v>
      </c>
      <c r="F26" s="79" t="n">
        <v>36.9148</v>
      </c>
      <c r="G26" s="79" t="n">
        <v>38.4676</v>
      </c>
      <c r="H26" s="79" t="n">
        <v>6742.41</v>
      </c>
      <c r="I26" s="79" t="n">
        <v>12.012</v>
      </c>
      <c r="J26" s="65" t="n">
        <f aca="false">H26/3600</f>
        <v>1.87289166666667</v>
      </c>
      <c r="L26" s="78" t="n">
        <v>599.5704</v>
      </c>
      <c r="M26" s="79" t="n">
        <v>31.454</v>
      </c>
      <c r="N26" s="79" t="n">
        <v>36.9061</v>
      </c>
      <c r="O26" s="79" t="n">
        <v>38.4702</v>
      </c>
      <c r="P26" s="79" t="n">
        <v>6804.788</v>
      </c>
      <c r="Q26" s="79" t="n">
        <v>12.324</v>
      </c>
      <c r="R26" s="65" t="n">
        <f aca="false">P26/3600</f>
        <v>1.89021888888889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 t="n">
        <v>23935.5208</v>
      </c>
      <c r="E27" s="75" t="n">
        <v>38.3059</v>
      </c>
      <c r="F27" s="75" t="n">
        <v>39.7983</v>
      </c>
      <c r="G27" s="75" t="n">
        <v>43.012</v>
      </c>
      <c r="H27" s="75" t="n">
        <v>19535.459</v>
      </c>
      <c r="I27" s="75" t="n">
        <v>53.57</v>
      </c>
      <c r="J27" s="53" t="n">
        <f aca="false">H27/3600</f>
        <v>5.42651638888889</v>
      </c>
      <c r="L27" s="74" t="n">
        <v>23921.7872</v>
      </c>
      <c r="M27" s="75" t="n">
        <v>38.308</v>
      </c>
      <c r="N27" s="75" t="n">
        <v>39.7986</v>
      </c>
      <c r="O27" s="75" t="n">
        <v>43.0098</v>
      </c>
      <c r="P27" s="75" t="n">
        <v>19592.196</v>
      </c>
      <c r="Q27" s="75" t="n">
        <v>54.319</v>
      </c>
      <c r="R27" s="53" t="n">
        <f aca="false">P27/3600</f>
        <v>5.44227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452.8856</v>
      </c>
      <c r="E28" s="77" t="n">
        <v>36.4347</v>
      </c>
      <c r="F28" s="77" t="n">
        <v>38.706</v>
      </c>
      <c r="G28" s="77" t="n">
        <v>41.0907</v>
      </c>
      <c r="H28" s="77" t="n">
        <v>16058.056</v>
      </c>
      <c r="I28" s="77" t="n">
        <v>31.2</v>
      </c>
      <c r="J28" s="59" t="n">
        <f aca="false">H28/3600</f>
        <v>4.46057111111111</v>
      </c>
      <c r="L28" s="76" t="n">
        <v>6450.3288</v>
      </c>
      <c r="M28" s="77" t="n">
        <v>36.4351</v>
      </c>
      <c r="N28" s="77" t="n">
        <v>38.7053</v>
      </c>
      <c r="O28" s="77" t="n">
        <v>41.0937</v>
      </c>
      <c r="P28" s="77" t="n">
        <v>16121.505</v>
      </c>
      <c r="Q28" s="77" t="n">
        <v>31.793</v>
      </c>
      <c r="R28" s="59" t="n">
        <f aca="false">P28/3600</f>
        <v>4.47819583333333</v>
      </c>
      <c r="S28" s="55"/>
      <c r="T28" s="61"/>
      <c r="U28" s="40"/>
      <c r="V28" s="40"/>
      <c r="W28" s="61"/>
      <c r="X28" s="40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802.82</v>
      </c>
      <c r="E29" s="77" t="n">
        <v>34.3344</v>
      </c>
      <c r="F29" s="77" t="n">
        <v>37.7918</v>
      </c>
      <c r="G29" s="77" t="n">
        <v>39.524</v>
      </c>
      <c r="H29" s="77" t="n">
        <v>14581.429</v>
      </c>
      <c r="I29" s="77" t="n">
        <v>25.428</v>
      </c>
      <c r="J29" s="59" t="n">
        <f aca="false">H29/3600</f>
        <v>4.05039694444444</v>
      </c>
      <c r="L29" s="76" t="n">
        <v>2804.3392</v>
      </c>
      <c r="M29" s="77" t="n">
        <v>34.3369</v>
      </c>
      <c r="N29" s="77" t="n">
        <v>37.8002</v>
      </c>
      <c r="O29" s="77" t="n">
        <v>39.528</v>
      </c>
      <c r="P29" s="77" t="n">
        <v>14663.421</v>
      </c>
      <c r="Q29" s="77" t="n">
        <v>26.036</v>
      </c>
      <c r="R29" s="59" t="n">
        <f aca="false">P29/3600</f>
        <v>4.0731725</v>
      </c>
      <c r="S29" s="55"/>
      <c r="T29" s="61"/>
      <c r="U29" s="40"/>
      <c r="V29" s="40"/>
      <c r="W29" s="61"/>
      <c r="X29" s="40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49.308</v>
      </c>
      <c r="E30" s="79" t="n">
        <v>32.0605</v>
      </c>
      <c r="F30" s="79" t="n">
        <v>37.0739</v>
      </c>
      <c r="G30" s="79" t="n">
        <v>38.3411</v>
      </c>
      <c r="H30" s="79" t="n">
        <v>13591.727</v>
      </c>
      <c r="I30" s="79" t="n">
        <v>22.198</v>
      </c>
      <c r="J30" s="65" t="n">
        <f aca="false">H30/3600</f>
        <v>3.77547972222222</v>
      </c>
      <c r="L30" s="78" t="n">
        <v>1349.7912</v>
      </c>
      <c r="M30" s="79" t="n">
        <v>32.0646</v>
      </c>
      <c r="N30" s="79" t="n">
        <v>37.0624</v>
      </c>
      <c r="O30" s="79" t="n">
        <v>38.3387</v>
      </c>
      <c r="P30" s="79" t="n">
        <v>13645.312</v>
      </c>
      <c r="Q30" s="79" t="n">
        <v>22.76</v>
      </c>
      <c r="R30" s="65" t="n">
        <f aca="false">P30/3600</f>
        <v>3.79036444444444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 t="n">
        <v>23397.4912</v>
      </c>
      <c r="E31" s="75" t="n">
        <v>39.0395</v>
      </c>
      <c r="F31" s="75" t="n">
        <v>43.3612</v>
      </c>
      <c r="G31" s="75" t="n">
        <v>44.4409</v>
      </c>
      <c r="H31" s="75" t="n">
        <v>24190.778</v>
      </c>
      <c r="I31" s="75" t="n">
        <v>55.941</v>
      </c>
      <c r="J31" s="53" t="n">
        <f aca="false">H31/3600</f>
        <v>6.71966055555556</v>
      </c>
      <c r="L31" s="74" t="n">
        <v>23391.1432</v>
      </c>
      <c r="M31" s="75" t="n">
        <v>39.0414</v>
      </c>
      <c r="N31" s="75" t="n">
        <v>43.3597</v>
      </c>
      <c r="O31" s="75" t="n">
        <v>44.4446</v>
      </c>
      <c r="P31" s="75" t="n">
        <v>24877.562</v>
      </c>
      <c r="Q31" s="75" t="n">
        <v>57.454</v>
      </c>
      <c r="R31" s="53" t="n">
        <f aca="false">P31/3600</f>
        <v>6.91043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800.9536</v>
      </c>
      <c r="E32" s="77" t="n">
        <v>37.1774</v>
      </c>
      <c r="F32" s="77" t="n">
        <v>41.9251</v>
      </c>
      <c r="G32" s="77" t="n">
        <v>42.3512</v>
      </c>
      <c r="H32" s="77" t="n">
        <v>20514.037</v>
      </c>
      <c r="I32" s="77" t="n">
        <v>38.984</v>
      </c>
      <c r="J32" s="59" t="n">
        <f aca="false">H32/3600</f>
        <v>5.69834361111111</v>
      </c>
      <c r="L32" s="76" t="n">
        <v>7798.9568</v>
      </c>
      <c r="M32" s="77" t="n">
        <v>37.1785</v>
      </c>
      <c r="N32" s="77" t="n">
        <v>41.9258</v>
      </c>
      <c r="O32" s="77" t="n">
        <v>42.3471</v>
      </c>
      <c r="P32" s="77" t="n">
        <v>21167.208</v>
      </c>
      <c r="Q32" s="77" t="n">
        <v>40.482</v>
      </c>
      <c r="R32" s="59" t="n">
        <f aca="false">P32/3600</f>
        <v>5.87978</v>
      </c>
      <c r="S32" s="55"/>
      <c r="T32" s="61"/>
      <c r="U32" s="40"/>
      <c r="V32" s="40"/>
      <c r="W32" s="61"/>
      <c r="X32" s="40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513.6528</v>
      </c>
      <c r="E33" s="77" t="n">
        <v>35.22</v>
      </c>
      <c r="F33" s="77" t="n">
        <v>40.6155</v>
      </c>
      <c r="G33" s="77" t="n">
        <v>40.5049</v>
      </c>
      <c r="H33" s="77" t="n">
        <v>18140.482</v>
      </c>
      <c r="I33" s="77" t="n">
        <v>32.042</v>
      </c>
      <c r="J33" s="59" t="n">
        <f aca="false">H33/3600</f>
        <v>5.03902277777778</v>
      </c>
      <c r="L33" s="76" t="n">
        <v>3512.2128</v>
      </c>
      <c r="M33" s="77" t="n">
        <v>35.2252</v>
      </c>
      <c r="N33" s="77" t="n">
        <v>40.5955</v>
      </c>
      <c r="O33" s="77" t="n">
        <v>40.5088</v>
      </c>
      <c r="P33" s="77" t="n">
        <v>18778.123</v>
      </c>
      <c r="Q33" s="77" t="n">
        <v>33.337</v>
      </c>
      <c r="R33" s="59" t="n">
        <f aca="false">P33/3600</f>
        <v>5.21614527777778</v>
      </c>
      <c r="S33" s="55"/>
      <c r="T33" s="61"/>
      <c r="U33" s="40"/>
      <c r="V33" s="40"/>
      <c r="W33" s="61"/>
      <c r="X33" s="40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732.1112</v>
      </c>
      <c r="E34" s="79" t="n">
        <v>33.0698</v>
      </c>
      <c r="F34" s="79" t="n">
        <v>39.606</v>
      </c>
      <c r="G34" s="79" t="n">
        <v>39.1388</v>
      </c>
      <c r="H34" s="79" t="n">
        <v>16430.415</v>
      </c>
      <c r="I34" s="79" t="n">
        <v>27.393</v>
      </c>
      <c r="J34" s="65" t="n">
        <f aca="false">H34/3600</f>
        <v>4.56400416666667</v>
      </c>
      <c r="L34" s="78" t="n">
        <v>1731.6256</v>
      </c>
      <c r="M34" s="79" t="n">
        <v>33.0682</v>
      </c>
      <c r="N34" s="79" t="n">
        <v>39.6107</v>
      </c>
      <c r="O34" s="79" t="n">
        <v>39.1439</v>
      </c>
      <c r="P34" s="79" t="n">
        <v>17025.453</v>
      </c>
      <c r="Q34" s="79" t="n">
        <v>28.922</v>
      </c>
      <c r="R34" s="65" t="n">
        <f aca="false">P34/3600</f>
        <v>4.7292925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 t="n">
        <v>59424.5408</v>
      </c>
      <c r="E35" s="75" t="n">
        <v>37.6634</v>
      </c>
      <c r="F35" s="75" t="n">
        <v>41.7152</v>
      </c>
      <c r="G35" s="75" t="n">
        <v>43.8462</v>
      </c>
      <c r="H35" s="75" t="n">
        <v>25339.708</v>
      </c>
      <c r="I35" s="75" t="n">
        <v>91.837</v>
      </c>
      <c r="J35" s="53" t="n">
        <f aca="false">H35/3600</f>
        <v>7.03880777777778</v>
      </c>
      <c r="L35" s="74" t="n">
        <v>59409.2056</v>
      </c>
      <c r="M35" s="75" t="n">
        <v>37.6638</v>
      </c>
      <c r="N35" s="75" t="n">
        <v>41.715</v>
      </c>
      <c r="O35" s="75" t="n">
        <v>43.8478</v>
      </c>
      <c r="P35" s="75" t="n">
        <v>25501.052</v>
      </c>
      <c r="Q35" s="75" t="n">
        <v>93.288</v>
      </c>
      <c r="R35" s="53" t="n">
        <f aca="false">P35/3600</f>
        <v>7.08362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366.9912</v>
      </c>
      <c r="E36" s="77" t="n">
        <v>34.8194</v>
      </c>
      <c r="F36" s="77" t="n">
        <v>40.2722</v>
      </c>
      <c r="G36" s="77" t="n">
        <v>42.5893</v>
      </c>
      <c r="H36" s="77" t="n">
        <v>18548.469</v>
      </c>
      <c r="I36" s="77" t="n">
        <v>42.978</v>
      </c>
      <c r="J36" s="59" t="n">
        <f aca="false">H36/3600</f>
        <v>5.1523525</v>
      </c>
      <c r="L36" s="76" t="n">
        <v>9361.1888</v>
      </c>
      <c r="M36" s="77" t="n">
        <v>34.8199</v>
      </c>
      <c r="N36" s="77" t="n">
        <v>40.2689</v>
      </c>
      <c r="O36" s="77" t="n">
        <v>42.6026</v>
      </c>
      <c r="P36" s="77" t="n">
        <v>18663.076</v>
      </c>
      <c r="Q36" s="77" t="n">
        <v>43.368</v>
      </c>
      <c r="R36" s="59" t="n">
        <f aca="false">P36/3600</f>
        <v>5.18418777777778</v>
      </c>
      <c r="S36" s="55"/>
      <c r="T36" s="61"/>
      <c r="U36" s="40"/>
      <c r="V36" s="40"/>
      <c r="W36" s="61"/>
      <c r="X36" s="40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421.2896</v>
      </c>
      <c r="E37" s="77" t="n">
        <v>33.1424</v>
      </c>
      <c r="F37" s="77" t="n">
        <v>39.0192</v>
      </c>
      <c r="G37" s="77" t="n">
        <v>41.533</v>
      </c>
      <c r="H37" s="77" t="n">
        <v>16515.994</v>
      </c>
      <c r="I37" s="77" t="n">
        <v>30.685</v>
      </c>
      <c r="J37" s="59" t="n">
        <f aca="false">H37/3600</f>
        <v>4.58777611111111</v>
      </c>
      <c r="L37" s="76" t="n">
        <v>2420.7624</v>
      </c>
      <c r="M37" s="77" t="n">
        <v>33.1418</v>
      </c>
      <c r="N37" s="77" t="n">
        <v>39.0121</v>
      </c>
      <c r="O37" s="77" t="n">
        <v>41.5659</v>
      </c>
      <c r="P37" s="77" t="n">
        <v>16663.454</v>
      </c>
      <c r="Q37" s="77" t="n">
        <v>31.481</v>
      </c>
      <c r="R37" s="59" t="n">
        <f aca="false">P37/3600</f>
        <v>4.62873722222222</v>
      </c>
      <c r="S37" s="55"/>
      <c r="T37" s="61"/>
      <c r="U37" s="40"/>
      <c r="V37" s="40"/>
      <c r="W37" s="61"/>
      <c r="X37" s="40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66.9304</v>
      </c>
      <c r="E38" s="79" t="n">
        <v>30.9417</v>
      </c>
      <c r="F38" s="79" t="n">
        <v>38.1247</v>
      </c>
      <c r="G38" s="79" t="n">
        <v>40.8223</v>
      </c>
      <c r="H38" s="79" t="n">
        <v>15595.653</v>
      </c>
      <c r="I38" s="79" t="n">
        <v>26.769</v>
      </c>
      <c r="J38" s="65" t="n">
        <f aca="false">H38/3600</f>
        <v>4.33212583333333</v>
      </c>
      <c r="L38" s="78" t="n">
        <v>867.5912</v>
      </c>
      <c r="M38" s="79" t="n">
        <v>30.9378</v>
      </c>
      <c r="N38" s="79" t="n">
        <v>38.1602</v>
      </c>
      <c r="O38" s="79" t="n">
        <v>40.8141</v>
      </c>
      <c r="P38" s="79" t="n">
        <v>15710.949</v>
      </c>
      <c r="Q38" s="79" t="n">
        <v>27.471</v>
      </c>
      <c r="R38" s="65" t="n">
        <f aca="false">P38/3600</f>
        <v>4.3641525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 t="n">
        <v>4032.996</v>
      </c>
      <c r="E39" s="75" t="n">
        <v>39.8365</v>
      </c>
      <c r="F39" s="75" t="n">
        <v>42.0117</v>
      </c>
      <c r="G39" s="75" t="n">
        <v>42.4468</v>
      </c>
      <c r="H39" s="75" t="n">
        <v>3980.1</v>
      </c>
      <c r="I39" s="75" t="n">
        <v>9.75</v>
      </c>
      <c r="J39" s="53" t="n">
        <f aca="false">H39/3600</f>
        <v>1.10558333333333</v>
      </c>
      <c r="L39" s="74" t="n">
        <v>4033.8584</v>
      </c>
      <c r="M39" s="75" t="n">
        <v>39.8372</v>
      </c>
      <c r="N39" s="75" t="n">
        <v>42.0135</v>
      </c>
      <c r="O39" s="75" t="n">
        <v>42.447</v>
      </c>
      <c r="P39" s="75" t="n">
        <v>4000.846</v>
      </c>
      <c r="Q39" s="75" t="n">
        <v>9.89</v>
      </c>
      <c r="R39" s="53" t="n">
        <f aca="false">P39/3600</f>
        <v>1.11134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71" t="s">
        <v>87</v>
      </c>
      <c r="B40" s="71"/>
      <c r="C40" s="71" t="n">
        <v>27</v>
      </c>
      <c r="D40" s="76" t="n">
        <v>1897.8128</v>
      </c>
      <c r="E40" s="77" t="n">
        <v>36.7325</v>
      </c>
      <c r="F40" s="77" t="n">
        <v>39.56</v>
      </c>
      <c r="G40" s="77" t="n">
        <v>39.658</v>
      </c>
      <c r="H40" s="77" t="n">
        <v>3524.796</v>
      </c>
      <c r="I40" s="77" t="n">
        <v>7.581</v>
      </c>
      <c r="J40" s="59" t="n">
        <f aca="false">H40/3600</f>
        <v>0.97911</v>
      </c>
      <c r="L40" s="76" t="n">
        <v>1897.2648</v>
      </c>
      <c r="M40" s="77" t="n">
        <v>36.7374</v>
      </c>
      <c r="N40" s="77" t="n">
        <v>39.5601</v>
      </c>
      <c r="O40" s="77" t="n">
        <v>39.6441</v>
      </c>
      <c r="P40" s="77" t="n">
        <v>3536.891</v>
      </c>
      <c r="Q40" s="77" t="n">
        <v>7.737</v>
      </c>
      <c r="R40" s="59" t="n">
        <f aca="false">P40/3600</f>
        <v>0.982469722222222</v>
      </c>
      <c r="S40" s="55"/>
      <c r="T40" s="61"/>
      <c r="U40" s="40"/>
      <c r="V40" s="40"/>
      <c r="W40" s="61"/>
      <c r="X40" s="40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93.3784</v>
      </c>
      <c r="E41" s="77" t="n">
        <v>33.8588</v>
      </c>
      <c r="F41" s="77" t="n">
        <v>37.6974</v>
      </c>
      <c r="G41" s="77" t="n">
        <v>37.5557</v>
      </c>
      <c r="H41" s="77" t="n">
        <v>3158.24</v>
      </c>
      <c r="I41" s="77" t="n">
        <v>6.084</v>
      </c>
      <c r="J41" s="59" t="n">
        <f aca="false">H41/3600</f>
        <v>0.877288888888889</v>
      </c>
      <c r="L41" s="76" t="n">
        <v>893.6912</v>
      </c>
      <c r="M41" s="77" t="n">
        <v>33.8566</v>
      </c>
      <c r="N41" s="77" t="n">
        <v>37.71</v>
      </c>
      <c r="O41" s="77" t="n">
        <v>37.535</v>
      </c>
      <c r="P41" s="77" t="n">
        <v>3173.783</v>
      </c>
      <c r="Q41" s="77" t="n">
        <v>6.146</v>
      </c>
      <c r="R41" s="59" t="n">
        <f aca="false">P41/3600</f>
        <v>0.881606388888889</v>
      </c>
      <c r="S41" s="55"/>
      <c r="T41" s="61"/>
      <c r="U41" s="40"/>
      <c r="V41" s="40"/>
      <c r="W41" s="61"/>
      <c r="X41" s="40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40.9248</v>
      </c>
      <c r="E42" s="79" t="n">
        <v>31.3302</v>
      </c>
      <c r="F42" s="79" t="n">
        <v>36.3816</v>
      </c>
      <c r="G42" s="79" t="n">
        <v>36.0043</v>
      </c>
      <c r="H42" s="79" t="n">
        <v>2886.548</v>
      </c>
      <c r="I42" s="79" t="n">
        <v>4.929</v>
      </c>
      <c r="J42" s="65" t="n">
        <f aca="false">H42/3600</f>
        <v>0.801818888888889</v>
      </c>
      <c r="L42" s="78" t="n">
        <v>440.7408</v>
      </c>
      <c r="M42" s="79" t="n">
        <v>31.3366</v>
      </c>
      <c r="N42" s="79" t="n">
        <v>36.3335</v>
      </c>
      <c r="O42" s="79" t="n">
        <v>36.025</v>
      </c>
      <c r="P42" s="79" t="n">
        <v>2882.992</v>
      </c>
      <c r="Q42" s="79" t="n">
        <v>5.038</v>
      </c>
      <c r="R42" s="65" t="n">
        <f aca="false">P42/3600</f>
        <v>0.800831111111111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 t="n">
        <v>4693.8016</v>
      </c>
      <c r="E43" s="75" t="n">
        <v>39.5599</v>
      </c>
      <c r="F43" s="75" t="n">
        <v>42.6664</v>
      </c>
      <c r="G43" s="75" t="n">
        <v>43.8866</v>
      </c>
      <c r="H43" s="75" t="n">
        <v>4648.408</v>
      </c>
      <c r="I43" s="75" t="n">
        <v>11.356</v>
      </c>
      <c r="J43" s="53" t="n">
        <f aca="false">H43/3600</f>
        <v>1.29122444444444</v>
      </c>
      <c r="L43" s="74" t="n">
        <v>4693.16</v>
      </c>
      <c r="M43" s="75" t="n">
        <v>39.5615</v>
      </c>
      <c r="N43" s="75" t="n">
        <v>42.6579</v>
      </c>
      <c r="O43" s="75" t="n">
        <v>43.9064</v>
      </c>
      <c r="P43" s="75" t="n">
        <v>4674.287</v>
      </c>
      <c r="Q43" s="75" t="n">
        <v>11.497</v>
      </c>
      <c r="R43" s="53" t="n">
        <f aca="false">P43/3600</f>
        <v>1.2984130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2036.1536</v>
      </c>
      <c r="E44" s="77" t="n">
        <v>36.7091</v>
      </c>
      <c r="F44" s="77" t="n">
        <v>40.5771</v>
      </c>
      <c r="G44" s="77" t="n">
        <v>41.5542</v>
      </c>
      <c r="H44" s="77" t="n">
        <v>4087.522</v>
      </c>
      <c r="I44" s="77" t="n">
        <v>8.424</v>
      </c>
      <c r="J44" s="59" t="n">
        <f aca="false">H44/3600</f>
        <v>1.13542277777778</v>
      </c>
      <c r="L44" s="76" t="n">
        <v>2035.5792</v>
      </c>
      <c r="M44" s="77" t="n">
        <v>36.7054</v>
      </c>
      <c r="N44" s="77" t="n">
        <v>40.5811</v>
      </c>
      <c r="O44" s="77" t="n">
        <v>41.5432</v>
      </c>
      <c r="P44" s="77" t="n">
        <v>4100.564</v>
      </c>
      <c r="Q44" s="77" t="n">
        <v>8.564</v>
      </c>
      <c r="R44" s="59" t="n">
        <f aca="false">P44/3600</f>
        <v>1.13904555555556</v>
      </c>
      <c r="S44" s="55"/>
      <c r="T44" s="61"/>
      <c r="U44" s="40"/>
      <c r="V44" s="40"/>
      <c r="W44" s="61"/>
      <c r="X44" s="40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58.3872</v>
      </c>
      <c r="E45" s="77" t="n">
        <v>33.8215</v>
      </c>
      <c r="F45" s="77" t="n">
        <v>38.8603</v>
      </c>
      <c r="G45" s="77" t="n">
        <v>39.6815</v>
      </c>
      <c r="H45" s="77" t="n">
        <v>3689.548</v>
      </c>
      <c r="I45" s="77" t="n">
        <v>6.879</v>
      </c>
      <c r="J45" s="59" t="n">
        <f aca="false">H45/3600</f>
        <v>1.02487444444444</v>
      </c>
      <c r="L45" s="76" t="n">
        <v>959.8672</v>
      </c>
      <c r="M45" s="77" t="n">
        <v>33.8172</v>
      </c>
      <c r="N45" s="77" t="n">
        <v>38.8717</v>
      </c>
      <c r="O45" s="77" t="n">
        <v>39.6967</v>
      </c>
      <c r="P45" s="77" t="n">
        <v>3700.421</v>
      </c>
      <c r="Q45" s="77" t="n">
        <v>6.926</v>
      </c>
      <c r="R45" s="59" t="n">
        <f aca="false">P45/3600</f>
        <v>1.02789472222222</v>
      </c>
      <c r="S45" s="55"/>
      <c r="T45" s="61"/>
      <c r="U45" s="40"/>
      <c r="V45" s="40"/>
      <c r="W45" s="61"/>
      <c r="X45" s="40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7.324</v>
      </c>
      <c r="E46" s="79" t="n">
        <v>31.0038</v>
      </c>
      <c r="F46" s="79" t="n">
        <v>37.6482</v>
      </c>
      <c r="G46" s="79" t="n">
        <v>38.3389</v>
      </c>
      <c r="H46" s="79" t="n">
        <v>3410.072</v>
      </c>
      <c r="I46" s="79" t="n">
        <v>5.803</v>
      </c>
      <c r="J46" s="65" t="n">
        <f aca="false">H46/3600</f>
        <v>0.947242222222222</v>
      </c>
      <c r="L46" s="78" t="n">
        <v>478.0496</v>
      </c>
      <c r="M46" s="79" t="n">
        <v>31.0046</v>
      </c>
      <c r="N46" s="79" t="n">
        <v>37.6522</v>
      </c>
      <c r="O46" s="79" t="n">
        <v>38.3773</v>
      </c>
      <c r="P46" s="79" t="n">
        <v>3438.039</v>
      </c>
      <c r="Q46" s="79" t="n">
        <v>6.006</v>
      </c>
      <c r="R46" s="65" t="n">
        <f aca="false">P46/3600</f>
        <v>0.955010833333333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 t="n">
        <v>9170.6064</v>
      </c>
      <c r="E47" s="75" t="n">
        <v>37.7563</v>
      </c>
      <c r="F47" s="75" t="n">
        <v>40.4392</v>
      </c>
      <c r="G47" s="75" t="n">
        <v>41.3003</v>
      </c>
      <c r="H47" s="75" t="n">
        <v>4356.156</v>
      </c>
      <c r="I47" s="75" t="n">
        <v>14.305</v>
      </c>
      <c r="J47" s="53" t="n">
        <f aca="false">H47/3600</f>
        <v>1.21004333333333</v>
      </c>
      <c r="L47" s="74" t="n">
        <v>9172.7424</v>
      </c>
      <c r="M47" s="75" t="n">
        <v>37.7566</v>
      </c>
      <c r="N47" s="75" t="n">
        <v>40.4371</v>
      </c>
      <c r="O47" s="75" t="n">
        <v>41.3078</v>
      </c>
      <c r="P47" s="75" t="n">
        <v>4364.291</v>
      </c>
      <c r="Q47" s="75" t="n">
        <v>14.398</v>
      </c>
      <c r="R47" s="53" t="n">
        <f aca="false">P47/3600</f>
        <v>1.2123030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28.7</v>
      </c>
      <c r="E48" s="77" t="n">
        <v>34.0192</v>
      </c>
      <c r="F48" s="77" t="n">
        <v>37.8938</v>
      </c>
      <c r="G48" s="77" t="n">
        <v>38.7026</v>
      </c>
      <c r="H48" s="77" t="n">
        <v>3623.513</v>
      </c>
      <c r="I48" s="77" t="n">
        <v>9.735</v>
      </c>
      <c r="J48" s="59" t="n">
        <f aca="false">H48/3600</f>
        <v>1.00653138888889</v>
      </c>
      <c r="L48" s="76" t="n">
        <v>3725.888</v>
      </c>
      <c r="M48" s="77" t="n">
        <v>34.0153</v>
      </c>
      <c r="N48" s="77" t="n">
        <v>37.8961</v>
      </c>
      <c r="O48" s="77" t="n">
        <v>38.6959</v>
      </c>
      <c r="P48" s="77" t="n">
        <v>3634.253</v>
      </c>
      <c r="Q48" s="77" t="n">
        <v>9.828</v>
      </c>
      <c r="R48" s="59" t="n">
        <f aca="false">P48/3600</f>
        <v>1.00951472222222</v>
      </c>
      <c r="S48" s="55"/>
      <c r="T48" s="61"/>
      <c r="U48" s="40"/>
      <c r="V48" s="40"/>
      <c r="W48" s="61"/>
      <c r="X48" s="40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600.6496</v>
      </c>
      <c r="E49" s="77" t="n">
        <v>30.7266</v>
      </c>
      <c r="F49" s="77" t="n">
        <v>36.0399</v>
      </c>
      <c r="G49" s="77" t="n">
        <v>36.7821</v>
      </c>
      <c r="H49" s="77" t="n">
        <v>3153.318</v>
      </c>
      <c r="I49" s="77" t="n">
        <v>7.238</v>
      </c>
      <c r="J49" s="59" t="n">
        <f aca="false">H49/3600</f>
        <v>0.875921666666667</v>
      </c>
      <c r="L49" s="76" t="n">
        <v>1602.0952</v>
      </c>
      <c r="M49" s="77" t="n">
        <v>30.7298</v>
      </c>
      <c r="N49" s="77" t="n">
        <v>36.0378</v>
      </c>
      <c r="O49" s="77" t="n">
        <v>36.7989</v>
      </c>
      <c r="P49" s="77" t="n">
        <v>3171.851</v>
      </c>
      <c r="Q49" s="77" t="n">
        <v>7.285</v>
      </c>
      <c r="R49" s="59" t="n">
        <f aca="false">P49/3600</f>
        <v>0.881069722222222</v>
      </c>
      <c r="S49" s="55"/>
      <c r="T49" s="61"/>
      <c r="U49" s="40"/>
      <c r="V49" s="40"/>
      <c r="W49" s="61"/>
      <c r="X49" s="40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6.8104</v>
      </c>
      <c r="E50" s="79" t="n">
        <v>27.5964</v>
      </c>
      <c r="F50" s="79" t="n">
        <v>34.7063</v>
      </c>
      <c r="G50" s="79" t="n">
        <v>35.4524</v>
      </c>
      <c r="H50" s="79" t="n">
        <v>2830.794</v>
      </c>
      <c r="I50" s="79" t="n">
        <v>5.694</v>
      </c>
      <c r="J50" s="65" t="n">
        <f aca="false">H50/3600</f>
        <v>0.786331666666667</v>
      </c>
      <c r="L50" s="78" t="n">
        <v>667.1696</v>
      </c>
      <c r="M50" s="79" t="n">
        <v>27.5925</v>
      </c>
      <c r="N50" s="79" t="n">
        <v>34.7324</v>
      </c>
      <c r="O50" s="79" t="n">
        <v>35.4656</v>
      </c>
      <c r="P50" s="79" t="n">
        <v>2856.23</v>
      </c>
      <c r="Q50" s="79" t="n">
        <v>5.834</v>
      </c>
      <c r="R50" s="65" t="n">
        <f aca="false">P50/3600</f>
        <v>0.793397222222222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 t="n">
        <v>5912.9736</v>
      </c>
      <c r="E51" s="75" t="n">
        <v>39.1361</v>
      </c>
      <c r="F51" s="75" t="n">
        <v>40.998</v>
      </c>
      <c r="G51" s="75" t="n">
        <v>42.3231</v>
      </c>
      <c r="H51" s="75" t="n">
        <v>3514.586</v>
      </c>
      <c r="I51" s="75" t="n">
        <v>9.141</v>
      </c>
      <c r="J51" s="53" t="n">
        <f aca="false">H51/3600</f>
        <v>0.976273888888889</v>
      </c>
      <c r="L51" s="74" t="n">
        <v>5908.7184</v>
      </c>
      <c r="M51" s="75" t="n">
        <v>39.1374</v>
      </c>
      <c r="N51" s="75" t="n">
        <v>41.0022</v>
      </c>
      <c r="O51" s="75" t="n">
        <v>42.3278</v>
      </c>
      <c r="P51" s="75" t="n">
        <v>3518.065</v>
      </c>
      <c r="Q51" s="75" t="n">
        <v>9.11</v>
      </c>
      <c r="R51" s="53" t="n">
        <f aca="false">P51/3600</f>
        <v>0.977240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400.6592</v>
      </c>
      <c r="E52" s="77" t="n">
        <v>35.6013</v>
      </c>
      <c r="F52" s="77" t="n">
        <v>38.4711</v>
      </c>
      <c r="G52" s="77" t="n">
        <v>39.9871</v>
      </c>
      <c r="H52" s="77" t="n">
        <v>3058.977</v>
      </c>
      <c r="I52" s="77" t="n">
        <v>6.411</v>
      </c>
      <c r="J52" s="59" t="n">
        <f aca="false">H52/3600</f>
        <v>0.849715833333333</v>
      </c>
      <c r="L52" s="76" t="n">
        <v>2400.5112</v>
      </c>
      <c r="M52" s="77" t="n">
        <v>35.6011</v>
      </c>
      <c r="N52" s="77" t="n">
        <v>38.4645</v>
      </c>
      <c r="O52" s="77" t="n">
        <v>40.0012</v>
      </c>
      <c r="P52" s="77" t="n">
        <v>3047.021</v>
      </c>
      <c r="Q52" s="77" t="n">
        <v>6.474</v>
      </c>
      <c r="R52" s="59" t="n">
        <f aca="false">P52/3600</f>
        <v>0.846394722222222</v>
      </c>
      <c r="S52" s="55"/>
      <c r="T52" s="61"/>
      <c r="U52" s="40"/>
      <c r="V52" s="40"/>
      <c r="W52" s="61"/>
      <c r="X52" s="40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52.548</v>
      </c>
      <c r="E53" s="77" t="n">
        <v>32.5308</v>
      </c>
      <c r="F53" s="77" t="n">
        <v>36.5896</v>
      </c>
      <c r="G53" s="77" t="n">
        <v>38.2169</v>
      </c>
      <c r="H53" s="77" t="n">
        <v>2630.019</v>
      </c>
      <c r="I53" s="77" t="n">
        <v>4.929</v>
      </c>
      <c r="J53" s="59" t="n">
        <f aca="false">H53/3600</f>
        <v>0.730560833333333</v>
      </c>
      <c r="L53" s="76" t="n">
        <v>1052.1432</v>
      </c>
      <c r="M53" s="77" t="n">
        <v>32.5369</v>
      </c>
      <c r="N53" s="77" t="n">
        <v>36.587</v>
      </c>
      <c r="O53" s="77" t="n">
        <v>38.2053</v>
      </c>
      <c r="P53" s="77" t="n">
        <v>2643.431</v>
      </c>
      <c r="Q53" s="77" t="n">
        <v>5.054</v>
      </c>
      <c r="R53" s="59" t="n">
        <f aca="false">P53/3600</f>
        <v>0.734286388888889</v>
      </c>
      <c r="S53" s="55"/>
      <c r="T53" s="61"/>
      <c r="U53" s="40"/>
      <c r="V53" s="40"/>
      <c r="W53" s="61"/>
      <c r="X53" s="40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70.7816</v>
      </c>
      <c r="E54" s="79" t="n">
        <v>29.7859</v>
      </c>
      <c r="F54" s="79" t="n">
        <v>35.3562</v>
      </c>
      <c r="G54" s="79" t="n">
        <v>36.9757</v>
      </c>
      <c r="H54" s="79" t="n">
        <v>2287.24</v>
      </c>
      <c r="I54" s="79" t="n">
        <v>4.024</v>
      </c>
      <c r="J54" s="65" t="n">
        <f aca="false">H54/3600</f>
        <v>0.635344444444444</v>
      </c>
      <c r="L54" s="78" t="n">
        <v>470.3344</v>
      </c>
      <c r="M54" s="79" t="n">
        <v>29.7979</v>
      </c>
      <c r="N54" s="79" t="n">
        <v>35.3555</v>
      </c>
      <c r="O54" s="79" t="n">
        <v>36.9552</v>
      </c>
      <c r="P54" s="79" t="n">
        <v>2319.087</v>
      </c>
      <c r="Q54" s="79" t="n">
        <v>4.087</v>
      </c>
      <c r="R54" s="65" t="n">
        <f aca="false">P54/3600</f>
        <v>0.644190833333333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 t="n">
        <v>1785.212</v>
      </c>
      <c r="E55" s="75" t="n">
        <v>40.163</v>
      </c>
      <c r="F55" s="75" t="n">
        <v>42.8981</v>
      </c>
      <c r="G55" s="75" t="n">
        <v>42.281</v>
      </c>
      <c r="H55" s="75" t="n">
        <v>1119.736</v>
      </c>
      <c r="I55" s="75" t="n">
        <v>3.042</v>
      </c>
      <c r="J55" s="53" t="n">
        <f aca="false">H55/3600</f>
        <v>0.311037777777778</v>
      </c>
      <c r="L55" s="74" t="n">
        <v>1785.2536</v>
      </c>
      <c r="M55" s="75" t="n">
        <v>40.1644</v>
      </c>
      <c r="N55" s="75" t="n">
        <v>42.9086</v>
      </c>
      <c r="O55" s="75" t="n">
        <v>42.2862</v>
      </c>
      <c r="P55" s="75" t="n">
        <v>1119.721</v>
      </c>
      <c r="Q55" s="75" t="n">
        <v>3.042</v>
      </c>
      <c r="R55" s="53" t="n">
        <f aca="false">P55/3600</f>
        <v>0.3110336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71" t="s">
        <v>88</v>
      </c>
      <c r="B56" s="71"/>
      <c r="C56" s="71" t="n">
        <v>27</v>
      </c>
      <c r="D56" s="76" t="n">
        <v>907.7424</v>
      </c>
      <c r="E56" s="77" t="n">
        <v>36.5539</v>
      </c>
      <c r="F56" s="77" t="n">
        <v>40.3202</v>
      </c>
      <c r="G56" s="77" t="n">
        <v>39.3323</v>
      </c>
      <c r="H56" s="77" t="n">
        <v>990.225</v>
      </c>
      <c r="I56" s="77" t="n">
        <v>2.386</v>
      </c>
      <c r="J56" s="59" t="n">
        <f aca="false">H56/3600</f>
        <v>0.2750625</v>
      </c>
      <c r="L56" s="76" t="n">
        <v>907.6704</v>
      </c>
      <c r="M56" s="77" t="n">
        <v>36.5532</v>
      </c>
      <c r="N56" s="77" t="n">
        <v>40.3561</v>
      </c>
      <c r="O56" s="77" t="n">
        <v>39.3323</v>
      </c>
      <c r="P56" s="77" t="n">
        <v>994.011</v>
      </c>
      <c r="Q56" s="77" t="n">
        <v>2.386</v>
      </c>
      <c r="R56" s="59" t="n">
        <f aca="false">P56/3600</f>
        <v>0.276114166666667</v>
      </c>
      <c r="S56" s="55"/>
      <c r="T56" s="61"/>
      <c r="U56" s="40"/>
      <c r="V56" s="40"/>
      <c r="W56" s="61"/>
      <c r="X56" s="40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39.7264</v>
      </c>
      <c r="E57" s="77" t="n">
        <v>33.1629</v>
      </c>
      <c r="F57" s="77" t="n">
        <v>38.3541</v>
      </c>
      <c r="G57" s="77" t="n">
        <v>37.0667</v>
      </c>
      <c r="H57" s="77" t="n">
        <v>877.827</v>
      </c>
      <c r="I57" s="77" t="n">
        <v>1.887</v>
      </c>
      <c r="J57" s="59" t="n">
        <f aca="false">H57/3600</f>
        <v>0.243840833333333</v>
      </c>
      <c r="L57" s="76" t="n">
        <v>439.6648</v>
      </c>
      <c r="M57" s="77" t="n">
        <v>33.1535</v>
      </c>
      <c r="N57" s="77" t="n">
        <v>38.2998</v>
      </c>
      <c r="O57" s="77" t="n">
        <v>37.0528</v>
      </c>
      <c r="P57" s="77" t="n">
        <v>878.935</v>
      </c>
      <c r="Q57" s="77" t="n">
        <v>1.918</v>
      </c>
      <c r="R57" s="59" t="n">
        <f aca="false">P57/3600</f>
        <v>0.244148611111111</v>
      </c>
      <c r="S57" s="55"/>
      <c r="T57" s="61"/>
      <c r="U57" s="40"/>
      <c r="V57" s="40"/>
      <c r="W57" s="61"/>
      <c r="X57" s="40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7.0968</v>
      </c>
      <c r="E58" s="79" t="n">
        <v>30.2811</v>
      </c>
      <c r="F58" s="79" t="n">
        <v>36.9931</v>
      </c>
      <c r="G58" s="79" t="n">
        <v>35.4399</v>
      </c>
      <c r="H58" s="79" t="n">
        <v>782.839</v>
      </c>
      <c r="I58" s="79" t="n">
        <v>1.544</v>
      </c>
      <c r="J58" s="65" t="n">
        <f aca="false">H58/3600</f>
        <v>0.217455277777778</v>
      </c>
      <c r="L58" s="78" t="n">
        <v>218.6512</v>
      </c>
      <c r="M58" s="79" t="n">
        <v>30.2963</v>
      </c>
      <c r="N58" s="79" t="n">
        <v>36.9907</v>
      </c>
      <c r="O58" s="79" t="n">
        <v>35.4632</v>
      </c>
      <c r="P58" s="79" t="n">
        <v>789.804</v>
      </c>
      <c r="Q58" s="79" t="n">
        <v>1.575</v>
      </c>
      <c r="R58" s="65" t="n">
        <f aca="false">P58/3600</f>
        <v>0.21939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 t="n">
        <v>2589.3384</v>
      </c>
      <c r="E59" s="75" t="n">
        <v>37.6217</v>
      </c>
      <c r="F59" s="75" t="n">
        <v>42.2093</v>
      </c>
      <c r="G59" s="75" t="n">
        <v>43.147</v>
      </c>
      <c r="H59" s="75" t="n">
        <v>1136.709</v>
      </c>
      <c r="I59" s="75" t="n">
        <v>4.056</v>
      </c>
      <c r="J59" s="53" t="n">
        <f aca="false">H59/3600</f>
        <v>0.3157525</v>
      </c>
      <c r="L59" s="74" t="n">
        <v>2588.8216</v>
      </c>
      <c r="M59" s="75" t="n">
        <v>37.6223</v>
      </c>
      <c r="N59" s="75" t="n">
        <v>42.2427</v>
      </c>
      <c r="O59" s="75" t="n">
        <v>43.1289</v>
      </c>
      <c r="P59" s="75" t="n">
        <v>1138.831</v>
      </c>
      <c r="Q59" s="75" t="n">
        <v>4.102</v>
      </c>
      <c r="R59" s="53" t="n">
        <f aca="false">P59/3600</f>
        <v>0.316341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868.008</v>
      </c>
      <c r="E60" s="77" t="n">
        <v>33.8076</v>
      </c>
      <c r="F60" s="77" t="n">
        <v>40.3491</v>
      </c>
      <c r="G60" s="77" t="n">
        <v>41.1524</v>
      </c>
      <c r="H60" s="77" t="n">
        <v>929.635</v>
      </c>
      <c r="I60" s="77" t="n">
        <v>2.714</v>
      </c>
      <c r="J60" s="59" t="n">
        <f aca="false">H60/3600</f>
        <v>0.258231944444444</v>
      </c>
      <c r="L60" s="76" t="n">
        <v>868.952</v>
      </c>
      <c r="M60" s="77" t="n">
        <v>33.806</v>
      </c>
      <c r="N60" s="77" t="n">
        <v>40.3347</v>
      </c>
      <c r="O60" s="77" t="n">
        <v>41.1459</v>
      </c>
      <c r="P60" s="77" t="n">
        <v>934.377</v>
      </c>
      <c r="Q60" s="77" t="n">
        <v>2.698</v>
      </c>
      <c r="R60" s="59" t="n">
        <f aca="false">P60/3600</f>
        <v>0.259549166666667</v>
      </c>
      <c r="S60" s="55"/>
      <c r="T60" s="61"/>
      <c r="U60" s="40"/>
      <c r="V60" s="40"/>
      <c r="W60" s="61"/>
      <c r="X60" s="40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22.4216</v>
      </c>
      <c r="E61" s="77" t="n">
        <v>30.8778</v>
      </c>
      <c r="F61" s="77" t="n">
        <v>39.0153</v>
      </c>
      <c r="G61" s="77" t="n">
        <v>39.7407</v>
      </c>
      <c r="H61" s="77" t="n">
        <v>803.509</v>
      </c>
      <c r="I61" s="77" t="n">
        <v>1.934</v>
      </c>
      <c r="J61" s="59" t="n">
        <f aca="false">H61/3600</f>
        <v>0.223196944444444</v>
      </c>
      <c r="L61" s="76" t="n">
        <v>322.7088</v>
      </c>
      <c r="M61" s="77" t="n">
        <v>30.8745</v>
      </c>
      <c r="N61" s="77" t="n">
        <v>38.9844</v>
      </c>
      <c r="O61" s="77" t="n">
        <v>39.7148</v>
      </c>
      <c r="P61" s="77" t="n">
        <v>807.658</v>
      </c>
      <c r="Q61" s="77" t="n">
        <v>1.965</v>
      </c>
      <c r="R61" s="59" t="n">
        <f aca="false">P61/3600</f>
        <v>0.224349444444444</v>
      </c>
      <c r="S61" s="55"/>
      <c r="T61" s="61"/>
      <c r="U61" s="40"/>
      <c r="V61" s="40"/>
      <c r="W61" s="61"/>
      <c r="X61" s="40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27.9888</v>
      </c>
      <c r="E62" s="79" t="n">
        <v>28.0308</v>
      </c>
      <c r="F62" s="79" t="n">
        <v>38.0199</v>
      </c>
      <c r="G62" s="79" t="n">
        <v>38.8297</v>
      </c>
      <c r="H62" s="79" t="n">
        <v>735.774</v>
      </c>
      <c r="I62" s="79" t="n">
        <v>1.544</v>
      </c>
      <c r="J62" s="65" t="n">
        <f aca="false">H62/3600</f>
        <v>0.204381666666667</v>
      </c>
      <c r="L62" s="78" t="n">
        <v>128.4336</v>
      </c>
      <c r="M62" s="79" t="n">
        <v>28.0383</v>
      </c>
      <c r="N62" s="79" t="n">
        <v>38.0633</v>
      </c>
      <c r="O62" s="79" t="n">
        <v>38.7433</v>
      </c>
      <c r="P62" s="79" t="n">
        <v>743.924</v>
      </c>
      <c r="Q62" s="79" t="n">
        <v>1.575</v>
      </c>
      <c r="R62" s="65" t="n">
        <f aca="false">P62/3600</f>
        <v>0.206645555555556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 t="n">
        <v>2088.9904</v>
      </c>
      <c r="E63" s="75" t="n">
        <v>37.4506</v>
      </c>
      <c r="F63" s="75" t="n">
        <v>40.0819</v>
      </c>
      <c r="G63" s="75" t="n">
        <v>40.7534</v>
      </c>
      <c r="H63" s="75" t="n">
        <v>965.78</v>
      </c>
      <c r="I63" s="75" t="n">
        <v>3.416</v>
      </c>
      <c r="J63" s="53" t="n">
        <f aca="false">H63/3600</f>
        <v>0.268272222222222</v>
      </c>
      <c r="L63" s="74" t="n">
        <v>2090.536</v>
      </c>
      <c r="M63" s="75" t="n">
        <v>37.4499</v>
      </c>
      <c r="N63" s="75" t="n">
        <v>40.0797</v>
      </c>
      <c r="O63" s="75" t="n">
        <v>40.7631</v>
      </c>
      <c r="P63" s="75" t="n">
        <v>976.16</v>
      </c>
      <c r="Q63" s="75" t="n">
        <v>3.369</v>
      </c>
      <c r="R63" s="53" t="n">
        <f aca="false">P63/3600</f>
        <v>0.2711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55.5856</v>
      </c>
      <c r="E64" s="77" t="n">
        <v>33.8548</v>
      </c>
      <c r="F64" s="77" t="n">
        <v>37.482</v>
      </c>
      <c r="G64" s="77" t="n">
        <v>38.0863</v>
      </c>
      <c r="H64" s="77" t="n">
        <v>797.565</v>
      </c>
      <c r="I64" s="77" t="n">
        <v>2.262</v>
      </c>
      <c r="J64" s="59" t="n">
        <f aca="false">H64/3600</f>
        <v>0.221545833333333</v>
      </c>
      <c r="L64" s="76" t="n">
        <v>855.9008</v>
      </c>
      <c r="M64" s="77" t="n">
        <v>33.8597</v>
      </c>
      <c r="N64" s="77" t="n">
        <v>37.4745</v>
      </c>
      <c r="O64" s="77" t="n">
        <v>38.1036</v>
      </c>
      <c r="P64" s="77" t="n">
        <v>803.904</v>
      </c>
      <c r="Q64" s="77" t="n">
        <v>2.277</v>
      </c>
      <c r="R64" s="59" t="n">
        <f aca="false">P64/3600</f>
        <v>0.223306666666667</v>
      </c>
      <c r="S64" s="55"/>
      <c r="T64" s="61"/>
      <c r="U64" s="40"/>
      <c r="V64" s="40"/>
      <c r="W64" s="61"/>
      <c r="X64" s="40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1.6272</v>
      </c>
      <c r="E65" s="77" t="n">
        <v>30.604</v>
      </c>
      <c r="F65" s="77" t="n">
        <v>35.5339</v>
      </c>
      <c r="G65" s="77" t="n">
        <v>36.1644</v>
      </c>
      <c r="H65" s="77" t="n">
        <v>692.562</v>
      </c>
      <c r="I65" s="77" t="n">
        <v>1.684</v>
      </c>
      <c r="J65" s="59" t="n">
        <f aca="false">H65/3600</f>
        <v>0.192378333333333</v>
      </c>
      <c r="L65" s="76" t="n">
        <v>362.7264</v>
      </c>
      <c r="M65" s="77" t="n">
        <v>30.6091</v>
      </c>
      <c r="N65" s="77" t="n">
        <v>35.5582</v>
      </c>
      <c r="O65" s="77" t="n">
        <v>36.1282</v>
      </c>
      <c r="P65" s="77" t="n">
        <v>694.485</v>
      </c>
      <c r="Q65" s="77" t="n">
        <v>1.7</v>
      </c>
      <c r="R65" s="59" t="n">
        <f aca="false">P65/3600</f>
        <v>0.1929125</v>
      </c>
      <c r="S65" s="55"/>
      <c r="T65" s="61"/>
      <c r="U65" s="40"/>
      <c r="V65" s="40"/>
      <c r="W65" s="61"/>
      <c r="X65" s="40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1.8864</v>
      </c>
      <c r="E66" s="79" t="n">
        <v>27.6637</v>
      </c>
      <c r="F66" s="79" t="n">
        <v>34.1666</v>
      </c>
      <c r="G66" s="79" t="n">
        <v>34.7709</v>
      </c>
      <c r="H66" s="79" t="n">
        <v>621.878</v>
      </c>
      <c r="I66" s="79" t="n">
        <v>1.326</v>
      </c>
      <c r="J66" s="65" t="n">
        <f aca="false">H66/3600</f>
        <v>0.172743888888889</v>
      </c>
      <c r="L66" s="78" t="n">
        <v>152.044</v>
      </c>
      <c r="M66" s="79" t="n">
        <v>27.6636</v>
      </c>
      <c r="N66" s="79" t="n">
        <v>34.1796</v>
      </c>
      <c r="O66" s="79" t="n">
        <v>34.8008</v>
      </c>
      <c r="P66" s="79" t="n">
        <v>634.378</v>
      </c>
      <c r="Q66" s="79" t="n">
        <v>1.341</v>
      </c>
      <c r="R66" s="65" t="n">
        <f aca="false">P66/3600</f>
        <v>0.176216111111111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 t="n">
        <v>1367.012</v>
      </c>
      <c r="E67" s="75" t="n">
        <v>39.082</v>
      </c>
      <c r="F67" s="75" t="n">
        <v>40.7223</v>
      </c>
      <c r="G67" s="75" t="n">
        <v>41.7003</v>
      </c>
      <c r="H67" s="75" t="n">
        <v>802.448</v>
      </c>
      <c r="I67" s="75" t="n">
        <v>2.277</v>
      </c>
      <c r="J67" s="53" t="n">
        <f aca="false">H67/3600</f>
        <v>0.222902222222222</v>
      </c>
      <c r="L67" s="74" t="n">
        <v>1367.7104</v>
      </c>
      <c r="M67" s="75" t="n">
        <v>39.088</v>
      </c>
      <c r="N67" s="75" t="n">
        <v>40.73</v>
      </c>
      <c r="O67" s="75" t="n">
        <v>41.7075</v>
      </c>
      <c r="P67" s="75" t="n">
        <v>801.002</v>
      </c>
      <c r="Q67" s="75" t="n">
        <v>2.277</v>
      </c>
      <c r="R67" s="53" t="n">
        <f aca="false">P67/3600</f>
        <v>0.22250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7.4008</v>
      </c>
      <c r="E68" s="77" t="n">
        <v>35.2709</v>
      </c>
      <c r="F68" s="77" t="n">
        <v>37.954</v>
      </c>
      <c r="G68" s="77" t="n">
        <v>39.0571</v>
      </c>
      <c r="H68" s="77" t="n">
        <v>700.33</v>
      </c>
      <c r="I68" s="77" t="n">
        <v>1.716</v>
      </c>
      <c r="J68" s="59" t="n">
        <f aca="false">H68/3600</f>
        <v>0.194536111111111</v>
      </c>
      <c r="L68" s="76" t="n">
        <v>656.8536</v>
      </c>
      <c r="M68" s="77" t="n">
        <v>35.2686</v>
      </c>
      <c r="N68" s="77" t="n">
        <v>37.9626</v>
      </c>
      <c r="O68" s="77" t="n">
        <v>39.0509</v>
      </c>
      <c r="P68" s="77" t="n">
        <v>702.8</v>
      </c>
      <c r="Q68" s="77" t="n">
        <v>1.731</v>
      </c>
      <c r="R68" s="59" t="n">
        <f aca="false">P68/3600</f>
        <v>0.195222222222222</v>
      </c>
      <c r="S68" s="55"/>
      <c r="T68" s="61"/>
      <c r="U68" s="40"/>
      <c r="V68" s="40"/>
      <c r="W68" s="61"/>
      <c r="X68" s="40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6.2152</v>
      </c>
      <c r="E69" s="77" t="n">
        <v>31.867</v>
      </c>
      <c r="F69" s="77" t="n">
        <v>36.0377</v>
      </c>
      <c r="G69" s="77" t="n">
        <v>37.1017</v>
      </c>
      <c r="H69" s="77" t="n">
        <v>602.238</v>
      </c>
      <c r="I69" s="77" t="n">
        <v>1.326</v>
      </c>
      <c r="J69" s="59" t="n">
        <f aca="false">H69/3600</f>
        <v>0.167288333333333</v>
      </c>
      <c r="L69" s="76" t="n">
        <v>306.8808</v>
      </c>
      <c r="M69" s="77" t="n">
        <v>31.8769</v>
      </c>
      <c r="N69" s="77" t="n">
        <v>36.0542</v>
      </c>
      <c r="O69" s="77" t="n">
        <v>37.0904</v>
      </c>
      <c r="P69" s="77" t="n">
        <v>602.32</v>
      </c>
      <c r="Q69" s="77" t="n">
        <v>1.326</v>
      </c>
      <c r="R69" s="59" t="n">
        <f aca="false">P69/3600</f>
        <v>0.167311111111111</v>
      </c>
      <c r="S69" s="55"/>
      <c r="T69" s="61"/>
      <c r="U69" s="40"/>
      <c r="V69" s="40"/>
      <c r="W69" s="61"/>
      <c r="X69" s="40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5.9256</v>
      </c>
      <c r="E70" s="79" t="n">
        <v>29.1267</v>
      </c>
      <c r="F70" s="79" t="n">
        <v>34.6574</v>
      </c>
      <c r="G70" s="79" t="n">
        <v>35.729</v>
      </c>
      <c r="H70" s="79" t="n">
        <v>525.954</v>
      </c>
      <c r="I70" s="79" t="n">
        <v>1.045</v>
      </c>
      <c r="J70" s="65" t="n">
        <f aca="false">H70/3600</f>
        <v>0.146098333333333</v>
      </c>
      <c r="L70" s="78" t="n">
        <v>146.1696</v>
      </c>
      <c r="M70" s="79" t="n">
        <v>29.1302</v>
      </c>
      <c r="N70" s="79" t="n">
        <v>34.6495</v>
      </c>
      <c r="O70" s="79" t="n">
        <v>35.6954</v>
      </c>
      <c r="P70" s="79" t="n">
        <v>527.049</v>
      </c>
      <c r="Q70" s="79" t="n">
        <v>1.06</v>
      </c>
      <c r="R70" s="65" t="n">
        <f aca="false">P70/3600</f>
        <v>0.1464025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72" t="s">
        <v>89</v>
      </c>
      <c r="B71" s="72" t="s">
        <v>76</v>
      </c>
      <c r="C71" s="72" t="n">
        <v>22</v>
      </c>
      <c r="D71" s="74" t="n">
        <v>2346.5288</v>
      </c>
      <c r="E71" s="75" t="n">
        <v>42.7955</v>
      </c>
      <c r="F71" s="75" t="n">
        <v>46.3466</v>
      </c>
      <c r="G71" s="75" t="n">
        <v>47.2947</v>
      </c>
      <c r="H71" s="75" t="n">
        <v>6930.859</v>
      </c>
      <c r="I71" s="75" t="n">
        <v>13.462</v>
      </c>
      <c r="J71" s="53" t="n">
        <f aca="false">H71/3600</f>
        <v>1.92523861111111</v>
      </c>
      <c r="L71" s="74" t="n">
        <v>2348.2632</v>
      </c>
      <c r="M71" s="75" t="n">
        <v>42.7929</v>
      </c>
      <c r="N71" s="75" t="n">
        <v>46.352</v>
      </c>
      <c r="O71" s="75" t="n">
        <v>47.3111</v>
      </c>
      <c r="P71" s="75" t="n">
        <v>6975.841</v>
      </c>
      <c r="Q71" s="75" t="n">
        <v>13.947</v>
      </c>
      <c r="R71" s="53" t="n">
        <f aca="false">P71/3600</f>
        <v>1.9377336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/>
      <c r="AB71" s="56"/>
      <c r="AC71" s="56"/>
      <c r="AD71" s="56"/>
    </row>
    <row r="72" customFormat="false" ht="12" hidden="false" customHeight="false" outlineLevel="0" collapsed="false">
      <c r="A72" s="71" t="s">
        <v>90</v>
      </c>
      <c r="B72" s="71"/>
      <c r="C72" s="71" t="n">
        <v>27</v>
      </c>
      <c r="D72" s="76" t="n">
        <v>807.9624</v>
      </c>
      <c r="E72" s="77" t="n">
        <v>40.6776</v>
      </c>
      <c r="F72" s="77" t="n">
        <v>45.0883</v>
      </c>
      <c r="G72" s="77" t="n">
        <v>45.6988</v>
      </c>
      <c r="H72" s="77" t="n">
        <v>6410.221</v>
      </c>
      <c r="I72" s="77" t="n">
        <v>10.67</v>
      </c>
      <c r="J72" s="59" t="n">
        <f aca="false">H72/3600</f>
        <v>1.78061694444444</v>
      </c>
      <c r="L72" s="76" t="n">
        <v>807.6568</v>
      </c>
      <c r="M72" s="77" t="n">
        <v>40.677</v>
      </c>
      <c r="N72" s="77" t="n">
        <v>45.0904</v>
      </c>
      <c r="O72" s="77" t="n">
        <v>45.697</v>
      </c>
      <c r="P72" s="77" t="n">
        <v>6449.891</v>
      </c>
      <c r="Q72" s="77" t="n">
        <v>10.904</v>
      </c>
      <c r="R72" s="59" t="n">
        <f aca="false">P72/3600</f>
        <v>1.79163638888889</v>
      </c>
      <c r="S72" s="55"/>
      <c r="T72" s="61"/>
      <c r="U72" s="40"/>
      <c r="V72" s="40"/>
      <c r="W72" s="61"/>
      <c r="X72" s="40"/>
      <c r="Y72" s="62"/>
      <c r="AA72" s="56"/>
      <c r="AB72" s="56"/>
      <c r="AC72" s="56"/>
      <c r="AD72" s="56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67.8072</v>
      </c>
      <c r="E73" s="77" t="n">
        <v>38.3259</v>
      </c>
      <c r="F73" s="77" t="n">
        <v>43.8048</v>
      </c>
      <c r="G73" s="77" t="n">
        <v>44.12</v>
      </c>
      <c r="H73" s="77" t="n">
        <v>6143.584</v>
      </c>
      <c r="I73" s="77" t="n">
        <v>9.422</v>
      </c>
      <c r="J73" s="59" t="n">
        <f aca="false">H73/3600</f>
        <v>1.70655111111111</v>
      </c>
      <c r="L73" s="76" t="n">
        <v>368.2072</v>
      </c>
      <c r="M73" s="77" t="n">
        <v>38.328</v>
      </c>
      <c r="N73" s="77" t="n">
        <v>43.8015</v>
      </c>
      <c r="O73" s="77" t="n">
        <v>44.1411</v>
      </c>
      <c r="P73" s="77" t="n">
        <v>6185.774</v>
      </c>
      <c r="Q73" s="77" t="n">
        <v>9.718</v>
      </c>
      <c r="R73" s="59" t="n">
        <f aca="false">P73/3600</f>
        <v>1.71827055555556</v>
      </c>
      <c r="S73" s="55"/>
      <c r="T73" s="61"/>
      <c r="U73" s="40"/>
      <c r="V73" s="40"/>
      <c r="W73" s="61"/>
      <c r="X73" s="40"/>
      <c r="Y73" s="62"/>
      <c r="AA73" s="56"/>
      <c r="AB73" s="56"/>
      <c r="AC73" s="56"/>
      <c r="AD73" s="56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91.1032</v>
      </c>
      <c r="E74" s="79" t="n">
        <v>35.6855</v>
      </c>
      <c r="F74" s="79" t="n">
        <v>42.7265</v>
      </c>
      <c r="G74" s="79" t="n">
        <v>42.9337</v>
      </c>
      <c r="H74" s="79" t="n">
        <v>6016.022</v>
      </c>
      <c r="I74" s="79" t="n">
        <v>8.689</v>
      </c>
      <c r="J74" s="65" t="n">
        <f aca="false">H74/3600</f>
        <v>1.67111722222222</v>
      </c>
      <c r="L74" s="78" t="n">
        <v>191.8</v>
      </c>
      <c r="M74" s="79" t="n">
        <v>35.6895</v>
      </c>
      <c r="N74" s="79" t="n">
        <v>42.7439</v>
      </c>
      <c r="O74" s="79" t="n">
        <v>42.934</v>
      </c>
      <c r="P74" s="79" t="n">
        <v>6062.778</v>
      </c>
      <c r="Q74" s="79" t="n">
        <v>9.032</v>
      </c>
      <c r="R74" s="65" t="n">
        <f aca="false">P74/3600</f>
        <v>1.684105</v>
      </c>
      <c r="S74" s="55"/>
      <c r="T74" s="67"/>
      <c r="U74" s="68"/>
      <c r="V74" s="68"/>
      <c r="W74" s="67"/>
      <c r="X74" s="68"/>
      <c r="Y74" s="69"/>
      <c r="AA74" s="56"/>
      <c r="AB74" s="56"/>
      <c r="AC74" s="56"/>
      <c r="AD74" s="56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 t="n">
        <v>3281.3752</v>
      </c>
      <c r="E75" s="75" t="n">
        <v>42.6032</v>
      </c>
      <c r="F75" s="75" t="n">
        <v>47.7663</v>
      </c>
      <c r="G75" s="75" t="n">
        <v>47.4268</v>
      </c>
      <c r="H75" s="75" t="n">
        <v>7052.676</v>
      </c>
      <c r="I75" s="75" t="n">
        <v>14.523</v>
      </c>
      <c r="J75" s="53" t="n">
        <f aca="false">H75/3600</f>
        <v>1.95907666666667</v>
      </c>
      <c r="L75" s="74" t="n">
        <v>3284.0464</v>
      </c>
      <c r="M75" s="75" t="n">
        <v>42.6059</v>
      </c>
      <c r="N75" s="75" t="n">
        <v>47.7596</v>
      </c>
      <c r="O75" s="75" t="n">
        <v>47.428</v>
      </c>
      <c r="P75" s="75" t="n">
        <v>7103.831</v>
      </c>
      <c r="Q75" s="75" t="n">
        <v>14.773</v>
      </c>
      <c r="R75" s="53" t="n">
        <f aca="false">P75/3600</f>
        <v>1.9732863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/>
      <c r="AB75" s="56"/>
      <c r="AC75" s="56"/>
      <c r="AD75" s="56"/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1007.9864</v>
      </c>
      <c r="E76" s="77" t="n">
        <v>40.2175</v>
      </c>
      <c r="F76" s="77" t="n">
        <v>46.3677</v>
      </c>
      <c r="G76" s="77" t="n">
        <v>45.5673</v>
      </c>
      <c r="H76" s="77" t="n">
        <v>6466.612</v>
      </c>
      <c r="I76" s="77" t="n">
        <v>10.888</v>
      </c>
      <c r="J76" s="59" t="n">
        <f aca="false">H76/3600</f>
        <v>1.79628111111111</v>
      </c>
      <c r="L76" s="76" t="n">
        <v>1009.6272</v>
      </c>
      <c r="M76" s="77" t="n">
        <v>40.2163</v>
      </c>
      <c r="N76" s="77" t="n">
        <v>46.37</v>
      </c>
      <c r="O76" s="77" t="n">
        <v>45.563</v>
      </c>
      <c r="P76" s="77" t="n">
        <v>6529.408</v>
      </c>
      <c r="Q76" s="77" t="n">
        <v>11.216</v>
      </c>
      <c r="R76" s="59" t="n">
        <f aca="false">P76/3600</f>
        <v>1.81372444444444</v>
      </c>
      <c r="S76" s="55"/>
      <c r="T76" s="61"/>
      <c r="U76" s="40"/>
      <c r="V76" s="40"/>
      <c r="W76" s="61"/>
      <c r="X76" s="40"/>
      <c r="Y76" s="62"/>
      <c r="AA76" s="56"/>
      <c r="AB76" s="56"/>
      <c r="AC76" s="56"/>
      <c r="AD76" s="56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39.8888</v>
      </c>
      <c r="E77" s="77" t="n">
        <v>37.6717</v>
      </c>
      <c r="F77" s="77" t="n">
        <v>45.1851</v>
      </c>
      <c r="G77" s="77" t="n">
        <v>43.8318</v>
      </c>
      <c r="H77" s="77" t="n">
        <v>6172.285</v>
      </c>
      <c r="I77" s="77" t="n">
        <v>9.609</v>
      </c>
      <c r="J77" s="59" t="n">
        <f aca="false">H77/3600</f>
        <v>1.71452361111111</v>
      </c>
      <c r="L77" s="76" t="n">
        <v>439.7208</v>
      </c>
      <c r="M77" s="77" t="n">
        <v>37.6814</v>
      </c>
      <c r="N77" s="77" t="n">
        <v>45.2213</v>
      </c>
      <c r="O77" s="77" t="n">
        <v>43.8336</v>
      </c>
      <c r="P77" s="77" t="n">
        <v>6231.696</v>
      </c>
      <c r="Q77" s="77" t="n">
        <v>9.952</v>
      </c>
      <c r="R77" s="59" t="n">
        <f aca="false">P77/3600</f>
        <v>1.73102666666667</v>
      </c>
      <c r="S77" s="55"/>
      <c r="T77" s="61"/>
      <c r="U77" s="40"/>
      <c r="V77" s="40"/>
      <c r="W77" s="61"/>
      <c r="X77" s="40"/>
      <c r="Y77" s="62"/>
      <c r="AA77" s="56"/>
      <c r="AB77" s="56"/>
      <c r="AC77" s="56"/>
      <c r="AD77" s="56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6.9256</v>
      </c>
      <c r="E78" s="79" t="n">
        <v>34.797</v>
      </c>
      <c r="F78" s="79" t="n">
        <v>44.4033</v>
      </c>
      <c r="G78" s="79" t="n">
        <v>42.622</v>
      </c>
      <c r="H78" s="79" t="n">
        <v>6045.896</v>
      </c>
      <c r="I78" s="79" t="n">
        <v>8.86</v>
      </c>
      <c r="J78" s="65" t="n">
        <f aca="false">H78/3600</f>
        <v>1.67941555555556</v>
      </c>
      <c r="L78" s="78" t="n">
        <v>227.3856</v>
      </c>
      <c r="M78" s="79" t="n">
        <v>34.7905</v>
      </c>
      <c r="N78" s="79" t="n">
        <v>44.4235</v>
      </c>
      <c r="O78" s="79" t="n">
        <v>42.604</v>
      </c>
      <c r="P78" s="79" t="n">
        <v>6104.118</v>
      </c>
      <c r="Q78" s="79" t="n">
        <v>9.547</v>
      </c>
      <c r="R78" s="65" t="n">
        <f aca="false">P78/3600</f>
        <v>1.69558833333333</v>
      </c>
      <c r="S78" s="55"/>
      <c r="T78" s="67"/>
      <c r="U78" s="68"/>
      <c r="V78" s="68"/>
      <c r="W78" s="67"/>
      <c r="X78" s="68"/>
      <c r="Y78" s="69"/>
      <c r="AA78" s="56"/>
      <c r="AB78" s="56"/>
      <c r="AC78" s="56"/>
      <c r="AD78" s="56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 t="n">
        <v>2749.7776</v>
      </c>
      <c r="E79" s="75" t="n">
        <v>42.5794</v>
      </c>
      <c r="F79" s="75" t="n">
        <v>47.4783</v>
      </c>
      <c r="G79" s="75" t="n">
        <v>47.6607</v>
      </c>
      <c r="H79" s="75" t="n">
        <v>6959.688</v>
      </c>
      <c r="I79" s="75" t="n">
        <v>13.431</v>
      </c>
      <c r="J79" s="53" t="n">
        <f aca="false">H79/3600</f>
        <v>1.93324666666667</v>
      </c>
      <c r="L79" s="74" t="n">
        <v>2750.016</v>
      </c>
      <c r="M79" s="75" t="n">
        <v>42.5776</v>
      </c>
      <c r="N79" s="75" t="n">
        <v>47.4784</v>
      </c>
      <c r="O79" s="75" t="n">
        <v>47.6622</v>
      </c>
      <c r="P79" s="75" t="n">
        <v>7201.829</v>
      </c>
      <c r="Q79" s="75" t="n">
        <v>14.087</v>
      </c>
      <c r="R79" s="53" t="n">
        <f aca="false">P79/3600</f>
        <v>2.0005080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/>
      <c r="AB79" s="56"/>
      <c r="AC79" s="56"/>
      <c r="AD79" s="56"/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809.508</v>
      </c>
      <c r="E80" s="77" t="n">
        <v>40.2878</v>
      </c>
      <c r="F80" s="77" t="n">
        <v>45.7034</v>
      </c>
      <c r="G80" s="77" t="n">
        <v>45.8155</v>
      </c>
      <c r="H80" s="77" t="n">
        <v>6391.875</v>
      </c>
      <c r="I80" s="77" t="n">
        <v>10.296</v>
      </c>
      <c r="J80" s="59" t="n">
        <f aca="false">H80/3600</f>
        <v>1.77552083333333</v>
      </c>
      <c r="L80" s="76" t="n">
        <v>809.2704</v>
      </c>
      <c r="M80" s="77" t="n">
        <v>40.2894</v>
      </c>
      <c r="N80" s="77" t="n">
        <v>45.7095</v>
      </c>
      <c r="O80" s="77" t="n">
        <v>45.8446</v>
      </c>
      <c r="P80" s="77" t="n">
        <v>6620.953</v>
      </c>
      <c r="Q80" s="77" t="n">
        <v>10.826</v>
      </c>
      <c r="R80" s="59" t="n">
        <f aca="false">P80/3600</f>
        <v>1.83915361111111</v>
      </c>
      <c r="S80" s="55"/>
      <c r="T80" s="61"/>
      <c r="U80" s="40"/>
      <c r="V80" s="40"/>
      <c r="W80" s="61"/>
      <c r="X80" s="40"/>
      <c r="Y80" s="62"/>
      <c r="AA80" s="56"/>
      <c r="AB80" s="56"/>
      <c r="AC80" s="56"/>
      <c r="AD80" s="56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40.2224</v>
      </c>
      <c r="E81" s="77" t="n">
        <v>37.91</v>
      </c>
      <c r="F81" s="77" t="n">
        <v>44.0946</v>
      </c>
      <c r="G81" s="77" t="n">
        <v>44.0511</v>
      </c>
      <c r="H81" s="77" t="n">
        <v>6074.756</v>
      </c>
      <c r="I81" s="77" t="n">
        <v>9.032</v>
      </c>
      <c r="J81" s="59" t="n">
        <f aca="false">H81/3600</f>
        <v>1.68743222222222</v>
      </c>
      <c r="L81" s="76" t="n">
        <v>340.6968</v>
      </c>
      <c r="M81" s="77" t="n">
        <v>37.9042</v>
      </c>
      <c r="N81" s="77" t="n">
        <v>44.063</v>
      </c>
      <c r="O81" s="77" t="n">
        <v>44.063</v>
      </c>
      <c r="P81" s="77" t="n">
        <v>6299.022</v>
      </c>
      <c r="Q81" s="77" t="n">
        <v>9.609</v>
      </c>
      <c r="R81" s="59" t="n">
        <f aca="false">P81/3600</f>
        <v>1.74972833333333</v>
      </c>
      <c r="S81" s="55"/>
      <c r="T81" s="61"/>
      <c r="U81" s="40"/>
      <c r="V81" s="40"/>
      <c r="W81" s="61"/>
      <c r="X81" s="40"/>
      <c r="Y81" s="62"/>
      <c r="AA81" s="56"/>
      <c r="AB81" s="56"/>
      <c r="AC81" s="56"/>
      <c r="AD81" s="56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70.0928</v>
      </c>
      <c r="E82" s="79" t="n">
        <v>35.3134</v>
      </c>
      <c r="F82" s="79" t="n">
        <v>42.9378</v>
      </c>
      <c r="G82" s="79" t="n">
        <v>42.8249</v>
      </c>
      <c r="H82" s="79" t="n">
        <v>5907.944</v>
      </c>
      <c r="I82" s="79" t="n">
        <v>8.424</v>
      </c>
      <c r="J82" s="65" t="n">
        <f aca="false">H82/3600</f>
        <v>1.64109555555556</v>
      </c>
      <c r="L82" s="78" t="n">
        <v>170.6944</v>
      </c>
      <c r="M82" s="79" t="n">
        <v>35.3146</v>
      </c>
      <c r="N82" s="79" t="n">
        <v>42.9558</v>
      </c>
      <c r="O82" s="79" t="n">
        <v>42.8403</v>
      </c>
      <c r="P82" s="79" t="n">
        <v>6107.411</v>
      </c>
      <c r="Q82" s="79" t="n">
        <v>9.001</v>
      </c>
      <c r="R82" s="65" t="n">
        <f aca="false">P82/3600</f>
        <v>1.69650305555556</v>
      </c>
      <c r="S82" s="55"/>
      <c r="T82" s="67"/>
      <c r="U82" s="68"/>
      <c r="V82" s="68"/>
      <c r="W82" s="67"/>
      <c r="X82" s="68"/>
      <c r="Y82" s="69"/>
      <c r="AA82" s="56"/>
      <c r="AB82" s="56"/>
      <c r="AC82" s="56"/>
      <c r="AD82" s="56"/>
    </row>
    <row r="83" customFormat="false" ht="12" hidden="false" customHeight="false" outlineLevel="0" collapsed="false">
      <c r="A83" s="72" t="s">
        <v>91</v>
      </c>
      <c r="B83" s="72" t="s">
        <v>44</v>
      </c>
      <c r="C83" s="72" t="n">
        <v>22</v>
      </c>
      <c r="D83" s="74" t="n">
        <v>4364.1224</v>
      </c>
      <c r="E83" s="75" t="n">
        <v>39.9117</v>
      </c>
      <c r="F83" s="75" t="n">
        <v>41.72</v>
      </c>
      <c r="G83" s="75" t="n">
        <v>42.1496</v>
      </c>
      <c r="H83" s="75" t="n">
        <v>3942.051</v>
      </c>
      <c r="I83" s="75" t="n">
        <v>9.828</v>
      </c>
      <c r="J83" s="53" t="n">
        <f aca="false">H83/3600</f>
        <v>1.09501416666667</v>
      </c>
      <c r="L83" s="74" t="n">
        <v>4365.9632</v>
      </c>
      <c r="M83" s="75" t="n">
        <v>39.9051</v>
      </c>
      <c r="N83" s="75" t="n">
        <v>41.7194</v>
      </c>
      <c r="O83" s="75" t="n">
        <v>42.1533</v>
      </c>
      <c r="P83" s="75" t="n">
        <v>3933.581</v>
      </c>
      <c r="Q83" s="75" t="n">
        <v>10.079</v>
      </c>
      <c r="R83" s="53" t="n">
        <f aca="false">P83/3600</f>
        <v>1.0926613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2062.436</v>
      </c>
      <c r="E84" s="77" t="n">
        <v>36.6577</v>
      </c>
      <c r="F84" s="77" t="n">
        <v>38.9459</v>
      </c>
      <c r="G84" s="77" t="n">
        <v>39.1588</v>
      </c>
      <c r="H84" s="77" t="n">
        <v>3475.545</v>
      </c>
      <c r="I84" s="77" t="n">
        <v>7.659</v>
      </c>
      <c r="J84" s="59" t="n">
        <f aca="false">H84/3600</f>
        <v>0.965429166666667</v>
      </c>
      <c r="L84" s="76" t="n">
        <v>2064.6992</v>
      </c>
      <c r="M84" s="77" t="n">
        <v>36.6595</v>
      </c>
      <c r="N84" s="77" t="n">
        <v>38.9627</v>
      </c>
      <c r="O84" s="77" t="n">
        <v>39.175</v>
      </c>
      <c r="P84" s="77" t="n">
        <v>3489.773</v>
      </c>
      <c r="Q84" s="77" t="n">
        <v>7.722</v>
      </c>
      <c r="R84" s="59" t="n">
        <f aca="false">P84/3600</f>
        <v>0.969381388888889</v>
      </c>
      <c r="S84" s="55"/>
      <c r="T84" s="61"/>
      <c r="U84" s="40"/>
      <c r="V84" s="40"/>
      <c r="W84" s="61"/>
      <c r="X84" s="40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73.8976</v>
      </c>
      <c r="E85" s="77" t="n">
        <v>33.6538</v>
      </c>
      <c r="F85" s="77" t="n">
        <v>36.8502</v>
      </c>
      <c r="G85" s="77" t="n">
        <v>36.8848</v>
      </c>
      <c r="H85" s="77" t="n">
        <v>3100.207</v>
      </c>
      <c r="I85" s="77" t="n">
        <v>6.084</v>
      </c>
      <c r="J85" s="59" t="n">
        <f aca="false">H85/3600</f>
        <v>0.861168611111111</v>
      </c>
      <c r="L85" s="76" t="n">
        <v>973.5288</v>
      </c>
      <c r="M85" s="77" t="n">
        <v>33.6536</v>
      </c>
      <c r="N85" s="77" t="n">
        <v>36.8523</v>
      </c>
      <c r="O85" s="77" t="n">
        <v>36.8854</v>
      </c>
      <c r="P85" s="77" t="n">
        <v>3132.078</v>
      </c>
      <c r="Q85" s="77" t="n">
        <v>6.115</v>
      </c>
      <c r="R85" s="59" t="n">
        <f aca="false">P85/3600</f>
        <v>0.870021666666667</v>
      </c>
      <c r="S85" s="55"/>
      <c r="T85" s="61"/>
      <c r="U85" s="40"/>
      <c r="V85" s="40"/>
      <c r="W85" s="61"/>
      <c r="X85" s="40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7648</v>
      </c>
      <c r="E86" s="79" t="n">
        <v>30.9673</v>
      </c>
      <c r="F86" s="79" t="n">
        <v>35.3227</v>
      </c>
      <c r="G86" s="79" t="n">
        <v>35.2119</v>
      </c>
      <c r="H86" s="79" t="n">
        <v>2844.99</v>
      </c>
      <c r="I86" s="79" t="n">
        <v>4.929</v>
      </c>
      <c r="J86" s="65" t="n">
        <f aca="false">H86/3600</f>
        <v>0.790275</v>
      </c>
      <c r="L86" s="78" t="n">
        <v>486.2544</v>
      </c>
      <c r="M86" s="79" t="n">
        <v>30.9485</v>
      </c>
      <c r="N86" s="79" t="n">
        <v>35.3243</v>
      </c>
      <c r="O86" s="79" t="n">
        <v>35.191</v>
      </c>
      <c r="P86" s="79" t="n">
        <v>2841.56</v>
      </c>
      <c r="Q86" s="79" t="n">
        <v>5.007</v>
      </c>
      <c r="R86" s="65" t="n">
        <f aca="false">P86/3600</f>
        <v>0.789322222222222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 t="n">
        <v>5849.4374</v>
      </c>
      <c r="E87" s="75" t="n">
        <v>41.804</v>
      </c>
      <c r="F87" s="75" t="n">
        <v>44.8285</v>
      </c>
      <c r="G87" s="75" t="n">
        <v>44.7804</v>
      </c>
      <c r="H87" s="75" t="n">
        <v>9237.88</v>
      </c>
      <c r="I87" s="75" t="n">
        <v>19.983</v>
      </c>
      <c r="J87" s="53" t="n">
        <f aca="false">H87/3600</f>
        <v>2.56607777777778</v>
      </c>
      <c r="L87" s="74" t="n">
        <v>5849.6611</v>
      </c>
      <c r="M87" s="75" t="n">
        <v>41.807</v>
      </c>
      <c r="N87" s="75" t="n">
        <v>44.8313</v>
      </c>
      <c r="O87" s="75" t="n">
        <v>44.7881</v>
      </c>
      <c r="P87" s="75" t="n">
        <v>9207.697</v>
      </c>
      <c r="Q87" s="75" t="n">
        <v>20.202</v>
      </c>
      <c r="R87" s="53" t="n">
        <f aca="false">P87/3600</f>
        <v>2.5576936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970.7795</v>
      </c>
      <c r="E88" s="77" t="n">
        <v>37.9722</v>
      </c>
      <c r="F88" s="77" t="n">
        <v>42.0053</v>
      </c>
      <c r="G88" s="77" t="n">
        <v>41.6496</v>
      </c>
      <c r="H88" s="77" t="n">
        <v>7938.173</v>
      </c>
      <c r="I88" s="77" t="n">
        <v>15.958</v>
      </c>
      <c r="J88" s="59" t="n">
        <f aca="false">H88/3600</f>
        <v>2.20504805555556</v>
      </c>
      <c r="L88" s="76" t="n">
        <v>2969.0827</v>
      </c>
      <c r="M88" s="77" t="n">
        <v>37.9763</v>
      </c>
      <c r="N88" s="77" t="n">
        <v>42.013</v>
      </c>
      <c r="O88" s="77" t="n">
        <v>41.6812</v>
      </c>
      <c r="P88" s="77" t="n">
        <v>7958.199</v>
      </c>
      <c r="Q88" s="77" t="n">
        <v>16.083</v>
      </c>
      <c r="R88" s="59" t="n">
        <f aca="false">P88/3600</f>
        <v>2.21061083333333</v>
      </c>
      <c r="S88" s="55"/>
      <c r="T88" s="61"/>
      <c r="U88" s="40"/>
      <c r="V88" s="40"/>
      <c r="W88" s="61"/>
      <c r="X88" s="40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406.2786</v>
      </c>
      <c r="E89" s="77" t="n">
        <v>34.3714</v>
      </c>
      <c r="F89" s="77" t="n">
        <v>39.8719</v>
      </c>
      <c r="G89" s="77" t="n">
        <v>39.2318</v>
      </c>
      <c r="H89" s="77" t="n">
        <v>6812.563</v>
      </c>
      <c r="I89" s="77" t="n">
        <v>12.636</v>
      </c>
      <c r="J89" s="59" t="n">
        <f aca="false">H89/3600</f>
        <v>1.89237861111111</v>
      </c>
      <c r="L89" s="76" t="n">
        <v>1405.9229</v>
      </c>
      <c r="M89" s="77" t="n">
        <v>34.371</v>
      </c>
      <c r="N89" s="77" t="n">
        <v>39.8911</v>
      </c>
      <c r="O89" s="77" t="n">
        <v>39.2568</v>
      </c>
      <c r="P89" s="77" t="n">
        <v>6840.99</v>
      </c>
      <c r="Q89" s="77" t="n">
        <v>12.886</v>
      </c>
      <c r="R89" s="59" t="n">
        <f aca="false">P89/3600</f>
        <v>1.900275</v>
      </c>
      <c r="S89" s="55"/>
      <c r="T89" s="61"/>
      <c r="U89" s="40"/>
      <c r="V89" s="40"/>
      <c r="W89" s="61"/>
      <c r="X89" s="40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7.3658</v>
      </c>
      <c r="E90" s="79" t="n">
        <v>31.1427</v>
      </c>
      <c r="F90" s="79" t="n">
        <v>38.3731</v>
      </c>
      <c r="G90" s="79" t="n">
        <v>37.4275</v>
      </c>
      <c r="H90" s="79" t="n">
        <v>6014.128</v>
      </c>
      <c r="I90" s="79" t="n">
        <v>10.202</v>
      </c>
      <c r="J90" s="65" t="n">
        <f aca="false">H90/3600</f>
        <v>1.67059111111111</v>
      </c>
      <c r="L90" s="78" t="n">
        <v>627.372</v>
      </c>
      <c r="M90" s="79" t="n">
        <v>31.1406</v>
      </c>
      <c r="N90" s="79" t="n">
        <v>38.3759</v>
      </c>
      <c r="O90" s="79" t="n">
        <v>37.4464</v>
      </c>
      <c r="P90" s="79" t="n">
        <v>6030.347</v>
      </c>
      <c r="Q90" s="79" t="n">
        <v>10.514</v>
      </c>
      <c r="R90" s="65" t="n">
        <f aca="false">P90/3600</f>
        <v>1.67509638888889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 t="n">
        <v>380.4136</v>
      </c>
      <c r="E91" s="75" t="n">
        <v>44.4817</v>
      </c>
      <c r="F91" s="75" t="n">
        <v>44.1045</v>
      </c>
      <c r="G91" s="75" t="n">
        <v>43.9567</v>
      </c>
      <c r="H91" s="75" t="n">
        <v>2950.368</v>
      </c>
      <c r="I91" s="75" t="n">
        <v>3.681</v>
      </c>
      <c r="J91" s="53" t="n">
        <f aca="false">H91/3600</f>
        <v>0.819546666666667</v>
      </c>
      <c r="L91" s="74" t="n">
        <v>382.752</v>
      </c>
      <c r="M91" s="75" t="n">
        <v>44.4761</v>
      </c>
      <c r="N91" s="75" t="n">
        <v>44.0882</v>
      </c>
      <c r="O91" s="75" t="n">
        <v>43.9559</v>
      </c>
      <c r="P91" s="75" t="n">
        <v>2961.713</v>
      </c>
      <c r="Q91" s="75" t="n">
        <v>3.884</v>
      </c>
      <c r="R91" s="53" t="n">
        <f aca="false">P91/3600</f>
        <v>0.82269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8.0456</v>
      </c>
      <c r="E92" s="77" t="n">
        <v>40.0164</v>
      </c>
      <c r="F92" s="77" t="n">
        <v>40.7481</v>
      </c>
      <c r="G92" s="77" t="n">
        <v>40.5497</v>
      </c>
      <c r="H92" s="77" t="n">
        <v>2879.45</v>
      </c>
      <c r="I92" s="77" t="n">
        <v>3.572</v>
      </c>
      <c r="J92" s="59" t="n">
        <f aca="false">H92/3600</f>
        <v>0.799847222222222</v>
      </c>
      <c r="L92" s="76" t="n">
        <v>269.5752</v>
      </c>
      <c r="M92" s="77" t="n">
        <v>40.0071</v>
      </c>
      <c r="N92" s="77" t="n">
        <v>40.8165</v>
      </c>
      <c r="O92" s="77" t="n">
        <v>40.5869</v>
      </c>
      <c r="P92" s="77" t="n">
        <v>2901.153</v>
      </c>
      <c r="Q92" s="77" t="n">
        <v>3.79</v>
      </c>
      <c r="R92" s="59" t="n">
        <f aca="false">P92/3600</f>
        <v>0.805875833333333</v>
      </c>
      <c r="S92" s="55"/>
      <c r="T92" s="61"/>
      <c r="U92" s="40"/>
      <c r="V92" s="40"/>
      <c r="W92" s="61"/>
      <c r="X92" s="40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4.7672</v>
      </c>
      <c r="E93" s="77" t="n">
        <v>35.3107</v>
      </c>
      <c r="F93" s="77" t="n">
        <v>38.6954</v>
      </c>
      <c r="G93" s="77" t="n">
        <v>38.4081</v>
      </c>
      <c r="H93" s="77" t="n">
        <v>2838.874</v>
      </c>
      <c r="I93" s="77" t="n">
        <v>3.541</v>
      </c>
      <c r="J93" s="59" t="n">
        <f aca="false">H93/3600</f>
        <v>0.788576111111111</v>
      </c>
      <c r="L93" s="76" t="n">
        <v>196.0984</v>
      </c>
      <c r="M93" s="77" t="n">
        <v>35.3156</v>
      </c>
      <c r="N93" s="77" t="n">
        <v>38.7488</v>
      </c>
      <c r="O93" s="77" t="n">
        <v>38.4322</v>
      </c>
      <c r="P93" s="77" t="n">
        <v>2845.773</v>
      </c>
      <c r="Q93" s="77" t="n">
        <v>3.728</v>
      </c>
      <c r="R93" s="59" t="n">
        <f aca="false">P93/3600</f>
        <v>0.7904925</v>
      </c>
      <c r="S93" s="55"/>
      <c r="T93" s="61"/>
      <c r="U93" s="40"/>
      <c r="V93" s="40"/>
      <c r="W93" s="61"/>
      <c r="X93" s="40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2.128</v>
      </c>
      <c r="E94" s="79" t="n">
        <v>30.7916</v>
      </c>
      <c r="F94" s="79" t="n">
        <v>37.3148</v>
      </c>
      <c r="G94" s="79" t="n">
        <v>36.9902</v>
      </c>
      <c r="H94" s="79" t="n">
        <v>2803.852</v>
      </c>
      <c r="I94" s="79" t="n">
        <v>3.416</v>
      </c>
      <c r="J94" s="65" t="n">
        <f aca="false">H94/3600</f>
        <v>0.778847777777778</v>
      </c>
      <c r="L94" s="78" t="n">
        <v>132.3816</v>
      </c>
      <c r="M94" s="79" t="n">
        <v>30.8054</v>
      </c>
      <c r="N94" s="79" t="n">
        <v>37.3252</v>
      </c>
      <c r="O94" s="79" t="n">
        <v>37.0139</v>
      </c>
      <c r="P94" s="79" t="n">
        <v>2826.366</v>
      </c>
      <c r="Q94" s="79" t="n">
        <v>3.65</v>
      </c>
      <c r="R94" s="65" t="n">
        <f aca="false">P94/3600</f>
        <v>0.785101666666667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 t="n">
        <v>737.8298</v>
      </c>
      <c r="E95" s="75" t="n">
        <v>47.4841</v>
      </c>
      <c r="F95" s="75" t="n">
        <v>50.815</v>
      </c>
      <c r="G95" s="75" t="n">
        <v>51.8784</v>
      </c>
      <c r="H95" s="75" t="n">
        <v>6041.216</v>
      </c>
      <c r="I95" s="75" t="n">
        <v>8.876</v>
      </c>
      <c r="J95" s="53" t="n">
        <f aca="false">H95/3600</f>
        <v>1.67811555555556</v>
      </c>
      <c r="L95" s="74" t="n">
        <v>737.8541</v>
      </c>
      <c r="M95" s="75" t="n">
        <v>47.4759</v>
      </c>
      <c r="N95" s="75" t="n">
        <v>50.8364</v>
      </c>
      <c r="O95" s="75" t="n">
        <v>51.8049</v>
      </c>
      <c r="P95" s="75" t="n">
        <v>6036.555</v>
      </c>
      <c r="Q95" s="75" t="n">
        <v>9.157</v>
      </c>
      <c r="R95" s="53" t="n">
        <f aca="false">P95/3600</f>
        <v>1.6768208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44.0576</v>
      </c>
      <c r="E96" s="77" t="n">
        <v>43.7024</v>
      </c>
      <c r="F96" s="77" t="n">
        <v>47.5668</v>
      </c>
      <c r="G96" s="77" t="n">
        <v>48.6861</v>
      </c>
      <c r="H96" s="77" t="n">
        <v>5765.453</v>
      </c>
      <c r="I96" s="77" t="n">
        <v>8.314</v>
      </c>
      <c r="J96" s="59" t="n">
        <f aca="false">H96/3600</f>
        <v>1.60151472222222</v>
      </c>
      <c r="L96" s="76" t="n">
        <v>444.2413</v>
      </c>
      <c r="M96" s="77" t="n">
        <v>43.7175</v>
      </c>
      <c r="N96" s="77" t="n">
        <v>47.5491</v>
      </c>
      <c r="O96" s="77" t="n">
        <v>48.742</v>
      </c>
      <c r="P96" s="77" t="n">
        <v>5795.889</v>
      </c>
      <c r="Q96" s="77" t="n">
        <v>8.751</v>
      </c>
      <c r="R96" s="59" t="n">
        <f aca="false">P96/3600</f>
        <v>1.60996916666667</v>
      </c>
      <c r="S96" s="55"/>
      <c r="T96" s="61"/>
      <c r="U96" s="40"/>
      <c r="V96" s="40"/>
      <c r="W96" s="61"/>
      <c r="X96" s="40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60.5178</v>
      </c>
      <c r="E97" s="77" t="n">
        <v>39.8947</v>
      </c>
      <c r="F97" s="77" t="n">
        <v>44.2616</v>
      </c>
      <c r="G97" s="77" t="n">
        <v>46.2385</v>
      </c>
      <c r="H97" s="77" t="n">
        <v>5564.259</v>
      </c>
      <c r="I97" s="77" t="n">
        <v>7.831</v>
      </c>
      <c r="J97" s="59" t="n">
        <f aca="false">H97/3600</f>
        <v>1.5456275</v>
      </c>
      <c r="L97" s="76" t="n">
        <v>260.5462</v>
      </c>
      <c r="M97" s="77" t="n">
        <v>39.9201</v>
      </c>
      <c r="N97" s="77" t="n">
        <v>44.7946</v>
      </c>
      <c r="O97" s="77" t="n">
        <v>46.2312</v>
      </c>
      <c r="P97" s="77" t="n">
        <v>5595.46</v>
      </c>
      <c r="Q97" s="77" t="n">
        <v>8.096</v>
      </c>
      <c r="R97" s="59" t="n">
        <f aca="false">P97/3600</f>
        <v>1.55429444444444</v>
      </c>
      <c r="S97" s="55"/>
      <c r="T97" s="61"/>
      <c r="U97" s="40"/>
      <c r="V97" s="40"/>
      <c r="W97" s="61"/>
      <c r="X97" s="40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8.9366</v>
      </c>
      <c r="E98" s="79" t="n">
        <v>36.2327</v>
      </c>
      <c r="F98" s="79" t="n">
        <v>43.0658</v>
      </c>
      <c r="G98" s="79" t="n">
        <v>44.2764</v>
      </c>
      <c r="H98" s="79" t="n">
        <v>5386.652</v>
      </c>
      <c r="I98" s="79" t="n">
        <v>7.472</v>
      </c>
      <c r="J98" s="65" t="n">
        <f aca="false">H98/3600</f>
        <v>1.49629222222222</v>
      </c>
      <c r="L98" s="78" t="n">
        <v>158.9635</v>
      </c>
      <c r="M98" s="79" t="n">
        <v>36.2452</v>
      </c>
      <c r="N98" s="79" t="n">
        <v>42.749</v>
      </c>
      <c r="O98" s="79" t="n">
        <v>44.3257</v>
      </c>
      <c r="P98" s="79" t="n">
        <v>5442.61</v>
      </c>
      <c r="Q98" s="79" t="n">
        <v>7.722</v>
      </c>
      <c r="R98" s="65" t="n">
        <f aca="false">P98/3600</f>
        <v>1.51183611111111</v>
      </c>
      <c r="S98" s="55"/>
      <c r="T98" s="61"/>
      <c r="U98" s="40"/>
      <c r="V98" s="40"/>
      <c r="W98" s="61"/>
      <c r="X98" s="40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56" t="n">
        <f aca="false">GEOMEAN(I19:I98)</f>
        <v>8.1912616408295</v>
      </c>
      <c r="J106" s="56" t="n">
        <f aca="false">GEOMEAN(J19:J98)</f>
        <v>1.14980559000944</v>
      </c>
      <c r="Q106" s="56" t="n">
        <f aca="false">GEOMEAN(Q19:Q98)</f>
        <v>8.37683718175852</v>
      </c>
      <c r="R106" s="56" t="n">
        <f aca="false">GEOMEAN(R19:R98)</f>
        <v>1.158942239762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2265530623561</v>
      </c>
      <c r="R107" s="83" t="n">
        <f aca="false">R106/J106</f>
        <v>1.00794625616057</v>
      </c>
    </row>
    <row r="108" customFormat="false" ht="12" hidden="false" customHeight="false" outlineLevel="0" collapsed="false">
      <c r="B108" s="1" t="s">
        <v>95</v>
      </c>
      <c r="I108" s="56" t="n">
        <f aca="false">SUM(I3:I98)/3600</f>
        <v>0.286481666666667</v>
      </c>
      <c r="J108" s="56" t="n">
        <f aca="false">SUM(J3:J98)</f>
        <v>141.160691111111</v>
      </c>
      <c r="Q108" s="56" t="n">
        <f aca="false">SUM(Q3:Q98)/3600</f>
        <v>0.293168611111111</v>
      </c>
      <c r="R108" s="56" t="n">
        <f aca="false">SUM(R3:R98)</f>
        <v>142.713829722222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56" t="n">
        <f aca="false">GEOMEAN(I19:I82)</f>
        <v>8.43326931794162</v>
      </c>
      <c r="J113" s="56" t="n">
        <f aca="false">GEOMEAN(J19:J82)</f>
        <v>1.12776655941818</v>
      </c>
      <c r="Q113" s="56" t="n">
        <f aca="false">GEOMEAN(Q19:Q82)</f>
        <v>8.60502561699024</v>
      </c>
      <c r="R113" s="56" t="n">
        <f aca="false">GEOMEAN(R19:R82)</f>
        <v>1.13792558247959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2036651416826</v>
      </c>
      <c r="R114" s="83" t="n">
        <f aca="false">R113/J113</f>
        <v>1.009008090350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8">
      <formula>0.03</formula>
    </cfRule>
    <cfRule type="cellIs" priority="3" operator="lessThan" aboveAverage="0" equalAverage="0" bottom="0" percent="0" rank="0" text="" dxfId="1539">
      <formula>-0.03</formula>
    </cfRule>
  </conditionalFormatting>
  <conditionalFormatting sqref="T3:V82">
    <cfRule type="cellIs" priority="4" operator="greaterThan" aboveAverage="0" equalAverage="0" bottom="0" percent="0" rank="0" text="" dxfId="1540">
      <formula>0.03</formula>
    </cfRule>
    <cfRule type="cellIs" priority="5" operator="lessThan" aboveAverage="0" equalAverage="0" bottom="0" percent="0" rank="0" text="" dxfId="1541">
      <formula>-0.03</formula>
    </cfRule>
  </conditionalFormatting>
  <conditionalFormatting sqref="W3">
    <cfRule type="cellIs" priority="6" operator="greaterThan" aboveAverage="0" equalAverage="0" bottom="0" percent="0" rank="0" text="" dxfId="1542">
      <formula>0.03</formula>
    </cfRule>
    <cfRule type="cellIs" priority="7" operator="lessThan" aboveAverage="0" equalAverage="0" bottom="0" percent="0" rank="0" text="" dxfId="1543">
      <formula>-0.03</formula>
    </cfRule>
  </conditionalFormatting>
  <conditionalFormatting sqref="X3">
    <cfRule type="cellIs" priority="8" operator="greaterThan" aboveAverage="0" equalAverage="0" bottom="0" percent="0" rank="0" text="" dxfId="1544">
      <formula>0.03</formula>
    </cfRule>
    <cfRule type="cellIs" priority="9" operator="lessThan" aboveAverage="0" equalAverage="0" bottom="0" percent="0" rank="0" text="" dxfId="1545">
      <formula>-0.03</formula>
    </cfRule>
  </conditionalFormatting>
  <conditionalFormatting sqref="Y3">
    <cfRule type="cellIs" priority="10" operator="greaterThan" aboveAverage="0" equalAverage="0" bottom="0" percent="0" rank="0" text="" dxfId="1546">
      <formula>0.03</formula>
    </cfRule>
    <cfRule type="cellIs" priority="11" operator="lessThan" aboveAverage="0" equalAverage="0" bottom="0" percent="0" rank="0" text="" dxfId="1547">
      <formula>-0.03</formula>
    </cfRule>
  </conditionalFormatting>
  <conditionalFormatting sqref="W7">
    <cfRule type="cellIs" priority="12" operator="greaterThan" aboveAverage="0" equalAverage="0" bottom="0" percent="0" rank="0" text="" dxfId="1548">
      <formula>0.03</formula>
    </cfRule>
    <cfRule type="cellIs" priority="13" operator="lessThan" aboveAverage="0" equalAverage="0" bottom="0" percent="0" rank="0" text="" dxfId="1549">
      <formula>-0.03</formula>
    </cfRule>
  </conditionalFormatting>
  <conditionalFormatting sqref="X7">
    <cfRule type="cellIs" priority="14" operator="greaterThan" aboveAverage="0" equalAverage="0" bottom="0" percent="0" rank="0" text="" dxfId="1550">
      <formula>0.03</formula>
    </cfRule>
    <cfRule type="cellIs" priority="15" operator="lessThan" aboveAverage="0" equalAverage="0" bottom="0" percent="0" rank="0" text="" dxfId="1551">
      <formula>-0.03</formula>
    </cfRule>
  </conditionalFormatting>
  <conditionalFormatting sqref="Y7">
    <cfRule type="cellIs" priority="16" operator="greaterThan" aboveAverage="0" equalAverage="0" bottom="0" percent="0" rank="0" text="" dxfId="1552">
      <formula>0.03</formula>
    </cfRule>
    <cfRule type="cellIs" priority="17" operator="lessThan" aboveAverage="0" equalAverage="0" bottom="0" percent="0" rank="0" text="" dxfId="1553">
      <formula>-0.03</formula>
    </cfRule>
  </conditionalFormatting>
  <conditionalFormatting sqref="W11">
    <cfRule type="cellIs" priority="18" operator="greaterThan" aboveAverage="0" equalAverage="0" bottom="0" percent="0" rank="0" text="" dxfId="1554">
      <formula>0.03</formula>
    </cfRule>
    <cfRule type="cellIs" priority="19" operator="lessThan" aboveAverage="0" equalAverage="0" bottom="0" percent="0" rank="0" text="" dxfId="1555">
      <formula>-0.03</formula>
    </cfRule>
  </conditionalFormatting>
  <conditionalFormatting sqref="X11">
    <cfRule type="cellIs" priority="20" operator="greaterThan" aboveAverage="0" equalAverage="0" bottom="0" percent="0" rank="0" text="" dxfId="1556">
      <formula>0.03</formula>
    </cfRule>
    <cfRule type="cellIs" priority="21" operator="lessThan" aboveAverage="0" equalAverage="0" bottom="0" percent="0" rank="0" text="" dxfId="1557">
      <formula>-0.03</formula>
    </cfRule>
  </conditionalFormatting>
  <conditionalFormatting sqref="Y11">
    <cfRule type="cellIs" priority="22" operator="greaterThan" aboveAverage="0" equalAverage="0" bottom="0" percent="0" rank="0" text="" dxfId="1558">
      <formula>0.03</formula>
    </cfRule>
    <cfRule type="cellIs" priority="23" operator="lessThan" aboveAverage="0" equalAverage="0" bottom="0" percent="0" rank="0" text="" dxfId="1559">
      <formula>-0.03</formula>
    </cfRule>
  </conditionalFormatting>
  <conditionalFormatting sqref="W15">
    <cfRule type="cellIs" priority="24" operator="greaterThan" aboveAverage="0" equalAverage="0" bottom="0" percent="0" rank="0" text="" dxfId="1560">
      <formula>0.03</formula>
    </cfRule>
    <cfRule type="cellIs" priority="25" operator="lessThan" aboveAverage="0" equalAverage="0" bottom="0" percent="0" rank="0" text="" dxfId="1561">
      <formula>-0.03</formula>
    </cfRule>
  </conditionalFormatting>
  <conditionalFormatting sqref="X15">
    <cfRule type="cellIs" priority="26" operator="greaterThan" aboveAverage="0" equalAverage="0" bottom="0" percent="0" rank="0" text="" dxfId="1562">
      <formula>0.03</formula>
    </cfRule>
    <cfRule type="cellIs" priority="27" operator="lessThan" aboveAverage="0" equalAverage="0" bottom="0" percent="0" rank="0" text="" dxfId="1563">
      <formula>-0.03</formula>
    </cfRule>
  </conditionalFormatting>
  <conditionalFormatting sqref="Y15">
    <cfRule type="cellIs" priority="28" operator="greaterThan" aboveAverage="0" equalAverage="0" bottom="0" percent="0" rank="0" text="" dxfId="1564">
      <formula>0.03</formula>
    </cfRule>
    <cfRule type="cellIs" priority="29" operator="lessThan" aboveAverage="0" equalAverage="0" bottom="0" percent="0" rank="0" text="" dxfId="1565">
      <formula>-0.03</formula>
    </cfRule>
  </conditionalFormatting>
  <conditionalFormatting sqref="W19">
    <cfRule type="cellIs" priority="30" operator="greaterThan" aboveAverage="0" equalAverage="0" bottom="0" percent="0" rank="0" text="" dxfId="1566">
      <formula>0.03</formula>
    </cfRule>
    <cfRule type="cellIs" priority="31" operator="lessThan" aboveAverage="0" equalAverage="0" bottom="0" percent="0" rank="0" text="" dxfId="1567">
      <formula>-0.03</formula>
    </cfRule>
  </conditionalFormatting>
  <conditionalFormatting sqref="X19">
    <cfRule type="cellIs" priority="32" operator="greaterThan" aboveAverage="0" equalAverage="0" bottom="0" percent="0" rank="0" text="" dxfId="1568">
      <formula>0.03</formula>
    </cfRule>
    <cfRule type="cellIs" priority="33" operator="lessThan" aboveAverage="0" equalAverage="0" bottom="0" percent="0" rank="0" text="" dxfId="1569">
      <formula>-0.03</formula>
    </cfRule>
  </conditionalFormatting>
  <conditionalFormatting sqref="Y19">
    <cfRule type="cellIs" priority="34" operator="greaterThan" aboveAverage="0" equalAverage="0" bottom="0" percent="0" rank="0" text="" dxfId="1570">
      <formula>0.03</formula>
    </cfRule>
    <cfRule type="cellIs" priority="35" operator="lessThan" aboveAverage="0" equalAverage="0" bottom="0" percent="0" rank="0" text="" dxfId="1571">
      <formula>-0.03</formula>
    </cfRule>
  </conditionalFormatting>
  <conditionalFormatting sqref="W23">
    <cfRule type="cellIs" priority="36" operator="greaterThan" aboveAverage="0" equalAverage="0" bottom="0" percent="0" rank="0" text="" dxfId="1572">
      <formula>0.03</formula>
    </cfRule>
    <cfRule type="cellIs" priority="37" operator="lessThan" aboveAverage="0" equalAverage="0" bottom="0" percent="0" rank="0" text="" dxfId="1573">
      <formula>-0.03</formula>
    </cfRule>
  </conditionalFormatting>
  <conditionalFormatting sqref="X23">
    <cfRule type="cellIs" priority="38" operator="greaterThan" aboveAverage="0" equalAverage="0" bottom="0" percent="0" rank="0" text="" dxfId="1574">
      <formula>0.03</formula>
    </cfRule>
    <cfRule type="cellIs" priority="39" operator="lessThan" aboveAverage="0" equalAverage="0" bottom="0" percent="0" rank="0" text="" dxfId="1575">
      <formula>-0.03</formula>
    </cfRule>
  </conditionalFormatting>
  <conditionalFormatting sqref="Y23">
    <cfRule type="cellIs" priority="40" operator="greaterThan" aboveAverage="0" equalAverage="0" bottom="0" percent="0" rank="0" text="" dxfId="1576">
      <formula>0.03</formula>
    </cfRule>
    <cfRule type="cellIs" priority="41" operator="lessThan" aboveAverage="0" equalAverage="0" bottom="0" percent="0" rank="0" text="" dxfId="1577">
      <formula>-0.03</formula>
    </cfRule>
  </conditionalFormatting>
  <conditionalFormatting sqref="W27">
    <cfRule type="cellIs" priority="42" operator="greaterThan" aboveAverage="0" equalAverage="0" bottom="0" percent="0" rank="0" text="" dxfId="1578">
      <formula>0.03</formula>
    </cfRule>
    <cfRule type="cellIs" priority="43" operator="lessThan" aboveAverage="0" equalAverage="0" bottom="0" percent="0" rank="0" text="" dxfId="1579">
      <formula>-0.03</formula>
    </cfRule>
  </conditionalFormatting>
  <conditionalFormatting sqref="X27">
    <cfRule type="cellIs" priority="44" operator="greaterThan" aboveAverage="0" equalAverage="0" bottom="0" percent="0" rank="0" text="" dxfId="1580">
      <formula>0.03</formula>
    </cfRule>
    <cfRule type="cellIs" priority="45" operator="lessThan" aboveAverage="0" equalAverage="0" bottom="0" percent="0" rank="0" text="" dxfId="1581">
      <formula>-0.03</formula>
    </cfRule>
  </conditionalFormatting>
  <conditionalFormatting sqref="Y27">
    <cfRule type="cellIs" priority="46" operator="greaterThan" aboveAverage="0" equalAverage="0" bottom="0" percent="0" rank="0" text="" dxfId="1582">
      <formula>0.03</formula>
    </cfRule>
    <cfRule type="cellIs" priority="47" operator="lessThan" aboveAverage="0" equalAverage="0" bottom="0" percent="0" rank="0" text="" dxfId="1583">
      <formula>-0.03</formula>
    </cfRule>
  </conditionalFormatting>
  <conditionalFormatting sqref="W31">
    <cfRule type="cellIs" priority="48" operator="greaterThan" aboveAverage="0" equalAverage="0" bottom="0" percent="0" rank="0" text="" dxfId="1584">
      <formula>0.03</formula>
    </cfRule>
    <cfRule type="cellIs" priority="49" operator="lessThan" aboveAverage="0" equalAverage="0" bottom="0" percent="0" rank="0" text="" dxfId="1585">
      <formula>-0.03</formula>
    </cfRule>
  </conditionalFormatting>
  <conditionalFormatting sqref="X31">
    <cfRule type="cellIs" priority="50" operator="greaterThan" aboveAverage="0" equalAverage="0" bottom="0" percent="0" rank="0" text="" dxfId="1586">
      <formula>0.03</formula>
    </cfRule>
    <cfRule type="cellIs" priority="51" operator="lessThan" aboveAverage="0" equalAverage="0" bottom="0" percent="0" rank="0" text="" dxfId="1587">
      <formula>-0.03</formula>
    </cfRule>
  </conditionalFormatting>
  <conditionalFormatting sqref="Y31">
    <cfRule type="cellIs" priority="52" operator="greaterThan" aboveAverage="0" equalAverage="0" bottom="0" percent="0" rank="0" text="" dxfId="1588">
      <formula>0.03</formula>
    </cfRule>
    <cfRule type="cellIs" priority="53" operator="lessThan" aboveAverage="0" equalAverage="0" bottom="0" percent="0" rank="0" text="" dxfId="1589">
      <formula>-0.03</formula>
    </cfRule>
  </conditionalFormatting>
  <conditionalFormatting sqref="W35">
    <cfRule type="cellIs" priority="54" operator="greaterThan" aboveAverage="0" equalAverage="0" bottom="0" percent="0" rank="0" text="" dxfId="1590">
      <formula>0.03</formula>
    </cfRule>
    <cfRule type="cellIs" priority="55" operator="lessThan" aboveAverage="0" equalAverage="0" bottom="0" percent="0" rank="0" text="" dxfId="1591">
      <formula>-0.03</formula>
    </cfRule>
  </conditionalFormatting>
  <conditionalFormatting sqref="X35">
    <cfRule type="cellIs" priority="56" operator="greaterThan" aboveAverage="0" equalAverage="0" bottom="0" percent="0" rank="0" text="" dxfId="1592">
      <formula>0.03</formula>
    </cfRule>
    <cfRule type="cellIs" priority="57" operator="lessThan" aboveAverage="0" equalAverage="0" bottom="0" percent="0" rank="0" text="" dxfId="1593">
      <formula>-0.03</formula>
    </cfRule>
  </conditionalFormatting>
  <conditionalFormatting sqref="Y35">
    <cfRule type="cellIs" priority="58" operator="greaterThan" aboveAverage="0" equalAverage="0" bottom="0" percent="0" rank="0" text="" dxfId="1594">
      <formula>0.03</formula>
    </cfRule>
    <cfRule type="cellIs" priority="59" operator="lessThan" aboveAverage="0" equalAverage="0" bottom="0" percent="0" rank="0" text="" dxfId="1595">
      <formula>-0.03</formula>
    </cfRule>
  </conditionalFormatting>
  <conditionalFormatting sqref="W39">
    <cfRule type="cellIs" priority="60" operator="greaterThan" aboveAverage="0" equalAverage="0" bottom="0" percent="0" rank="0" text="" dxfId="1596">
      <formula>0.03</formula>
    </cfRule>
    <cfRule type="cellIs" priority="61" operator="lessThan" aboveAverage="0" equalAverage="0" bottom="0" percent="0" rank="0" text="" dxfId="1597">
      <formula>-0.03</formula>
    </cfRule>
  </conditionalFormatting>
  <conditionalFormatting sqref="X39">
    <cfRule type="cellIs" priority="62" operator="greaterThan" aboveAverage="0" equalAverage="0" bottom="0" percent="0" rank="0" text="" dxfId="1598">
      <formula>0.03</formula>
    </cfRule>
    <cfRule type="cellIs" priority="63" operator="lessThan" aboveAverage="0" equalAverage="0" bottom="0" percent="0" rank="0" text="" dxfId="1599">
      <formula>-0.03</formula>
    </cfRule>
  </conditionalFormatting>
  <conditionalFormatting sqref="Y39">
    <cfRule type="cellIs" priority="64" operator="greaterThan" aboveAverage="0" equalAverage="0" bottom="0" percent="0" rank="0" text="" dxfId="1600">
      <formula>0.03</formula>
    </cfRule>
    <cfRule type="cellIs" priority="65" operator="lessThan" aboveAverage="0" equalAverage="0" bottom="0" percent="0" rank="0" text="" dxfId="1601">
      <formula>-0.03</formula>
    </cfRule>
  </conditionalFormatting>
  <conditionalFormatting sqref="W43">
    <cfRule type="cellIs" priority="66" operator="greaterThan" aboveAverage="0" equalAverage="0" bottom="0" percent="0" rank="0" text="" dxfId="1602">
      <formula>0.03</formula>
    </cfRule>
    <cfRule type="cellIs" priority="67" operator="lessThan" aboveAverage="0" equalAverage="0" bottom="0" percent="0" rank="0" text="" dxfId="1603">
      <formula>-0.03</formula>
    </cfRule>
  </conditionalFormatting>
  <conditionalFormatting sqref="X43">
    <cfRule type="cellIs" priority="68" operator="greaterThan" aboveAverage="0" equalAverage="0" bottom="0" percent="0" rank="0" text="" dxfId="1604">
      <formula>0.03</formula>
    </cfRule>
    <cfRule type="cellIs" priority="69" operator="lessThan" aboveAverage="0" equalAverage="0" bottom="0" percent="0" rank="0" text="" dxfId="1605">
      <formula>-0.03</formula>
    </cfRule>
  </conditionalFormatting>
  <conditionalFormatting sqref="Y43">
    <cfRule type="cellIs" priority="70" operator="greaterThan" aboveAverage="0" equalAverage="0" bottom="0" percent="0" rank="0" text="" dxfId="1606">
      <formula>0.03</formula>
    </cfRule>
    <cfRule type="cellIs" priority="71" operator="lessThan" aboveAverage="0" equalAverage="0" bottom="0" percent="0" rank="0" text="" dxfId="1607">
      <formula>-0.03</formula>
    </cfRule>
  </conditionalFormatting>
  <conditionalFormatting sqref="W47">
    <cfRule type="cellIs" priority="72" operator="greaterThan" aboveAverage="0" equalAverage="0" bottom="0" percent="0" rank="0" text="" dxfId="1608">
      <formula>0.03</formula>
    </cfRule>
    <cfRule type="cellIs" priority="73" operator="lessThan" aboveAverage="0" equalAverage="0" bottom="0" percent="0" rank="0" text="" dxfId="1609">
      <formula>-0.03</formula>
    </cfRule>
  </conditionalFormatting>
  <conditionalFormatting sqref="X47">
    <cfRule type="cellIs" priority="74" operator="greaterThan" aboveAverage="0" equalAverage="0" bottom="0" percent="0" rank="0" text="" dxfId="1610">
      <formula>0.03</formula>
    </cfRule>
    <cfRule type="cellIs" priority="75" operator="lessThan" aboveAverage="0" equalAverage="0" bottom="0" percent="0" rank="0" text="" dxfId="1611">
      <formula>-0.03</formula>
    </cfRule>
  </conditionalFormatting>
  <conditionalFormatting sqref="Y47">
    <cfRule type="cellIs" priority="76" operator="greaterThan" aboveAverage="0" equalAverage="0" bottom="0" percent="0" rank="0" text="" dxfId="1612">
      <formula>0.03</formula>
    </cfRule>
    <cfRule type="cellIs" priority="77" operator="lessThan" aboveAverage="0" equalAverage="0" bottom="0" percent="0" rank="0" text="" dxfId="1613">
      <formula>-0.03</formula>
    </cfRule>
  </conditionalFormatting>
  <conditionalFormatting sqref="W51">
    <cfRule type="cellIs" priority="78" operator="greaterThan" aboveAverage="0" equalAverage="0" bottom="0" percent="0" rank="0" text="" dxfId="1614">
      <formula>0.03</formula>
    </cfRule>
    <cfRule type="cellIs" priority="79" operator="lessThan" aboveAverage="0" equalAverage="0" bottom="0" percent="0" rank="0" text="" dxfId="1615">
      <formula>-0.03</formula>
    </cfRule>
  </conditionalFormatting>
  <conditionalFormatting sqref="X51">
    <cfRule type="cellIs" priority="80" operator="greaterThan" aboveAverage="0" equalAverage="0" bottom="0" percent="0" rank="0" text="" dxfId="1616">
      <formula>0.03</formula>
    </cfRule>
    <cfRule type="cellIs" priority="81" operator="lessThan" aboveAverage="0" equalAverage="0" bottom="0" percent="0" rank="0" text="" dxfId="1617">
      <formula>-0.03</formula>
    </cfRule>
  </conditionalFormatting>
  <conditionalFormatting sqref="Y51">
    <cfRule type="cellIs" priority="82" operator="greaterThan" aboveAverage="0" equalAverage="0" bottom="0" percent="0" rank="0" text="" dxfId="1618">
      <formula>0.03</formula>
    </cfRule>
    <cfRule type="cellIs" priority="83" operator="lessThan" aboveAverage="0" equalAverage="0" bottom="0" percent="0" rank="0" text="" dxfId="1619">
      <formula>-0.03</formula>
    </cfRule>
  </conditionalFormatting>
  <conditionalFormatting sqref="W55">
    <cfRule type="cellIs" priority="84" operator="greaterThan" aboveAverage="0" equalAverage="0" bottom="0" percent="0" rank="0" text="" dxfId="1620">
      <formula>0.03</formula>
    </cfRule>
    <cfRule type="cellIs" priority="85" operator="lessThan" aboveAverage="0" equalAverage="0" bottom="0" percent="0" rank="0" text="" dxfId="1621">
      <formula>-0.03</formula>
    </cfRule>
  </conditionalFormatting>
  <conditionalFormatting sqref="X55">
    <cfRule type="cellIs" priority="86" operator="greaterThan" aboveAverage="0" equalAverage="0" bottom="0" percent="0" rank="0" text="" dxfId="1622">
      <formula>0.03</formula>
    </cfRule>
    <cfRule type="cellIs" priority="87" operator="lessThan" aboveAverage="0" equalAverage="0" bottom="0" percent="0" rank="0" text="" dxfId="1623">
      <formula>-0.03</formula>
    </cfRule>
  </conditionalFormatting>
  <conditionalFormatting sqref="Y55">
    <cfRule type="cellIs" priority="88" operator="greaterThan" aboveAverage="0" equalAverage="0" bottom="0" percent="0" rank="0" text="" dxfId="1624">
      <formula>0.03</formula>
    </cfRule>
    <cfRule type="cellIs" priority="89" operator="lessThan" aboveAverage="0" equalAverage="0" bottom="0" percent="0" rank="0" text="" dxfId="1625">
      <formula>-0.03</formula>
    </cfRule>
  </conditionalFormatting>
  <conditionalFormatting sqref="W59">
    <cfRule type="cellIs" priority="90" operator="greaterThan" aboveAverage="0" equalAverage="0" bottom="0" percent="0" rank="0" text="" dxfId="1626">
      <formula>0.03</formula>
    </cfRule>
    <cfRule type="cellIs" priority="91" operator="lessThan" aboveAverage="0" equalAverage="0" bottom="0" percent="0" rank="0" text="" dxfId="1627">
      <formula>-0.03</formula>
    </cfRule>
  </conditionalFormatting>
  <conditionalFormatting sqref="X59">
    <cfRule type="cellIs" priority="92" operator="greaterThan" aboveAverage="0" equalAverage="0" bottom="0" percent="0" rank="0" text="" dxfId="1628">
      <formula>0.03</formula>
    </cfRule>
    <cfRule type="cellIs" priority="93" operator="lessThan" aboveAverage="0" equalAverage="0" bottom="0" percent="0" rank="0" text="" dxfId="1629">
      <formula>-0.03</formula>
    </cfRule>
  </conditionalFormatting>
  <conditionalFormatting sqref="Y59">
    <cfRule type="cellIs" priority="94" operator="greaterThan" aboveAverage="0" equalAverage="0" bottom="0" percent="0" rank="0" text="" dxfId="1630">
      <formula>0.03</formula>
    </cfRule>
    <cfRule type="cellIs" priority="95" operator="lessThan" aboveAverage="0" equalAverage="0" bottom="0" percent="0" rank="0" text="" dxfId="1631">
      <formula>-0.03</formula>
    </cfRule>
  </conditionalFormatting>
  <conditionalFormatting sqref="W63">
    <cfRule type="cellIs" priority="96" operator="greaterThan" aboveAverage="0" equalAverage="0" bottom="0" percent="0" rank="0" text="" dxfId="1632">
      <formula>0.03</formula>
    </cfRule>
    <cfRule type="cellIs" priority="97" operator="lessThan" aboveAverage="0" equalAverage="0" bottom="0" percent="0" rank="0" text="" dxfId="1633">
      <formula>-0.03</formula>
    </cfRule>
  </conditionalFormatting>
  <conditionalFormatting sqref="X63">
    <cfRule type="cellIs" priority="98" operator="greaterThan" aboveAverage="0" equalAverage="0" bottom="0" percent="0" rank="0" text="" dxfId="1634">
      <formula>0.03</formula>
    </cfRule>
    <cfRule type="cellIs" priority="99" operator="lessThan" aboveAverage="0" equalAverage="0" bottom="0" percent="0" rank="0" text="" dxfId="1635">
      <formula>-0.03</formula>
    </cfRule>
  </conditionalFormatting>
  <conditionalFormatting sqref="Y63">
    <cfRule type="cellIs" priority="100" operator="greaterThan" aboveAverage="0" equalAverage="0" bottom="0" percent="0" rank="0" text="" dxfId="1636">
      <formula>0.03</formula>
    </cfRule>
    <cfRule type="cellIs" priority="101" operator="lessThan" aboveAverage="0" equalAverage="0" bottom="0" percent="0" rank="0" text="" dxfId="1637">
      <formula>-0.03</formula>
    </cfRule>
  </conditionalFormatting>
  <conditionalFormatting sqref="W67">
    <cfRule type="cellIs" priority="102" operator="greaterThan" aboveAverage="0" equalAverage="0" bottom="0" percent="0" rank="0" text="" dxfId="1638">
      <formula>0.03</formula>
    </cfRule>
    <cfRule type="cellIs" priority="103" operator="lessThan" aboveAverage="0" equalAverage="0" bottom="0" percent="0" rank="0" text="" dxfId="1639">
      <formula>-0.03</formula>
    </cfRule>
  </conditionalFormatting>
  <conditionalFormatting sqref="X67">
    <cfRule type="cellIs" priority="104" operator="greaterThan" aboveAverage="0" equalAverage="0" bottom="0" percent="0" rank="0" text="" dxfId="1640">
      <formula>0.03</formula>
    </cfRule>
    <cfRule type="cellIs" priority="105" operator="lessThan" aboveAverage="0" equalAverage="0" bottom="0" percent="0" rank="0" text="" dxfId="1641">
      <formula>-0.03</formula>
    </cfRule>
  </conditionalFormatting>
  <conditionalFormatting sqref="Y67">
    <cfRule type="cellIs" priority="106" operator="greaterThan" aboveAverage="0" equalAverage="0" bottom="0" percent="0" rank="0" text="" dxfId="1642">
      <formula>0.03</formula>
    </cfRule>
    <cfRule type="cellIs" priority="107" operator="lessThan" aboveAverage="0" equalAverage="0" bottom="0" percent="0" rank="0" text="" dxfId="1643">
      <formula>-0.03</formula>
    </cfRule>
  </conditionalFormatting>
  <conditionalFormatting sqref="W71">
    <cfRule type="cellIs" priority="108" operator="greaterThan" aboveAverage="0" equalAverage="0" bottom="0" percent="0" rank="0" text="" dxfId="1644">
      <formula>0.03</formula>
    </cfRule>
    <cfRule type="cellIs" priority="109" operator="lessThan" aboveAverage="0" equalAverage="0" bottom="0" percent="0" rank="0" text="" dxfId="1645">
      <formula>-0.03</formula>
    </cfRule>
  </conditionalFormatting>
  <conditionalFormatting sqref="X71">
    <cfRule type="cellIs" priority="110" operator="greaterThan" aboveAverage="0" equalAverage="0" bottom="0" percent="0" rank="0" text="" dxfId="1646">
      <formula>0.03</formula>
    </cfRule>
    <cfRule type="cellIs" priority="111" operator="lessThan" aboveAverage="0" equalAverage="0" bottom="0" percent="0" rank="0" text="" dxfId="1647">
      <formula>-0.03</formula>
    </cfRule>
  </conditionalFormatting>
  <conditionalFormatting sqref="Y71">
    <cfRule type="cellIs" priority="112" operator="greaterThan" aboveAverage="0" equalAverage="0" bottom="0" percent="0" rank="0" text="" dxfId="1648">
      <formula>0.03</formula>
    </cfRule>
    <cfRule type="cellIs" priority="113" operator="lessThan" aboveAverage="0" equalAverage="0" bottom="0" percent="0" rank="0" text="" dxfId="1649">
      <formula>-0.03</formula>
    </cfRule>
  </conditionalFormatting>
  <conditionalFormatting sqref="W75">
    <cfRule type="cellIs" priority="114" operator="greaterThan" aboveAverage="0" equalAverage="0" bottom="0" percent="0" rank="0" text="" dxfId="1650">
      <formula>0.03</formula>
    </cfRule>
    <cfRule type="cellIs" priority="115" operator="lessThan" aboveAverage="0" equalAverage="0" bottom="0" percent="0" rank="0" text="" dxfId="1651">
      <formula>-0.03</formula>
    </cfRule>
  </conditionalFormatting>
  <conditionalFormatting sqref="X75">
    <cfRule type="cellIs" priority="116" operator="greaterThan" aboveAverage="0" equalAverage="0" bottom="0" percent="0" rank="0" text="" dxfId="1652">
      <formula>0.03</formula>
    </cfRule>
    <cfRule type="cellIs" priority="117" operator="lessThan" aboveAverage="0" equalAverage="0" bottom="0" percent="0" rank="0" text="" dxfId="1653">
      <formula>-0.03</formula>
    </cfRule>
  </conditionalFormatting>
  <conditionalFormatting sqref="Y75">
    <cfRule type="cellIs" priority="118" operator="greaterThan" aboveAverage="0" equalAverage="0" bottom="0" percent="0" rank="0" text="" dxfId="1654">
      <formula>0.03</formula>
    </cfRule>
    <cfRule type="cellIs" priority="119" operator="lessThan" aboveAverage="0" equalAverage="0" bottom="0" percent="0" rank="0" text="" dxfId="1655">
      <formula>-0.03</formula>
    </cfRule>
  </conditionalFormatting>
  <conditionalFormatting sqref="W79">
    <cfRule type="cellIs" priority="120" operator="greaterThan" aboveAverage="0" equalAverage="0" bottom="0" percent="0" rank="0" text="" dxfId="1656">
      <formula>0.03</formula>
    </cfRule>
    <cfRule type="cellIs" priority="121" operator="lessThan" aboveAverage="0" equalAverage="0" bottom="0" percent="0" rank="0" text="" dxfId="1657">
      <formula>-0.03</formula>
    </cfRule>
  </conditionalFormatting>
  <conditionalFormatting sqref="X79">
    <cfRule type="cellIs" priority="122" operator="greaterThan" aboveAverage="0" equalAverage="0" bottom="0" percent="0" rank="0" text="" dxfId="1658">
      <formula>0.03</formula>
    </cfRule>
    <cfRule type="cellIs" priority="123" operator="lessThan" aboveAverage="0" equalAverage="0" bottom="0" percent="0" rank="0" text="" dxfId="1659">
      <formula>-0.03</formula>
    </cfRule>
  </conditionalFormatting>
  <conditionalFormatting sqref="Y79">
    <cfRule type="cellIs" priority="124" operator="greaterThan" aboveAverage="0" equalAverage="0" bottom="0" percent="0" rank="0" text="" dxfId="1660">
      <formula>0.03</formula>
    </cfRule>
    <cfRule type="cellIs" priority="125" operator="lessThan" aboveAverage="0" equalAverage="0" bottom="0" percent="0" rank="0" text="" dxfId="1661">
      <formula>-0.03</formula>
    </cfRule>
  </conditionalFormatting>
  <conditionalFormatting sqref="T83:V98">
    <cfRule type="cellIs" priority="126" operator="greaterThan" aboveAverage="0" equalAverage="0" bottom="0" percent="0" rank="0" text="" dxfId="1662">
      <formula>0.03</formula>
    </cfRule>
    <cfRule type="cellIs" priority="127" operator="lessThan" aboveAverage="0" equalAverage="0" bottom="0" percent="0" rank="0" text="" dxfId="1663">
      <formula>-0.03</formula>
    </cfRule>
  </conditionalFormatting>
  <conditionalFormatting sqref="W6:X6">
    <cfRule type="cellIs" priority="128" operator="greaterThan" aboveAverage="0" equalAverage="0" bottom="0" percent="0" rank="0" text="" dxfId="1664">
      <formula>0.03</formula>
    </cfRule>
    <cfRule type="cellIs" priority="129" operator="lessThan" aboveAverage="0" equalAverage="0" bottom="0" percent="0" rank="0" text="" dxfId="1665">
      <formula>-0.03</formula>
    </cfRule>
  </conditionalFormatting>
  <conditionalFormatting sqref="W10:X10">
    <cfRule type="cellIs" priority="130" operator="greaterThan" aboveAverage="0" equalAverage="0" bottom="0" percent="0" rank="0" text="" dxfId="1666">
      <formula>0.03</formula>
    </cfRule>
    <cfRule type="cellIs" priority="131" operator="lessThan" aboveAverage="0" equalAverage="0" bottom="0" percent="0" rank="0" text="" dxfId="1667">
      <formula>-0.03</formula>
    </cfRule>
  </conditionalFormatting>
  <conditionalFormatting sqref="W14:X14">
    <cfRule type="cellIs" priority="132" operator="greaterThan" aboveAverage="0" equalAverage="0" bottom="0" percent="0" rank="0" text="" dxfId="1668">
      <formula>0.03</formula>
    </cfRule>
    <cfRule type="cellIs" priority="133" operator="lessThan" aboveAverage="0" equalAverage="0" bottom="0" percent="0" rank="0" text="" dxfId="1669">
      <formula>-0.03</formula>
    </cfRule>
  </conditionalFormatting>
  <conditionalFormatting sqref="W18:X18">
    <cfRule type="cellIs" priority="134" operator="greaterThan" aboveAverage="0" equalAverage="0" bottom="0" percent="0" rank="0" text="" dxfId="1670">
      <formula>0.03</formula>
    </cfRule>
    <cfRule type="cellIs" priority="135" operator="lessThan" aboveAverage="0" equalAverage="0" bottom="0" percent="0" rank="0" text="" dxfId="1671">
      <formula>-0.03</formula>
    </cfRule>
  </conditionalFormatting>
  <conditionalFormatting sqref="W22:X22">
    <cfRule type="cellIs" priority="136" operator="greaterThan" aboveAverage="0" equalAverage="0" bottom="0" percent="0" rank="0" text="" dxfId="1672">
      <formula>0.03</formula>
    </cfRule>
    <cfRule type="cellIs" priority="137" operator="lessThan" aboveAverage="0" equalAverage="0" bottom="0" percent="0" rank="0" text="" dxfId="1673">
      <formula>-0.03</formula>
    </cfRule>
  </conditionalFormatting>
  <conditionalFormatting sqref="W26:X26">
    <cfRule type="cellIs" priority="138" operator="greaterThan" aboveAverage="0" equalAverage="0" bottom="0" percent="0" rank="0" text="" dxfId="1674">
      <formula>0.03</formula>
    </cfRule>
    <cfRule type="cellIs" priority="139" operator="lessThan" aboveAverage="0" equalAverage="0" bottom="0" percent="0" rank="0" text="" dxfId="1675">
      <formula>-0.03</formula>
    </cfRule>
  </conditionalFormatting>
  <conditionalFormatting sqref="W30:X30">
    <cfRule type="cellIs" priority="140" operator="greaterThan" aboveAverage="0" equalAverage="0" bottom="0" percent="0" rank="0" text="" dxfId="1676">
      <formula>0.03</formula>
    </cfRule>
    <cfRule type="cellIs" priority="141" operator="lessThan" aboveAverage="0" equalAverage="0" bottom="0" percent="0" rank="0" text="" dxfId="1677">
      <formula>-0.03</formula>
    </cfRule>
  </conditionalFormatting>
  <conditionalFormatting sqref="W34:X34">
    <cfRule type="cellIs" priority="142" operator="greaterThan" aboveAverage="0" equalAverage="0" bottom="0" percent="0" rank="0" text="" dxfId="1678">
      <formula>0.03</formula>
    </cfRule>
    <cfRule type="cellIs" priority="143" operator="lessThan" aboveAverage="0" equalAverage="0" bottom="0" percent="0" rank="0" text="" dxfId="1679">
      <formula>-0.03</formula>
    </cfRule>
  </conditionalFormatting>
  <conditionalFormatting sqref="W38:X38">
    <cfRule type="cellIs" priority="144" operator="greaterThan" aboveAverage="0" equalAverage="0" bottom="0" percent="0" rank="0" text="" dxfId="1680">
      <formula>0.03</formula>
    </cfRule>
    <cfRule type="cellIs" priority="145" operator="lessThan" aboveAverage="0" equalAverage="0" bottom="0" percent="0" rank="0" text="" dxfId="1681">
      <formula>-0.03</formula>
    </cfRule>
  </conditionalFormatting>
  <conditionalFormatting sqref="W42:X42">
    <cfRule type="cellIs" priority="146" operator="greaterThan" aboveAverage="0" equalAverage="0" bottom="0" percent="0" rank="0" text="" dxfId="1682">
      <formula>0.03</formula>
    </cfRule>
    <cfRule type="cellIs" priority="147" operator="lessThan" aboveAverage="0" equalAverage="0" bottom="0" percent="0" rank="0" text="" dxfId="1683">
      <formula>-0.03</formula>
    </cfRule>
  </conditionalFormatting>
  <conditionalFormatting sqref="W46:X46">
    <cfRule type="cellIs" priority="148" operator="greaterThan" aboveAverage="0" equalAverage="0" bottom="0" percent="0" rank="0" text="" dxfId="1684">
      <formula>0.03</formula>
    </cfRule>
    <cfRule type="cellIs" priority="149" operator="lessThan" aboveAverage="0" equalAverage="0" bottom="0" percent="0" rank="0" text="" dxfId="1685">
      <formula>-0.03</formula>
    </cfRule>
  </conditionalFormatting>
  <conditionalFormatting sqref="W50:X50">
    <cfRule type="cellIs" priority="150" operator="greaterThan" aboveAverage="0" equalAverage="0" bottom="0" percent="0" rank="0" text="" dxfId="1686">
      <formula>0.03</formula>
    </cfRule>
    <cfRule type="cellIs" priority="151" operator="lessThan" aboveAverage="0" equalAverage="0" bottom="0" percent="0" rank="0" text="" dxfId="1687">
      <formula>-0.03</formula>
    </cfRule>
  </conditionalFormatting>
  <conditionalFormatting sqref="W54:X54">
    <cfRule type="cellIs" priority="152" operator="greaterThan" aboveAverage="0" equalAverage="0" bottom="0" percent="0" rank="0" text="" dxfId="1688">
      <formula>0.03</formula>
    </cfRule>
    <cfRule type="cellIs" priority="153" operator="lessThan" aboveAverage="0" equalAverage="0" bottom="0" percent="0" rank="0" text="" dxfId="1689">
      <formula>-0.03</formula>
    </cfRule>
  </conditionalFormatting>
  <conditionalFormatting sqref="W58:X58">
    <cfRule type="cellIs" priority="154" operator="greaterThan" aboveAverage="0" equalAverage="0" bottom="0" percent="0" rank="0" text="" dxfId="1690">
      <formula>0.03</formula>
    </cfRule>
    <cfRule type="cellIs" priority="155" operator="lessThan" aboveAverage="0" equalAverage="0" bottom="0" percent="0" rank="0" text="" dxfId="1691">
      <formula>-0.03</formula>
    </cfRule>
  </conditionalFormatting>
  <conditionalFormatting sqref="W62:X62">
    <cfRule type="cellIs" priority="156" operator="greaterThan" aboveAverage="0" equalAverage="0" bottom="0" percent="0" rank="0" text="" dxfId="1692">
      <formula>0.03</formula>
    </cfRule>
    <cfRule type="cellIs" priority="157" operator="lessThan" aboveAverage="0" equalAverage="0" bottom="0" percent="0" rank="0" text="" dxfId="1693">
      <formula>-0.03</formula>
    </cfRule>
  </conditionalFormatting>
  <conditionalFormatting sqref="W66:X66">
    <cfRule type="cellIs" priority="158" operator="greaterThan" aboveAverage="0" equalAverage="0" bottom="0" percent="0" rank="0" text="" dxfId="1694">
      <formula>0.03</formula>
    </cfRule>
    <cfRule type="cellIs" priority="159" operator="lessThan" aboveAverage="0" equalAverage="0" bottom="0" percent="0" rank="0" text="" dxfId="1695">
      <formula>-0.03</formula>
    </cfRule>
  </conditionalFormatting>
  <conditionalFormatting sqref="W70:X70">
    <cfRule type="cellIs" priority="160" operator="greaterThan" aboveAverage="0" equalAverage="0" bottom="0" percent="0" rank="0" text="" dxfId="1696">
      <formula>0.03</formula>
    </cfRule>
    <cfRule type="cellIs" priority="161" operator="lessThan" aboveAverage="0" equalAverage="0" bottom="0" percent="0" rank="0" text="" dxfId="1697">
      <formula>-0.03</formula>
    </cfRule>
  </conditionalFormatting>
  <conditionalFormatting sqref="W74:X74">
    <cfRule type="cellIs" priority="162" operator="greaterThan" aboveAverage="0" equalAverage="0" bottom="0" percent="0" rank="0" text="" dxfId="1698">
      <formula>0.03</formula>
    </cfRule>
    <cfRule type="cellIs" priority="163" operator="lessThan" aboveAverage="0" equalAverage="0" bottom="0" percent="0" rank="0" text="" dxfId="1699">
      <formula>-0.03</formula>
    </cfRule>
  </conditionalFormatting>
  <conditionalFormatting sqref="T99:V105">
    <cfRule type="cellIs" priority="164" operator="greaterThan" aboveAverage="0" equalAverage="0" bottom="0" percent="0" rank="0" text="" dxfId="1700">
      <formula>0.03</formula>
    </cfRule>
    <cfRule type="cellIs" priority="165" operator="lessThan" aboveAverage="0" equalAverage="0" bottom="0" percent="0" rank="0" text="" dxfId="1701">
      <formula>-0.03</formula>
    </cfRule>
  </conditionalFormatting>
  <conditionalFormatting sqref="W99:Y103 W105:Y105">
    <cfRule type="cellIs" priority="166" operator="greaterThan" aboveAverage="0" equalAverage="0" bottom="0" percent="0" rank="0" text="" dxfId="1702">
      <formula>0.03</formula>
    </cfRule>
    <cfRule type="cellIs" priority="167" operator="lessThan" aboveAverage="0" equalAverage="0" bottom="0" percent="0" rank="0" text="" dxfId="1703">
      <formula>-0.03</formula>
    </cfRule>
  </conditionalFormatting>
  <conditionalFormatting sqref="W83">
    <cfRule type="cellIs" priority="168" operator="greaterThan" aboveAverage="0" equalAverage="0" bottom="0" percent="0" rank="0" text="" dxfId="1704">
      <formula>0.03</formula>
    </cfRule>
    <cfRule type="cellIs" priority="169" operator="lessThan" aboveAverage="0" equalAverage="0" bottom="0" percent="0" rank="0" text="" dxfId="1705">
      <formula>-0.03</formula>
    </cfRule>
  </conditionalFormatting>
  <conditionalFormatting sqref="X83">
    <cfRule type="cellIs" priority="170" operator="greaterThan" aboveAverage="0" equalAverage="0" bottom="0" percent="0" rank="0" text="" dxfId="1706">
      <formula>0.03</formula>
    </cfRule>
    <cfRule type="cellIs" priority="171" operator="lessThan" aboveAverage="0" equalAverage="0" bottom="0" percent="0" rank="0" text="" dxfId="1707">
      <formula>-0.03</formula>
    </cfRule>
  </conditionalFormatting>
  <conditionalFormatting sqref="Y83">
    <cfRule type="cellIs" priority="172" operator="greaterThan" aboveAverage="0" equalAverage="0" bottom="0" percent="0" rank="0" text="" dxfId="1708">
      <formula>0.03</formula>
    </cfRule>
    <cfRule type="cellIs" priority="173" operator="lessThan" aboveAverage="0" equalAverage="0" bottom="0" percent="0" rank="0" text="" dxfId="1709">
      <formula>-0.03</formula>
    </cfRule>
  </conditionalFormatting>
  <conditionalFormatting sqref="W87">
    <cfRule type="cellIs" priority="174" operator="greaterThan" aboveAverage="0" equalAverage="0" bottom="0" percent="0" rank="0" text="" dxfId="1710">
      <formula>0.03</formula>
    </cfRule>
    <cfRule type="cellIs" priority="175" operator="lessThan" aboveAverage="0" equalAverage="0" bottom="0" percent="0" rank="0" text="" dxfId="1711">
      <formula>-0.03</formula>
    </cfRule>
  </conditionalFormatting>
  <conditionalFormatting sqref="X87">
    <cfRule type="cellIs" priority="176" operator="greaterThan" aboveAverage="0" equalAverage="0" bottom="0" percent="0" rank="0" text="" dxfId="1712">
      <formula>0.03</formula>
    </cfRule>
    <cfRule type="cellIs" priority="177" operator="lessThan" aboveAverage="0" equalAverage="0" bottom="0" percent="0" rank="0" text="" dxfId="1713">
      <formula>-0.03</formula>
    </cfRule>
  </conditionalFormatting>
  <conditionalFormatting sqref="Y87">
    <cfRule type="cellIs" priority="178" operator="greaterThan" aboveAverage="0" equalAverage="0" bottom="0" percent="0" rank="0" text="" dxfId="1714">
      <formula>0.03</formula>
    </cfRule>
    <cfRule type="cellIs" priority="179" operator="lessThan" aboveAverage="0" equalAverage="0" bottom="0" percent="0" rank="0" text="" dxfId="1715">
      <formula>-0.03</formula>
    </cfRule>
  </conditionalFormatting>
  <conditionalFormatting sqref="W91">
    <cfRule type="cellIs" priority="180" operator="greaterThan" aboveAverage="0" equalAverage="0" bottom="0" percent="0" rank="0" text="" dxfId="1716">
      <formula>0.03</formula>
    </cfRule>
    <cfRule type="cellIs" priority="181" operator="lessThan" aboveAverage="0" equalAverage="0" bottom="0" percent="0" rank="0" text="" dxfId="1717">
      <formula>-0.03</formula>
    </cfRule>
  </conditionalFormatting>
  <conditionalFormatting sqref="X91">
    <cfRule type="cellIs" priority="182" operator="greaterThan" aboveAverage="0" equalAverage="0" bottom="0" percent="0" rank="0" text="" dxfId="1718">
      <formula>0.03</formula>
    </cfRule>
    <cfRule type="cellIs" priority="183" operator="lessThan" aboveAverage="0" equalAverage="0" bottom="0" percent="0" rank="0" text="" dxfId="1719">
      <formula>-0.03</formula>
    </cfRule>
  </conditionalFormatting>
  <conditionalFormatting sqref="Y91">
    <cfRule type="cellIs" priority="184" operator="greaterThan" aboveAverage="0" equalAverage="0" bottom="0" percent="0" rank="0" text="" dxfId="1720">
      <formula>0.03</formula>
    </cfRule>
    <cfRule type="cellIs" priority="185" operator="lessThan" aboveAverage="0" equalAverage="0" bottom="0" percent="0" rank="0" text="" dxfId="1721">
      <formula>-0.03</formula>
    </cfRule>
  </conditionalFormatting>
  <conditionalFormatting sqref="W95">
    <cfRule type="cellIs" priority="186" operator="greaterThan" aboveAverage="0" equalAverage="0" bottom="0" percent="0" rank="0" text="" dxfId="1722">
      <formula>0.03</formula>
    </cfRule>
    <cfRule type="cellIs" priority="187" operator="lessThan" aboveAverage="0" equalAverage="0" bottom="0" percent="0" rank="0" text="" dxfId="1723">
      <formula>-0.03</formula>
    </cfRule>
  </conditionalFormatting>
  <conditionalFormatting sqref="X95">
    <cfRule type="cellIs" priority="188" operator="greaterThan" aboveAverage="0" equalAverage="0" bottom="0" percent="0" rank="0" text="" dxfId="1724">
      <formula>0.03</formula>
    </cfRule>
    <cfRule type="cellIs" priority="189" operator="lessThan" aboveAverage="0" equalAverage="0" bottom="0" percent="0" rank="0" text="" dxfId="1725">
      <formula>-0.03</formula>
    </cfRule>
  </conditionalFormatting>
  <conditionalFormatting sqref="Y95">
    <cfRule type="cellIs" priority="190" operator="greaterThan" aboveAverage="0" equalAverage="0" bottom="0" percent="0" rank="0" text="" dxfId="1726">
      <formula>0.03</formula>
    </cfRule>
    <cfRule type="cellIs" priority="191" operator="lessThan" aboveAverage="0" equalAverage="0" bottom="0" percent="0" rank="0" text="" dxfId="1727">
      <formula>-0.03</formula>
    </cfRule>
  </conditionalFormatting>
  <conditionalFormatting sqref="W86:X86">
    <cfRule type="cellIs" priority="192" operator="greaterThan" aboveAverage="0" equalAverage="0" bottom="0" percent="0" rank="0" text="" dxfId="1728">
      <formula>0.03</formula>
    </cfRule>
    <cfRule type="cellIs" priority="193" operator="lessThan" aboveAverage="0" equalAverage="0" bottom="0" percent="0" rank="0" text="" dxfId="1729">
      <formula>-0.03</formula>
    </cfRule>
  </conditionalFormatting>
  <conditionalFormatting sqref="W90:X90">
    <cfRule type="cellIs" priority="194" operator="greaterThan" aboveAverage="0" equalAverage="0" bottom="0" percent="0" rank="0" text="" dxfId="1730">
      <formula>0.03</formula>
    </cfRule>
    <cfRule type="cellIs" priority="195" operator="lessThan" aboveAverage="0" equalAverage="0" bottom="0" percent="0" rank="0" text="" dxfId="1731">
      <formula>-0.03</formula>
    </cfRule>
  </conditionalFormatting>
  <conditionalFormatting sqref="W94:X94">
    <cfRule type="cellIs" priority="196" operator="greaterThan" aboveAverage="0" equalAverage="0" bottom="0" percent="0" rank="0" text="" dxfId="1732">
      <formula>0.03</formula>
    </cfRule>
    <cfRule type="cellIs" priority="197" operator="lessThan" aboveAverage="0" equalAverage="0" bottom="0" percent="0" rank="0" text="" dxfId="1733">
      <formula>-0.03</formula>
    </cfRule>
  </conditionalFormatting>
  <conditionalFormatting sqref="W98:X98">
    <cfRule type="cellIs" priority="198" operator="greaterThan" aboveAverage="0" equalAverage="0" bottom="0" percent="0" rank="0" text="" dxfId="1734">
      <formula>0.03</formula>
    </cfRule>
    <cfRule type="cellIs" priority="199" operator="lessThan" aboveAverage="0" equalAverage="0" bottom="0" percent="0" rank="0" text="" dxfId="1735">
      <formula>-0.03</formula>
    </cfRule>
  </conditionalFormatting>
  <conditionalFormatting sqref="W104">
    <cfRule type="cellIs" priority="200" operator="greaterThan" aboveAverage="0" equalAverage="0" bottom="0" percent="0" rank="0" text="" dxfId="1736">
      <formula>0.03</formula>
    </cfRule>
    <cfRule type="cellIs" priority="201" operator="lessThan" aboveAverage="0" equalAverage="0" bottom="0" percent="0" rank="0" text="" dxfId="1737">
      <formula>-0.03</formula>
    </cfRule>
  </conditionalFormatting>
  <conditionalFormatting sqref="X104">
    <cfRule type="cellIs" priority="202" operator="greaterThan" aboveAverage="0" equalAverage="0" bottom="0" percent="0" rank="0" text="" dxfId="1738">
      <formula>0.03</formula>
    </cfRule>
    <cfRule type="cellIs" priority="203" operator="lessThan" aboveAverage="0" equalAverage="0" bottom="0" percent="0" rank="0" text="" dxfId="1739">
      <formula>-0.03</formula>
    </cfRule>
  </conditionalFormatting>
  <conditionalFormatting sqref="Y104">
    <cfRule type="cellIs" priority="204" operator="greaterThan" aboveAverage="0" equalAverage="0" bottom="0" percent="0" rank="0" text="" dxfId="1740">
      <formula>0.03</formula>
    </cfRule>
    <cfRule type="cellIs" priority="205" operator="lessThan" aboveAverage="0" equalAverage="0" bottom="0" percent="0" rank="0" text="" dxfId="1741">
      <formula>-0.03</formula>
    </cfRule>
  </conditionalFormatting>
  <conditionalFormatting sqref="T111:V112">
    <cfRule type="cellIs" priority="206" operator="greaterThan" aboveAverage="0" equalAverage="0" bottom="0" percent="0" rank="0" text="" dxfId="1742">
      <formula>0.03</formula>
    </cfRule>
    <cfRule type="cellIs" priority="207" operator="lessThan" aboveAverage="0" equalAverage="0" bottom="0" percent="0" rank="0" text="" dxfId="1743">
      <formula>-0.03</formula>
    </cfRule>
  </conditionalFormatting>
  <conditionalFormatting sqref="W112:Y112">
    <cfRule type="cellIs" priority="208" operator="greaterThan" aboveAverage="0" equalAverage="0" bottom="0" percent="0" rank="0" text="" dxfId="1744">
      <formula>0.03</formula>
    </cfRule>
    <cfRule type="cellIs" priority="209" operator="lessThan" aboveAverage="0" equalAverage="0" bottom="0" percent="0" rank="0" text="" dxfId="1745">
      <formula>-0.03</formula>
    </cfRule>
  </conditionalFormatting>
  <conditionalFormatting sqref="W111">
    <cfRule type="cellIs" priority="210" operator="greaterThan" aboveAverage="0" equalAverage="0" bottom="0" percent="0" rank="0" text="" dxfId="1746">
      <formula>0.03</formula>
    </cfRule>
    <cfRule type="cellIs" priority="211" operator="lessThan" aboveAverage="0" equalAverage="0" bottom="0" percent="0" rank="0" text="" dxfId="1747">
      <formula>-0.03</formula>
    </cfRule>
  </conditionalFormatting>
  <conditionalFormatting sqref="X111">
    <cfRule type="cellIs" priority="212" operator="greaterThan" aboveAverage="0" equalAverage="0" bottom="0" percent="0" rank="0" text="" dxfId="1748">
      <formula>0.03</formula>
    </cfRule>
    <cfRule type="cellIs" priority="213" operator="lessThan" aboveAverage="0" equalAverage="0" bottom="0" percent="0" rank="0" text="" dxfId="1749">
      <formula>-0.03</formula>
    </cfRule>
  </conditionalFormatting>
  <conditionalFormatting sqref="Y111">
    <cfRule type="cellIs" priority="214" operator="greaterThan" aboveAverage="0" equalAverage="0" bottom="0" percent="0" rank="0" text="" dxfId="1750">
      <formula>0.03</formula>
    </cfRule>
    <cfRule type="cellIs" priority="215" operator="lessThan" aboveAverage="0" equalAverage="0" bottom="0" percent="0" rank="0" text="" dxfId="17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I106" activeCellId="0" sqref="I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3.5"/>
    <col collapsed="false" customWidth="true" hidden="false" outlineLevel="0" max="30" min="27" style="1" width="6.75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4" t="str">
        <f aca="false">Summary!N2</f>
        <v>hm-5.0</v>
      </c>
      <c r="E1" s="44"/>
      <c r="F1" s="44"/>
      <c r="G1" s="44"/>
      <c r="H1" s="44"/>
      <c r="I1" s="44"/>
      <c r="J1" s="44"/>
      <c r="L1" s="44" t="str">
        <f aca="false">Summary!N3</f>
        <v>hm-5.0 H0398 Toshiba CrossCheck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51" t="n">
        <v>103126.0224</v>
      </c>
      <c r="E3" s="52" t="n">
        <v>43.6837</v>
      </c>
      <c r="F3" s="52" t="n">
        <v>43.0473</v>
      </c>
      <c r="G3" s="52" t="n">
        <v>45.0178</v>
      </c>
      <c r="H3" s="52" t="n">
        <v>4561.001</v>
      </c>
      <c r="I3" s="52" t="n">
        <v>72.899</v>
      </c>
      <c r="J3" s="53" t="n">
        <f aca="false">H3/3600</f>
        <v>1.26694472222222</v>
      </c>
      <c r="L3" s="51" t="n">
        <v>103126.2624</v>
      </c>
      <c r="M3" s="52" t="n">
        <v>43.6837</v>
      </c>
      <c r="N3" s="52" t="n">
        <v>43.0473</v>
      </c>
      <c r="O3" s="52" t="n">
        <v>45.0178</v>
      </c>
      <c r="P3" s="52" t="n">
        <v>4561.658</v>
      </c>
      <c r="Q3" s="52" t="n">
        <v>73.585</v>
      </c>
      <c r="R3" s="54" t="n">
        <f aca="false">P3/3600</f>
        <v>1.26712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/>
      <c r="AB3" s="56"/>
      <c r="AC3" s="56"/>
      <c r="AD3" s="56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57" t="n">
        <v>57840.3472</v>
      </c>
      <c r="E4" s="58" t="n">
        <v>40.4847</v>
      </c>
      <c r="F4" s="58" t="n">
        <v>40.3874</v>
      </c>
      <c r="G4" s="58" t="n">
        <v>42.414</v>
      </c>
      <c r="H4" s="58" t="n">
        <v>4101.921</v>
      </c>
      <c r="I4" s="58" t="n">
        <v>62.774</v>
      </c>
      <c r="J4" s="59" t="n">
        <f aca="false">H4/3600</f>
        <v>1.1394225</v>
      </c>
      <c r="L4" s="57" t="n">
        <v>57841.416</v>
      </c>
      <c r="M4" s="58" t="n">
        <v>40.4881</v>
      </c>
      <c r="N4" s="58" t="n">
        <v>40.398</v>
      </c>
      <c r="O4" s="58" t="n">
        <v>42.4232</v>
      </c>
      <c r="P4" s="58" t="n">
        <v>4124.744</v>
      </c>
      <c r="Q4" s="58" t="n">
        <v>63.43</v>
      </c>
      <c r="R4" s="60" t="n">
        <f aca="false">P4/3600</f>
        <v>1.14576222222222</v>
      </c>
      <c r="S4" s="55"/>
      <c r="T4" s="61"/>
      <c r="U4" s="40"/>
      <c r="V4" s="62"/>
      <c r="W4" s="61"/>
      <c r="X4" s="40"/>
      <c r="Y4" s="62"/>
      <c r="AA4" s="56"/>
      <c r="AB4" s="56"/>
      <c r="AC4" s="56"/>
      <c r="AD4" s="56"/>
    </row>
    <row r="5" customFormat="false" ht="12" hidden="false" customHeight="false" outlineLevel="0" collapsed="false">
      <c r="A5" s="71"/>
      <c r="B5" s="71"/>
      <c r="C5" s="71" t="n">
        <v>32</v>
      </c>
      <c r="D5" s="57" t="n">
        <v>32836.4288</v>
      </c>
      <c r="E5" s="58" t="n">
        <v>37.4043</v>
      </c>
      <c r="F5" s="58" t="n">
        <v>38.63</v>
      </c>
      <c r="G5" s="58" t="n">
        <v>40.5963</v>
      </c>
      <c r="H5" s="58" t="n">
        <v>3795.847</v>
      </c>
      <c r="I5" s="58" t="n">
        <v>55.707</v>
      </c>
      <c r="J5" s="59" t="n">
        <f aca="false">H5/3600</f>
        <v>1.05440194444444</v>
      </c>
      <c r="L5" s="57" t="n">
        <v>32836.8736</v>
      </c>
      <c r="M5" s="58" t="n">
        <v>37.406</v>
      </c>
      <c r="N5" s="58" t="n">
        <v>38.634</v>
      </c>
      <c r="O5" s="58" t="n">
        <v>40.5994</v>
      </c>
      <c r="P5" s="58" t="n">
        <v>3802.26</v>
      </c>
      <c r="Q5" s="58" t="n">
        <v>56.097</v>
      </c>
      <c r="R5" s="60" t="n">
        <f aca="false">P5/3600</f>
        <v>1.05618333333333</v>
      </c>
      <c r="S5" s="55"/>
      <c r="T5" s="61"/>
      <c r="U5" s="40"/>
      <c r="V5" s="62"/>
      <c r="W5" s="61"/>
      <c r="X5" s="40"/>
      <c r="Y5" s="62"/>
      <c r="AA5" s="56"/>
      <c r="AB5" s="56"/>
      <c r="AC5" s="56"/>
      <c r="AD5" s="56"/>
    </row>
    <row r="6" customFormat="false" ht="12.75" hidden="false" customHeight="false" outlineLevel="0" collapsed="false">
      <c r="A6" s="71"/>
      <c r="B6" s="73"/>
      <c r="C6" s="73" t="n">
        <v>37</v>
      </c>
      <c r="D6" s="63" t="n">
        <v>18541.8096</v>
      </c>
      <c r="E6" s="64" t="n">
        <v>34.3339</v>
      </c>
      <c r="F6" s="64" t="n">
        <v>37.4384</v>
      </c>
      <c r="G6" s="64" t="n">
        <v>39.4216</v>
      </c>
      <c r="H6" s="64" t="n">
        <v>3520.88</v>
      </c>
      <c r="I6" s="64" t="n">
        <v>49.686</v>
      </c>
      <c r="J6" s="65" t="n">
        <f aca="false">H6/3600</f>
        <v>0.978022222222222</v>
      </c>
      <c r="L6" s="63" t="n">
        <v>18541.8032</v>
      </c>
      <c r="M6" s="64" t="n">
        <v>34.3403</v>
      </c>
      <c r="N6" s="64" t="n">
        <v>37.4415</v>
      </c>
      <c r="O6" s="64" t="n">
        <v>39.4236</v>
      </c>
      <c r="P6" s="64" t="n">
        <v>3519.803</v>
      </c>
      <c r="Q6" s="64" t="n">
        <v>50.388</v>
      </c>
      <c r="R6" s="66" t="n">
        <f aca="false">P6/3600</f>
        <v>0.977723055555556</v>
      </c>
      <c r="S6" s="55"/>
      <c r="T6" s="67"/>
      <c r="U6" s="68"/>
      <c r="V6" s="69"/>
      <c r="W6" s="67"/>
      <c r="X6" s="68"/>
      <c r="Y6" s="69"/>
      <c r="AA6" s="56"/>
      <c r="AB6" s="56"/>
      <c r="AC6" s="56"/>
      <c r="AD6" s="56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51" t="n">
        <v>106479.16</v>
      </c>
      <c r="E7" s="52" t="n">
        <v>43.597</v>
      </c>
      <c r="F7" s="52" t="n">
        <v>46.0093</v>
      </c>
      <c r="G7" s="52" t="n">
        <v>45.4947</v>
      </c>
      <c r="H7" s="52" t="n">
        <v>4620</v>
      </c>
      <c r="I7" s="52" t="n">
        <v>76.471</v>
      </c>
      <c r="J7" s="53" t="n">
        <f aca="false">H7/3600</f>
        <v>1.28333333333333</v>
      </c>
      <c r="L7" s="51" t="n">
        <v>106479.4192</v>
      </c>
      <c r="M7" s="52" t="n">
        <v>43.597</v>
      </c>
      <c r="N7" s="52" t="n">
        <v>46.0093</v>
      </c>
      <c r="O7" s="52" t="n">
        <v>45.4947</v>
      </c>
      <c r="P7" s="52" t="n">
        <v>4616.085</v>
      </c>
      <c r="Q7" s="52" t="n">
        <v>75.863</v>
      </c>
      <c r="R7" s="54" t="n">
        <f aca="false">P7/3600</f>
        <v>1.2822458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/>
      <c r="AB7" s="56"/>
      <c r="AC7" s="56"/>
      <c r="AD7" s="56"/>
    </row>
    <row r="8" customFormat="false" ht="12" hidden="false" customHeight="false" outlineLevel="0" collapsed="false">
      <c r="A8" s="71"/>
      <c r="B8" s="71"/>
      <c r="C8" s="71" t="n">
        <v>27</v>
      </c>
      <c r="D8" s="57" t="n">
        <v>61942.4864</v>
      </c>
      <c r="E8" s="58" t="n">
        <v>40.1515</v>
      </c>
      <c r="F8" s="58" t="n">
        <v>43.6163</v>
      </c>
      <c r="G8" s="58" t="n">
        <v>43.6838</v>
      </c>
      <c r="H8" s="58" t="n">
        <v>4177.176</v>
      </c>
      <c r="I8" s="58" t="n">
        <v>66.55</v>
      </c>
      <c r="J8" s="59" t="n">
        <f aca="false">H8/3600</f>
        <v>1.16032666666667</v>
      </c>
      <c r="L8" s="57" t="n">
        <v>61941.1296</v>
      </c>
      <c r="M8" s="58" t="n">
        <v>40.1572</v>
      </c>
      <c r="N8" s="58" t="n">
        <v>43.6221</v>
      </c>
      <c r="O8" s="58" t="n">
        <v>43.6896</v>
      </c>
      <c r="P8" s="58" t="n">
        <v>4194.274</v>
      </c>
      <c r="Q8" s="58" t="n">
        <v>66.409</v>
      </c>
      <c r="R8" s="60" t="n">
        <f aca="false">P8/3600</f>
        <v>1.16507611111111</v>
      </c>
      <c r="S8" s="55"/>
      <c r="T8" s="61"/>
      <c r="U8" s="40"/>
      <c r="V8" s="40"/>
      <c r="W8" s="61"/>
      <c r="X8" s="40"/>
      <c r="Y8" s="62"/>
      <c r="AA8" s="56"/>
      <c r="AB8" s="56"/>
      <c r="AC8" s="56"/>
      <c r="AD8" s="56"/>
    </row>
    <row r="9" customFormat="false" ht="12" hidden="false" customHeight="false" outlineLevel="0" collapsed="false">
      <c r="A9" s="71"/>
      <c r="B9" s="71"/>
      <c r="C9" s="71" t="n">
        <v>32</v>
      </c>
      <c r="D9" s="57" t="n">
        <v>35323.2912</v>
      </c>
      <c r="E9" s="58" t="n">
        <v>37.0263</v>
      </c>
      <c r="F9" s="58" t="n">
        <v>41.5541</v>
      </c>
      <c r="G9" s="58" t="n">
        <v>42.0203</v>
      </c>
      <c r="H9" s="58" t="n">
        <v>3841.368</v>
      </c>
      <c r="I9" s="58" t="n">
        <v>59.077</v>
      </c>
      <c r="J9" s="59" t="n">
        <f aca="false">H9/3600</f>
        <v>1.06704666666667</v>
      </c>
      <c r="L9" s="57" t="n">
        <v>35323.9344</v>
      </c>
      <c r="M9" s="58" t="n">
        <v>37.03</v>
      </c>
      <c r="N9" s="58" t="n">
        <v>41.5557</v>
      </c>
      <c r="O9" s="58" t="n">
        <v>42.0219</v>
      </c>
      <c r="P9" s="58" t="n">
        <v>3857.857</v>
      </c>
      <c r="Q9" s="58" t="n">
        <v>59.217</v>
      </c>
      <c r="R9" s="60" t="n">
        <f aca="false">P9/3600</f>
        <v>1.07162694444444</v>
      </c>
      <c r="S9" s="55"/>
      <c r="T9" s="61"/>
      <c r="U9" s="70"/>
      <c r="V9" s="40"/>
      <c r="W9" s="61"/>
      <c r="X9" s="40"/>
      <c r="Y9" s="62"/>
      <c r="AA9" s="56"/>
      <c r="AB9" s="56"/>
      <c r="AC9" s="56"/>
      <c r="AD9" s="56"/>
    </row>
    <row r="10" customFormat="false" ht="12.75" hidden="false" customHeight="false" outlineLevel="0" collapsed="false">
      <c r="A10" s="71"/>
      <c r="B10" s="73"/>
      <c r="C10" s="73" t="n">
        <v>37</v>
      </c>
      <c r="D10" s="63" t="n">
        <v>20639.9904</v>
      </c>
      <c r="E10" s="64" t="n">
        <v>34.1731</v>
      </c>
      <c r="F10" s="64" t="n">
        <v>40.0224</v>
      </c>
      <c r="G10" s="64" t="n">
        <v>40.7453</v>
      </c>
      <c r="H10" s="64" t="n">
        <v>3573.265</v>
      </c>
      <c r="I10" s="64" t="n">
        <v>53.102</v>
      </c>
      <c r="J10" s="65" t="n">
        <f aca="false">H10/3600</f>
        <v>0.992573611111111</v>
      </c>
      <c r="L10" s="63" t="n">
        <v>20641.192</v>
      </c>
      <c r="M10" s="64" t="n">
        <v>34.1805</v>
      </c>
      <c r="N10" s="64" t="n">
        <v>40.0232</v>
      </c>
      <c r="O10" s="64" t="n">
        <v>40.7465</v>
      </c>
      <c r="P10" s="64" t="n">
        <v>3575.62</v>
      </c>
      <c r="Q10" s="64" t="n">
        <v>53.227</v>
      </c>
      <c r="R10" s="66" t="n">
        <f aca="false">P10/3600</f>
        <v>0.993227777777778</v>
      </c>
      <c r="S10" s="55"/>
      <c r="T10" s="67"/>
      <c r="U10" s="68"/>
      <c r="V10" s="68"/>
      <c r="W10" s="67"/>
      <c r="X10" s="68"/>
      <c r="Y10" s="69"/>
      <c r="AA10" s="56"/>
      <c r="AB10" s="56"/>
      <c r="AC10" s="56"/>
      <c r="AD10" s="56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1" t="n">
        <v>380325.896</v>
      </c>
      <c r="E11" s="52" t="n">
        <v>42.782</v>
      </c>
      <c r="F11" s="52" t="n">
        <v>43.1468</v>
      </c>
      <c r="G11" s="52" t="n">
        <v>41.5681</v>
      </c>
      <c r="H11" s="52" t="n">
        <v>10839.869</v>
      </c>
      <c r="I11" s="52" t="n">
        <v>161.601</v>
      </c>
      <c r="J11" s="53" t="n">
        <f aca="false">H11/3600</f>
        <v>3.01107472222222</v>
      </c>
      <c r="L11" s="51" t="n">
        <v>380326.4464</v>
      </c>
      <c r="M11" s="52" t="n">
        <v>42.782</v>
      </c>
      <c r="N11" s="52" t="n">
        <v>43.1468</v>
      </c>
      <c r="O11" s="52" t="n">
        <v>41.5681</v>
      </c>
      <c r="P11" s="52" t="n">
        <v>10845.541</v>
      </c>
      <c r="Q11" s="52" t="n">
        <v>160.368</v>
      </c>
      <c r="R11" s="54" t="n">
        <f aca="false">P11/3600</f>
        <v>3.0126502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/>
      <c r="AB11" s="56"/>
      <c r="AC11" s="56"/>
      <c r="AD11" s="56"/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4782.8672</v>
      </c>
      <c r="E12" s="58" t="n">
        <v>39.1098</v>
      </c>
      <c r="F12" s="58" t="n">
        <v>40.3035</v>
      </c>
      <c r="G12" s="58" t="n">
        <v>37.9917</v>
      </c>
      <c r="H12" s="58" t="n">
        <v>9658.993</v>
      </c>
      <c r="I12" s="58" t="n">
        <v>135.736</v>
      </c>
      <c r="J12" s="59" t="n">
        <f aca="false">H12/3600</f>
        <v>2.68305361111111</v>
      </c>
      <c r="L12" s="57" t="n">
        <v>244762.0672</v>
      </c>
      <c r="M12" s="58" t="n">
        <v>39.0958</v>
      </c>
      <c r="N12" s="58" t="n">
        <v>40.2679</v>
      </c>
      <c r="O12" s="58" t="n">
        <v>37.967</v>
      </c>
      <c r="P12" s="58" t="n">
        <v>9651.235</v>
      </c>
      <c r="Q12" s="58" t="n">
        <v>135.439</v>
      </c>
      <c r="R12" s="60" t="n">
        <f aca="false">P12/3600</f>
        <v>2.68089861111111</v>
      </c>
      <c r="S12" s="55"/>
      <c r="T12" s="61"/>
      <c r="U12" s="40"/>
      <c r="V12" s="40"/>
      <c r="W12" s="61"/>
      <c r="X12" s="40"/>
      <c r="Y12" s="62"/>
      <c r="AA12" s="56"/>
      <c r="AB12" s="56"/>
      <c r="AC12" s="56"/>
      <c r="AD12" s="56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418.9632</v>
      </c>
      <c r="E13" s="58" t="n">
        <v>35.1004</v>
      </c>
      <c r="F13" s="58" t="n">
        <v>38.6311</v>
      </c>
      <c r="G13" s="58" t="n">
        <v>36.345</v>
      </c>
      <c r="H13" s="58" t="n">
        <v>8843.681</v>
      </c>
      <c r="I13" s="58" t="n">
        <v>119.137</v>
      </c>
      <c r="J13" s="59" t="n">
        <f aca="false">H13/3600</f>
        <v>2.45657805555556</v>
      </c>
      <c r="L13" s="57" t="n">
        <v>153420.5216</v>
      </c>
      <c r="M13" s="58" t="n">
        <v>35.0862</v>
      </c>
      <c r="N13" s="58" t="n">
        <v>38.6208</v>
      </c>
      <c r="O13" s="58" t="n">
        <v>36.3389</v>
      </c>
      <c r="P13" s="58" t="n">
        <v>8793.642</v>
      </c>
      <c r="Q13" s="58" t="n">
        <v>120.059</v>
      </c>
      <c r="R13" s="60" t="n">
        <f aca="false">P13/3600</f>
        <v>2.44267833333333</v>
      </c>
      <c r="S13" s="55"/>
      <c r="T13" s="61"/>
      <c r="U13" s="40"/>
      <c r="V13" s="40"/>
      <c r="W13" s="61"/>
      <c r="X13" s="40"/>
      <c r="Y13" s="62"/>
      <c r="AA13" s="56"/>
      <c r="AB13" s="56"/>
      <c r="AC13" s="56"/>
      <c r="AD13" s="56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480.1232</v>
      </c>
      <c r="E14" s="64" t="n">
        <v>30.9357</v>
      </c>
      <c r="F14" s="64" t="n">
        <v>37.2681</v>
      </c>
      <c r="G14" s="64" t="n">
        <v>35.0389</v>
      </c>
      <c r="H14" s="64" t="n">
        <v>8019.761</v>
      </c>
      <c r="I14" s="64" t="n">
        <v>109.668</v>
      </c>
      <c r="J14" s="65" t="n">
        <f aca="false">H14/3600</f>
        <v>2.22771138888889</v>
      </c>
      <c r="L14" s="63" t="n">
        <v>82479.2032</v>
      </c>
      <c r="M14" s="64" t="n">
        <v>30.934</v>
      </c>
      <c r="N14" s="64" t="n">
        <v>37.2697</v>
      </c>
      <c r="O14" s="64" t="n">
        <v>35.0416</v>
      </c>
      <c r="P14" s="64" t="n">
        <v>8017.837</v>
      </c>
      <c r="Q14" s="64" t="n">
        <v>109.512</v>
      </c>
      <c r="R14" s="66" t="n">
        <f aca="false">P14/3600</f>
        <v>2.22717694444444</v>
      </c>
      <c r="S14" s="55"/>
      <c r="T14" s="67"/>
      <c r="U14" s="68"/>
      <c r="V14" s="68"/>
      <c r="W14" s="67"/>
      <c r="X14" s="68"/>
      <c r="Y14" s="69"/>
      <c r="AA14" s="56"/>
      <c r="AB14" s="56"/>
      <c r="AC14" s="56"/>
      <c r="AD14" s="56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1" t="n">
        <v>98541.8304</v>
      </c>
      <c r="E15" s="52" t="n">
        <v>43.9812</v>
      </c>
      <c r="F15" s="52" t="n">
        <v>47.2487</v>
      </c>
      <c r="G15" s="52" t="n">
        <v>46.7838</v>
      </c>
      <c r="H15" s="52" t="n">
        <v>7925.006</v>
      </c>
      <c r="I15" s="52" t="n">
        <v>106.283</v>
      </c>
      <c r="J15" s="53" t="n">
        <f aca="false">H15/3600</f>
        <v>2.20139055555556</v>
      </c>
      <c r="L15" s="51" t="n">
        <v>98542.3104</v>
      </c>
      <c r="M15" s="52" t="n">
        <v>43.9812</v>
      </c>
      <c r="N15" s="52" t="n">
        <v>47.2487</v>
      </c>
      <c r="O15" s="52" t="n">
        <v>46.7838</v>
      </c>
      <c r="P15" s="52" t="n">
        <v>7908.994</v>
      </c>
      <c r="Q15" s="52" t="n">
        <v>106.83</v>
      </c>
      <c r="R15" s="54" t="n">
        <f aca="false">P15/3600</f>
        <v>2.19694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/>
      <c r="AB15" s="56"/>
      <c r="AC15" s="56"/>
      <c r="AD15" s="56"/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667.2096</v>
      </c>
      <c r="E16" s="58" t="n">
        <v>41.5561</v>
      </c>
      <c r="F16" s="58" t="n">
        <v>46.2775</v>
      </c>
      <c r="G16" s="58" t="n">
        <v>46.0347</v>
      </c>
      <c r="H16" s="58" t="n">
        <v>6889.799</v>
      </c>
      <c r="I16" s="58" t="n">
        <v>92.976</v>
      </c>
      <c r="J16" s="59" t="n">
        <f aca="false">H16/3600</f>
        <v>1.91383305555556</v>
      </c>
      <c r="L16" s="57" t="n">
        <v>46666.7712</v>
      </c>
      <c r="M16" s="58" t="n">
        <v>41.549</v>
      </c>
      <c r="N16" s="58" t="n">
        <v>46.2757</v>
      </c>
      <c r="O16" s="58" t="n">
        <v>46.0322</v>
      </c>
      <c r="P16" s="58" t="n">
        <v>6910.837</v>
      </c>
      <c r="Q16" s="58" t="n">
        <v>93.632</v>
      </c>
      <c r="R16" s="60" t="n">
        <f aca="false">P16/3600</f>
        <v>1.91967694444444</v>
      </c>
      <c r="S16" s="55"/>
      <c r="T16" s="61"/>
      <c r="U16" s="40"/>
      <c r="V16" s="40"/>
      <c r="W16" s="61"/>
      <c r="X16" s="40"/>
      <c r="Y16" s="62"/>
      <c r="AA16" s="56"/>
      <c r="AB16" s="56"/>
      <c r="AC16" s="56"/>
      <c r="AD16" s="56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443.0016</v>
      </c>
      <c r="E17" s="58" t="n">
        <v>39.9931</v>
      </c>
      <c r="F17" s="58" t="n">
        <v>45.5871</v>
      </c>
      <c r="G17" s="58" t="n">
        <v>45.5005</v>
      </c>
      <c r="H17" s="58" t="n">
        <v>6596.689</v>
      </c>
      <c r="I17" s="58" t="n">
        <v>86.174</v>
      </c>
      <c r="J17" s="59" t="n">
        <f aca="false">H17/3600</f>
        <v>1.83241361111111</v>
      </c>
      <c r="L17" s="57" t="n">
        <v>26442.9504</v>
      </c>
      <c r="M17" s="58" t="n">
        <v>39.9884</v>
      </c>
      <c r="N17" s="58" t="n">
        <v>45.587</v>
      </c>
      <c r="O17" s="58" t="n">
        <v>45.5007</v>
      </c>
      <c r="P17" s="58" t="n">
        <v>6546.604</v>
      </c>
      <c r="Q17" s="58" t="n">
        <v>87.797</v>
      </c>
      <c r="R17" s="60" t="n">
        <f aca="false">P17/3600</f>
        <v>1.81850111111111</v>
      </c>
      <c r="S17" s="55"/>
      <c r="T17" s="61"/>
      <c r="U17" s="40"/>
      <c r="V17" s="40"/>
      <c r="W17" s="61"/>
      <c r="X17" s="40"/>
      <c r="Y17" s="62"/>
      <c r="AA17" s="56"/>
      <c r="AB17" s="56"/>
      <c r="AC17" s="56"/>
      <c r="AD17" s="56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77.3008</v>
      </c>
      <c r="E18" s="64" t="n">
        <v>38.2779</v>
      </c>
      <c r="F18" s="64" t="n">
        <v>45.0379</v>
      </c>
      <c r="G18" s="64" t="n">
        <v>45.0824</v>
      </c>
      <c r="H18" s="64" t="n">
        <v>6336.885</v>
      </c>
      <c r="I18" s="64" t="n">
        <v>82.29</v>
      </c>
      <c r="J18" s="65" t="n">
        <f aca="false">H18/3600</f>
        <v>1.76024583333333</v>
      </c>
      <c r="L18" s="63" t="n">
        <v>14777.3792</v>
      </c>
      <c r="M18" s="64" t="n">
        <v>38.2773</v>
      </c>
      <c r="N18" s="64" t="n">
        <v>45.0379</v>
      </c>
      <c r="O18" s="64" t="n">
        <v>45.0824</v>
      </c>
      <c r="P18" s="64" t="n">
        <v>6386.289</v>
      </c>
      <c r="Q18" s="64" t="n">
        <v>82.135</v>
      </c>
      <c r="R18" s="66" t="n">
        <f aca="false">P18/3600</f>
        <v>1.77396916666667</v>
      </c>
      <c r="S18" s="55"/>
      <c r="T18" s="67"/>
      <c r="U18" s="68"/>
      <c r="V18" s="68"/>
      <c r="W18" s="67"/>
      <c r="X18" s="68"/>
      <c r="Y18" s="69"/>
      <c r="AA18" s="56"/>
      <c r="AB18" s="56"/>
      <c r="AC18" s="56"/>
      <c r="AD18" s="56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 t="n">
        <v>22219.6712</v>
      </c>
      <c r="E19" s="75" t="n">
        <v>42.896</v>
      </c>
      <c r="F19" s="75" t="n">
        <v>44.7241</v>
      </c>
      <c r="G19" s="75" t="n">
        <v>46.2663</v>
      </c>
      <c r="H19" s="75" t="n">
        <v>3338.499</v>
      </c>
      <c r="I19" s="75" t="n">
        <v>46.425</v>
      </c>
      <c r="J19" s="53" t="n">
        <f aca="false">H19/3600</f>
        <v>0.927360833333333</v>
      </c>
      <c r="L19" s="74" t="n">
        <v>22219.8728</v>
      </c>
      <c r="M19" s="75" t="n">
        <v>42.896</v>
      </c>
      <c r="N19" s="75" t="n">
        <v>44.7241</v>
      </c>
      <c r="O19" s="75" t="n">
        <v>46.2663</v>
      </c>
      <c r="P19" s="75" t="n">
        <v>3360.698</v>
      </c>
      <c r="Q19" s="75" t="n">
        <v>46.191</v>
      </c>
      <c r="R19" s="53" t="n">
        <f aca="false">P19/3600</f>
        <v>0.93352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71" t="s">
        <v>86</v>
      </c>
      <c r="B20" s="71"/>
      <c r="C20" s="71" t="n">
        <v>27</v>
      </c>
      <c r="D20" s="76" t="n">
        <v>12184.5976</v>
      </c>
      <c r="E20" s="77" t="n">
        <v>41.2253</v>
      </c>
      <c r="F20" s="77" t="n">
        <v>42.9343</v>
      </c>
      <c r="G20" s="77" t="n">
        <v>43.8475</v>
      </c>
      <c r="H20" s="77" t="n">
        <v>2996.389</v>
      </c>
      <c r="I20" s="77" t="n">
        <v>41.433</v>
      </c>
      <c r="J20" s="59" t="n">
        <f aca="false">H20/3600</f>
        <v>0.832330277777778</v>
      </c>
      <c r="L20" s="76" t="n">
        <v>12185.0512</v>
      </c>
      <c r="M20" s="77" t="n">
        <v>41.2182</v>
      </c>
      <c r="N20" s="77" t="n">
        <v>42.9339</v>
      </c>
      <c r="O20" s="77" t="n">
        <v>43.8474</v>
      </c>
      <c r="P20" s="77" t="n">
        <v>3004.394</v>
      </c>
      <c r="Q20" s="77" t="n">
        <v>41.886</v>
      </c>
      <c r="R20" s="59" t="n">
        <f aca="false">P20/3600</f>
        <v>0.834553888888889</v>
      </c>
      <c r="S20" s="55"/>
      <c r="T20" s="61"/>
      <c r="U20" s="40"/>
      <c r="V20" s="40"/>
      <c r="W20" s="61"/>
      <c r="X20" s="40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6869.504</v>
      </c>
      <c r="E21" s="77" t="n">
        <v>39.1483</v>
      </c>
      <c r="F21" s="77" t="n">
        <v>41.5529</v>
      </c>
      <c r="G21" s="77" t="n">
        <v>42.2488</v>
      </c>
      <c r="H21" s="77" t="n">
        <v>2792.387</v>
      </c>
      <c r="I21" s="77" t="n">
        <v>38.157</v>
      </c>
      <c r="J21" s="59" t="n">
        <f aca="false">H21/3600</f>
        <v>0.775663055555556</v>
      </c>
      <c r="L21" s="76" t="n">
        <v>6869.94</v>
      </c>
      <c r="M21" s="77" t="n">
        <v>39.1487</v>
      </c>
      <c r="N21" s="77" t="n">
        <v>41.5528</v>
      </c>
      <c r="O21" s="77" t="n">
        <v>42.2492</v>
      </c>
      <c r="P21" s="77" t="n">
        <v>2801.777</v>
      </c>
      <c r="Q21" s="77" t="n">
        <v>38.157</v>
      </c>
      <c r="R21" s="59" t="n">
        <f aca="false">P21/3600</f>
        <v>0.778271388888889</v>
      </c>
      <c r="S21" s="55"/>
      <c r="T21" s="61"/>
      <c r="U21" s="40"/>
      <c r="V21" s="40"/>
      <c r="W21" s="61"/>
      <c r="X21" s="40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3837.1784</v>
      </c>
      <c r="E22" s="79" t="n">
        <v>36.6961</v>
      </c>
      <c r="F22" s="79" t="n">
        <v>40.5416</v>
      </c>
      <c r="G22" s="79" t="n">
        <v>41.3036</v>
      </c>
      <c r="H22" s="79" t="n">
        <v>2651.455</v>
      </c>
      <c r="I22" s="79" t="n">
        <v>36.036</v>
      </c>
      <c r="J22" s="65" t="n">
        <f aca="false">H22/3600</f>
        <v>0.736515277777778</v>
      </c>
      <c r="L22" s="78" t="n">
        <v>3837.0584</v>
      </c>
      <c r="M22" s="79" t="n">
        <v>36.6971</v>
      </c>
      <c r="N22" s="79" t="n">
        <v>40.5417</v>
      </c>
      <c r="O22" s="79" t="n">
        <v>41.3039</v>
      </c>
      <c r="P22" s="79" t="n">
        <v>2644.607</v>
      </c>
      <c r="Q22" s="79" t="n">
        <v>36.177</v>
      </c>
      <c r="R22" s="65" t="n">
        <f aca="false">P22/3600</f>
        <v>0.734613055555556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 t="n">
        <v>53004.7488</v>
      </c>
      <c r="E23" s="75" t="n">
        <v>41.9139</v>
      </c>
      <c r="F23" s="75" t="n">
        <v>43.6409</v>
      </c>
      <c r="G23" s="75" t="n">
        <v>44.3244</v>
      </c>
      <c r="H23" s="75" t="n">
        <v>3879.448</v>
      </c>
      <c r="I23" s="75" t="n">
        <v>66.113</v>
      </c>
      <c r="J23" s="53" t="n">
        <f aca="false">H23/3600</f>
        <v>1.07762444444444</v>
      </c>
      <c r="L23" s="74" t="n">
        <v>53004.9448</v>
      </c>
      <c r="M23" s="75" t="n">
        <v>41.9139</v>
      </c>
      <c r="N23" s="75" t="n">
        <v>43.6409</v>
      </c>
      <c r="O23" s="75" t="n">
        <v>44.3244</v>
      </c>
      <c r="P23" s="75" t="n">
        <v>3884.395</v>
      </c>
      <c r="Q23" s="75" t="n">
        <v>66.643</v>
      </c>
      <c r="R23" s="53" t="n">
        <f aca="false">P23/3600</f>
        <v>1.0789986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28727.6264</v>
      </c>
      <c r="E24" s="77" t="n">
        <v>38.8299</v>
      </c>
      <c r="F24" s="77" t="n">
        <v>41.1378</v>
      </c>
      <c r="G24" s="77" t="n">
        <v>41.4143</v>
      </c>
      <c r="H24" s="77" t="n">
        <v>3406.593</v>
      </c>
      <c r="I24" s="77" t="n">
        <v>58.609</v>
      </c>
      <c r="J24" s="59" t="n">
        <f aca="false">H24/3600</f>
        <v>0.946275833333333</v>
      </c>
      <c r="L24" s="76" t="n">
        <v>28727.708</v>
      </c>
      <c r="M24" s="77" t="n">
        <v>38.8404</v>
      </c>
      <c r="N24" s="77" t="n">
        <v>41.1455</v>
      </c>
      <c r="O24" s="77" t="n">
        <v>41.4246</v>
      </c>
      <c r="P24" s="77" t="n">
        <v>3418.266</v>
      </c>
      <c r="Q24" s="77" t="n">
        <v>56.051</v>
      </c>
      <c r="R24" s="59" t="n">
        <f aca="false">P24/3600</f>
        <v>0.949518333333333</v>
      </c>
      <c r="S24" s="55"/>
      <c r="T24" s="61"/>
      <c r="U24" s="40"/>
      <c r="V24" s="40"/>
      <c r="W24" s="61"/>
      <c r="X24" s="40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4905.016</v>
      </c>
      <c r="E25" s="77" t="n">
        <v>35.7828</v>
      </c>
      <c r="F25" s="77" t="n">
        <v>39.317</v>
      </c>
      <c r="G25" s="77" t="n">
        <v>39.7553</v>
      </c>
      <c r="H25" s="77" t="n">
        <v>3044.312</v>
      </c>
      <c r="I25" s="77" t="n">
        <v>47.876</v>
      </c>
      <c r="J25" s="59" t="n">
        <f aca="false">H25/3600</f>
        <v>0.845642222222222</v>
      </c>
      <c r="L25" s="76" t="n">
        <v>14905.3552</v>
      </c>
      <c r="M25" s="77" t="n">
        <v>35.7877</v>
      </c>
      <c r="N25" s="77" t="n">
        <v>39.3192</v>
      </c>
      <c r="O25" s="77" t="n">
        <v>39.758</v>
      </c>
      <c r="P25" s="77" t="n">
        <v>3047.635</v>
      </c>
      <c r="Q25" s="77" t="n">
        <v>47.985</v>
      </c>
      <c r="R25" s="59" t="n">
        <f aca="false">P25/3600</f>
        <v>0.846565277777778</v>
      </c>
      <c r="S25" s="55"/>
      <c r="T25" s="61"/>
      <c r="U25" s="40"/>
      <c r="V25" s="40"/>
      <c r="W25" s="61"/>
      <c r="X25" s="40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7335.9616</v>
      </c>
      <c r="E26" s="79" t="n">
        <v>32.9099</v>
      </c>
      <c r="F26" s="79" t="n">
        <v>38.0598</v>
      </c>
      <c r="G26" s="79" t="n">
        <v>38.929</v>
      </c>
      <c r="H26" s="79" t="n">
        <v>2771.31</v>
      </c>
      <c r="I26" s="79" t="n">
        <v>40.607</v>
      </c>
      <c r="J26" s="65" t="n">
        <f aca="false">H26/3600</f>
        <v>0.769808333333333</v>
      </c>
      <c r="L26" s="78" t="n">
        <v>7336.0808</v>
      </c>
      <c r="M26" s="79" t="n">
        <v>32.916</v>
      </c>
      <c r="N26" s="79" t="n">
        <v>38.0613</v>
      </c>
      <c r="O26" s="79" t="n">
        <v>38.9302</v>
      </c>
      <c r="P26" s="79" t="n">
        <v>2779.075</v>
      </c>
      <c r="Q26" s="79" t="n">
        <v>41.028</v>
      </c>
      <c r="R26" s="65" t="n">
        <f aca="false">P26/3600</f>
        <v>0.771965277777778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 t="n">
        <v>107005.4392</v>
      </c>
      <c r="E27" s="75" t="n">
        <v>40.7374</v>
      </c>
      <c r="F27" s="75" t="n">
        <v>41.8516</v>
      </c>
      <c r="G27" s="75" t="n">
        <v>44.3921</v>
      </c>
      <c r="H27" s="75" t="n">
        <v>8134.531</v>
      </c>
      <c r="I27" s="75" t="n">
        <v>132.897</v>
      </c>
      <c r="J27" s="53" t="n">
        <f aca="false">H27/3600</f>
        <v>2.25959194444444</v>
      </c>
      <c r="L27" s="74" t="n">
        <v>107005.8472</v>
      </c>
      <c r="M27" s="75" t="n">
        <v>40.7374</v>
      </c>
      <c r="N27" s="75" t="n">
        <v>41.8516</v>
      </c>
      <c r="O27" s="75" t="n">
        <v>44.3921</v>
      </c>
      <c r="P27" s="75" t="n">
        <v>8389.39</v>
      </c>
      <c r="Q27" s="75" t="n">
        <v>137.421</v>
      </c>
      <c r="R27" s="53" t="n">
        <f aca="false">P27/3600</f>
        <v>2.33038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49231.9424</v>
      </c>
      <c r="E28" s="77" t="n">
        <v>38.0825</v>
      </c>
      <c r="F28" s="77" t="n">
        <v>39.593</v>
      </c>
      <c r="G28" s="77" t="n">
        <v>42.288</v>
      </c>
      <c r="H28" s="77" t="n">
        <v>6896.576</v>
      </c>
      <c r="I28" s="77" t="n">
        <v>106.205</v>
      </c>
      <c r="J28" s="59" t="n">
        <f aca="false">H28/3600</f>
        <v>1.91571555555556</v>
      </c>
      <c r="L28" s="76" t="n">
        <v>49232.2752</v>
      </c>
      <c r="M28" s="77" t="n">
        <v>38.0874</v>
      </c>
      <c r="N28" s="77" t="n">
        <v>39.6004</v>
      </c>
      <c r="O28" s="77" t="n">
        <v>42.2965</v>
      </c>
      <c r="P28" s="77" t="n">
        <v>7075.315</v>
      </c>
      <c r="Q28" s="77" t="n">
        <v>108.857</v>
      </c>
      <c r="R28" s="59" t="n">
        <f aca="false">P28/3600</f>
        <v>1.96536527777778</v>
      </c>
      <c r="S28" s="55"/>
      <c r="T28" s="61"/>
      <c r="U28" s="40"/>
      <c r="V28" s="40"/>
      <c r="W28" s="61"/>
      <c r="X28" s="40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635.144</v>
      </c>
      <c r="E29" s="77" t="n">
        <v>35.8558</v>
      </c>
      <c r="F29" s="77" t="n">
        <v>38.5349</v>
      </c>
      <c r="G29" s="77" t="n">
        <v>40.6284</v>
      </c>
      <c r="H29" s="77" t="n">
        <v>6146.5</v>
      </c>
      <c r="I29" s="77" t="n">
        <v>92.726</v>
      </c>
      <c r="J29" s="59" t="n">
        <f aca="false">H29/3600</f>
        <v>1.70736111111111</v>
      </c>
      <c r="L29" s="76" t="n">
        <v>26634.604</v>
      </c>
      <c r="M29" s="77" t="n">
        <v>35.8584</v>
      </c>
      <c r="N29" s="77" t="n">
        <v>38.5378</v>
      </c>
      <c r="O29" s="77" t="n">
        <v>40.6315</v>
      </c>
      <c r="P29" s="77" t="n">
        <v>6308.727</v>
      </c>
      <c r="Q29" s="77" t="n">
        <v>95.379</v>
      </c>
      <c r="R29" s="59" t="n">
        <f aca="false">P29/3600</f>
        <v>1.75242416666667</v>
      </c>
      <c r="S29" s="55"/>
      <c r="T29" s="61"/>
      <c r="U29" s="40"/>
      <c r="V29" s="40"/>
      <c r="W29" s="61"/>
      <c r="X29" s="40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4409.5896</v>
      </c>
      <c r="E30" s="79" t="n">
        <v>33.4256</v>
      </c>
      <c r="F30" s="79" t="n">
        <v>37.7108</v>
      </c>
      <c r="G30" s="79" t="n">
        <v>39.3764</v>
      </c>
      <c r="H30" s="79" t="n">
        <v>5701.243</v>
      </c>
      <c r="I30" s="79" t="n">
        <v>82.196</v>
      </c>
      <c r="J30" s="65" t="n">
        <f aca="false">H30/3600</f>
        <v>1.58367861111111</v>
      </c>
      <c r="L30" s="78" t="n">
        <v>14408.3696</v>
      </c>
      <c r="M30" s="79" t="n">
        <v>33.4306</v>
      </c>
      <c r="N30" s="79" t="n">
        <v>37.7132</v>
      </c>
      <c r="O30" s="79" t="n">
        <v>39.3782</v>
      </c>
      <c r="P30" s="79" t="n">
        <v>5827.448</v>
      </c>
      <c r="Q30" s="79" t="n">
        <v>85.535</v>
      </c>
      <c r="R30" s="65" t="n">
        <f aca="false">P30/3600</f>
        <v>1.61873555555556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 t="n">
        <v>71844.8464</v>
      </c>
      <c r="E31" s="75" t="n">
        <v>41.4075</v>
      </c>
      <c r="F31" s="75" t="n">
        <v>44.5448</v>
      </c>
      <c r="G31" s="75" t="n">
        <v>46.2503</v>
      </c>
      <c r="H31" s="75" t="n">
        <v>7563.23</v>
      </c>
      <c r="I31" s="75" t="n">
        <v>112.445</v>
      </c>
      <c r="J31" s="53" t="n">
        <f aca="false">H31/3600</f>
        <v>2.10089722222222</v>
      </c>
      <c r="L31" s="74" t="n">
        <v>71845.2616</v>
      </c>
      <c r="M31" s="75" t="n">
        <v>41.4075</v>
      </c>
      <c r="N31" s="75" t="n">
        <v>44.5448</v>
      </c>
      <c r="O31" s="75" t="n">
        <v>46.2503</v>
      </c>
      <c r="P31" s="75" t="n">
        <v>7574.781</v>
      </c>
      <c r="Q31" s="75" t="n">
        <v>114.519</v>
      </c>
      <c r="R31" s="53" t="n">
        <f aca="false">P31/3600</f>
        <v>2.10410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29412.9232</v>
      </c>
      <c r="E32" s="77" t="n">
        <v>38.8278</v>
      </c>
      <c r="F32" s="77" t="n">
        <v>43.0551</v>
      </c>
      <c r="G32" s="77" t="n">
        <v>44.0793</v>
      </c>
      <c r="H32" s="77" t="n">
        <v>6540.763</v>
      </c>
      <c r="I32" s="77" t="n">
        <v>92.149</v>
      </c>
      <c r="J32" s="59" t="n">
        <f aca="false">H32/3600</f>
        <v>1.81687861111111</v>
      </c>
      <c r="L32" s="76" t="n">
        <v>29411.4584</v>
      </c>
      <c r="M32" s="77" t="n">
        <v>38.8288</v>
      </c>
      <c r="N32" s="77" t="n">
        <v>43.0606</v>
      </c>
      <c r="O32" s="77" t="n">
        <v>44.0861</v>
      </c>
      <c r="P32" s="77" t="n">
        <v>6503.235</v>
      </c>
      <c r="Q32" s="77" t="n">
        <v>92.227</v>
      </c>
      <c r="R32" s="59" t="n">
        <f aca="false">P32/3600</f>
        <v>1.80645416666667</v>
      </c>
      <c r="S32" s="55"/>
      <c r="T32" s="61"/>
      <c r="U32" s="40"/>
      <c r="V32" s="40"/>
      <c r="W32" s="61"/>
      <c r="X32" s="40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15257.1392</v>
      </c>
      <c r="E33" s="77" t="n">
        <v>37.066</v>
      </c>
      <c r="F33" s="77" t="n">
        <v>41.7285</v>
      </c>
      <c r="G33" s="77" t="n">
        <v>42.2302</v>
      </c>
      <c r="H33" s="77" t="n">
        <v>5934.215</v>
      </c>
      <c r="I33" s="77" t="n">
        <v>82.914</v>
      </c>
      <c r="J33" s="59" t="n">
        <f aca="false">H33/3600</f>
        <v>1.64839305555556</v>
      </c>
      <c r="L33" s="76" t="n">
        <v>15256.7416</v>
      </c>
      <c r="M33" s="77" t="n">
        <v>37.0662</v>
      </c>
      <c r="N33" s="77" t="n">
        <v>41.7297</v>
      </c>
      <c r="O33" s="77" t="n">
        <v>42.2319</v>
      </c>
      <c r="P33" s="77" t="n">
        <v>5929.148</v>
      </c>
      <c r="Q33" s="77" t="n">
        <v>83.913</v>
      </c>
      <c r="R33" s="59" t="n">
        <f aca="false">P33/3600</f>
        <v>1.64698555555556</v>
      </c>
      <c r="S33" s="55"/>
      <c r="T33" s="61"/>
      <c r="U33" s="40"/>
      <c r="V33" s="40"/>
      <c r="W33" s="61"/>
      <c r="X33" s="40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8521.9776</v>
      </c>
      <c r="E34" s="79" t="n">
        <v>35.1102</v>
      </c>
      <c r="F34" s="79" t="n">
        <v>40.6755</v>
      </c>
      <c r="G34" s="79" t="n">
        <v>40.8246</v>
      </c>
      <c r="H34" s="79" t="n">
        <v>5592.309</v>
      </c>
      <c r="I34" s="79" t="n">
        <v>76.446</v>
      </c>
      <c r="J34" s="65" t="n">
        <f aca="false">H34/3600</f>
        <v>1.55341916666667</v>
      </c>
      <c r="L34" s="78" t="n">
        <v>8521.9904</v>
      </c>
      <c r="M34" s="79" t="n">
        <v>35.1116</v>
      </c>
      <c r="N34" s="79" t="n">
        <v>40.676</v>
      </c>
      <c r="O34" s="79" t="n">
        <v>40.8268</v>
      </c>
      <c r="P34" s="79" t="n">
        <v>5691.129</v>
      </c>
      <c r="Q34" s="79" t="n">
        <v>77.532</v>
      </c>
      <c r="R34" s="65" t="n">
        <f aca="false">P34/3600</f>
        <v>1.58086916666667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 t="n">
        <v>184148.6256</v>
      </c>
      <c r="E35" s="75" t="n">
        <v>42.7168</v>
      </c>
      <c r="F35" s="75" t="n">
        <v>42.8145</v>
      </c>
      <c r="G35" s="75" t="n">
        <v>44.571</v>
      </c>
      <c r="H35" s="75" t="n">
        <v>10234.701</v>
      </c>
      <c r="I35" s="75" t="n">
        <v>175.641</v>
      </c>
      <c r="J35" s="53" t="n">
        <f aca="false">H35/3600</f>
        <v>2.8429725</v>
      </c>
      <c r="L35" s="74" t="n">
        <v>184149.1712</v>
      </c>
      <c r="M35" s="75" t="n">
        <v>42.7168</v>
      </c>
      <c r="N35" s="75" t="n">
        <v>42.8145</v>
      </c>
      <c r="O35" s="75" t="n">
        <v>44.571</v>
      </c>
      <c r="P35" s="75" t="n">
        <v>10273.061</v>
      </c>
      <c r="Q35" s="75" t="n">
        <v>177.309</v>
      </c>
      <c r="R35" s="53" t="n">
        <f aca="false">P35/3600</f>
        <v>2.85362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80651.6928</v>
      </c>
      <c r="E36" s="77" t="n">
        <v>37.2076</v>
      </c>
      <c r="F36" s="77" t="n">
        <v>40.8658</v>
      </c>
      <c r="G36" s="77" t="n">
        <v>43.0387</v>
      </c>
      <c r="H36" s="77" t="n">
        <v>8831.045</v>
      </c>
      <c r="I36" s="77" t="n">
        <v>136.422</v>
      </c>
      <c r="J36" s="59" t="n">
        <f aca="false">H36/3600</f>
        <v>2.45306805555556</v>
      </c>
      <c r="L36" s="76" t="n">
        <v>80649.8192</v>
      </c>
      <c r="M36" s="77" t="n">
        <v>37.2115</v>
      </c>
      <c r="N36" s="77" t="n">
        <v>40.8749</v>
      </c>
      <c r="O36" s="77" t="n">
        <v>43.0443</v>
      </c>
      <c r="P36" s="77" t="n">
        <v>8764.75</v>
      </c>
      <c r="Q36" s="77" t="n">
        <v>136.656</v>
      </c>
      <c r="R36" s="59" t="n">
        <f aca="false">P36/3600</f>
        <v>2.43465277777778</v>
      </c>
      <c r="S36" s="55"/>
      <c r="T36" s="61"/>
      <c r="U36" s="40"/>
      <c r="V36" s="40"/>
      <c r="W36" s="61"/>
      <c r="X36" s="40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41060.9248</v>
      </c>
      <c r="E37" s="77" t="n">
        <v>34.6611</v>
      </c>
      <c r="F37" s="77" t="n">
        <v>39.3927</v>
      </c>
      <c r="G37" s="77" t="n">
        <v>41.8252</v>
      </c>
      <c r="H37" s="77" t="n">
        <v>7770.831</v>
      </c>
      <c r="I37" s="77" t="n">
        <v>115.705</v>
      </c>
      <c r="J37" s="59" t="n">
        <f aca="false">H37/3600</f>
        <v>2.15856416666667</v>
      </c>
      <c r="L37" s="76" t="n">
        <v>41061.768</v>
      </c>
      <c r="M37" s="77" t="n">
        <v>34.6632</v>
      </c>
      <c r="N37" s="77" t="n">
        <v>39.396</v>
      </c>
      <c r="O37" s="77" t="n">
        <v>41.8267</v>
      </c>
      <c r="P37" s="77" t="n">
        <v>7769.002</v>
      </c>
      <c r="Q37" s="77" t="n">
        <v>116.532</v>
      </c>
      <c r="R37" s="59" t="n">
        <f aca="false">P37/3600</f>
        <v>2.15805611111111</v>
      </c>
      <c r="S37" s="55"/>
      <c r="T37" s="61"/>
      <c r="U37" s="40"/>
      <c r="V37" s="40"/>
      <c r="W37" s="61"/>
      <c r="X37" s="40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22109.1536</v>
      </c>
      <c r="E38" s="79" t="n">
        <v>32.259</v>
      </c>
      <c r="F38" s="79" t="n">
        <v>38.3859</v>
      </c>
      <c r="G38" s="79" t="n">
        <v>40.9328</v>
      </c>
      <c r="H38" s="79" t="n">
        <v>7130.562</v>
      </c>
      <c r="I38" s="79" t="n">
        <v>102.682</v>
      </c>
      <c r="J38" s="65" t="n">
        <f aca="false">H38/3600</f>
        <v>1.98071166666667</v>
      </c>
      <c r="L38" s="78" t="n">
        <v>22110.7448</v>
      </c>
      <c r="M38" s="79" t="n">
        <v>32.2629</v>
      </c>
      <c r="N38" s="79" t="n">
        <v>38.3878</v>
      </c>
      <c r="O38" s="79" t="n">
        <v>40.9339</v>
      </c>
      <c r="P38" s="79" t="n">
        <v>7183.191</v>
      </c>
      <c r="Q38" s="79" t="n">
        <v>102.866</v>
      </c>
      <c r="R38" s="65" t="n">
        <f aca="false">P38/3600</f>
        <v>1.99533083333333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 t="n">
        <v>20939.172</v>
      </c>
      <c r="E39" s="75" t="n">
        <v>41.9617</v>
      </c>
      <c r="F39" s="75" t="n">
        <v>44.0779</v>
      </c>
      <c r="G39" s="75" t="n">
        <v>44.7907</v>
      </c>
      <c r="H39" s="75" t="n">
        <v>1633.642</v>
      </c>
      <c r="I39" s="75" t="n">
        <v>28.813</v>
      </c>
      <c r="J39" s="53" t="n">
        <f aca="false">H39/3600</f>
        <v>0.453789444444444</v>
      </c>
      <c r="L39" s="74" t="n">
        <v>20939.5792</v>
      </c>
      <c r="M39" s="75" t="n">
        <v>41.9617</v>
      </c>
      <c r="N39" s="75" t="n">
        <v>44.0779</v>
      </c>
      <c r="O39" s="75" t="n">
        <v>44.7907</v>
      </c>
      <c r="P39" s="75" t="n">
        <v>1639.279</v>
      </c>
      <c r="Q39" s="75" t="n">
        <v>29.374</v>
      </c>
      <c r="R39" s="53" t="n">
        <f aca="false">P39/3600</f>
        <v>0.45535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71" t="s">
        <v>87</v>
      </c>
      <c r="B40" s="71"/>
      <c r="C40" s="71" t="n">
        <v>27</v>
      </c>
      <c r="D40" s="76" t="n">
        <v>11251.66</v>
      </c>
      <c r="E40" s="77" t="n">
        <v>38.5317</v>
      </c>
      <c r="F40" s="77" t="n">
        <v>41.4439</v>
      </c>
      <c r="G40" s="77" t="n">
        <v>41.8796</v>
      </c>
      <c r="H40" s="77" t="n">
        <v>1437.502</v>
      </c>
      <c r="I40" s="77" t="n">
        <v>23.805</v>
      </c>
      <c r="J40" s="59" t="n">
        <f aca="false">H40/3600</f>
        <v>0.399306111111111</v>
      </c>
      <c r="L40" s="76" t="n">
        <v>11252.7752</v>
      </c>
      <c r="M40" s="77" t="n">
        <v>38.5424</v>
      </c>
      <c r="N40" s="77" t="n">
        <v>41.4765</v>
      </c>
      <c r="O40" s="77" t="n">
        <v>41.9177</v>
      </c>
      <c r="P40" s="77" t="n">
        <v>1446.541</v>
      </c>
      <c r="Q40" s="77" t="n">
        <v>23.883</v>
      </c>
      <c r="R40" s="59" t="n">
        <f aca="false">P40/3600</f>
        <v>0.401816944444444</v>
      </c>
      <c r="S40" s="55"/>
      <c r="T40" s="61"/>
      <c r="U40" s="40"/>
      <c r="V40" s="40"/>
      <c r="W40" s="61"/>
      <c r="X40" s="40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5993.2384</v>
      </c>
      <c r="E41" s="77" t="n">
        <v>35.5489</v>
      </c>
      <c r="F41" s="77" t="n">
        <v>39.5233</v>
      </c>
      <c r="G41" s="77" t="n">
        <v>39.7421</v>
      </c>
      <c r="H41" s="77" t="n">
        <v>1289.379</v>
      </c>
      <c r="I41" s="77" t="n">
        <v>19.858</v>
      </c>
      <c r="J41" s="59" t="n">
        <f aca="false">H41/3600</f>
        <v>0.358160833333333</v>
      </c>
      <c r="L41" s="76" t="n">
        <v>5993.7248</v>
      </c>
      <c r="M41" s="77" t="n">
        <v>35.5514</v>
      </c>
      <c r="N41" s="77" t="n">
        <v>39.5425</v>
      </c>
      <c r="O41" s="77" t="n">
        <v>39.7599</v>
      </c>
      <c r="P41" s="77" t="n">
        <v>1279.652</v>
      </c>
      <c r="Q41" s="77" t="n">
        <v>19.968</v>
      </c>
      <c r="R41" s="59" t="n">
        <f aca="false">P41/3600</f>
        <v>0.355458888888889</v>
      </c>
      <c r="S41" s="55"/>
      <c r="T41" s="61"/>
      <c r="U41" s="40"/>
      <c r="V41" s="40"/>
      <c r="W41" s="61"/>
      <c r="X41" s="40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3332.4824</v>
      </c>
      <c r="E42" s="79" t="n">
        <v>32.9345</v>
      </c>
      <c r="F42" s="79" t="n">
        <v>38.0421</v>
      </c>
      <c r="G42" s="79" t="n">
        <v>38.0479</v>
      </c>
      <c r="H42" s="79" t="n">
        <v>1160.6</v>
      </c>
      <c r="I42" s="79" t="n">
        <v>17.019</v>
      </c>
      <c r="J42" s="65" t="n">
        <f aca="false">H42/3600</f>
        <v>0.322388888888889</v>
      </c>
      <c r="L42" s="78" t="n">
        <v>3332.1808</v>
      </c>
      <c r="M42" s="79" t="n">
        <v>32.9375</v>
      </c>
      <c r="N42" s="79" t="n">
        <v>38.0536</v>
      </c>
      <c r="O42" s="79" t="n">
        <v>38.0579</v>
      </c>
      <c r="P42" s="79" t="n">
        <v>1158.814</v>
      </c>
      <c r="Q42" s="79" t="n">
        <v>17.284</v>
      </c>
      <c r="R42" s="65" t="n">
        <f aca="false">P42/3600</f>
        <v>0.321892777777778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 t="n">
        <v>23534.4408</v>
      </c>
      <c r="E43" s="75" t="n">
        <v>42.1149</v>
      </c>
      <c r="F43" s="75" t="n">
        <v>44.2688</v>
      </c>
      <c r="G43" s="75" t="n">
        <v>45.7737</v>
      </c>
      <c r="H43" s="75" t="n">
        <v>1852.137</v>
      </c>
      <c r="I43" s="75" t="n">
        <v>31.231</v>
      </c>
      <c r="J43" s="53" t="n">
        <f aca="false">H43/3600</f>
        <v>0.5144825</v>
      </c>
      <c r="L43" s="74" t="n">
        <v>23535.0016</v>
      </c>
      <c r="M43" s="75" t="n">
        <v>42.1149</v>
      </c>
      <c r="N43" s="75" t="n">
        <v>44.2688</v>
      </c>
      <c r="O43" s="75" t="n">
        <v>45.7737</v>
      </c>
      <c r="P43" s="75" t="n">
        <v>1846.958</v>
      </c>
      <c r="Q43" s="75" t="n">
        <v>31.34</v>
      </c>
      <c r="R43" s="53" t="n">
        <f aca="false">P43/3600</f>
        <v>0.51304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4079.568</v>
      </c>
      <c r="E44" s="77" t="n">
        <v>39.2159</v>
      </c>
      <c r="F44" s="77" t="n">
        <v>41.9058</v>
      </c>
      <c r="G44" s="77" t="n">
        <v>43.1422</v>
      </c>
      <c r="H44" s="77" t="n">
        <v>1662.471</v>
      </c>
      <c r="I44" s="77" t="n">
        <v>27.253</v>
      </c>
      <c r="J44" s="59" t="n">
        <f aca="false">H44/3600</f>
        <v>0.4617975</v>
      </c>
      <c r="L44" s="76" t="n">
        <v>14081.0248</v>
      </c>
      <c r="M44" s="77" t="n">
        <v>39.2246</v>
      </c>
      <c r="N44" s="77" t="n">
        <v>41.9171</v>
      </c>
      <c r="O44" s="77" t="n">
        <v>43.1493</v>
      </c>
      <c r="P44" s="77" t="n">
        <v>1672.149</v>
      </c>
      <c r="Q44" s="77" t="n">
        <v>27.176</v>
      </c>
      <c r="R44" s="59" t="n">
        <f aca="false">P44/3600</f>
        <v>0.464485833333333</v>
      </c>
      <c r="S44" s="55"/>
      <c r="T44" s="61"/>
      <c r="U44" s="40"/>
      <c r="V44" s="40"/>
      <c r="W44" s="61"/>
      <c r="X44" s="40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8286.1808</v>
      </c>
      <c r="E45" s="77" t="n">
        <v>36.1535</v>
      </c>
      <c r="F45" s="77" t="n">
        <v>40.0252</v>
      </c>
      <c r="G45" s="77" t="n">
        <v>41.0928</v>
      </c>
      <c r="H45" s="77" t="n">
        <v>1529.761</v>
      </c>
      <c r="I45" s="77" t="n">
        <v>24.117</v>
      </c>
      <c r="J45" s="59" t="n">
        <f aca="false">H45/3600</f>
        <v>0.424933611111111</v>
      </c>
      <c r="L45" s="76" t="n">
        <v>8286.9128</v>
      </c>
      <c r="M45" s="77" t="n">
        <v>36.1592</v>
      </c>
      <c r="N45" s="77" t="n">
        <v>40.0293</v>
      </c>
      <c r="O45" s="77" t="n">
        <v>41.0944</v>
      </c>
      <c r="P45" s="77" t="n">
        <v>1519.652</v>
      </c>
      <c r="Q45" s="77" t="n">
        <v>24.289</v>
      </c>
      <c r="R45" s="59" t="n">
        <f aca="false">P45/3600</f>
        <v>0.422125555555556</v>
      </c>
      <c r="S45" s="55"/>
      <c r="T45" s="61"/>
      <c r="U45" s="40"/>
      <c r="V45" s="40"/>
      <c r="W45" s="61"/>
      <c r="X45" s="40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32.1464</v>
      </c>
      <c r="E46" s="79" t="n">
        <v>33.0603</v>
      </c>
      <c r="F46" s="79" t="n">
        <v>38.6195</v>
      </c>
      <c r="G46" s="79" t="n">
        <v>39.5754</v>
      </c>
      <c r="H46" s="79" t="n">
        <v>1415.412</v>
      </c>
      <c r="I46" s="79" t="n">
        <v>21.278</v>
      </c>
      <c r="J46" s="65" t="n">
        <f aca="false">H46/3600</f>
        <v>0.39317</v>
      </c>
      <c r="L46" s="78" t="n">
        <v>4732.2048</v>
      </c>
      <c r="M46" s="79" t="n">
        <v>33.0672</v>
      </c>
      <c r="N46" s="79" t="n">
        <v>38.6216</v>
      </c>
      <c r="O46" s="79" t="n">
        <v>39.5755</v>
      </c>
      <c r="P46" s="79" t="n">
        <v>1416.333</v>
      </c>
      <c r="Q46" s="79" t="n">
        <v>21.418</v>
      </c>
      <c r="R46" s="65" t="n">
        <f aca="false">P46/3600</f>
        <v>0.393425833333333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 t="n">
        <v>44325.5568</v>
      </c>
      <c r="E47" s="75" t="n">
        <v>41.2357</v>
      </c>
      <c r="F47" s="75" t="n">
        <v>42.6983</v>
      </c>
      <c r="G47" s="75" t="n">
        <v>43.6145</v>
      </c>
      <c r="H47" s="75" t="n">
        <v>1851.08</v>
      </c>
      <c r="I47" s="75" t="n">
        <v>37.221</v>
      </c>
      <c r="J47" s="53" t="n">
        <f aca="false">H47/3600</f>
        <v>0.514188888888889</v>
      </c>
      <c r="L47" s="74" t="n">
        <v>44325.956</v>
      </c>
      <c r="M47" s="75" t="n">
        <v>41.2357</v>
      </c>
      <c r="N47" s="75" t="n">
        <v>42.6983</v>
      </c>
      <c r="O47" s="75" t="n">
        <v>43.6145</v>
      </c>
      <c r="P47" s="75" t="n">
        <v>1855.13</v>
      </c>
      <c r="Q47" s="75" t="n">
        <v>37.253</v>
      </c>
      <c r="R47" s="53" t="n">
        <f aca="false">P47/3600</f>
        <v>0.51531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27450.0856</v>
      </c>
      <c r="E48" s="77" t="n">
        <v>37.0032</v>
      </c>
      <c r="F48" s="77" t="n">
        <v>39.5201</v>
      </c>
      <c r="G48" s="77" t="n">
        <v>40.3664</v>
      </c>
      <c r="H48" s="77" t="n">
        <v>1669.215</v>
      </c>
      <c r="I48" s="77" t="n">
        <v>31.387</v>
      </c>
      <c r="J48" s="59" t="n">
        <f aca="false">H48/3600</f>
        <v>0.463670833333333</v>
      </c>
      <c r="L48" s="76" t="n">
        <v>27450.7032</v>
      </c>
      <c r="M48" s="77" t="n">
        <v>37.0122</v>
      </c>
      <c r="N48" s="77" t="n">
        <v>39.5498</v>
      </c>
      <c r="O48" s="77" t="n">
        <v>40.3986</v>
      </c>
      <c r="P48" s="77" t="n">
        <v>1671.098</v>
      </c>
      <c r="Q48" s="77" t="n">
        <v>31.309</v>
      </c>
      <c r="R48" s="59" t="n">
        <f aca="false">P48/3600</f>
        <v>0.464193888888889</v>
      </c>
      <c r="S48" s="55"/>
      <c r="T48" s="61"/>
      <c r="U48" s="40"/>
      <c r="V48" s="40"/>
      <c r="W48" s="61"/>
      <c r="X48" s="40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6380.7688</v>
      </c>
      <c r="E49" s="77" t="n">
        <v>33.1982</v>
      </c>
      <c r="F49" s="77" t="n">
        <v>37.4147</v>
      </c>
      <c r="G49" s="77" t="n">
        <v>38.1423</v>
      </c>
      <c r="H49" s="77" t="n">
        <v>1497.038</v>
      </c>
      <c r="I49" s="77" t="n">
        <v>26.488</v>
      </c>
      <c r="J49" s="59" t="n">
        <f aca="false">H49/3600</f>
        <v>0.415843888888889</v>
      </c>
      <c r="L49" s="76" t="n">
        <v>16381.7928</v>
      </c>
      <c r="M49" s="77" t="n">
        <v>33.2037</v>
      </c>
      <c r="N49" s="77" t="n">
        <v>37.4266</v>
      </c>
      <c r="O49" s="77" t="n">
        <v>38.1556</v>
      </c>
      <c r="P49" s="77" t="n">
        <v>1506.096</v>
      </c>
      <c r="Q49" s="77" t="n">
        <v>26.504</v>
      </c>
      <c r="R49" s="59" t="n">
        <f aca="false">P49/3600</f>
        <v>0.41836</v>
      </c>
      <c r="S49" s="55"/>
      <c r="T49" s="61"/>
      <c r="U49" s="40"/>
      <c r="V49" s="40"/>
      <c r="W49" s="61"/>
      <c r="X49" s="40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8897.2216</v>
      </c>
      <c r="E50" s="79" t="n">
        <v>29.5082</v>
      </c>
      <c r="F50" s="79" t="n">
        <v>35.9744</v>
      </c>
      <c r="G50" s="79" t="n">
        <v>36.6167</v>
      </c>
      <c r="H50" s="79" t="n">
        <v>1345.032</v>
      </c>
      <c r="I50" s="79" t="n">
        <v>22.526</v>
      </c>
      <c r="J50" s="65" t="n">
        <f aca="false">H50/3600</f>
        <v>0.37362</v>
      </c>
      <c r="L50" s="78" t="n">
        <v>8897.7632</v>
      </c>
      <c r="M50" s="79" t="n">
        <v>29.516</v>
      </c>
      <c r="N50" s="79" t="n">
        <v>35.9814</v>
      </c>
      <c r="O50" s="79" t="n">
        <v>36.624</v>
      </c>
      <c r="P50" s="79" t="n">
        <v>1340.454</v>
      </c>
      <c r="Q50" s="79" t="n">
        <v>22.729</v>
      </c>
      <c r="R50" s="65" t="n">
        <f aca="false">P50/3600</f>
        <v>0.372348333333333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 t="n">
        <v>15189.6544</v>
      </c>
      <c r="E51" s="75" t="n">
        <v>42.5626</v>
      </c>
      <c r="F51" s="75" t="n">
        <v>43.9451</v>
      </c>
      <c r="G51" s="75" t="n">
        <v>44.7388</v>
      </c>
      <c r="H51" s="75" t="n">
        <v>965.708</v>
      </c>
      <c r="I51" s="75" t="n">
        <v>16.489</v>
      </c>
      <c r="J51" s="53" t="n">
        <f aca="false">H51/3600</f>
        <v>0.268252222222222</v>
      </c>
      <c r="L51" s="74" t="n">
        <v>15189.9072</v>
      </c>
      <c r="M51" s="75" t="n">
        <v>42.5626</v>
      </c>
      <c r="N51" s="75" t="n">
        <v>43.9451</v>
      </c>
      <c r="O51" s="75" t="n">
        <v>44.7388</v>
      </c>
      <c r="P51" s="75" t="n">
        <v>969.789</v>
      </c>
      <c r="Q51" s="75" t="n">
        <v>16.411</v>
      </c>
      <c r="R51" s="53" t="n">
        <f aca="false">P51/3600</f>
        <v>0.26938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9096.4272</v>
      </c>
      <c r="E52" s="77" t="n">
        <v>39.162</v>
      </c>
      <c r="F52" s="77" t="n">
        <v>40.5765</v>
      </c>
      <c r="G52" s="77" t="n">
        <v>41.962</v>
      </c>
      <c r="H52" s="77" t="n">
        <v>871.578</v>
      </c>
      <c r="I52" s="77" t="n">
        <v>13.837</v>
      </c>
      <c r="J52" s="59" t="n">
        <f aca="false">H52/3600</f>
        <v>0.242105</v>
      </c>
      <c r="L52" s="76" t="n">
        <v>9096.7704</v>
      </c>
      <c r="M52" s="77" t="n">
        <v>39.1652</v>
      </c>
      <c r="N52" s="77" t="n">
        <v>40.5866</v>
      </c>
      <c r="O52" s="77" t="n">
        <v>41.9742</v>
      </c>
      <c r="P52" s="77" t="n">
        <v>871.276</v>
      </c>
      <c r="Q52" s="77" t="n">
        <v>13.806</v>
      </c>
      <c r="R52" s="59" t="n">
        <f aca="false">P52/3600</f>
        <v>0.242021111111111</v>
      </c>
      <c r="S52" s="55"/>
      <c r="T52" s="61"/>
      <c r="U52" s="40"/>
      <c r="V52" s="40"/>
      <c r="W52" s="61"/>
      <c r="X52" s="40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5186.8088</v>
      </c>
      <c r="E53" s="77" t="n">
        <v>35.7373</v>
      </c>
      <c r="F53" s="77" t="n">
        <v>38.2246</v>
      </c>
      <c r="G53" s="77" t="n">
        <v>40.0516</v>
      </c>
      <c r="H53" s="77" t="n">
        <v>794.013</v>
      </c>
      <c r="I53" s="77" t="n">
        <v>12.136</v>
      </c>
      <c r="J53" s="59" t="n">
        <f aca="false">H53/3600</f>
        <v>0.220559166666667</v>
      </c>
      <c r="L53" s="76" t="n">
        <v>5187.1688</v>
      </c>
      <c r="M53" s="77" t="n">
        <v>35.7405</v>
      </c>
      <c r="N53" s="77" t="n">
        <v>38.2306</v>
      </c>
      <c r="O53" s="77" t="n">
        <v>40.0564</v>
      </c>
      <c r="P53" s="77" t="n">
        <v>792.713</v>
      </c>
      <c r="Q53" s="77" t="n">
        <v>12.292</v>
      </c>
      <c r="R53" s="59" t="n">
        <f aca="false">P53/3600</f>
        <v>0.220198055555556</v>
      </c>
      <c r="S53" s="55"/>
      <c r="T53" s="61"/>
      <c r="U53" s="40"/>
      <c r="V53" s="40"/>
      <c r="W53" s="61"/>
      <c r="X53" s="40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2612.4056</v>
      </c>
      <c r="E54" s="79" t="n">
        <v>32.2907</v>
      </c>
      <c r="F54" s="79" t="n">
        <v>36.7686</v>
      </c>
      <c r="G54" s="79" t="n">
        <v>38.5947</v>
      </c>
      <c r="H54" s="79" t="n">
        <v>716.34</v>
      </c>
      <c r="I54" s="79" t="n">
        <v>10.67</v>
      </c>
      <c r="J54" s="65" t="n">
        <f aca="false">H54/3600</f>
        <v>0.198983333333333</v>
      </c>
      <c r="L54" s="78" t="n">
        <v>2612.7992</v>
      </c>
      <c r="M54" s="79" t="n">
        <v>32.298</v>
      </c>
      <c r="N54" s="79" t="n">
        <v>36.7735</v>
      </c>
      <c r="O54" s="79" t="n">
        <v>38.5987</v>
      </c>
      <c r="P54" s="79" t="n">
        <v>720.252</v>
      </c>
      <c r="Q54" s="79" t="n">
        <v>10.732</v>
      </c>
      <c r="R54" s="65" t="n">
        <f aca="false">P54/3600</f>
        <v>0.20007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 t="n">
        <v>5351.2048</v>
      </c>
      <c r="E55" s="75" t="n">
        <v>43.2486</v>
      </c>
      <c r="F55" s="75" t="n">
        <v>45.4412</v>
      </c>
      <c r="G55" s="75" t="n">
        <v>45.2529</v>
      </c>
      <c r="H55" s="75" t="n">
        <v>381.295</v>
      </c>
      <c r="I55" s="75" t="n">
        <v>6.723</v>
      </c>
      <c r="J55" s="53" t="n">
        <f aca="false">H55/3600</f>
        <v>0.105915277777778</v>
      </c>
      <c r="L55" s="74" t="n">
        <v>5351.6224</v>
      </c>
      <c r="M55" s="75" t="n">
        <v>43.2486</v>
      </c>
      <c r="N55" s="75" t="n">
        <v>45.4412</v>
      </c>
      <c r="O55" s="75" t="n">
        <v>45.2529</v>
      </c>
      <c r="P55" s="75" t="n">
        <v>387.259</v>
      </c>
      <c r="Q55" s="75" t="n">
        <v>6.708</v>
      </c>
      <c r="R55" s="53" t="n">
        <f aca="false">P55/3600</f>
        <v>0.1075719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71" t="s">
        <v>88</v>
      </c>
      <c r="B56" s="71"/>
      <c r="C56" s="71" t="n">
        <v>27</v>
      </c>
      <c r="D56" s="76" t="n">
        <v>3186.4984</v>
      </c>
      <c r="E56" s="77" t="n">
        <v>39.6016</v>
      </c>
      <c r="F56" s="77" t="n">
        <v>42.4394</v>
      </c>
      <c r="G56" s="77" t="n">
        <v>41.9665</v>
      </c>
      <c r="H56" s="77" t="n">
        <v>342.747</v>
      </c>
      <c r="I56" s="77" t="n">
        <v>5.678</v>
      </c>
      <c r="J56" s="59" t="n">
        <f aca="false">H56/3600</f>
        <v>0.0952075</v>
      </c>
      <c r="L56" s="76" t="n">
        <v>3186.976</v>
      </c>
      <c r="M56" s="77" t="n">
        <v>39.6083</v>
      </c>
      <c r="N56" s="77" t="n">
        <v>42.4563</v>
      </c>
      <c r="O56" s="77" t="n">
        <v>41.9904</v>
      </c>
      <c r="P56" s="77" t="n">
        <v>344.592</v>
      </c>
      <c r="Q56" s="77" t="n">
        <v>5.74</v>
      </c>
      <c r="R56" s="59" t="n">
        <f aca="false">P56/3600</f>
        <v>0.09572</v>
      </c>
      <c r="S56" s="55"/>
      <c r="T56" s="61"/>
      <c r="U56" s="40"/>
      <c r="V56" s="40"/>
      <c r="W56" s="61"/>
      <c r="X56" s="40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1822.7296</v>
      </c>
      <c r="E57" s="77" t="n">
        <v>36.1457</v>
      </c>
      <c r="F57" s="77" t="n">
        <v>40.1553</v>
      </c>
      <c r="G57" s="77" t="n">
        <v>39.537</v>
      </c>
      <c r="H57" s="77" t="n">
        <v>312.624</v>
      </c>
      <c r="I57" s="77" t="n">
        <v>4.96</v>
      </c>
      <c r="J57" s="59" t="n">
        <f aca="false">H57/3600</f>
        <v>0.08684</v>
      </c>
      <c r="L57" s="76" t="n">
        <v>1823.1888</v>
      </c>
      <c r="M57" s="77" t="n">
        <v>36.1494</v>
      </c>
      <c r="N57" s="77" t="n">
        <v>40.161</v>
      </c>
      <c r="O57" s="77" t="n">
        <v>39.5477</v>
      </c>
      <c r="P57" s="77" t="n">
        <v>312.893</v>
      </c>
      <c r="Q57" s="77" t="n">
        <v>5.038</v>
      </c>
      <c r="R57" s="59" t="n">
        <f aca="false">P57/3600</f>
        <v>0.0869147222222222</v>
      </c>
      <c r="S57" s="55"/>
      <c r="T57" s="61"/>
      <c r="U57" s="40"/>
      <c r="V57" s="40"/>
      <c r="W57" s="61"/>
      <c r="X57" s="40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1016.244</v>
      </c>
      <c r="E58" s="79" t="n">
        <v>32.9408</v>
      </c>
      <c r="F58" s="79" t="n">
        <v>38.544</v>
      </c>
      <c r="G58" s="79" t="n">
        <v>37.7546</v>
      </c>
      <c r="H58" s="79" t="n">
        <v>286.01</v>
      </c>
      <c r="I58" s="79" t="n">
        <v>4.414</v>
      </c>
      <c r="J58" s="65" t="n">
        <f aca="false">H58/3600</f>
        <v>0.0794472222222222</v>
      </c>
      <c r="L58" s="78" t="n">
        <v>1016.7712</v>
      </c>
      <c r="M58" s="79" t="n">
        <v>32.9467</v>
      </c>
      <c r="N58" s="79" t="n">
        <v>38.5484</v>
      </c>
      <c r="O58" s="79" t="n">
        <v>37.7637</v>
      </c>
      <c r="P58" s="79" t="n">
        <v>285.702</v>
      </c>
      <c r="Q58" s="79" t="n">
        <v>4.446</v>
      </c>
      <c r="R58" s="65" t="n">
        <f aca="false">P58/3600</f>
        <v>0.0793616666666667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 t="n">
        <v>13217.7296</v>
      </c>
      <c r="E59" s="75" t="n">
        <v>41.3124</v>
      </c>
      <c r="F59" s="75" t="n">
        <v>43.427</v>
      </c>
      <c r="G59" s="75" t="n">
        <v>44.4193</v>
      </c>
      <c r="H59" s="75" t="n">
        <v>529.776</v>
      </c>
      <c r="I59" s="75" t="n">
        <v>10.514</v>
      </c>
      <c r="J59" s="53" t="n">
        <f aca="false">H59/3600</f>
        <v>0.14716</v>
      </c>
      <c r="L59" s="74" t="n">
        <v>13218.2104</v>
      </c>
      <c r="M59" s="75" t="n">
        <v>41.3124</v>
      </c>
      <c r="N59" s="75" t="n">
        <v>43.427</v>
      </c>
      <c r="O59" s="75" t="n">
        <v>44.4193</v>
      </c>
      <c r="P59" s="75" t="n">
        <v>528.734</v>
      </c>
      <c r="Q59" s="75" t="n">
        <v>10.545</v>
      </c>
      <c r="R59" s="53" t="n">
        <f aca="false">P59/3600</f>
        <v>0.14687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8415.3736</v>
      </c>
      <c r="E60" s="77" t="n">
        <v>36.9196</v>
      </c>
      <c r="F60" s="77" t="n">
        <v>40.7596</v>
      </c>
      <c r="G60" s="77" t="n">
        <v>41.8728</v>
      </c>
      <c r="H60" s="77" t="n">
        <v>482.991</v>
      </c>
      <c r="I60" s="77" t="n">
        <v>9.032</v>
      </c>
      <c r="J60" s="59" t="n">
        <f aca="false">H60/3600</f>
        <v>0.134164166666667</v>
      </c>
      <c r="L60" s="76" t="n">
        <v>8416.0712</v>
      </c>
      <c r="M60" s="77" t="n">
        <v>36.9243</v>
      </c>
      <c r="N60" s="77" t="n">
        <v>40.7832</v>
      </c>
      <c r="O60" s="77" t="n">
        <v>41.8942</v>
      </c>
      <c r="P60" s="77" t="n">
        <v>483.79</v>
      </c>
      <c r="Q60" s="77" t="n">
        <v>9.032</v>
      </c>
      <c r="R60" s="59" t="n">
        <f aca="false">P60/3600</f>
        <v>0.134386111111111</v>
      </c>
      <c r="S60" s="55"/>
      <c r="T60" s="61"/>
      <c r="U60" s="40"/>
      <c r="V60" s="40"/>
      <c r="W60" s="61"/>
      <c r="X60" s="40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5178.9656</v>
      </c>
      <c r="E61" s="77" t="n">
        <v>33.1484</v>
      </c>
      <c r="F61" s="77" t="n">
        <v>39.1368</v>
      </c>
      <c r="G61" s="77" t="n">
        <v>40.1037</v>
      </c>
      <c r="H61" s="77" t="n">
        <v>435.412</v>
      </c>
      <c r="I61" s="77" t="n">
        <v>7.566</v>
      </c>
      <c r="J61" s="59" t="n">
        <f aca="false">H61/3600</f>
        <v>0.120947777777778</v>
      </c>
      <c r="L61" s="76" t="n">
        <v>5179.4816</v>
      </c>
      <c r="M61" s="77" t="n">
        <v>33.1506</v>
      </c>
      <c r="N61" s="77" t="n">
        <v>39.1428</v>
      </c>
      <c r="O61" s="77" t="n">
        <v>40.1101</v>
      </c>
      <c r="P61" s="77" t="n">
        <v>433.386</v>
      </c>
      <c r="Q61" s="77" t="n">
        <v>7.597</v>
      </c>
      <c r="R61" s="59" t="n">
        <f aca="false">P61/3600</f>
        <v>0.120385</v>
      </c>
      <c r="S61" s="55"/>
      <c r="T61" s="61"/>
      <c r="U61" s="40"/>
      <c r="V61" s="40"/>
      <c r="W61" s="61"/>
      <c r="X61" s="40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3075.0488</v>
      </c>
      <c r="E62" s="79" t="n">
        <v>29.6609</v>
      </c>
      <c r="F62" s="79" t="n">
        <v>38.0778</v>
      </c>
      <c r="G62" s="79" t="n">
        <v>38.8876</v>
      </c>
      <c r="H62" s="79" t="n">
        <v>390.109</v>
      </c>
      <c r="I62" s="79" t="n">
        <v>6.52</v>
      </c>
      <c r="J62" s="65" t="n">
        <f aca="false">H62/3600</f>
        <v>0.108363611111111</v>
      </c>
      <c r="L62" s="78" t="n">
        <v>3075.7168</v>
      </c>
      <c r="M62" s="79" t="n">
        <v>29.6646</v>
      </c>
      <c r="N62" s="79" t="n">
        <v>38.0804</v>
      </c>
      <c r="O62" s="79" t="n">
        <v>38.8906</v>
      </c>
      <c r="P62" s="79" t="n">
        <v>389.331</v>
      </c>
      <c r="Q62" s="79" t="n">
        <v>6.598</v>
      </c>
      <c r="R62" s="65" t="n">
        <f aca="false">P62/3600</f>
        <v>0.1081475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 t="n">
        <v>11630.8968</v>
      </c>
      <c r="E63" s="75" t="n">
        <v>41.2083</v>
      </c>
      <c r="F63" s="75" t="n">
        <v>42.391</v>
      </c>
      <c r="G63" s="75" t="n">
        <v>43.1395</v>
      </c>
      <c r="H63" s="75" t="n">
        <v>463.772</v>
      </c>
      <c r="I63" s="75" t="n">
        <v>10.155</v>
      </c>
      <c r="J63" s="53" t="n">
        <f aca="false">H63/3600</f>
        <v>0.128825555555556</v>
      </c>
      <c r="L63" s="74" t="n">
        <v>11631.2976</v>
      </c>
      <c r="M63" s="75" t="n">
        <v>41.2083</v>
      </c>
      <c r="N63" s="75" t="n">
        <v>42.391</v>
      </c>
      <c r="O63" s="75" t="n">
        <v>43.1395</v>
      </c>
      <c r="P63" s="75" t="n">
        <v>463.354</v>
      </c>
      <c r="Q63" s="75" t="n">
        <v>9.718</v>
      </c>
      <c r="R63" s="53" t="n">
        <f aca="false">P63/3600</f>
        <v>0.12870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7171.9168</v>
      </c>
      <c r="E64" s="77" t="n">
        <v>36.8733</v>
      </c>
      <c r="F64" s="77" t="n">
        <v>39.2727</v>
      </c>
      <c r="G64" s="77" t="n">
        <v>39.8119</v>
      </c>
      <c r="H64" s="77" t="n">
        <v>419.265</v>
      </c>
      <c r="I64" s="77" t="n">
        <v>8.127</v>
      </c>
      <c r="J64" s="59" t="n">
        <f aca="false">H64/3600</f>
        <v>0.1164625</v>
      </c>
      <c r="L64" s="76" t="n">
        <v>7172.4088</v>
      </c>
      <c r="M64" s="77" t="n">
        <v>36.8829</v>
      </c>
      <c r="N64" s="77" t="n">
        <v>39.3043</v>
      </c>
      <c r="O64" s="77" t="n">
        <v>39.841</v>
      </c>
      <c r="P64" s="77" t="n">
        <v>419.159</v>
      </c>
      <c r="Q64" s="77" t="n">
        <v>8.08</v>
      </c>
      <c r="R64" s="59" t="n">
        <f aca="false">P64/3600</f>
        <v>0.116433055555556</v>
      </c>
      <c r="S64" s="55"/>
      <c r="T64" s="61"/>
      <c r="U64" s="40"/>
      <c r="V64" s="40"/>
      <c r="W64" s="61"/>
      <c r="X64" s="40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4079.9968</v>
      </c>
      <c r="E65" s="77" t="n">
        <v>32.8851</v>
      </c>
      <c r="F65" s="77" t="n">
        <v>37.0303</v>
      </c>
      <c r="G65" s="77" t="n">
        <v>37.5051</v>
      </c>
      <c r="H65" s="77" t="n">
        <v>372.231</v>
      </c>
      <c r="I65" s="77" t="n">
        <v>6.739</v>
      </c>
      <c r="J65" s="59" t="n">
        <f aca="false">H65/3600</f>
        <v>0.1033975</v>
      </c>
      <c r="L65" s="76" t="n">
        <v>4080.7784</v>
      </c>
      <c r="M65" s="77" t="n">
        <v>32.8924</v>
      </c>
      <c r="N65" s="77" t="n">
        <v>37.0437</v>
      </c>
      <c r="O65" s="77" t="n">
        <v>37.5178</v>
      </c>
      <c r="P65" s="77" t="n">
        <v>372.577</v>
      </c>
      <c r="Q65" s="77" t="n">
        <v>6.708</v>
      </c>
      <c r="R65" s="59" t="n">
        <f aca="false">P65/3600</f>
        <v>0.103493611111111</v>
      </c>
      <c r="S65" s="55"/>
      <c r="T65" s="61"/>
      <c r="U65" s="40"/>
      <c r="V65" s="40"/>
      <c r="W65" s="61"/>
      <c r="X65" s="40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2102.4944</v>
      </c>
      <c r="E66" s="79" t="n">
        <v>29.3318</v>
      </c>
      <c r="F66" s="79" t="n">
        <v>35.5032</v>
      </c>
      <c r="G66" s="79" t="n">
        <v>35.9501</v>
      </c>
      <c r="H66" s="79" t="n">
        <v>329.05</v>
      </c>
      <c r="I66" s="79" t="n">
        <v>5.538</v>
      </c>
      <c r="J66" s="65" t="n">
        <f aca="false">H66/3600</f>
        <v>0.0914027777777778</v>
      </c>
      <c r="L66" s="78" t="n">
        <v>2103.1712</v>
      </c>
      <c r="M66" s="79" t="n">
        <v>29.3409</v>
      </c>
      <c r="N66" s="79" t="n">
        <v>35.5112</v>
      </c>
      <c r="O66" s="79" t="n">
        <v>35.9576</v>
      </c>
      <c r="P66" s="79" t="n">
        <v>329.021</v>
      </c>
      <c r="Q66" s="79" t="n">
        <v>5.647</v>
      </c>
      <c r="R66" s="65" t="n">
        <f aca="false">P66/3600</f>
        <v>0.0913947222222222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 t="n">
        <v>4536.1648</v>
      </c>
      <c r="E67" s="75" t="n">
        <v>42.7955</v>
      </c>
      <c r="F67" s="75" t="n">
        <v>43.4681</v>
      </c>
      <c r="G67" s="75" t="n">
        <v>44.3301</v>
      </c>
      <c r="H67" s="75" t="n">
        <v>250.723</v>
      </c>
      <c r="I67" s="75" t="n">
        <v>4.617</v>
      </c>
      <c r="J67" s="53" t="n">
        <f aca="false">H67/3600</f>
        <v>0.0696452777777778</v>
      </c>
      <c r="L67" s="74" t="n">
        <v>4536.416</v>
      </c>
      <c r="M67" s="75" t="n">
        <v>42.7955</v>
      </c>
      <c r="N67" s="75" t="n">
        <v>43.4681</v>
      </c>
      <c r="O67" s="75" t="n">
        <v>44.3301</v>
      </c>
      <c r="P67" s="75" t="n">
        <v>251.177</v>
      </c>
      <c r="Q67" s="75" t="n">
        <v>4.617</v>
      </c>
      <c r="R67" s="53" t="n">
        <f aca="false">P67/3600</f>
        <v>0.06977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2725.8624</v>
      </c>
      <c r="E68" s="77" t="n">
        <v>38.716</v>
      </c>
      <c r="F68" s="77" t="n">
        <v>40.0812</v>
      </c>
      <c r="G68" s="77" t="n">
        <v>41.374</v>
      </c>
      <c r="H68" s="77" t="n">
        <v>227.151</v>
      </c>
      <c r="I68" s="77" t="n">
        <v>3.868</v>
      </c>
      <c r="J68" s="59" t="n">
        <f aca="false">H68/3600</f>
        <v>0.0630975</v>
      </c>
      <c r="L68" s="76" t="n">
        <v>2726.2256</v>
      </c>
      <c r="M68" s="77" t="n">
        <v>38.7232</v>
      </c>
      <c r="N68" s="77" t="n">
        <v>40.1023</v>
      </c>
      <c r="O68" s="77" t="n">
        <v>41.3934</v>
      </c>
      <c r="P68" s="77" t="n">
        <v>227.777</v>
      </c>
      <c r="Q68" s="77" t="n">
        <v>3.9</v>
      </c>
      <c r="R68" s="59" t="n">
        <f aca="false">P68/3600</f>
        <v>0.0632713888888889</v>
      </c>
      <c r="S68" s="55"/>
      <c r="T68" s="61"/>
      <c r="U68" s="40"/>
      <c r="V68" s="40"/>
      <c r="W68" s="61"/>
      <c r="X68" s="40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1500.376</v>
      </c>
      <c r="E69" s="77" t="n">
        <v>34.8199</v>
      </c>
      <c r="F69" s="77" t="n">
        <v>37.8861</v>
      </c>
      <c r="G69" s="77" t="n">
        <v>39.102</v>
      </c>
      <c r="H69" s="77" t="n">
        <v>203.517</v>
      </c>
      <c r="I69" s="77" t="n">
        <v>3.338</v>
      </c>
      <c r="J69" s="59" t="n">
        <f aca="false">H69/3600</f>
        <v>0.0565325</v>
      </c>
      <c r="L69" s="76" t="n">
        <v>1500.7656</v>
      </c>
      <c r="M69" s="77" t="n">
        <v>34.826</v>
      </c>
      <c r="N69" s="77" t="n">
        <v>37.8963</v>
      </c>
      <c r="O69" s="77" t="n">
        <v>39.1103</v>
      </c>
      <c r="P69" s="77" t="n">
        <v>203.144</v>
      </c>
      <c r="Q69" s="77" t="n">
        <v>3.338</v>
      </c>
      <c r="R69" s="59" t="n">
        <f aca="false">P69/3600</f>
        <v>0.0564288888888889</v>
      </c>
      <c r="S69" s="55"/>
      <c r="T69" s="61"/>
      <c r="U69" s="40"/>
      <c r="V69" s="40"/>
      <c r="W69" s="61"/>
      <c r="X69" s="40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755.2512</v>
      </c>
      <c r="E70" s="79" t="n">
        <v>31.4552</v>
      </c>
      <c r="F70" s="79" t="n">
        <v>36.3377</v>
      </c>
      <c r="G70" s="79" t="n">
        <v>37.3776</v>
      </c>
      <c r="H70" s="79" t="n">
        <v>181.88</v>
      </c>
      <c r="I70" s="79" t="n">
        <v>2.854</v>
      </c>
      <c r="J70" s="65" t="n">
        <f aca="false">H70/3600</f>
        <v>0.0505222222222222</v>
      </c>
      <c r="L70" s="78" t="n">
        <v>755.4576</v>
      </c>
      <c r="M70" s="79" t="n">
        <v>31.4619</v>
      </c>
      <c r="N70" s="79" t="n">
        <v>36.3463</v>
      </c>
      <c r="O70" s="79" t="n">
        <v>37.3852</v>
      </c>
      <c r="P70" s="79" t="n">
        <v>183.285</v>
      </c>
      <c r="Q70" s="79" t="n">
        <v>2.87</v>
      </c>
      <c r="R70" s="65" t="n">
        <f aca="false">P70/3600</f>
        <v>0.0509125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72" t="s">
        <v>89</v>
      </c>
      <c r="B71" s="72" t="s">
        <v>76</v>
      </c>
      <c r="C71" s="72" t="n">
        <v>22</v>
      </c>
      <c r="D71" s="74" t="n">
        <v>21381.408</v>
      </c>
      <c r="E71" s="75" t="n">
        <v>44.949</v>
      </c>
      <c r="F71" s="75" t="n">
        <v>47.6768</v>
      </c>
      <c r="G71" s="75" t="n">
        <v>48.6518</v>
      </c>
      <c r="H71" s="75" t="n">
        <v>3565.153</v>
      </c>
      <c r="I71" s="75" t="n">
        <v>52.931</v>
      </c>
      <c r="J71" s="53" t="n">
        <f aca="false">H71/3600</f>
        <v>0.990320277777778</v>
      </c>
      <c r="L71" s="74" t="n">
        <v>21381.888</v>
      </c>
      <c r="M71" s="75" t="n">
        <v>44.949</v>
      </c>
      <c r="N71" s="75" t="n">
        <v>47.6768</v>
      </c>
      <c r="O71" s="75" t="n">
        <v>48.6518</v>
      </c>
      <c r="P71" s="75" t="n">
        <v>3574.615</v>
      </c>
      <c r="Q71" s="75" t="n">
        <v>53.539</v>
      </c>
      <c r="R71" s="53" t="n">
        <f aca="false">P71/3600</f>
        <v>0.992948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/>
      <c r="AB71" s="56"/>
      <c r="AC71" s="56"/>
      <c r="AD71" s="56"/>
    </row>
    <row r="72" customFormat="false" ht="12" hidden="false" customHeight="false" outlineLevel="0" collapsed="false">
      <c r="A72" s="71" t="s">
        <v>90</v>
      </c>
      <c r="B72" s="71"/>
      <c r="C72" s="71" t="n">
        <v>27</v>
      </c>
      <c r="D72" s="76" t="n">
        <v>12542.2304</v>
      </c>
      <c r="E72" s="77" t="n">
        <v>42.5345</v>
      </c>
      <c r="F72" s="77" t="n">
        <v>45.9201</v>
      </c>
      <c r="G72" s="77" t="n">
        <v>46.6442</v>
      </c>
      <c r="H72" s="77" t="n">
        <v>3386.282</v>
      </c>
      <c r="I72" s="77" t="n">
        <v>47.892</v>
      </c>
      <c r="J72" s="59" t="n">
        <f aca="false">H72/3600</f>
        <v>0.940633888888889</v>
      </c>
      <c r="L72" s="76" t="n">
        <v>12543.0544</v>
      </c>
      <c r="M72" s="77" t="n">
        <v>42.5371</v>
      </c>
      <c r="N72" s="77" t="n">
        <v>45.9223</v>
      </c>
      <c r="O72" s="77" t="n">
        <v>46.6479</v>
      </c>
      <c r="P72" s="77" t="n">
        <v>3319.633</v>
      </c>
      <c r="Q72" s="77" t="n">
        <v>48.219</v>
      </c>
      <c r="R72" s="59" t="n">
        <f aca="false">P72/3600</f>
        <v>0.922120277777778</v>
      </c>
      <c r="S72" s="55"/>
      <c r="T72" s="61"/>
      <c r="U72" s="40"/>
      <c r="V72" s="40"/>
      <c r="W72" s="61"/>
      <c r="X72" s="40"/>
      <c r="Y72" s="62"/>
      <c r="AA72" s="56"/>
      <c r="AB72" s="56"/>
      <c r="AC72" s="56"/>
      <c r="AD72" s="56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7477.484</v>
      </c>
      <c r="E73" s="77" t="n">
        <v>39.8353</v>
      </c>
      <c r="F73" s="77" t="n">
        <v>44.238</v>
      </c>
      <c r="G73" s="77" t="n">
        <v>44.8186</v>
      </c>
      <c r="H73" s="77" t="n">
        <v>3155.806</v>
      </c>
      <c r="I73" s="77" t="n">
        <v>44.382</v>
      </c>
      <c r="J73" s="59" t="n">
        <f aca="false">H73/3600</f>
        <v>0.876612777777778</v>
      </c>
      <c r="L73" s="76" t="n">
        <v>7478.1672</v>
      </c>
      <c r="M73" s="77" t="n">
        <v>39.838</v>
      </c>
      <c r="N73" s="77" t="n">
        <v>44.2387</v>
      </c>
      <c r="O73" s="77" t="n">
        <v>44.8194</v>
      </c>
      <c r="P73" s="77" t="n">
        <v>3154.632</v>
      </c>
      <c r="Q73" s="77" t="n">
        <v>44.569</v>
      </c>
      <c r="R73" s="59" t="n">
        <f aca="false">P73/3600</f>
        <v>0.876286666666667</v>
      </c>
      <c r="S73" s="55"/>
      <c r="T73" s="61"/>
      <c r="U73" s="40"/>
      <c r="V73" s="40"/>
      <c r="W73" s="61"/>
      <c r="X73" s="40"/>
      <c r="Y73" s="62"/>
      <c r="AA73" s="56"/>
      <c r="AB73" s="56"/>
      <c r="AC73" s="56"/>
      <c r="AD73" s="56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4485.8272</v>
      </c>
      <c r="E74" s="79" t="n">
        <v>36.9099</v>
      </c>
      <c r="F74" s="79" t="n">
        <v>43.0306</v>
      </c>
      <c r="G74" s="79" t="n">
        <v>43.4766</v>
      </c>
      <c r="H74" s="79" t="n">
        <v>3007.792</v>
      </c>
      <c r="I74" s="79" t="n">
        <v>41.371</v>
      </c>
      <c r="J74" s="65" t="n">
        <f aca="false">H74/3600</f>
        <v>0.835497777777778</v>
      </c>
      <c r="L74" s="78" t="n">
        <v>4486.7024</v>
      </c>
      <c r="M74" s="79" t="n">
        <v>36.9159</v>
      </c>
      <c r="N74" s="79" t="n">
        <v>43.0316</v>
      </c>
      <c r="O74" s="79" t="n">
        <v>43.4773</v>
      </c>
      <c r="P74" s="79" t="n">
        <v>3014.824</v>
      </c>
      <c r="Q74" s="79" t="n">
        <v>41.901</v>
      </c>
      <c r="R74" s="65" t="n">
        <f aca="false">P74/3600</f>
        <v>0.837451111111111</v>
      </c>
      <c r="S74" s="55"/>
      <c r="T74" s="67"/>
      <c r="U74" s="68"/>
      <c r="V74" s="68"/>
      <c r="W74" s="67"/>
      <c r="X74" s="68"/>
      <c r="Y74" s="69"/>
      <c r="AA74" s="56"/>
      <c r="AB74" s="56"/>
      <c r="AC74" s="56"/>
      <c r="AD74" s="56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 t="n">
        <v>21965.0296</v>
      </c>
      <c r="E75" s="75" t="n">
        <v>44.8867</v>
      </c>
      <c r="F75" s="75" t="n">
        <v>49.0004</v>
      </c>
      <c r="G75" s="75" t="n">
        <v>48.8847</v>
      </c>
      <c r="H75" s="75" t="n">
        <v>3414.534</v>
      </c>
      <c r="I75" s="75" t="n">
        <v>50.981</v>
      </c>
      <c r="J75" s="53" t="n">
        <f aca="false">H75/3600</f>
        <v>0.948481666666667</v>
      </c>
      <c r="L75" s="74" t="n">
        <v>21965.5096</v>
      </c>
      <c r="M75" s="75" t="n">
        <v>44.8867</v>
      </c>
      <c r="N75" s="75" t="n">
        <v>49.0004</v>
      </c>
      <c r="O75" s="75" t="n">
        <v>48.8847</v>
      </c>
      <c r="P75" s="75" t="n">
        <v>3514.929</v>
      </c>
      <c r="Q75" s="75" t="n">
        <v>52.618</v>
      </c>
      <c r="R75" s="53" t="n">
        <f aca="false">P75/3600</f>
        <v>0.976369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/>
      <c r="AB75" s="56"/>
      <c r="AC75" s="56"/>
      <c r="AD75" s="56"/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13426.0264</v>
      </c>
      <c r="E76" s="77" t="n">
        <v>42.492</v>
      </c>
      <c r="F76" s="77" t="n">
        <v>47.1923</v>
      </c>
      <c r="G76" s="77" t="n">
        <v>46.4279</v>
      </c>
      <c r="H76" s="77" t="n">
        <v>3186.585</v>
      </c>
      <c r="I76" s="77" t="n">
        <v>46.659</v>
      </c>
      <c r="J76" s="59" t="n">
        <f aca="false">H76/3600</f>
        <v>0.8851625</v>
      </c>
      <c r="L76" s="76" t="n">
        <v>13425.9032</v>
      </c>
      <c r="M76" s="77" t="n">
        <v>42.4919</v>
      </c>
      <c r="N76" s="77" t="n">
        <v>47.1922</v>
      </c>
      <c r="O76" s="77" t="n">
        <v>46.4299</v>
      </c>
      <c r="P76" s="77" t="n">
        <v>3274.627</v>
      </c>
      <c r="Q76" s="77" t="n">
        <v>48.375</v>
      </c>
      <c r="R76" s="59" t="n">
        <f aca="false">P76/3600</f>
        <v>0.909618611111111</v>
      </c>
      <c r="S76" s="55"/>
      <c r="T76" s="61"/>
      <c r="U76" s="40"/>
      <c r="V76" s="40"/>
      <c r="W76" s="61"/>
      <c r="X76" s="40"/>
      <c r="Y76" s="62"/>
      <c r="AA76" s="56"/>
      <c r="AB76" s="56"/>
      <c r="AC76" s="56"/>
      <c r="AD76" s="56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8334.8624</v>
      </c>
      <c r="E77" s="77" t="n">
        <v>39.7312</v>
      </c>
      <c r="F77" s="77" t="n">
        <v>45.8491</v>
      </c>
      <c r="G77" s="77" t="n">
        <v>44.2469</v>
      </c>
      <c r="H77" s="77" t="n">
        <v>3049.757</v>
      </c>
      <c r="I77" s="77" t="n">
        <v>43.711</v>
      </c>
      <c r="J77" s="59" t="n">
        <f aca="false">H77/3600</f>
        <v>0.847154722222222</v>
      </c>
      <c r="L77" s="76" t="n">
        <v>8335.6144</v>
      </c>
      <c r="M77" s="77" t="n">
        <v>39.7308</v>
      </c>
      <c r="N77" s="77" t="n">
        <v>45.8493</v>
      </c>
      <c r="O77" s="77" t="n">
        <v>44.2485</v>
      </c>
      <c r="P77" s="77" t="n">
        <v>3133.977</v>
      </c>
      <c r="Q77" s="77" t="n">
        <v>45.037</v>
      </c>
      <c r="R77" s="59" t="n">
        <f aca="false">P77/3600</f>
        <v>0.870549166666667</v>
      </c>
      <c r="S77" s="55"/>
      <c r="T77" s="61"/>
      <c r="U77" s="40"/>
      <c r="V77" s="40"/>
      <c r="W77" s="61"/>
      <c r="X77" s="40"/>
      <c r="Y77" s="62"/>
      <c r="AA77" s="56"/>
      <c r="AB77" s="56"/>
      <c r="AC77" s="56"/>
      <c r="AD77" s="56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5009.7656</v>
      </c>
      <c r="E78" s="79" t="n">
        <v>36.5831</v>
      </c>
      <c r="F78" s="79" t="n">
        <v>44.7909</v>
      </c>
      <c r="G78" s="79" t="n">
        <v>42.7314</v>
      </c>
      <c r="H78" s="79" t="n">
        <v>2941.43</v>
      </c>
      <c r="I78" s="79" t="n">
        <v>40.31</v>
      </c>
      <c r="J78" s="65" t="n">
        <f aca="false">H78/3600</f>
        <v>0.817063888888889</v>
      </c>
      <c r="L78" s="78" t="n">
        <v>5009.3992</v>
      </c>
      <c r="M78" s="79" t="n">
        <v>36.5874</v>
      </c>
      <c r="N78" s="79" t="n">
        <v>44.7922</v>
      </c>
      <c r="O78" s="79" t="n">
        <v>42.7319</v>
      </c>
      <c r="P78" s="79" t="n">
        <v>2996.448</v>
      </c>
      <c r="Q78" s="79" t="n">
        <v>41.496</v>
      </c>
      <c r="R78" s="65" t="n">
        <f aca="false">P78/3600</f>
        <v>0.832346666666667</v>
      </c>
      <c r="S78" s="55"/>
      <c r="T78" s="67"/>
      <c r="U78" s="68"/>
      <c r="V78" s="68"/>
      <c r="W78" s="67"/>
      <c r="X78" s="68"/>
      <c r="Y78" s="69"/>
      <c r="AA78" s="56"/>
      <c r="AB78" s="56"/>
      <c r="AC78" s="56"/>
      <c r="AD78" s="56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 t="n">
        <v>23515.8904</v>
      </c>
      <c r="E79" s="75" t="n">
        <v>44.907</v>
      </c>
      <c r="F79" s="75" t="n">
        <v>49.0106</v>
      </c>
      <c r="G79" s="75" t="n">
        <v>49.2461</v>
      </c>
      <c r="H79" s="75" t="n">
        <v>3557.431</v>
      </c>
      <c r="I79" s="75" t="n">
        <v>53.211</v>
      </c>
      <c r="J79" s="53" t="n">
        <f aca="false">H79/3600</f>
        <v>0.988175277777778</v>
      </c>
      <c r="L79" s="74" t="n">
        <v>23516.3704</v>
      </c>
      <c r="M79" s="75" t="n">
        <v>44.907</v>
      </c>
      <c r="N79" s="75" t="n">
        <v>49.0106</v>
      </c>
      <c r="O79" s="75" t="n">
        <v>49.2461</v>
      </c>
      <c r="P79" s="75" t="n">
        <v>3550.825</v>
      </c>
      <c r="Q79" s="75" t="n">
        <v>53.352</v>
      </c>
      <c r="R79" s="53" t="n">
        <f aca="false">P79/3600</f>
        <v>0.98634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/>
      <c r="AB79" s="56"/>
      <c r="AC79" s="56"/>
      <c r="AD79" s="56"/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13558.9856</v>
      </c>
      <c r="E80" s="77" t="n">
        <v>42.1425</v>
      </c>
      <c r="F80" s="77" t="n">
        <v>46.9074</v>
      </c>
      <c r="G80" s="77" t="n">
        <v>47.1088</v>
      </c>
      <c r="H80" s="77" t="n">
        <v>3358.035</v>
      </c>
      <c r="I80" s="77" t="n">
        <v>47.625</v>
      </c>
      <c r="J80" s="59" t="n">
        <f aca="false">H80/3600</f>
        <v>0.9327875</v>
      </c>
      <c r="L80" s="76" t="n">
        <v>13559.5136</v>
      </c>
      <c r="M80" s="77" t="n">
        <v>42.1434</v>
      </c>
      <c r="N80" s="77" t="n">
        <v>46.9096</v>
      </c>
      <c r="O80" s="77" t="n">
        <v>47.1114</v>
      </c>
      <c r="P80" s="77" t="n">
        <v>3304.641</v>
      </c>
      <c r="Q80" s="77" t="n">
        <v>47.907</v>
      </c>
      <c r="R80" s="59" t="n">
        <f aca="false">P80/3600</f>
        <v>0.917955833333333</v>
      </c>
      <c r="S80" s="55"/>
      <c r="T80" s="61"/>
      <c r="U80" s="40"/>
      <c r="V80" s="40"/>
      <c r="W80" s="61"/>
      <c r="X80" s="40"/>
      <c r="Y80" s="62"/>
      <c r="AA80" s="56"/>
      <c r="AB80" s="56"/>
      <c r="AC80" s="56"/>
      <c r="AD80" s="56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7776.884</v>
      </c>
      <c r="E81" s="77" t="n">
        <v>39.3224</v>
      </c>
      <c r="F81" s="77" t="n">
        <v>45.0631</v>
      </c>
      <c r="G81" s="77" t="n">
        <v>45.253</v>
      </c>
      <c r="H81" s="77" t="n">
        <v>3128.513</v>
      </c>
      <c r="I81" s="77" t="n">
        <v>44.319</v>
      </c>
      <c r="J81" s="59" t="n">
        <f aca="false">H81/3600</f>
        <v>0.869031388888889</v>
      </c>
      <c r="L81" s="76" t="n">
        <v>7777.0304</v>
      </c>
      <c r="M81" s="77" t="n">
        <v>39.3231</v>
      </c>
      <c r="N81" s="77" t="n">
        <v>45.0638</v>
      </c>
      <c r="O81" s="77" t="n">
        <v>45.2521</v>
      </c>
      <c r="P81" s="77" t="n">
        <v>3135.74</v>
      </c>
      <c r="Q81" s="77" t="n">
        <v>44.787</v>
      </c>
      <c r="R81" s="59" t="n">
        <f aca="false">P81/3600</f>
        <v>0.871038888888889</v>
      </c>
      <c r="S81" s="55"/>
      <c r="T81" s="61"/>
      <c r="U81" s="40"/>
      <c r="V81" s="40"/>
      <c r="W81" s="61"/>
      <c r="X81" s="40"/>
      <c r="Y81" s="62"/>
      <c r="AA81" s="56"/>
      <c r="AB81" s="56"/>
      <c r="AC81" s="56"/>
      <c r="AD81" s="56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4403.0984</v>
      </c>
      <c r="E82" s="79" t="n">
        <v>36.4894</v>
      </c>
      <c r="F82" s="79" t="n">
        <v>43.6169</v>
      </c>
      <c r="G82" s="79" t="n">
        <v>43.7997</v>
      </c>
      <c r="H82" s="79" t="n">
        <v>2976.11</v>
      </c>
      <c r="I82" s="79" t="n">
        <v>40.404</v>
      </c>
      <c r="J82" s="65" t="n">
        <f aca="false">H82/3600</f>
        <v>0.826697222222222</v>
      </c>
      <c r="L82" s="78" t="n">
        <v>4403.904</v>
      </c>
      <c r="M82" s="79" t="n">
        <v>36.4943</v>
      </c>
      <c r="N82" s="79" t="n">
        <v>43.6183</v>
      </c>
      <c r="O82" s="79" t="n">
        <v>43.8017</v>
      </c>
      <c r="P82" s="79" t="n">
        <v>2984.659</v>
      </c>
      <c r="Q82" s="79" t="n">
        <v>40.685</v>
      </c>
      <c r="R82" s="65" t="n">
        <f aca="false">P82/3600</f>
        <v>0.829071944444444</v>
      </c>
      <c r="S82" s="55"/>
      <c r="T82" s="67"/>
      <c r="U82" s="68"/>
      <c r="V82" s="68"/>
      <c r="W82" s="67"/>
      <c r="X82" s="68"/>
      <c r="Y82" s="69"/>
      <c r="AA82" s="56"/>
      <c r="AB82" s="56"/>
      <c r="AC82" s="56"/>
      <c r="AD82" s="56"/>
    </row>
    <row r="83" customFormat="false" ht="12" hidden="false" customHeight="false" outlineLevel="0" collapsed="false">
      <c r="A83" s="72" t="s">
        <v>91</v>
      </c>
      <c r="B83" s="72" t="s">
        <v>44</v>
      </c>
      <c r="C83" s="72" t="n">
        <v>22</v>
      </c>
      <c r="D83" s="74" t="n">
        <v>22898.3488</v>
      </c>
      <c r="E83" s="75" t="n">
        <v>42.1522</v>
      </c>
      <c r="F83" s="75" t="n">
        <v>43.973</v>
      </c>
      <c r="G83" s="75" t="n">
        <v>44.6288</v>
      </c>
      <c r="H83" s="75" t="n">
        <v>1633.424</v>
      </c>
      <c r="I83" s="75" t="n">
        <v>28.906</v>
      </c>
      <c r="J83" s="53" t="n">
        <f aca="false">H83/3600</f>
        <v>0.453728888888889</v>
      </c>
      <c r="L83" s="74" t="n">
        <v>22898.7648</v>
      </c>
      <c r="M83" s="75" t="n">
        <v>42.1522</v>
      </c>
      <c r="N83" s="75" t="n">
        <v>43.973</v>
      </c>
      <c r="O83" s="75" t="n">
        <v>44.6288</v>
      </c>
      <c r="P83" s="75" t="n">
        <v>1635.623</v>
      </c>
      <c r="Q83" s="75" t="n">
        <v>29.187</v>
      </c>
      <c r="R83" s="53" t="n">
        <f aca="false">P83/3600</f>
        <v>0.454339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060.7168</v>
      </c>
      <c r="E84" s="77" t="n">
        <v>38.6702</v>
      </c>
      <c r="F84" s="77" t="n">
        <v>40.9974</v>
      </c>
      <c r="G84" s="77" t="n">
        <v>41.4253</v>
      </c>
      <c r="H84" s="77" t="n">
        <v>1446.94</v>
      </c>
      <c r="I84" s="77" t="n">
        <v>23.899</v>
      </c>
      <c r="J84" s="59" t="n">
        <f aca="false">H84/3600</f>
        <v>0.401927777777778</v>
      </c>
      <c r="L84" s="76" t="n">
        <v>13058.876</v>
      </c>
      <c r="M84" s="77" t="n">
        <v>38.6782</v>
      </c>
      <c r="N84" s="77" t="n">
        <v>41.0257</v>
      </c>
      <c r="O84" s="77" t="n">
        <v>41.4615</v>
      </c>
      <c r="P84" s="77" t="n">
        <v>1450.393</v>
      </c>
      <c r="Q84" s="77" t="n">
        <v>24.18</v>
      </c>
      <c r="R84" s="59" t="n">
        <f aca="false">P84/3600</f>
        <v>0.402886944444444</v>
      </c>
      <c r="S84" s="55"/>
      <c r="T84" s="61"/>
      <c r="U84" s="40"/>
      <c r="V84" s="40"/>
      <c r="W84" s="61"/>
      <c r="X84" s="40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425.236</v>
      </c>
      <c r="E85" s="77" t="n">
        <v>35.547</v>
      </c>
      <c r="F85" s="77" t="n">
        <v>38.7869</v>
      </c>
      <c r="G85" s="77" t="n">
        <v>39.0367</v>
      </c>
      <c r="H85" s="77" t="n">
        <v>1310.97</v>
      </c>
      <c r="I85" s="77" t="n">
        <v>20.311</v>
      </c>
      <c r="J85" s="59" t="n">
        <f aca="false">H85/3600</f>
        <v>0.364158333333333</v>
      </c>
      <c r="L85" s="76" t="n">
        <v>7424.9752</v>
      </c>
      <c r="M85" s="77" t="n">
        <v>35.5492</v>
      </c>
      <c r="N85" s="77" t="n">
        <v>38.807</v>
      </c>
      <c r="O85" s="77" t="n">
        <v>39.0579</v>
      </c>
      <c r="P85" s="77" t="n">
        <v>1307.304</v>
      </c>
      <c r="Q85" s="77" t="n">
        <v>20.638</v>
      </c>
      <c r="R85" s="59" t="n">
        <f aca="false">P85/3600</f>
        <v>0.36314</v>
      </c>
      <c r="S85" s="55"/>
      <c r="T85" s="61"/>
      <c r="U85" s="40"/>
      <c r="V85" s="40"/>
      <c r="W85" s="61"/>
      <c r="X85" s="40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55.4576</v>
      </c>
      <c r="E86" s="79" t="n">
        <v>32.6821</v>
      </c>
      <c r="F86" s="79" t="n">
        <v>37.1363</v>
      </c>
      <c r="G86" s="79" t="n">
        <v>37.2126</v>
      </c>
      <c r="H86" s="79" t="n">
        <v>1193.017</v>
      </c>
      <c r="I86" s="79" t="n">
        <v>17.83</v>
      </c>
      <c r="J86" s="65" t="n">
        <f aca="false">H86/3600</f>
        <v>0.331393611111111</v>
      </c>
      <c r="L86" s="78" t="n">
        <v>4355.2624</v>
      </c>
      <c r="M86" s="79" t="n">
        <v>32.6845</v>
      </c>
      <c r="N86" s="79" t="n">
        <v>37.1559</v>
      </c>
      <c r="O86" s="79" t="n">
        <v>37.2305</v>
      </c>
      <c r="P86" s="79" t="n">
        <v>1193.548</v>
      </c>
      <c r="Q86" s="79" t="n">
        <v>18.033</v>
      </c>
      <c r="R86" s="65" t="n">
        <f aca="false">P86/3600</f>
        <v>0.331541111111111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 t="n">
        <v>24454.9613</v>
      </c>
      <c r="E87" s="75" t="n">
        <v>44.9484</v>
      </c>
      <c r="F87" s="75" t="n">
        <v>46.7754</v>
      </c>
      <c r="G87" s="75" t="n">
        <v>47.1072</v>
      </c>
      <c r="H87" s="75" t="n">
        <v>2827.065</v>
      </c>
      <c r="I87" s="75" t="n">
        <v>48.859</v>
      </c>
      <c r="J87" s="53" t="n">
        <f aca="false">H87/3600</f>
        <v>0.785295833333333</v>
      </c>
      <c r="L87" s="74" t="n">
        <v>24455.2013</v>
      </c>
      <c r="M87" s="75" t="n">
        <v>44.9484</v>
      </c>
      <c r="N87" s="75" t="n">
        <v>46.7754</v>
      </c>
      <c r="O87" s="75" t="n">
        <v>47.1072</v>
      </c>
      <c r="P87" s="75" t="n">
        <v>2809.482</v>
      </c>
      <c r="Q87" s="75" t="n">
        <v>48.609</v>
      </c>
      <c r="R87" s="53" t="n">
        <f aca="false">P87/3600</f>
        <v>0.78041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60.5915</v>
      </c>
      <c r="E88" s="77" t="n">
        <v>40.8743</v>
      </c>
      <c r="F88" s="77" t="n">
        <v>43.4913</v>
      </c>
      <c r="G88" s="77" t="n">
        <v>43.7855</v>
      </c>
      <c r="H88" s="77" t="n">
        <v>2589.32</v>
      </c>
      <c r="I88" s="77" t="n">
        <v>42.744</v>
      </c>
      <c r="J88" s="59" t="n">
        <f aca="false">H88/3600</f>
        <v>0.719255555555556</v>
      </c>
      <c r="L88" s="76" t="n">
        <v>16460.2224</v>
      </c>
      <c r="M88" s="77" t="n">
        <v>40.8897</v>
      </c>
      <c r="N88" s="77" t="n">
        <v>43.5342</v>
      </c>
      <c r="O88" s="77" t="n">
        <v>43.8195</v>
      </c>
      <c r="P88" s="77" t="n">
        <v>2591.69</v>
      </c>
      <c r="Q88" s="77" t="n">
        <v>43.383</v>
      </c>
      <c r="R88" s="59" t="n">
        <f aca="false">P88/3600</f>
        <v>0.719913888888889</v>
      </c>
      <c r="S88" s="55"/>
      <c r="T88" s="61"/>
      <c r="U88" s="40"/>
      <c r="V88" s="40"/>
      <c r="W88" s="61"/>
      <c r="X88" s="40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75.3496</v>
      </c>
      <c r="E89" s="77" t="n">
        <v>37.0679</v>
      </c>
      <c r="F89" s="77" t="n">
        <v>41.0407</v>
      </c>
      <c r="G89" s="77" t="n">
        <v>41.0029</v>
      </c>
      <c r="H89" s="77" t="n">
        <v>2404.225</v>
      </c>
      <c r="I89" s="77" t="n">
        <v>38.22</v>
      </c>
      <c r="J89" s="59" t="n">
        <f aca="false">H89/3600</f>
        <v>0.667840277777778</v>
      </c>
      <c r="L89" s="76" t="n">
        <v>10775.2958</v>
      </c>
      <c r="M89" s="77" t="n">
        <v>37.0718</v>
      </c>
      <c r="N89" s="77" t="n">
        <v>41.0589</v>
      </c>
      <c r="O89" s="77" t="n">
        <v>41.0407</v>
      </c>
      <c r="P89" s="77" t="n">
        <v>2394.818</v>
      </c>
      <c r="Q89" s="77" t="n">
        <v>38.563</v>
      </c>
      <c r="R89" s="59" t="n">
        <f aca="false">P89/3600</f>
        <v>0.665227222222222</v>
      </c>
      <c r="S89" s="55"/>
      <c r="T89" s="61"/>
      <c r="U89" s="40"/>
      <c r="V89" s="40"/>
      <c r="W89" s="61"/>
      <c r="X89" s="40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33.5472</v>
      </c>
      <c r="E90" s="79" t="n">
        <v>33.4439</v>
      </c>
      <c r="F90" s="79" t="n">
        <v>39.3474</v>
      </c>
      <c r="G90" s="79" t="n">
        <v>38.7601</v>
      </c>
      <c r="H90" s="79" t="n">
        <v>2248.941</v>
      </c>
      <c r="I90" s="79" t="n">
        <v>34.632</v>
      </c>
      <c r="J90" s="65" t="n">
        <f aca="false">H90/3600</f>
        <v>0.624705833333333</v>
      </c>
      <c r="L90" s="78" t="n">
        <v>6933.3989</v>
      </c>
      <c r="M90" s="79" t="n">
        <v>33.4467</v>
      </c>
      <c r="N90" s="79" t="n">
        <v>39.3602</v>
      </c>
      <c r="O90" s="79" t="n">
        <v>38.7871</v>
      </c>
      <c r="P90" s="79" t="n">
        <v>2244.044</v>
      </c>
      <c r="Q90" s="79" t="n">
        <v>34.85</v>
      </c>
      <c r="R90" s="65" t="n">
        <f aca="false">P90/3600</f>
        <v>0.623345555555556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 t="n">
        <v>37984.748</v>
      </c>
      <c r="E91" s="75" t="n">
        <v>46.4121</v>
      </c>
      <c r="F91" s="75" t="n">
        <v>44.9503</v>
      </c>
      <c r="G91" s="75" t="n">
        <v>45.0644</v>
      </c>
      <c r="H91" s="75" t="n">
        <v>2105.795</v>
      </c>
      <c r="I91" s="75" t="n">
        <v>37.471</v>
      </c>
      <c r="J91" s="53" t="n">
        <f aca="false">H91/3600</f>
        <v>0.584943055555556</v>
      </c>
      <c r="L91" s="74" t="n">
        <v>37984.9872</v>
      </c>
      <c r="M91" s="75" t="n">
        <v>46.4121</v>
      </c>
      <c r="N91" s="75" t="n">
        <v>44.9503</v>
      </c>
      <c r="O91" s="75" t="n">
        <v>45.0644</v>
      </c>
      <c r="P91" s="75" t="n">
        <v>2109.069</v>
      </c>
      <c r="Q91" s="75" t="n">
        <v>37.378</v>
      </c>
      <c r="R91" s="53" t="n">
        <f aca="false">P91/3600</f>
        <v>0.58585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556.1632</v>
      </c>
      <c r="E92" s="77" t="n">
        <v>41.9981</v>
      </c>
      <c r="F92" s="77" t="n">
        <v>40.9367</v>
      </c>
      <c r="G92" s="77" t="n">
        <v>41.3295</v>
      </c>
      <c r="H92" s="77" t="n">
        <v>2014.518</v>
      </c>
      <c r="I92" s="77" t="n">
        <v>33.883</v>
      </c>
      <c r="J92" s="59" t="n">
        <f aca="false">H92/3600</f>
        <v>0.559588333333333</v>
      </c>
      <c r="L92" s="76" t="n">
        <v>28558.7024</v>
      </c>
      <c r="M92" s="77" t="n">
        <v>42.0091</v>
      </c>
      <c r="N92" s="77" t="n">
        <v>40.9873</v>
      </c>
      <c r="O92" s="77" t="n">
        <v>41.3812</v>
      </c>
      <c r="P92" s="77" t="n">
        <v>2016.341</v>
      </c>
      <c r="Q92" s="77" t="n">
        <v>34.273</v>
      </c>
      <c r="R92" s="59" t="n">
        <f aca="false">P92/3600</f>
        <v>0.560094722222222</v>
      </c>
      <c r="S92" s="55"/>
      <c r="T92" s="61"/>
      <c r="U92" s="40"/>
      <c r="V92" s="40"/>
      <c r="W92" s="61"/>
      <c r="X92" s="40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470.2888</v>
      </c>
      <c r="E93" s="77" t="n">
        <v>37.3896</v>
      </c>
      <c r="F93" s="77" t="n">
        <v>38.8742</v>
      </c>
      <c r="G93" s="77" t="n">
        <v>39.3876</v>
      </c>
      <c r="H93" s="77" t="n">
        <v>1918.952</v>
      </c>
      <c r="I93" s="77" t="n">
        <v>31.559</v>
      </c>
      <c r="J93" s="59" t="n">
        <f aca="false">H93/3600</f>
        <v>0.533042222222222</v>
      </c>
      <c r="L93" s="76" t="n">
        <v>21470.0384</v>
      </c>
      <c r="M93" s="77" t="n">
        <v>37.3923</v>
      </c>
      <c r="N93" s="77" t="n">
        <v>38.8863</v>
      </c>
      <c r="O93" s="77" t="n">
        <v>39.4088</v>
      </c>
      <c r="P93" s="77" t="n">
        <v>1924.721</v>
      </c>
      <c r="Q93" s="77" t="n">
        <v>31.964</v>
      </c>
      <c r="R93" s="59" t="n">
        <f aca="false">P93/3600</f>
        <v>0.534644722222222</v>
      </c>
      <c r="S93" s="55"/>
      <c r="T93" s="61"/>
      <c r="U93" s="40"/>
      <c r="V93" s="40"/>
      <c r="W93" s="61"/>
      <c r="X93" s="40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422.1296</v>
      </c>
      <c r="E94" s="79" t="n">
        <v>32.5604</v>
      </c>
      <c r="F94" s="79" t="n">
        <v>37.7686</v>
      </c>
      <c r="G94" s="79" t="n">
        <v>37.9741</v>
      </c>
      <c r="H94" s="79" t="n">
        <v>1816.179</v>
      </c>
      <c r="I94" s="79" t="n">
        <v>29.78</v>
      </c>
      <c r="J94" s="65" t="n">
        <f aca="false">H94/3600</f>
        <v>0.504494166666667</v>
      </c>
      <c r="L94" s="78" t="n">
        <v>15421.664</v>
      </c>
      <c r="M94" s="79" t="n">
        <v>32.5624</v>
      </c>
      <c r="N94" s="79" t="n">
        <v>37.7732</v>
      </c>
      <c r="O94" s="79" t="n">
        <v>37.9948</v>
      </c>
      <c r="P94" s="79" t="n">
        <v>1813.024</v>
      </c>
      <c r="Q94" s="79" t="n">
        <v>29.64</v>
      </c>
      <c r="R94" s="65" t="n">
        <f aca="false">P94/3600</f>
        <v>0.503617777777778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 t="n">
        <v>5371.9478</v>
      </c>
      <c r="E95" s="75" t="n">
        <v>50.5084</v>
      </c>
      <c r="F95" s="75" t="n">
        <v>53.5055</v>
      </c>
      <c r="G95" s="75" t="n">
        <v>54.3957</v>
      </c>
      <c r="H95" s="75" t="n">
        <v>2310.312</v>
      </c>
      <c r="I95" s="75" t="n">
        <v>35.537</v>
      </c>
      <c r="J95" s="53" t="n">
        <f aca="false">H95/3600</f>
        <v>0.641753333333333</v>
      </c>
      <c r="L95" s="74" t="n">
        <v>5372.112</v>
      </c>
      <c r="M95" s="75" t="n">
        <v>50.5084</v>
      </c>
      <c r="N95" s="75" t="n">
        <v>53.5055</v>
      </c>
      <c r="O95" s="75" t="n">
        <v>54.3957</v>
      </c>
      <c r="P95" s="75" t="n">
        <v>2368.289</v>
      </c>
      <c r="Q95" s="75" t="n">
        <v>36.566</v>
      </c>
      <c r="R95" s="53" t="n">
        <f aca="false">P95/3600</f>
        <v>0.657858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27.0451</v>
      </c>
      <c r="E96" s="77" t="n">
        <v>46.987</v>
      </c>
      <c r="F96" s="77" t="n">
        <v>50.3221</v>
      </c>
      <c r="G96" s="77" t="n">
        <v>51.3435</v>
      </c>
      <c r="H96" s="77" t="n">
        <v>2246.882</v>
      </c>
      <c r="I96" s="77" t="n">
        <v>34.382</v>
      </c>
      <c r="J96" s="59" t="n">
        <f aca="false">H96/3600</f>
        <v>0.624133888888889</v>
      </c>
      <c r="L96" s="76" t="n">
        <v>3627.6566</v>
      </c>
      <c r="M96" s="77" t="n">
        <v>47.0081</v>
      </c>
      <c r="N96" s="77" t="n">
        <v>50.3466</v>
      </c>
      <c r="O96" s="77" t="n">
        <v>51.3618</v>
      </c>
      <c r="P96" s="77" t="n">
        <v>2302.106</v>
      </c>
      <c r="Q96" s="77" t="n">
        <v>35.193</v>
      </c>
      <c r="R96" s="59" t="n">
        <f aca="false">P96/3600</f>
        <v>0.639473888888889</v>
      </c>
      <c r="S96" s="55"/>
      <c r="T96" s="61"/>
      <c r="U96" s="40"/>
      <c r="V96" s="40"/>
      <c r="W96" s="61"/>
      <c r="X96" s="40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2.904</v>
      </c>
      <c r="E97" s="77" t="n">
        <v>43.4407</v>
      </c>
      <c r="F97" s="77" t="n">
        <v>47.8243</v>
      </c>
      <c r="G97" s="77" t="n">
        <v>49.0448</v>
      </c>
      <c r="H97" s="77" t="n">
        <v>2247.88</v>
      </c>
      <c r="I97" s="77" t="n">
        <v>33.93</v>
      </c>
      <c r="J97" s="59" t="n">
        <f aca="false">H97/3600</f>
        <v>0.624411111111111</v>
      </c>
      <c r="L97" s="76" t="n">
        <v>2443.2717</v>
      </c>
      <c r="M97" s="77" t="n">
        <v>43.4434</v>
      </c>
      <c r="N97" s="77" t="n">
        <v>47.8369</v>
      </c>
      <c r="O97" s="77" t="n">
        <v>49.0496</v>
      </c>
      <c r="P97" s="77" t="n">
        <v>2248.504</v>
      </c>
      <c r="Q97" s="77" t="n">
        <v>34.055</v>
      </c>
      <c r="R97" s="59" t="n">
        <f aca="false">P97/3600</f>
        <v>0.624584444444444</v>
      </c>
      <c r="S97" s="55"/>
      <c r="T97" s="61"/>
      <c r="U97" s="40"/>
      <c r="V97" s="40"/>
      <c r="W97" s="61"/>
      <c r="X97" s="40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16.9974</v>
      </c>
      <c r="E98" s="79" t="n">
        <v>39.6603</v>
      </c>
      <c r="F98" s="79" t="n">
        <v>46.0334</v>
      </c>
      <c r="G98" s="79" t="n">
        <v>47.3506</v>
      </c>
      <c r="H98" s="79" t="n">
        <v>2127.806</v>
      </c>
      <c r="I98" s="79" t="n">
        <v>31.543</v>
      </c>
      <c r="J98" s="65" t="n">
        <f aca="false">H98/3600</f>
        <v>0.591057222222222</v>
      </c>
      <c r="L98" s="78" t="n">
        <v>1617.0298</v>
      </c>
      <c r="M98" s="79" t="n">
        <v>39.6577</v>
      </c>
      <c r="N98" s="79" t="n">
        <v>46.0396</v>
      </c>
      <c r="O98" s="79" t="n">
        <v>47.3511</v>
      </c>
      <c r="P98" s="79" t="n">
        <v>2181.471</v>
      </c>
      <c r="Q98" s="79" t="n">
        <v>32.791</v>
      </c>
      <c r="R98" s="65" t="n">
        <f aca="false">P98/3600</f>
        <v>0.605964166666667</v>
      </c>
      <c r="S98" s="55"/>
      <c r="T98" s="61"/>
      <c r="U98" s="40"/>
      <c r="V98" s="40"/>
      <c r="W98" s="61"/>
      <c r="X98" s="40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56" t="n">
        <f aca="false">GEOMEAN(I3:I98)</f>
        <v>33.0360445432124</v>
      </c>
      <c r="J106" s="56" t="n">
        <f aca="false">GEOMEAN(J3:J98)</f>
        <v>0.587796164100802</v>
      </c>
      <c r="Q106" s="56" t="n">
        <f aca="false">GEOMEAN(Q3:Q98)</f>
        <v>33.2837826000344</v>
      </c>
      <c r="R106" s="56" t="n">
        <f aca="false">GEOMEAN(R3:R98)</f>
        <v>0.58979571267047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749902296862</v>
      </c>
      <c r="R107" s="83" t="n">
        <f aca="false">R106/J106</f>
        <v>1.00340177206282</v>
      </c>
    </row>
    <row r="108" customFormat="false" ht="12" hidden="false" customHeight="false" outlineLevel="0" collapsed="false">
      <c r="B108" s="1" t="s">
        <v>95</v>
      </c>
      <c r="I108" s="56" t="n">
        <f aca="false">SUM(I3:I98)/3600</f>
        <v>1.28218555555556</v>
      </c>
      <c r="J108" s="56" t="n">
        <f aca="false">SUM(J3:J98)</f>
        <v>85.3133763888889</v>
      </c>
      <c r="Q108" s="56" t="n">
        <f aca="false">SUM(Q3:Q98)/3600</f>
        <v>1.29305277777778</v>
      </c>
      <c r="R108" s="56" t="n">
        <f aca="false">SUM(R3:R98)</f>
        <v>85.6707355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2">
      <formula>0.03</formula>
    </cfRule>
    <cfRule type="cellIs" priority="3" operator="lessThan" aboveAverage="0" equalAverage="0" bottom="0" percent="0" rank="0" text="" dxfId="1753">
      <formula>-0.03</formula>
    </cfRule>
  </conditionalFormatting>
  <conditionalFormatting sqref="W3">
    <cfRule type="cellIs" priority="4" operator="greaterThan" aboveAverage="0" equalAverage="0" bottom="0" percent="0" rank="0" text="" dxfId="1754">
      <formula>0.03</formula>
    </cfRule>
    <cfRule type="cellIs" priority="5" operator="lessThan" aboveAverage="0" equalAverage="0" bottom="0" percent="0" rank="0" text="" dxfId="1755">
      <formula>-0.03</formula>
    </cfRule>
  </conditionalFormatting>
  <conditionalFormatting sqref="X3">
    <cfRule type="cellIs" priority="6" operator="greaterThan" aboveAverage="0" equalAverage="0" bottom="0" percent="0" rank="0" text="" dxfId="1756">
      <formula>0.03</formula>
    </cfRule>
    <cfRule type="cellIs" priority="7" operator="lessThan" aboveAverage="0" equalAverage="0" bottom="0" percent="0" rank="0" text="" dxfId="1757">
      <formula>-0.03</formula>
    </cfRule>
  </conditionalFormatting>
  <conditionalFormatting sqref="Y3">
    <cfRule type="cellIs" priority="8" operator="greaterThan" aboveAverage="0" equalAverage="0" bottom="0" percent="0" rank="0" text="" dxfId="1758">
      <formula>0.03</formula>
    </cfRule>
    <cfRule type="cellIs" priority="9" operator="lessThan" aboveAverage="0" equalAverage="0" bottom="0" percent="0" rank="0" text="" dxfId="1759">
      <formula>-0.03</formula>
    </cfRule>
  </conditionalFormatting>
  <conditionalFormatting sqref="W7">
    <cfRule type="cellIs" priority="10" operator="greaterThan" aboveAverage="0" equalAverage="0" bottom="0" percent="0" rank="0" text="" dxfId="1760">
      <formula>0.03</formula>
    </cfRule>
    <cfRule type="cellIs" priority="11" operator="lessThan" aboveAverage="0" equalAverage="0" bottom="0" percent="0" rank="0" text="" dxfId="1761">
      <formula>-0.03</formula>
    </cfRule>
  </conditionalFormatting>
  <conditionalFormatting sqref="X7">
    <cfRule type="cellIs" priority="12" operator="greaterThan" aboveAverage="0" equalAverage="0" bottom="0" percent="0" rank="0" text="" dxfId="1762">
      <formula>0.03</formula>
    </cfRule>
    <cfRule type="cellIs" priority="13" operator="lessThan" aboveAverage="0" equalAverage="0" bottom="0" percent="0" rank="0" text="" dxfId="1763">
      <formula>-0.03</formula>
    </cfRule>
  </conditionalFormatting>
  <conditionalFormatting sqref="Y7">
    <cfRule type="cellIs" priority="14" operator="greaterThan" aboveAverage="0" equalAverage="0" bottom="0" percent="0" rank="0" text="" dxfId="1764">
      <formula>0.03</formula>
    </cfRule>
    <cfRule type="cellIs" priority="15" operator="lessThan" aboveAverage="0" equalAverage="0" bottom="0" percent="0" rank="0" text="" dxfId="1765">
      <formula>-0.03</formula>
    </cfRule>
  </conditionalFormatting>
  <conditionalFormatting sqref="W11">
    <cfRule type="cellIs" priority="16" operator="greaterThan" aboveAverage="0" equalAverage="0" bottom="0" percent="0" rank="0" text="" dxfId="1766">
      <formula>0.03</formula>
    </cfRule>
    <cfRule type="cellIs" priority="17" operator="lessThan" aboveAverage="0" equalAverage="0" bottom="0" percent="0" rank="0" text="" dxfId="1767">
      <formula>-0.03</formula>
    </cfRule>
  </conditionalFormatting>
  <conditionalFormatting sqref="X11">
    <cfRule type="cellIs" priority="18" operator="greaterThan" aboveAverage="0" equalAverage="0" bottom="0" percent="0" rank="0" text="" dxfId="1768">
      <formula>0.03</formula>
    </cfRule>
    <cfRule type="cellIs" priority="19" operator="lessThan" aboveAverage="0" equalAverage="0" bottom="0" percent="0" rank="0" text="" dxfId="1769">
      <formula>-0.03</formula>
    </cfRule>
  </conditionalFormatting>
  <conditionalFormatting sqref="Y11">
    <cfRule type="cellIs" priority="20" operator="greaterThan" aboveAverage="0" equalAverage="0" bottom="0" percent="0" rank="0" text="" dxfId="1770">
      <formula>0.03</formula>
    </cfRule>
    <cfRule type="cellIs" priority="21" operator="lessThan" aboveAverage="0" equalAverage="0" bottom="0" percent="0" rank="0" text="" dxfId="1771">
      <formula>-0.03</formula>
    </cfRule>
  </conditionalFormatting>
  <conditionalFormatting sqref="W15">
    <cfRule type="cellIs" priority="22" operator="greaterThan" aboveAverage="0" equalAverage="0" bottom="0" percent="0" rank="0" text="" dxfId="1772">
      <formula>0.03</formula>
    </cfRule>
    <cfRule type="cellIs" priority="23" operator="lessThan" aboveAverage="0" equalAverage="0" bottom="0" percent="0" rank="0" text="" dxfId="1773">
      <formula>-0.03</formula>
    </cfRule>
  </conditionalFormatting>
  <conditionalFormatting sqref="X15">
    <cfRule type="cellIs" priority="24" operator="greaterThan" aboveAverage="0" equalAverage="0" bottom="0" percent="0" rank="0" text="" dxfId="1774">
      <formula>0.03</formula>
    </cfRule>
    <cfRule type="cellIs" priority="25" operator="lessThan" aboveAverage="0" equalAverage="0" bottom="0" percent="0" rank="0" text="" dxfId="1775">
      <formula>-0.03</formula>
    </cfRule>
  </conditionalFormatting>
  <conditionalFormatting sqref="Y15">
    <cfRule type="cellIs" priority="26" operator="greaterThan" aboveAverage="0" equalAverage="0" bottom="0" percent="0" rank="0" text="" dxfId="1776">
      <formula>0.03</formula>
    </cfRule>
    <cfRule type="cellIs" priority="27" operator="lessThan" aboveAverage="0" equalAverage="0" bottom="0" percent="0" rank="0" text="" dxfId="1777">
      <formula>-0.03</formula>
    </cfRule>
  </conditionalFormatting>
  <conditionalFormatting sqref="W19">
    <cfRule type="cellIs" priority="28" operator="greaterThan" aboveAverage="0" equalAverage="0" bottom="0" percent="0" rank="0" text="" dxfId="1778">
      <formula>0.03</formula>
    </cfRule>
    <cfRule type="cellIs" priority="29" operator="lessThan" aboveAverage="0" equalAverage="0" bottom="0" percent="0" rank="0" text="" dxfId="1779">
      <formula>-0.03</formula>
    </cfRule>
  </conditionalFormatting>
  <conditionalFormatting sqref="X19">
    <cfRule type="cellIs" priority="30" operator="greaterThan" aboveAverage="0" equalAverage="0" bottom="0" percent="0" rank="0" text="" dxfId="1780">
      <formula>0.03</formula>
    </cfRule>
    <cfRule type="cellIs" priority="31" operator="lessThan" aboveAverage="0" equalAverage="0" bottom="0" percent="0" rank="0" text="" dxfId="1781">
      <formula>-0.03</formula>
    </cfRule>
  </conditionalFormatting>
  <conditionalFormatting sqref="Y19">
    <cfRule type="cellIs" priority="32" operator="greaterThan" aboveAverage="0" equalAverage="0" bottom="0" percent="0" rank="0" text="" dxfId="1782">
      <formula>0.03</formula>
    </cfRule>
    <cfRule type="cellIs" priority="33" operator="lessThan" aboveAverage="0" equalAverage="0" bottom="0" percent="0" rank="0" text="" dxfId="1783">
      <formula>-0.03</formula>
    </cfRule>
  </conditionalFormatting>
  <conditionalFormatting sqref="W23">
    <cfRule type="cellIs" priority="34" operator="greaterThan" aboveAverage="0" equalAverage="0" bottom="0" percent="0" rank="0" text="" dxfId="1784">
      <formula>0.03</formula>
    </cfRule>
    <cfRule type="cellIs" priority="35" operator="lessThan" aboveAverage="0" equalAverage="0" bottom="0" percent="0" rank="0" text="" dxfId="1785">
      <formula>-0.03</formula>
    </cfRule>
  </conditionalFormatting>
  <conditionalFormatting sqref="X23">
    <cfRule type="cellIs" priority="36" operator="greaterThan" aboveAverage="0" equalAverage="0" bottom="0" percent="0" rank="0" text="" dxfId="1786">
      <formula>0.03</formula>
    </cfRule>
    <cfRule type="cellIs" priority="37" operator="lessThan" aboveAverage="0" equalAverage="0" bottom="0" percent="0" rank="0" text="" dxfId="1787">
      <formula>-0.03</formula>
    </cfRule>
  </conditionalFormatting>
  <conditionalFormatting sqref="Y23">
    <cfRule type="cellIs" priority="38" operator="greaterThan" aboveAverage="0" equalAverage="0" bottom="0" percent="0" rank="0" text="" dxfId="1788">
      <formula>0.03</formula>
    </cfRule>
    <cfRule type="cellIs" priority="39" operator="lessThan" aboveAverage="0" equalAverage="0" bottom="0" percent="0" rank="0" text="" dxfId="1789">
      <formula>-0.03</formula>
    </cfRule>
  </conditionalFormatting>
  <conditionalFormatting sqref="W27">
    <cfRule type="cellIs" priority="40" operator="greaterThan" aboveAverage="0" equalAverage="0" bottom="0" percent="0" rank="0" text="" dxfId="1790">
      <formula>0.03</formula>
    </cfRule>
    <cfRule type="cellIs" priority="41" operator="lessThan" aboveAverage="0" equalAverage="0" bottom="0" percent="0" rank="0" text="" dxfId="1791">
      <formula>-0.03</formula>
    </cfRule>
  </conditionalFormatting>
  <conditionalFormatting sqref="X27">
    <cfRule type="cellIs" priority="42" operator="greaterThan" aboveAverage="0" equalAverage="0" bottom="0" percent="0" rank="0" text="" dxfId="1792">
      <formula>0.03</formula>
    </cfRule>
    <cfRule type="cellIs" priority="43" operator="lessThan" aboveAverage="0" equalAverage="0" bottom="0" percent="0" rank="0" text="" dxfId="1793">
      <formula>-0.03</formula>
    </cfRule>
  </conditionalFormatting>
  <conditionalFormatting sqref="Y27">
    <cfRule type="cellIs" priority="44" operator="greaterThan" aboveAverage="0" equalAverage="0" bottom="0" percent="0" rank="0" text="" dxfId="1794">
      <formula>0.03</formula>
    </cfRule>
    <cfRule type="cellIs" priority="45" operator="lessThan" aboveAverage="0" equalAverage="0" bottom="0" percent="0" rank="0" text="" dxfId="1795">
      <formula>-0.03</formula>
    </cfRule>
  </conditionalFormatting>
  <conditionalFormatting sqref="W31">
    <cfRule type="cellIs" priority="46" operator="greaterThan" aboveAverage="0" equalAverage="0" bottom="0" percent="0" rank="0" text="" dxfId="1796">
      <formula>0.03</formula>
    </cfRule>
    <cfRule type="cellIs" priority="47" operator="lessThan" aboveAverage="0" equalAverage="0" bottom="0" percent="0" rank="0" text="" dxfId="1797">
      <formula>-0.03</formula>
    </cfRule>
  </conditionalFormatting>
  <conditionalFormatting sqref="X31">
    <cfRule type="cellIs" priority="48" operator="greaterThan" aboveAverage="0" equalAverage="0" bottom="0" percent="0" rank="0" text="" dxfId="1798">
      <formula>0.03</formula>
    </cfRule>
    <cfRule type="cellIs" priority="49" operator="lessThan" aboveAverage="0" equalAverage="0" bottom="0" percent="0" rank="0" text="" dxfId="1799">
      <formula>-0.03</formula>
    </cfRule>
  </conditionalFormatting>
  <conditionalFormatting sqref="Y31">
    <cfRule type="cellIs" priority="50" operator="greaterThan" aboveAverage="0" equalAverage="0" bottom="0" percent="0" rank="0" text="" dxfId="1800">
      <formula>0.03</formula>
    </cfRule>
    <cfRule type="cellIs" priority="51" operator="lessThan" aboveAverage="0" equalAverage="0" bottom="0" percent="0" rank="0" text="" dxfId="1801">
      <formula>-0.03</formula>
    </cfRule>
  </conditionalFormatting>
  <conditionalFormatting sqref="W35">
    <cfRule type="cellIs" priority="52" operator="greaterThan" aboveAverage="0" equalAverage="0" bottom="0" percent="0" rank="0" text="" dxfId="1802">
      <formula>0.03</formula>
    </cfRule>
    <cfRule type="cellIs" priority="53" operator="lessThan" aboveAverage="0" equalAverage="0" bottom="0" percent="0" rank="0" text="" dxfId="1803">
      <formula>-0.03</formula>
    </cfRule>
  </conditionalFormatting>
  <conditionalFormatting sqref="X35">
    <cfRule type="cellIs" priority="54" operator="greaterThan" aboveAverage="0" equalAverage="0" bottom="0" percent="0" rank="0" text="" dxfId="1804">
      <formula>0.03</formula>
    </cfRule>
    <cfRule type="cellIs" priority="55" operator="lessThan" aboveAverage="0" equalAverage="0" bottom="0" percent="0" rank="0" text="" dxfId="1805">
      <formula>-0.03</formula>
    </cfRule>
  </conditionalFormatting>
  <conditionalFormatting sqref="Y35">
    <cfRule type="cellIs" priority="56" operator="greaterThan" aboveAverage="0" equalAverage="0" bottom="0" percent="0" rank="0" text="" dxfId="1806">
      <formula>0.03</formula>
    </cfRule>
    <cfRule type="cellIs" priority="57" operator="lessThan" aboveAverage="0" equalAverage="0" bottom="0" percent="0" rank="0" text="" dxfId="1807">
      <formula>-0.03</formula>
    </cfRule>
  </conditionalFormatting>
  <conditionalFormatting sqref="W39">
    <cfRule type="cellIs" priority="58" operator="greaterThan" aboveAverage="0" equalAverage="0" bottom="0" percent="0" rank="0" text="" dxfId="1808">
      <formula>0.03</formula>
    </cfRule>
    <cfRule type="cellIs" priority="59" operator="lessThan" aboveAverage="0" equalAverage="0" bottom="0" percent="0" rank="0" text="" dxfId="1809">
      <formula>-0.03</formula>
    </cfRule>
  </conditionalFormatting>
  <conditionalFormatting sqref="X39">
    <cfRule type="cellIs" priority="60" operator="greaterThan" aboveAverage="0" equalAverage="0" bottom="0" percent="0" rank="0" text="" dxfId="1810">
      <formula>0.03</formula>
    </cfRule>
    <cfRule type="cellIs" priority="61" operator="lessThan" aboveAverage="0" equalAverage="0" bottom="0" percent="0" rank="0" text="" dxfId="1811">
      <formula>-0.03</formula>
    </cfRule>
  </conditionalFormatting>
  <conditionalFormatting sqref="Y39">
    <cfRule type="cellIs" priority="62" operator="greaterThan" aboveAverage="0" equalAverage="0" bottom="0" percent="0" rank="0" text="" dxfId="1812">
      <formula>0.03</formula>
    </cfRule>
    <cfRule type="cellIs" priority="63" operator="lessThan" aboveAverage="0" equalAverage="0" bottom="0" percent="0" rank="0" text="" dxfId="1813">
      <formula>-0.03</formula>
    </cfRule>
  </conditionalFormatting>
  <conditionalFormatting sqref="W43">
    <cfRule type="cellIs" priority="64" operator="greaterThan" aboveAverage="0" equalAverage="0" bottom="0" percent="0" rank="0" text="" dxfId="1814">
      <formula>0.03</formula>
    </cfRule>
    <cfRule type="cellIs" priority="65" operator="lessThan" aboveAverage="0" equalAverage="0" bottom="0" percent="0" rank="0" text="" dxfId="1815">
      <formula>-0.03</formula>
    </cfRule>
  </conditionalFormatting>
  <conditionalFormatting sqref="X43">
    <cfRule type="cellIs" priority="66" operator="greaterThan" aboveAverage="0" equalAverage="0" bottom="0" percent="0" rank="0" text="" dxfId="1816">
      <formula>0.03</formula>
    </cfRule>
    <cfRule type="cellIs" priority="67" operator="lessThan" aboveAverage="0" equalAverage="0" bottom="0" percent="0" rank="0" text="" dxfId="1817">
      <formula>-0.03</formula>
    </cfRule>
  </conditionalFormatting>
  <conditionalFormatting sqref="Y43">
    <cfRule type="cellIs" priority="68" operator="greaterThan" aboveAverage="0" equalAverage="0" bottom="0" percent="0" rank="0" text="" dxfId="1818">
      <formula>0.03</formula>
    </cfRule>
    <cfRule type="cellIs" priority="69" operator="lessThan" aboveAverage="0" equalAverage="0" bottom="0" percent="0" rank="0" text="" dxfId="1819">
      <formula>-0.03</formula>
    </cfRule>
  </conditionalFormatting>
  <conditionalFormatting sqref="W47">
    <cfRule type="cellIs" priority="70" operator="greaterThan" aboveAverage="0" equalAverage="0" bottom="0" percent="0" rank="0" text="" dxfId="1820">
      <formula>0.03</formula>
    </cfRule>
    <cfRule type="cellIs" priority="71" operator="lessThan" aboveAverage="0" equalAverage="0" bottom="0" percent="0" rank="0" text="" dxfId="1821">
      <formula>-0.03</formula>
    </cfRule>
  </conditionalFormatting>
  <conditionalFormatting sqref="X47">
    <cfRule type="cellIs" priority="72" operator="greaterThan" aboveAverage="0" equalAverage="0" bottom="0" percent="0" rank="0" text="" dxfId="1822">
      <formula>0.03</formula>
    </cfRule>
    <cfRule type="cellIs" priority="73" operator="lessThan" aboveAverage="0" equalAverage="0" bottom="0" percent="0" rank="0" text="" dxfId="1823">
      <formula>-0.03</formula>
    </cfRule>
  </conditionalFormatting>
  <conditionalFormatting sqref="Y47">
    <cfRule type="cellIs" priority="74" operator="greaterThan" aboveAverage="0" equalAverage="0" bottom="0" percent="0" rank="0" text="" dxfId="1824">
      <formula>0.03</formula>
    </cfRule>
    <cfRule type="cellIs" priority="75" operator="lessThan" aboveAverage="0" equalAverage="0" bottom="0" percent="0" rank="0" text="" dxfId="1825">
      <formula>-0.03</formula>
    </cfRule>
  </conditionalFormatting>
  <conditionalFormatting sqref="W51">
    <cfRule type="cellIs" priority="76" operator="greaterThan" aboveAverage="0" equalAverage="0" bottom="0" percent="0" rank="0" text="" dxfId="1826">
      <formula>0.03</formula>
    </cfRule>
    <cfRule type="cellIs" priority="77" operator="lessThan" aboveAverage="0" equalAverage="0" bottom="0" percent="0" rank="0" text="" dxfId="1827">
      <formula>-0.03</formula>
    </cfRule>
  </conditionalFormatting>
  <conditionalFormatting sqref="X51">
    <cfRule type="cellIs" priority="78" operator="greaterThan" aboveAverage="0" equalAverage="0" bottom="0" percent="0" rank="0" text="" dxfId="1828">
      <formula>0.03</formula>
    </cfRule>
    <cfRule type="cellIs" priority="79" operator="lessThan" aboveAverage="0" equalAverage="0" bottom="0" percent="0" rank="0" text="" dxfId="1829">
      <formula>-0.03</formula>
    </cfRule>
  </conditionalFormatting>
  <conditionalFormatting sqref="Y51">
    <cfRule type="cellIs" priority="80" operator="greaterThan" aboveAverage="0" equalAverage="0" bottom="0" percent="0" rank="0" text="" dxfId="1830">
      <formula>0.03</formula>
    </cfRule>
    <cfRule type="cellIs" priority="81" operator="lessThan" aboveAverage="0" equalAverage="0" bottom="0" percent="0" rank="0" text="" dxfId="1831">
      <formula>-0.03</formula>
    </cfRule>
  </conditionalFormatting>
  <conditionalFormatting sqref="W55">
    <cfRule type="cellIs" priority="82" operator="greaterThan" aboveAverage="0" equalAverage="0" bottom="0" percent="0" rank="0" text="" dxfId="1832">
      <formula>0.03</formula>
    </cfRule>
    <cfRule type="cellIs" priority="83" operator="lessThan" aboveAverage="0" equalAverage="0" bottom="0" percent="0" rank="0" text="" dxfId="1833">
      <formula>-0.03</formula>
    </cfRule>
  </conditionalFormatting>
  <conditionalFormatting sqref="X55">
    <cfRule type="cellIs" priority="84" operator="greaterThan" aboveAverage="0" equalAverage="0" bottom="0" percent="0" rank="0" text="" dxfId="1834">
      <formula>0.03</formula>
    </cfRule>
    <cfRule type="cellIs" priority="85" operator="lessThan" aboveAverage="0" equalAverage="0" bottom="0" percent="0" rank="0" text="" dxfId="1835">
      <formula>-0.03</formula>
    </cfRule>
  </conditionalFormatting>
  <conditionalFormatting sqref="Y55">
    <cfRule type="cellIs" priority="86" operator="greaterThan" aboveAverage="0" equalAverage="0" bottom="0" percent="0" rank="0" text="" dxfId="1836">
      <formula>0.03</formula>
    </cfRule>
    <cfRule type="cellIs" priority="87" operator="lessThan" aboveAverage="0" equalAverage="0" bottom="0" percent="0" rank="0" text="" dxfId="1837">
      <formula>-0.03</formula>
    </cfRule>
  </conditionalFormatting>
  <conditionalFormatting sqref="W59">
    <cfRule type="cellIs" priority="88" operator="greaterThan" aboveAverage="0" equalAverage="0" bottom="0" percent="0" rank="0" text="" dxfId="1838">
      <formula>0.03</formula>
    </cfRule>
    <cfRule type="cellIs" priority="89" operator="lessThan" aboveAverage="0" equalAverage="0" bottom="0" percent="0" rank="0" text="" dxfId="1839">
      <formula>-0.03</formula>
    </cfRule>
  </conditionalFormatting>
  <conditionalFormatting sqref="X59">
    <cfRule type="cellIs" priority="90" operator="greaterThan" aboveAverage="0" equalAverage="0" bottom="0" percent="0" rank="0" text="" dxfId="1840">
      <formula>0.03</formula>
    </cfRule>
    <cfRule type="cellIs" priority="91" operator="lessThan" aboveAverage="0" equalAverage="0" bottom="0" percent="0" rank="0" text="" dxfId="1841">
      <formula>-0.03</formula>
    </cfRule>
  </conditionalFormatting>
  <conditionalFormatting sqref="Y59">
    <cfRule type="cellIs" priority="92" operator="greaterThan" aboveAverage="0" equalAverage="0" bottom="0" percent="0" rank="0" text="" dxfId="1842">
      <formula>0.03</formula>
    </cfRule>
    <cfRule type="cellIs" priority="93" operator="lessThan" aboveAverage="0" equalAverage="0" bottom="0" percent="0" rank="0" text="" dxfId="1843">
      <formula>-0.03</formula>
    </cfRule>
  </conditionalFormatting>
  <conditionalFormatting sqref="W63">
    <cfRule type="cellIs" priority="94" operator="greaterThan" aboveAverage="0" equalAverage="0" bottom="0" percent="0" rank="0" text="" dxfId="1844">
      <formula>0.03</formula>
    </cfRule>
    <cfRule type="cellIs" priority="95" operator="lessThan" aboveAverage="0" equalAverage="0" bottom="0" percent="0" rank="0" text="" dxfId="1845">
      <formula>-0.03</formula>
    </cfRule>
  </conditionalFormatting>
  <conditionalFormatting sqref="X63">
    <cfRule type="cellIs" priority="96" operator="greaterThan" aboveAverage="0" equalAverage="0" bottom="0" percent="0" rank="0" text="" dxfId="1846">
      <formula>0.03</formula>
    </cfRule>
    <cfRule type="cellIs" priority="97" operator="lessThan" aboveAverage="0" equalAverage="0" bottom="0" percent="0" rank="0" text="" dxfId="1847">
      <formula>-0.03</formula>
    </cfRule>
  </conditionalFormatting>
  <conditionalFormatting sqref="Y63">
    <cfRule type="cellIs" priority="98" operator="greaterThan" aboveAverage="0" equalAverage="0" bottom="0" percent="0" rank="0" text="" dxfId="1848">
      <formula>0.03</formula>
    </cfRule>
    <cfRule type="cellIs" priority="99" operator="lessThan" aboveAverage="0" equalAverage="0" bottom="0" percent="0" rank="0" text="" dxfId="1849">
      <formula>-0.03</formula>
    </cfRule>
  </conditionalFormatting>
  <conditionalFormatting sqref="W67">
    <cfRule type="cellIs" priority="100" operator="greaterThan" aboveAverage="0" equalAverage="0" bottom="0" percent="0" rank="0" text="" dxfId="1850">
      <formula>0.03</formula>
    </cfRule>
    <cfRule type="cellIs" priority="101" operator="lessThan" aboveAverage="0" equalAverage="0" bottom="0" percent="0" rank="0" text="" dxfId="1851">
      <formula>-0.03</formula>
    </cfRule>
  </conditionalFormatting>
  <conditionalFormatting sqref="X67">
    <cfRule type="cellIs" priority="102" operator="greaterThan" aboveAverage="0" equalAverage="0" bottom="0" percent="0" rank="0" text="" dxfId="1852">
      <formula>0.03</formula>
    </cfRule>
    <cfRule type="cellIs" priority="103" operator="lessThan" aboveAverage="0" equalAverage="0" bottom="0" percent="0" rank="0" text="" dxfId="1853">
      <formula>-0.03</formula>
    </cfRule>
  </conditionalFormatting>
  <conditionalFormatting sqref="Y67">
    <cfRule type="cellIs" priority="104" operator="greaterThan" aboveAverage="0" equalAverage="0" bottom="0" percent="0" rank="0" text="" dxfId="1854">
      <formula>0.03</formula>
    </cfRule>
    <cfRule type="cellIs" priority="105" operator="lessThan" aboveAverage="0" equalAverage="0" bottom="0" percent="0" rank="0" text="" dxfId="1855">
      <formula>-0.03</formula>
    </cfRule>
  </conditionalFormatting>
  <conditionalFormatting sqref="W71">
    <cfRule type="cellIs" priority="106" operator="greaterThan" aboveAverage="0" equalAverage="0" bottom="0" percent="0" rank="0" text="" dxfId="1856">
      <formula>0.03</formula>
    </cfRule>
    <cfRule type="cellIs" priority="107" operator="lessThan" aboveAverage="0" equalAverage="0" bottom="0" percent="0" rank="0" text="" dxfId="1857">
      <formula>-0.03</formula>
    </cfRule>
  </conditionalFormatting>
  <conditionalFormatting sqref="X71">
    <cfRule type="cellIs" priority="108" operator="greaterThan" aboveAverage="0" equalAverage="0" bottom="0" percent="0" rank="0" text="" dxfId="1858">
      <formula>0.03</formula>
    </cfRule>
    <cfRule type="cellIs" priority="109" operator="lessThan" aboveAverage="0" equalAverage="0" bottom="0" percent="0" rank="0" text="" dxfId="1859">
      <formula>-0.03</formula>
    </cfRule>
  </conditionalFormatting>
  <conditionalFormatting sqref="Y71">
    <cfRule type="cellIs" priority="110" operator="greaterThan" aboveAverage="0" equalAverage="0" bottom="0" percent="0" rank="0" text="" dxfId="1860">
      <formula>0.03</formula>
    </cfRule>
    <cfRule type="cellIs" priority="111" operator="lessThan" aboveAverage="0" equalAverage="0" bottom="0" percent="0" rank="0" text="" dxfId="1861">
      <formula>-0.03</formula>
    </cfRule>
  </conditionalFormatting>
  <conditionalFormatting sqref="W75">
    <cfRule type="cellIs" priority="112" operator="greaterThan" aboveAverage="0" equalAverage="0" bottom="0" percent="0" rank="0" text="" dxfId="1862">
      <formula>0.03</formula>
    </cfRule>
    <cfRule type="cellIs" priority="113" operator="lessThan" aboveAverage="0" equalAverage="0" bottom="0" percent="0" rank="0" text="" dxfId="1863">
      <formula>-0.03</formula>
    </cfRule>
  </conditionalFormatting>
  <conditionalFormatting sqref="X75">
    <cfRule type="cellIs" priority="114" operator="greaterThan" aboveAverage="0" equalAverage="0" bottom="0" percent="0" rank="0" text="" dxfId="1864">
      <formula>0.03</formula>
    </cfRule>
    <cfRule type="cellIs" priority="115" operator="lessThan" aboveAverage="0" equalAverage="0" bottom="0" percent="0" rank="0" text="" dxfId="1865">
      <formula>-0.03</formula>
    </cfRule>
  </conditionalFormatting>
  <conditionalFormatting sqref="Y75">
    <cfRule type="cellIs" priority="116" operator="greaterThan" aboveAverage="0" equalAverage="0" bottom="0" percent="0" rank="0" text="" dxfId="1866">
      <formula>0.03</formula>
    </cfRule>
    <cfRule type="cellIs" priority="117" operator="lessThan" aboveAverage="0" equalAverage="0" bottom="0" percent="0" rank="0" text="" dxfId="1867">
      <formula>-0.03</formula>
    </cfRule>
  </conditionalFormatting>
  <conditionalFormatting sqref="W79">
    <cfRule type="cellIs" priority="118" operator="greaterThan" aboveAverage="0" equalAverage="0" bottom="0" percent="0" rank="0" text="" dxfId="1868">
      <formula>0.03</formula>
    </cfRule>
    <cfRule type="cellIs" priority="119" operator="lessThan" aboveAverage="0" equalAverage="0" bottom="0" percent="0" rank="0" text="" dxfId="1869">
      <formula>-0.03</formula>
    </cfRule>
  </conditionalFormatting>
  <conditionalFormatting sqref="X79">
    <cfRule type="cellIs" priority="120" operator="greaterThan" aboveAverage="0" equalAverage="0" bottom="0" percent="0" rank="0" text="" dxfId="1870">
      <formula>0.03</formula>
    </cfRule>
    <cfRule type="cellIs" priority="121" operator="lessThan" aboveAverage="0" equalAverage="0" bottom="0" percent="0" rank="0" text="" dxfId="1871">
      <formula>-0.03</formula>
    </cfRule>
  </conditionalFormatting>
  <conditionalFormatting sqref="Y79">
    <cfRule type="cellIs" priority="122" operator="greaterThan" aboveAverage="0" equalAverage="0" bottom="0" percent="0" rank="0" text="" dxfId="1872">
      <formula>0.03</formula>
    </cfRule>
    <cfRule type="cellIs" priority="123" operator="lessThan" aboveAverage="0" equalAverage="0" bottom="0" percent="0" rank="0" text="" dxfId="1873">
      <formula>-0.03</formula>
    </cfRule>
  </conditionalFormatting>
  <conditionalFormatting sqref="W99:Y103 W105:Y105">
    <cfRule type="cellIs" priority="124" operator="greaterThan" aboveAverage="0" equalAverage="0" bottom="0" percent="0" rank="0" text="" dxfId="1874">
      <formula>0.03</formula>
    </cfRule>
    <cfRule type="cellIs" priority="125" operator="lessThan" aboveAverage="0" equalAverage="0" bottom="0" percent="0" rank="0" text="" dxfId="1875">
      <formula>-0.03</formula>
    </cfRule>
  </conditionalFormatting>
  <conditionalFormatting sqref="W6:X6">
    <cfRule type="cellIs" priority="126" operator="greaterThan" aboveAverage="0" equalAverage="0" bottom="0" percent="0" rank="0" text="" dxfId="1876">
      <formula>0.03</formula>
    </cfRule>
    <cfRule type="cellIs" priority="127" operator="lessThan" aboveAverage="0" equalAverage="0" bottom="0" percent="0" rank="0" text="" dxfId="1877">
      <formula>-0.03</formula>
    </cfRule>
  </conditionalFormatting>
  <conditionalFormatting sqref="W10:X10">
    <cfRule type="cellIs" priority="128" operator="greaterThan" aboveAverage="0" equalAverage="0" bottom="0" percent="0" rank="0" text="" dxfId="1878">
      <formula>0.03</formula>
    </cfRule>
    <cfRule type="cellIs" priority="129" operator="lessThan" aboveAverage="0" equalAverage="0" bottom="0" percent="0" rank="0" text="" dxfId="1879">
      <formula>-0.03</formula>
    </cfRule>
  </conditionalFormatting>
  <conditionalFormatting sqref="W14:X14">
    <cfRule type="cellIs" priority="130" operator="greaterThan" aboveAverage="0" equalAverage="0" bottom="0" percent="0" rank="0" text="" dxfId="1880">
      <formula>0.03</formula>
    </cfRule>
    <cfRule type="cellIs" priority="131" operator="lessThan" aboveAverage="0" equalAverage="0" bottom="0" percent="0" rank="0" text="" dxfId="1881">
      <formula>-0.03</formula>
    </cfRule>
  </conditionalFormatting>
  <conditionalFormatting sqref="W18:X18">
    <cfRule type="cellIs" priority="132" operator="greaterThan" aboveAverage="0" equalAverage="0" bottom="0" percent="0" rank="0" text="" dxfId="1882">
      <formula>0.03</formula>
    </cfRule>
    <cfRule type="cellIs" priority="133" operator="lessThan" aboveAverage="0" equalAverage="0" bottom="0" percent="0" rank="0" text="" dxfId="1883">
      <formula>-0.03</formula>
    </cfRule>
  </conditionalFormatting>
  <conditionalFormatting sqref="W22:X22">
    <cfRule type="cellIs" priority="134" operator="greaterThan" aboveAverage="0" equalAverage="0" bottom="0" percent="0" rank="0" text="" dxfId="1884">
      <formula>0.03</formula>
    </cfRule>
    <cfRule type="cellIs" priority="135" operator="lessThan" aboveAverage="0" equalAverage="0" bottom="0" percent="0" rank="0" text="" dxfId="1885">
      <formula>-0.03</formula>
    </cfRule>
  </conditionalFormatting>
  <conditionalFormatting sqref="W26:X26">
    <cfRule type="cellIs" priority="136" operator="greaterThan" aboveAverage="0" equalAverage="0" bottom="0" percent="0" rank="0" text="" dxfId="1886">
      <formula>0.03</formula>
    </cfRule>
    <cfRule type="cellIs" priority="137" operator="lessThan" aboveAverage="0" equalAverage="0" bottom="0" percent="0" rank="0" text="" dxfId="1887">
      <formula>-0.03</formula>
    </cfRule>
  </conditionalFormatting>
  <conditionalFormatting sqref="W30:X30">
    <cfRule type="cellIs" priority="138" operator="greaterThan" aboveAverage="0" equalAverage="0" bottom="0" percent="0" rank="0" text="" dxfId="1888">
      <formula>0.03</formula>
    </cfRule>
    <cfRule type="cellIs" priority="139" operator="lessThan" aboveAverage="0" equalAverage="0" bottom="0" percent="0" rank="0" text="" dxfId="1889">
      <formula>-0.03</formula>
    </cfRule>
  </conditionalFormatting>
  <conditionalFormatting sqref="W34:X34">
    <cfRule type="cellIs" priority="140" operator="greaterThan" aboveAverage="0" equalAverage="0" bottom="0" percent="0" rank="0" text="" dxfId="1890">
      <formula>0.03</formula>
    </cfRule>
    <cfRule type="cellIs" priority="141" operator="lessThan" aboveAverage="0" equalAverage="0" bottom="0" percent="0" rank="0" text="" dxfId="1891">
      <formula>-0.03</formula>
    </cfRule>
  </conditionalFormatting>
  <conditionalFormatting sqref="W38:X38">
    <cfRule type="cellIs" priority="142" operator="greaterThan" aboveAverage="0" equalAverage="0" bottom="0" percent="0" rank="0" text="" dxfId="1892">
      <formula>0.03</formula>
    </cfRule>
    <cfRule type="cellIs" priority="143" operator="lessThan" aboveAverage="0" equalAverage="0" bottom="0" percent="0" rank="0" text="" dxfId="1893">
      <formula>-0.03</formula>
    </cfRule>
  </conditionalFormatting>
  <conditionalFormatting sqref="W42:X42">
    <cfRule type="cellIs" priority="144" operator="greaterThan" aboveAverage="0" equalAverage="0" bottom="0" percent="0" rank="0" text="" dxfId="1894">
      <formula>0.03</formula>
    </cfRule>
    <cfRule type="cellIs" priority="145" operator="lessThan" aboveAverage="0" equalAverage="0" bottom="0" percent="0" rank="0" text="" dxfId="1895">
      <formula>-0.03</formula>
    </cfRule>
  </conditionalFormatting>
  <conditionalFormatting sqref="W46:X46">
    <cfRule type="cellIs" priority="146" operator="greaterThan" aboveAverage="0" equalAverage="0" bottom="0" percent="0" rank="0" text="" dxfId="1896">
      <formula>0.03</formula>
    </cfRule>
    <cfRule type="cellIs" priority="147" operator="lessThan" aboveAverage="0" equalAverage="0" bottom="0" percent="0" rank="0" text="" dxfId="1897">
      <formula>-0.03</formula>
    </cfRule>
  </conditionalFormatting>
  <conditionalFormatting sqref="W50:X50">
    <cfRule type="cellIs" priority="148" operator="greaterThan" aboveAverage="0" equalAverage="0" bottom="0" percent="0" rank="0" text="" dxfId="1898">
      <formula>0.03</formula>
    </cfRule>
    <cfRule type="cellIs" priority="149" operator="lessThan" aboveAverage="0" equalAverage="0" bottom="0" percent="0" rank="0" text="" dxfId="1899">
      <formula>-0.03</formula>
    </cfRule>
  </conditionalFormatting>
  <conditionalFormatting sqref="W54:X54">
    <cfRule type="cellIs" priority="150" operator="greaterThan" aboveAverage="0" equalAverage="0" bottom="0" percent="0" rank="0" text="" dxfId="1900">
      <formula>0.03</formula>
    </cfRule>
    <cfRule type="cellIs" priority="151" operator="lessThan" aboveAverage="0" equalAverage="0" bottom="0" percent="0" rank="0" text="" dxfId="1901">
      <formula>-0.03</formula>
    </cfRule>
  </conditionalFormatting>
  <conditionalFormatting sqref="W58:X58">
    <cfRule type="cellIs" priority="152" operator="greaterThan" aboveAverage="0" equalAverage="0" bottom="0" percent="0" rank="0" text="" dxfId="1902">
      <formula>0.03</formula>
    </cfRule>
    <cfRule type="cellIs" priority="153" operator="lessThan" aboveAverage="0" equalAverage="0" bottom="0" percent="0" rank="0" text="" dxfId="1903">
      <formula>-0.03</formula>
    </cfRule>
  </conditionalFormatting>
  <conditionalFormatting sqref="W62:X62">
    <cfRule type="cellIs" priority="154" operator="greaterThan" aboveAverage="0" equalAverage="0" bottom="0" percent="0" rank="0" text="" dxfId="1904">
      <formula>0.03</formula>
    </cfRule>
    <cfRule type="cellIs" priority="155" operator="lessThan" aboveAverage="0" equalAverage="0" bottom="0" percent="0" rank="0" text="" dxfId="1905">
      <formula>-0.03</formula>
    </cfRule>
  </conditionalFormatting>
  <conditionalFormatting sqref="W66:X66">
    <cfRule type="cellIs" priority="156" operator="greaterThan" aboveAverage="0" equalAverage="0" bottom="0" percent="0" rank="0" text="" dxfId="1906">
      <formula>0.03</formula>
    </cfRule>
    <cfRule type="cellIs" priority="157" operator="lessThan" aboveAverage="0" equalAverage="0" bottom="0" percent="0" rank="0" text="" dxfId="1907">
      <formula>-0.03</formula>
    </cfRule>
  </conditionalFormatting>
  <conditionalFormatting sqref="W70:X70">
    <cfRule type="cellIs" priority="158" operator="greaterThan" aboveAverage="0" equalAverage="0" bottom="0" percent="0" rank="0" text="" dxfId="1908">
      <formula>0.03</formula>
    </cfRule>
    <cfRule type="cellIs" priority="159" operator="lessThan" aboveAverage="0" equalAverage="0" bottom="0" percent="0" rank="0" text="" dxfId="1909">
      <formula>-0.03</formula>
    </cfRule>
  </conditionalFormatting>
  <conditionalFormatting sqref="W74:X74">
    <cfRule type="cellIs" priority="160" operator="greaterThan" aboveAverage="0" equalAverage="0" bottom="0" percent="0" rank="0" text="" dxfId="1910">
      <formula>0.03</formula>
    </cfRule>
    <cfRule type="cellIs" priority="161" operator="lessThan" aboveAverage="0" equalAverage="0" bottom="0" percent="0" rank="0" text="" dxfId="1911">
      <formula>-0.03</formula>
    </cfRule>
  </conditionalFormatting>
  <conditionalFormatting sqref="W78:X78">
    <cfRule type="cellIs" priority="162" operator="greaterThan" aboveAverage="0" equalAverage="0" bottom="0" percent="0" rank="0" text="" dxfId="1912">
      <formula>0.03</formula>
    </cfRule>
    <cfRule type="cellIs" priority="163" operator="lessThan" aboveAverage="0" equalAverage="0" bottom="0" percent="0" rank="0" text="" dxfId="1913">
      <formula>-0.03</formula>
    </cfRule>
  </conditionalFormatting>
  <conditionalFormatting sqref="T3">
    <cfRule type="cellIs" priority="164" operator="greaterThan" aboveAverage="0" equalAverage="0" bottom="0" percent="0" rank="0" text="" dxfId="1914">
      <formula>0.03</formula>
    </cfRule>
    <cfRule type="cellIs" priority="165" operator="lessThan" aboveAverage="0" equalAverage="0" bottom="0" percent="0" rank="0" text="" dxfId="1915">
      <formula>-0.03</formula>
    </cfRule>
  </conditionalFormatting>
  <conditionalFormatting sqref="T83:V98">
    <cfRule type="cellIs" priority="166" operator="greaterThan" aboveAverage="0" equalAverage="0" bottom="0" percent="0" rank="0" text="" dxfId="1916">
      <formula>0.03</formula>
    </cfRule>
    <cfRule type="cellIs" priority="167" operator="lessThan" aboveAverage="0" equalAverage="0" bottom="0" percent="0" rank="0" text="" dxfId="1917">
      <formula>-0.03</formula>
    </cfRule>
  </conditionalFormatting>
  <conditionalFormatting sqref="W83">
    <cfRule type="cellIs" priority="168" operator="greaterThan" aboveAverage="0" equalAverage="0" bottom="0" percent="0" rank="0" text="" dxfId="1918">
      <formula>0.03</formula>
    </cfRule>
    <cfRule type="cellIs" priority="169" operator="lessThan" aboveAverage="0" equalAverage="0" bottom="0" percent="0" rank="0" text="" dxfId="1919">
      <formula>-0.03</formula>
    </cfRule>
  </conditionalFormatting>
  <conditionalFormatting sqref="X83">
    <cfRule type="cellIs" priority="170" operator="greaterThan" aboveAverage="0" equalAverage="0" bottom="0" percent="0" rank="0" text="" dxfId="1920">
      <formula>0.03</formula>
    </cfRule>
    <cfRule type="cellIs" priority="171" operator="lessThan" aboveAverage="0" equalAverage="0" bottom="0" percent="0" rank="0" text="" dxfId="1921">
      <formula>-0.03</formula>
    </cfRule>
  </conditionalFormatting>
  <conditionalFormatting sqref="Y83">
    <cfRule type="cellIs" priority="172" operator="greaterThan" aboveAverage="0" equalAverage="0" bottom="0" percent="0" rank="0" text="" dxfId="1922">
      <formula>0.03</formula>
    </cfRule>
    <cfRule type="cellIs" priority="173" operator="lessThan" aboveAverage="0" equalAverage="0" bottom="0" percent="0" rank="0" text="" dxfId="1923">
      <formula>-0.03</formula>
    </cfRule>
  </conditionalFormatting>
  <conditionalFormatting sqref="W87">
    <cfRule type="cellIs" priority="174" operator="greaterThan" aboveAverage="0" equalAverage="0" bottom="0" percent="0" rank="0" text="" dxfId="1924">
      <formula>0.03</formula>
    </cfRule>
    <cfRule type="cellIs" priority="175" operator="lessThan" aboveAverage="0" equalAverage="0" bottom="0" percent="0" rank="0" text="" dxfId="1925">
      <formula>-0.03</formula>
    </cfRule>
  </conditionalFormatting>
  <conditionalFormatting sqref="X87">
    <cfRule type="cellIs" priority="176" operator="greaterThan" aboveAverage="0" equalAverage="0" bottom="0" percent="0" rank="0" text="" dxfId="1926">
      <formula>0.03</formula>
    </cfRule>
    <cfRule type="cellIs" priority="177" operator="lessThan" aboveAverage="0" equalAverage="0" bottom="0" percent="0" rank="0" text="" dxfId="1927">
      <formula>-0.03</formula>
    </cfRule>
  </conditionalFormatting>
  <conditionalFormatting sqref="Y87">
    <cfRule type="cellIs" priority="178" operator="greaterThan" aboveAverage="0" equalAverage="0" bottom="0" percent="0" rank="0" text="" dxfId="1928">
      <formula>0.03</formula>
    </cfRule>
    <cfRule type="cellIs" priority="179" operator="lessThan" aboveAverage="0" equalAverage="0" bottom="0" percent="0" rank="0" text="" dxfId="1929">
      <formula>-0.03</formula>
    </cfRule>
  </conditionalFormatting>
  <conditionalFormatting sqref="W91">
    <cfRule type="cellIs" priority="180" operator="greaterThan" aboveAverage="0" equalAverage="0" bottom="0" percent="0" rank="0" text="" dxfId="1930">
      <formula>0.03</formula>
    </cfRule>
    <cfRule type="cellIs" priority="181" operator="lessThan" aboveAverage="0" equalAverage="0" bottom="0" percent="0" rank="0" text="" dxfId="1931">
      <formula>-0.03</formula>
    </cfRule>
  </conditionalFormatting>
  <conditionalFormatting sqref="X91">
    <cfRule type="cellIs" priority="182" operator="greaterThan" aboveAverage="0" equalAverage="0" bottom="0" percent="0" rank="0" text="" dxfId="1932">
      <formula>0.03</formula>
    </cfRule>
    <cfRule type="cellIs" priority="183" operator="lessThan" aboveAverage="0" equalAverage="0" bottom="0" percent="0" rank="0" text="" dxfId="1933">
      <formula>-0.03</formula>
    </cfRule>
  </conditionalFormatting>
  <conditionalFormatting sqref="Y91">
    <cfRule type="cellIs" priority="184" operator="greaterThan" aboveAverage="0" equalAverage="0" bottom="0" percent="0" rank="0" text="" dxfId="1934">
      <formula>0.03</formula>
    </cfRule>
    <cfRule type="cellIs" priority="185" operator="lessThan" aboveAverage="0" equalAverage="0" bottom="0" percent="0" rank="0" text="" dxfId="1935">
      <formula>-0.03</formula>
    </cfRule>
  </conditionalFormatting>
  <conditionalFormatting sqref="W95">
    <cfRule type="cellIs" priority="186" operator="greaterThan" aboveAverage="0" equalAverage="0" bottom="0" percent="0" rank="0" text="" dxfId="1936">
      <formula>0.03</formula>
    </cfRule>
    <cfRule type="cellIs" priority="187" operator="lessThan" aboveAverage="0" equalAverage="0" bottom="0" percent="0" rank="0" text="" dxfId="1937">
      <formula>-0.03</formula>
    </cfRule>
  </conditionalFormatting>
  <conditionalFormatting sqref="X95">
    <cfRule type="cellIs" priority="188" operator="greaterThan" aboveAverage="0" equalAverage="0" bottom="0" percent="0" rank="0" text="" dxfId="1938">
      <formula>0.03</formula>
    </cfRule>
    <cfRule type="cellIs" priority="189" operator="lessThan" aboveAverage="0" equalAverage="0" bottom="0" percent="0" rank="0" text="" dxfId="1939">
      <formula>-0.03</formula>
    </cfRule>
  </conditionalFormatting>
  <conditionalFormatting sqref="Y95">
    <cfRule type="cellIs" priority="190" operator="greaterThan" aboveAverage="0" equalAverage="0" bottom="0" percent="0" rank="0" text="" dxfId="1940">
      <formula>0.03</formula>
    </cfRule>
    <cfRule type="cellIs" priority="191" operator="lessThan" aboveAverage="0" equalAverage="0" bottom="0" percent="0" rank="0" text="" dxfId="1941">
      <formula>-0.03</formula>
    </cfRule>
  </conditionalFormatting>
  <conditionalFormatting sqref="W86:X86">
    <cfRule type="cellIs" priority="192" operator="greaterThan" aboveAverage="0" equalAverage="0" bottom="0" percent="0" rank="0" text="" dxfId="1942">
      <formula>0.03</formula>
    </cfRule>
    <cfRule type="cellIs" priority="193" operator="lessThan" aboveAverage="0" equalAverage="0" bottom="0" percent="0" rank="0" text="" dxfId="1943">
      <formula>-0.03</formula>
    </cfRule>
  </conditionalFormatting>
  <conditionalFormatting sqref="W90:X90">
    <cfRule type="cellIs" priority="194" operator="greaterThan" aboveAverage="0" equalAverage="0" bottom="0" percent="0" rank="0" text="" dxfId="1944">
      <formula>0.03</formula>
    </cfRule>
    <cfRule type="cellIs" priority="195" operator="lessThan" aboveAverage="0" equalAverage="0" bottom="0" percent="0" rank="0" text="" dxfId="1945">
      <formula>-0.03</formula>
    </cfRule>
  </conditionalFormatting>
  <conditionalFormatting sqref="W94:X94">
    <cfRule type="cellIs" priority="196" operator="greaterThan" aboveAverage="0" equalAverage="0" bottom="0" percent="0" rank="0" text="" dxfId="1946">
      <formula>0.03</formula>
    </cfRule>
    <cfRule type="cellIs" priority="197" operator="lessThan" aboveAverage="0" equalAverage="0" bottom="0" percent="0" rank="0" text="" dxfId="1947">
      <formula>-0.03</formula>
    </cfRule>
  </conditionalFormatting>
  <conditionalFormatting sqref="W98:X98">
    <cfRule type="cellIs" priority="198" operator="greaterThan" aboveAverage="0" equalAverage="0" bottom="0" percent="0" rank="0" text="" dxfId="1948">
      <formula>0.03</formula>
    </cfRule>
    <cfRule type="cellIs" priority="199" operator="lessThan" aboveAverage="0" equalAverage="0" bottom="0" percent="0" rank="0" text="" dxfId="1949">
      <formula>-0.03</formula>
    </cfRule>
  </conditionalFormatting>
  <conditionalFormatting sqref="W104">
    <cfRule type="cellIs" priority="200" operator="greaterThan" aboveAverage="0" equalAverage="0" bottom="0" percent="0" rank="0" text="" dxfId="1950">
      <formula>0.03</formula>
    </cfRule>
    <cfRule type="cellIs" priority="201" operator="lessThan" aboveAverage="0" equalAverage="0" bottom="0" percent="0" rank="0" text="" dxfId="1951">
      <formula>-0.03</formula>
    </cfRule>
  </conditionalFormatting>
  <conditionalFormatting sqref="X104">
    <cfRule type="cellIs" priority="202" operator="greaterThan" aboveAverage="0" equalAverage="0" bottom="0" percent="0" rank="0" text="" dxfId="1952">
      <formula>0.03</formula>
    </cfRule>
    <cfRule type="cellIs" priority="203" operator="lessThan" aboveAverage="0" equalAverage="0" bottom="0" percent="0" rank="0" text="" dxfId="1953">
      <formula>-0.03</formula>
    </cfRule>
  </conditionalFormatting>
  <conditionalFormatting sqref="Y104">
    <cfRule type="cellIs" priority="204" operator="greaterThan" aboveAverage="0" equalAverage="0" bottom="0" percent="0" rank="0" text="" dxfId="1954">
      <formula>0.03</formula>
    </cfRule>
    <cfRule type="cellIs" priority="205" operator="lessThan" aboveAverage="0" equalAverage="0" bottom="0" percent="0" rank="0" text="" dxfId="19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R107" activeCellId="0" sqref="R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3.5"/>
    <col collapsed="false" customWidth="true" hidden="false" outlineLevel="0" max="30" min="27" style="1" width="6.75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4" t="str">
        <f aca="false">Summary!N2</f>
        <v>hm-5.0</v>
      </c>
      <c r="E1" s="44"/>
      <c r="F1" s="44"/>
      <c r="G1" s="44"/>
      <c r="H1" s="44"/>
      <c r="I1" s="44"/>
      <c r="J1" s="44"/>
      <c r="L1" s="44" t="str">
        <f aca="false">Summary!N3</f>
        <v>hm-5.0 H0398 Toshiba CrossCheck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2993.6864</v>
      </c>
      <c r="E3" s="52" t="n">
        <v>41.9085</v>
      </c>
      <c r="F3" s="52" t="n">
        <v>41.6785</v>
      </c>
      <c r="G3" s="52" t="n">
        <v>44.4259</v>
      </c>
      <c r="H3" s="52" t="n">
        <v>15048.262</v>
      </c>
      <c r="I3" s="52" t="n">
        <v>36.722</v>
      </c>
      <c r="J3" s="53" t="n">
        <f aca="false">H3/3600</f>
        <v>4.18007277777778</v>
      </c>
      <c r="L3" s="51" t="n">
        <v>12999.0704</v>
      </c>
      <c r="M3" s="52" t="n">
        <v>41.9089</v>
      </c>
      <c r="N3" s="52" t="n">
        <v>41.6782</v>
      </c>
      <c r="O3" s="52" t="n">
        <v>44.4273</v>
      </c>
      <c r="P3" s="52" t="n">
        <v>15141.6</v>
      </c>
      <c r="Q3" s="52" t="n">
        <v>36.753</v>
      </c>
      <c r="R3" s="53" t="n">
        <f aca="false">P3/3600</f>
        <v>4.20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/>
      <c r="AB3" s="56"/>
      <c r="AC3" s="56"/>
      <c r="AD3" s="56"/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7" t="n">
        <v>5284.0928</v>
      </c>
      <c r="E4" s="58" t="n">
        <v>39.3942</v>
      </c>
      <c r="F4" s="58" t="n">
        <v>39.977</v>
      </c>
      <c r="G4" s="58" t="n">
        <v>42.4821</v>
      </c>
      <c r="H4" s="58" t="n">
        <v>13210.211</v>
      </c>
      <c r="I4" s="58" t="n">
        <v>31.964</v>
      </c>
      <c r="J4" s="59" t="n">
        <f aca="false">H4/3600</f>
        <v>3.66950305555556</v>
      </c>
      <c r="L4" s="57" t="n">
        <v>5282.136</v>
      </c>
      <c r="M4" s="58" t="n">
        <v>39.3965</v>
      </c>
      <c r="N4" s="58" t="n">
        <v>39.9827</v>
      </c>
      <c r="O4" s="58" t="n">
        <v>42.4852</v>
      </c>
      <c r="P4" s="58" t="n">
        <v>13319.064</v>
      </c>
      <c r="Q4" s="58" t="n">
        <v>32.23</v>
      </c>
      <c r="R4" s="59" t="n">
        <f aca="false">P4/3600</f>
        <v>3.69974</v>
      </c>
      <c r="S4" s="55"/>
      <c r="T4" s="61"/>
      <c r="U4" s="40"/>
      <c r="V4" s="62"/>
      <c r="W4" s="61"/>
      <c r="X4" s="40"/>
      <c r="Y4" s="62"/>
      <c r="AA4" s="56"/>
      <c r="AB4" s="56"/>
      <c r="AC4" s="56"/>
      <c r="AD4" s="56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4.6208</v>
      </c>
      <c r="E5" s="58" t="n">
        <v>36.8208</v>
      </c>
      <c r="F5" s="58" t="n">
        <v>38.7015</v>
      </c>
      <c r="G5" s="58" t="n">
        <v>40.9502</v>
      </c>
      <c r="H5" s="58" t="n">
        <v>12168.873</v>
      </c>
      <c r="I5" s="58" t="n">
        <v>29.031</v>
      </c>
      <c r="J5" s="59" t="n">
        <f aca="false">H5/3600</f>
        <v>3.3802425</v>
      </c>
      <c r="L5" s="57" t="n">
        <v>2544.6144</v>
      </c>
      <c r="M5" s="58" t="n">
        <v>36.8222</v>
      </c>
      <c r="N5" s="58" t="n">
        <v>38.7055</v>
      </c>
      <c r="O5" s="58" t="n">
        <v>40.9546</v>
      </c>
      <c r="P5" s="58" t="n">
        <v>12259.73</v>
      </c>
      <c r="Q5" s="58" t="n">
        <v>29.125</v>
      </c>
      <c r="R5" s="59" t="n">
        <f aca="false">P5/3600</f>
        <v>3.40548055555556</v>
      </c>
      <c r="S5" s="55"/>
      <c r="T5" s="61"/>
      <c r="U5" s="40"/>
      <c r="V5" s="62"/>
      <c r="W5" s="61"/>
      <c r="X5" s="40"/>
      <c r="Y5" s="62"/>
      <c r="AA5" s="56"/>
      <c r="AB5" s="56"/>
      <c r="AC5" s="56"/>
      <c r="AD5" s="56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4.8128</v>
      </c>
      <c r="E6" s="64" t="n">
        <v>34.1418</v>
      </c>
      <c r="F6" s="64" t="n">
        <v>37.7305</v>
      </c>
      <c r="G6" s="64" t="n">
        <v>39.8693</v>
      </c>
      <c r="H6" s="64" t="n">
        <v>11471.207</v>
      </c>
      <c r="I6" s="64" t="n">
        <v>26.161</v>
      </c>
      <c r="J6" s="65" t="n">
        <f aca="false">H6/3600</f>
        <v>3.18644638888889</v>
      </c>
      <c r="L6" s="63" t="n">
        <v>1324.5232</v>
      </c>
      <c r="M6" s="64" t="n">
        <v>34.1469</v>
      </c>
      <c r="N6" s="64" t="n">
        <v>37.7344</v>
      </c>
      <c r="O6" s="64" t="n">
        <v>39.8696</v>
      </c>
      <c r="P6" s="64" t="n">
        <v>11573.652</v>
      </c>
      <c r="Q6" s="64" t="n">
        <v>26.005</v>
      </c>
      <c r="R6" s="65" t="n">
        <f aca="false">P6/3600</f>
        <v>3.21490333333333</v>
      </c>
      <c r="S6" s="55"/>
      <c r="T6" s="67"/>
      <c r="U6" s="68"/>
      <c r="V6" s="69"/>
      <c r="W6" s="67"/>
      <c r="X6" s="68"/>
      <c r="Y6" s="69"/>
      <c r="AA6" s="56"/>
      <c r="AB6" s="56"/>
      <c r="AC6" s="56"/>
      <c r="AD6" s="5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931.136</v>
      </c>
      <c r="E7" s="52" t="n">
        <v>40.4901</v>
      </c>
      <c r="F7" s="52" t="n">
        <v>45.2819</v>
      </c>
      <c r="G7" s="52" t="n">
        <v>44.8936</v>
      </c>
      <c r="H7" s="52" t="n">
        <v>21226.521</v>
      </c>
      <c r="I7" s="52" t="n">
        <v>50.669</v>
      </c>
      <c r="J7" s="53" t="n">
        <f aca="false">H7/3600</f>
        <v>5.89625583333333</v>
      </c>
      <c r="L7" s="51" t="n">
        <v>32928.6032</v>
      </c>
      <c r="M7" s="52" t="n">
        <v>40.4889</v>
      </c>
      <c r="N7" s="52" t="n">
        <v>45.2833</v>
      </c>
      <c r="O7" s="52" t="n">
        <v>44.8941</v>
      </c>
      <c r="P7" s="52" t="n">
        <v>21279.118</v>
      </c>
      <c r="Q7" s="52" t="n">
        <v>51.246</v>
      </c>
      <c r="R7" s="53" t="n">
        <f aca="false">P7/3600</f>
        <v>5.91086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/>
      <c r="AB7" s="56"/>
      <c r="AC7" s="56"/>
      <c r="AD7" s="56"/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88.5168</v>
      </c>
      <c r="E8" s="58" t="n">
        <v>37.4971</v>
      </c>
      <c r="F8" s="58" t="n">
        <v>43.3572</v>
      </c>
      <c r="G8" s="58" t="n">
        <v>43.5318</v>
      </c>
      <c r="H8" s="58" t="n">
        <v>18520.418</v>
      </c>
      <c r="I8" s="58" t="n">
        <v>42.557</v>
      </c>
      <c r="J8" s="59" t="n">
        <f aca="false">H8/3600</f>
        <v>5.14456055555556</v>
      </c>
      <c r="L8" s="57" t="n">
        <v>15785.8896</v>
      </c>
      <c r="M8" s="58" t="n">
        <v>37.4966</v>
      </c>
      <c r="N8" s="58" t="n">
        <v>43.359</v>
      </c>
      <c r="O8" s="58" t="n">
        <v>43.537</v>
      </c>
      <c r="P8" s="58" t="n">
        <v>18559.523</v>
      </c>
      <c r="Q8" s="58" t="n">
        <v>42.478</v>
      </c>
      <c r="R8" s="59" t="n">
        <f aca="false">P8/3600</f>
        <v>5.15542305555556</v>
      </c>
      <c r="S8" s="55"/>
      <c r="T8" s="61"/>
      <c r="U8" s="40"/>
      <c r="V8" s="40"/>
      <c r="W8" s="61"/>
      <c r="X8" s="40"/>
      <c r="Y8" s="62"/>
      <c r="AA8" s="56"/>
      <c r="AB8" s="56"/>
      <c r="AC8" s="56"/>
      <c r="AD8" s="56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91.52</v>
      </c>
      <c r="E9" s="58" t="n">
        <v>34.5361</v>
      </c>
      <c r="F9" s="58" t="n">
        <v>41.7185</v>
      </c>
      <c r="G9" s="58" t="n">
        <v>42.2342</v>
      </c>
      <c r="H9" s="58" t="n">
        <v>16665.129</v>
      </c>
      <c r="I9" s="58" t="n">
        <v>36.457</v>
      </c>
      <c r="J9" s="59" t="n">
        <f aca="false">H9/3600</f>
        <v>4.6292025</v>
      </c>
      <c r="L9" s="57" t="n">
        <v>8295.4032</v>
      </c>
      <c r="M9" s="58" t="n">
        <v>34.54</v>
      </c>
      <c r="N9" s="58" t="n">
        <v>41.731</v>
      </c>
      <c r="O9" s="58" t="n">
        <v>42.2334</v>
      </c>
      <c r="P9" s="58" t="n">
        <v>16777.52</v>
      </c>
      <c r="Q9" s="58" t="n">
        <v>36.847</v>
      </c>
      <c r="R9" s="59" t="n">
        <f aca="false">P9/3600</f>
        <v>4.66042222222222</v>
      </c>
      <c r="S9" s="55"/>
      <c r="T9" s="61"/>
      <c r="U9" s="70"/>
      <c r="V9" s="40"/>
      <c r="W9" s="61"/>
      <c r="X9" s="40"/>
      <c r="Y9" s="62"/>
      <c r="AA9" s="56"/>
      <c r="AB9" s="56"/>
      <c r="AC9" s="56"/>
      <c r="AD9" s="56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41.3376</v>
      </c>
      <c r="E10" s="64" t="n">
        <v>31.7517</v>
      </c>
      <c r="F10" s="64" t="n">
        <v>40.468</v>
      </c>
      <c r="G10" s="64" t="n">
        <v>41.1812</v>
      </c>
      <c r="H10" s="64" t="n">
        <v>15355.254</v>
      </c>
      <c r="I10" s="64" t="n">
        <v>33.649</v>
      </c>
      <c r="J10" s="65" t="n">
        <f aca="false">H10/3600</f>
        <v>4.26534833333333</v>
      </c>
      <c r="L10" s="63" t="n">
        <v>4641.36</v>
      </c>
      <c r="M10" s="64" t="n">
        <v>31.7526</v>
      </c>
      <c r="N10" s="64" t="n">
        <v>40.4777</v>
      </c>
      <c r="O10" s="64" t="n">
        <v>41.1893</v>
      </c>
      <c r="P10" s="64" t="n">
        <v>15451.935</v>
      </c>
      <c r="Q10" s="64" t="n">
        <v>33.774</v>
      </c>
      <c r="R10" s="65" t="n">
        <f aca="false">P10/3600</f>
        <v>4.29220416666667</v>
      </c>
      <c r="S10" s="55"/>
      <c r="T10" s="67"/>
      <c r="U10" s="68"/>
      <c r="V10" s="68"/>
      <c r="W10" s="67"/>
      <c r="X10" s="68"/>
      <c r="Y10" s="69"/>
      <c r="AA10" s="56"/>
      <c r="AB10" s="56"/>
      <c r="AC10" s="56"/>
      <c r="AD10" s="5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51" t="n">
        <v>217490.2288</v>
      </c>
      <c r="E11" s="52" t="n">
        <v>39.66</v>
      </c>
      <c r="F11" s="52" t="n">
        <v>39.8266</v>
      </c>
      <c r="G11" s="52" t="n">
        <v>38.1258</v>
      </c>
      <c r="H11" s="52" t="n">
        <v>58194.526</v>
      </c>
      <c r="I11" s="52" t="n">
        <v>135.642</v>
      </c>
      <c r="J11" s="53" t="n">
        <f aca="false">H11/3600</f>
        <v>16.1651461111111</v>
      </c>
      <c r="L11" s="51" t="n">
        <v>217475.0496</v>
      </c>
      <c r="M11" s="52" t="n">
        <v>39.6516</v>
      </c>
      <c r="N11" s="52" t="n">
        <v>39.8091</v>
      </c>
      <c r="O11" s="52" t="n">
        <v>38.113</v>
      </c>
      <c r="P11" s="52" t="n">
        <v>58672.181</v>
      </c>
      <c r="Q11" s="52" t="n">
        <v>135.704</v>
      </c>
      <c r="R11" s="53" t="n">
        <f aca="false">P11/3600</f>
        <v>16.2978280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/>
      <c r="AB11" s="56"/>
      <c r="AC11" s="56"/>
      <c r="AD11" s="56"/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382.3696</v>
      </c>
      <c r="E12" s="58" t="n">
        <v>33.729</v>
      </c>
      <c r="F12" s="58" t="n">
        <v>38.4267</v>
      </c>
      <c r="G12" s="58" t="n">
        <v>36.7465</v>
      </c>
      <c r="H12" s="58" t="n">
        <v>49031.859</v>
      </c>
      <c r="I12" s="58" t="n">
        <v>115.222</v>
      </c>
      <c r="J12" s="59" t="n">
        <f aca="false">H12/3600</f>
        <v>13.6199608333333</v>
      </c>
      <c r="L12" s="57" t="n">
        <v>94420.8448</v>
      </c>
      <c r="M12" s="58" t="n">
        <v>33.7233</v>
      </c>
      <c r="N12" s="58" t="n">
        <v>38.4247</v>
      </c>
      <c r="O12" s="58" t="n">
        <v>36.7421</v>
      </c>
      <c r="P12" s="58" t="n">
        <v>49199.549</v>
      </c>
      <c r="Q12" s="58" t="n">
        <v>114.706</v>
      </c>
      <c r="R12" s="59" t="n">
        <f aca="false">P12/3600</f>
        <v>13.6665413888889</v>
      </c>
      <c r="S12" s="55"/>
      <c r="T12" s="61"/>
      <c r="U12" s="40"/>
      <c r="V12" s="40"/>
      <c r="W12" s="61"/>
      <c r="X12" s="40"/>
      <c r="Y12" s="62"/>
      <c r="AA12" s="56"/>
      <c r="AB12" s="56"/>
      <c r="AC12" s="56"/>
      <c r="AD12" s="56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9505.2032</v>
      </c>
      <c r="E13" s="58" t="n">
        <v>29.7471</v>
      </c>
      <c r="F13" s="58" t="n">
        <v>37.4966</v>
      </c>
      <c r="G13" s="58" t="n">
        <v>35.7378</v>
      </c>
      <c r="H13" s="58" t="n">
        <v>35970.528</v>
      </c>
      <c r="I13" s="58" t="n">
        <v>86.237</v>
      </c>
      <c r="J13" s="59" t="n">
        <f aca="false">H13/3600</f>
        <v>9.99181333333333</v>
      </c>
      <c r="L13" s="57" t="n">
        <v>29527.056</v>
      </c>
      <c r="M13" s="58" t="n">
        <v>29.7436</v>
      </c>
      <c r="N13" s="58" t="n">
        <v>37.4953</v>
      </c>
      <c r="O13" s="58" t="n">
        <v>35.7362</v>
      </c>
      <c r="P13" s="58" t="n">
        <v>36236.827</v>
      </c>
      <c r="Q13" s="58" t="n">
        <v>86.221</v>
      </c>
      <c r="R13" s="59" t="n">
        <f aca="false">P13/3600</f>
        <v>10.0657852777778</v>
      </c>
      <c r="S13" s="55"/>
      <c r="T13" s="61"/>
      <c r="U13" s="40"/>
      <c r="V13" s="40"/>
      <c r="W13" s="61"/>
      <c r="X13" s="40"/>
      <c r="Y13" s="62"/>
      <c r="AA13" s="56"/>
      <c r="AB13" s="56"/>
      <c r="AC13" s="56"/>
      <c r="AD13" s="56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174.5504</v>
      </c>
      <c r="E14" s="64" t="n">
        <v>28.0836</v>
      </c>
      <c r="F14" s="64" t="n">
        <v>36.7358</v>
      </c>
      <c r="G14" s="64" t="n">
        <v>34.9001</v>
      </c>
      <c r="H14" s="64" t="n">
        <v>28989.178</v>
      </c>
      <c r="I14" s="64" t="n">
        <v>64.988</v>
      </c>
      <c r="J14" s="65" t="n">
        <f aca="false">H14/3600</f>
        <v>8.05254944444445</v>
      </c>
      <c r="L14" s="63" t="n">
        <v>7179.0064</v>
      </c>
      <c r="M14" s="64" t="n">
        <v>28.0822</v>
      </c>
      <c r="N14" s="64" t="n">
        <v>36.7303</v>
      </c>
      <c r="O14" s="64" t="n">
        <v>34.9021</v>
      </c>
      <c r="P14" s="64" t="n">
        <v>29242.474</v>
      </c>
      <c r="Q14" s="64" t="n">
        <v>65.114</v>
      </c>
      <c r="R14" s="65" t="n">
        <f aca="false">P14/3600</f>
        <v>8.12290944444444</v>
      </c>
      <c r="S14" s="55"/>
      <c r="T14" s="67"/>
      <c r="U14" s="68"/>
      <c r="V14" s="68"/>
      <c r="W14" s="67"/>
      <c r="X14" s="68"/>
      <c r="Y14" s="69"/>
      <c r="AA14" s="56"/>
      <c r="AB14" s="56"/>
      <c r="AC14" s="56"/>
      <c r="AD14" s="5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51" t="n">
        <v>23295.8416</v>
      </c>
      <c r="E15" s="52" t="n">
        <v>41.6541</v>
      </c>
      <c r="F15" s="52" t="n">
        <v>46.9131</v>
      </c>
      <c r="G15" s="52" t="n">
        <v>46.533</v>
      </c>
      <c r="H15" s="52" t="n">
        <v>37304.335</v>
      </c>
      <c r="I15" s="52" t="n">
        <v>75.835</v>
      </c>
      <c r="J15" s="53" t="n">
        <f aca="false">H15/3600</f>
        <v>10.3623152777778</v>
      </c>
      <c r="L15" s="51" t="n">
        <v>23298.9184</v>
      </c>
      <c r="M15" s="52" t="n">
        <v>41.6488</v>
      </c>
      <c r="N15" s="52" t="n">
        <v>46.9113</v>
      </c>
      <c r="O15" s="52" t="n">
        <v>46.5316</v>
      </c>
      <c r="P15" s="52" t="n">
        <v>37441.124</v>
      </c>
      <c r="Q15" s="52" t="n">
        <v>76.268</v>
      </c>
      <c r="R15" s="53" t="n">
        <f aca="false">P15/3600</f>
        <v>10.40031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/>
      <c r="AB15" s="56"/>
      <c r="AC15" s="56"/>
      <c r="AD15" s="56"/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953.5328</v>
      </c>
      <c r="E16" s="58" t="n">
        <v>40.2416</v>
      </c>
      <c r="F16" s="58" t="n">
        <v>46.1536</v>
      </c>
      <c r="G16" s="58" t="n">
        <v>45.9772</v>
      </c>
      <c r="H16" s="58" t="n">
        <v>30752.156</v>
      </c>
      <c r="I16" s="58" t="n">
        <v>62.884</v>
      </c>
      <c r="J16" s="59" t="n">
        <f aca="false">H16/3600</f>
        <v>8.54226555555556</v>
      </c>
      <c r="L16" s="57" t="n">
        <v>5968.5296</v>
      </c>
      <c r="M16" s="58" t="n">
        <v>40.2413</v>
      </c>
      <c r="N16" s="58" t="n">
        <v>46.1538</v>
      </c>
      <c r="O16" s="58" t="n">
        <v>45.972</v>
      </c>
      <c r="P16" s="58" t="n">
        <v>30924.924</v>
      </c>
      <c r="Q16" s="58" t="n">
        <v>63.07</v>
      </c>
      <c r="R16" s="59" t="n">
        <f aca="false">P16/3600</f>
        <v>8.59025666666667</v>
      </c>
      <c r="S16" s="55"/>
      <c r="T16" s="61"/>
      <c r="U16" s="40"/>
      <c r="V16" s="40"/>
      <c r="W16" s="61"/>
      <c r="X16" s="40"/>
      <c r="Y16" s="62"/>
      <c r="AA16" s="56"/>
      <c r="AB16" s="56"/>
      <c r="AC16" s="56"/>
      <c r="AD16" s="56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84.7392</v>
      </c>
      <c r="E17" s="58" t="n">
        <v>38.9485</v>
      </c>
      <c r="F17" s="58" t="n">
        <v>45.5254</v>
      </c>
      <c r="G17" s="58" t="n">
        <v>45.5058</v>
      </c>
      <c r="H17" s="58" t="n">
        <v>27951.792</v>
      </c>
      <c r="I17" s="58" t="n">
        <v>56.269</v>
      </c>
      <c r="J17" s="59" t="n">
        <f aca="false">H17/3600</f>
        <v>7.76438666666667</v>
      </c>
      <c r="L17" s="57" t="n">
        <v>2488.0832</v>
      </c>
      <c r="M17" s="58" t="n">
        <v>38.9437</v>
      </c>
      <c r="N17" s="58" t="n">
        <v>45.5171</v>
      </c>
      <c r="O17" s="58" t="n">
        <v>45.5099</v>
      </c>
      <c r="P17" s="58" t="n">
        <v>28124.858</v>
      </c>
      <c r="Q17" s="58" t="n">
        <v>56.222</v>
      </c>
      <c r="R17" s="59" t="n">
        <f aca="false">P17/3600</f>
        <v>7.81246055555556</v>
      </c>
      <c r="S17" s="55"/>
      <c r="T17" s="61"/>
      <c r="U17" s="40"/>
      <c r="V17" s="40"/>
      <c r="W17" s="61"/>
      <c r="X17" s="40"/>
      <c r="Y17" s="62"/>
      <c r="AA17" s="56"/>
      <c r="AB17" s="56"/>
      <c r="AC17" s="56"/>
      <c r="AD17" s="56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192.4576</v>
      </c>
      <c r="E18" s="64" t="n">
        <v>37.2192</v>
      </c>
      <c r="F18" s="64" t="n">
        <v>45.0682</v>
      </c>
      <c r="G18" s="64" t="n">
        <v>45.1751</v>
      </c>
      <c r="H18" s="64" t="n">
        <v>26121.002</v>
      </c>
      <c r="I18" s="64" t="n">
        <v>49.077</v>
      </c>
      <c r="J18" s="65" t="n">
        <f aca="false">H18/3600</f>
        <v>7.25583388888889</v>
      </c>
      <c r="L18" s="63" t="n">
        <v>1194.2496</v>
      </c>
      <c r="M18" s="64" t="n">
        <v>37.2133</v>
      </c>
      <c r="N18" s="64" t="n">
        <v>45.0705</v>
      </c>
      <c r="O18" s="64" t="n">
        <v>45.1717</v>
      </c>
      <c r="P18" s="64" t="n">
        <v>26294.27</v>
      </c>
      <c r="Q18" s="64" t="n">
        <v>49.405</v>
      </c>
      <c r="R18" s="65" t="n">
        <f aca="false">P18/3600</f>
        <v>7.30396388888889</v>
      </c>
      <c r="S18" s="55"/>
      <c r="T18" s="67"/>
      <c r="U18" s="68"/>
      <c r="V18" s="68"/>
      <c r="W18" s="67"/>
      <c r="X18" s="68"/>
      <c r="Y18" s="69"/>
      <c r="AA18" s="56"/>
      <c r="AB18" s="56"/>
      <c r="AC18" s="56"/>
      <c r="AD18" s="5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4757.0784</v>
      </c>
      <c r="E19" s="75" t="n">
        <v>41.8655</v>
      </c>
      <c r="F19" s="75" t="n">
        <v>43.7646</v>
      </c>
      <c r="G19" s="75" t="n">
        <v>45.5859</v>
      </c>
      <c r="H19" s="75" t="n">
        <v>13810.784</v>
      </c>
      <c r="I19" s="75" t="n">
        <v>32.105</v>
      </c>
      <c r="J19" s="53" t="n">
        <f aca="false">H19/3600</f>
        <v>3.83632888888889</v>
      </c>
      <c r="L19" s="74" t="n">
        <v>4757.7192</v>
      </c>
      <c r="M19" s="75" t="n">
        <v>41.8649</v>
      </c>
      <c r="N19" s="75" t="n">
        <v>43.7652</v>
      </c>
      <c r="O19" s="75" t="n">
        <v>45.5835</v>
      </c>
      <c r="P19" s="75" t="n">
        <v>13807.416</v>
      </c>
      <c r="Q19" s="75" t="n">
        <v>32.12</v>
      </c>
      <c r="R19" s="53" t="n">
        <f aca="false">P19/3600</f>
        <v>3.83539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6" t="n">
        <v>2197.2336</v>
      </c>
      <c r="E20" s="77" t="n">
        <v>39.9831</v>
      </c>
      <c r="F20" s="77" t="n">
        <v>42.4221</v>
      </c>
      <c r="G20" s="77" t="n">
        <v>43.6351</v>
      </c>
      <c r="H20" s="77" t="n">
        <v>12147.933</v>
      </c>
      <c r="I20" s="77" t="n">
        <v>27.924</v>
      </c>
      <c r="J20" s="59" t="n">
        <f aca="false">H20/3600</f>
        <v>3.37442583333333</v>
      </c>
      <c r="L20" s="76" t="n">
        <v>2197.4296</v>
      </c>
      <c r="M20" s="77" t="n">
        <v>39.9812</v>
      </c>
      <c r="N20" s="77" t="n">
        <v>42.4237</v>
      </c>
      <c r="O20" s="77" t="n">
        <v>43.6386</v>
      </c>
      <c r="P20" s="77" t="n">
        <v>12190.823</v>
      </c>
      <c r="Q20" s="77" t="n">
        <v>28.205</v>
      </c>
      <c r="R20" s="59" t="n">
        <f aca="false">P20/3600</f>
        <v>3.38633972222222</v>
      </c>
      <c r="S20" s="55"/>
      <c r="T20" s="61"/>
      <c r="U20" s="40"/>
      <c r="V20" s="40"/>
      <c r="W20" s="61"/>
      <c r="X20" s="40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9.6536</v>
      </c>
      <c r="E21" s="77" t="n">
        <v>37.6312</v>
      </c>
      <c r="F21" s="77" t="n">
        <v>41.2847</v>
      </c>
      <c r="G21" s="77" t="n">
        <v>42.2586</v>
      </c>
      <c r="H21" s="77" t="n">
        <v>11107.079</v>
      </c>
      <c r="I21" s="77" t="n">
        <v>25.272</v>
      </c>
      <c r="J21" s="59" t="n">
        <f aca="false">H21/3600</f>
        <v>3.08529972222222</v>
      </c>
      <c r="L21" s="76" t="n">
        <v>1080.6288</v>
      </c>
      <c r="M21" s="77" t="n">
        <v>37.631</v>
      </c>
      <c r="N21" s="77" t="n">
        <v>41.285</v>
      </c>
      <c r="O21" s="77" t="n">
        <v>42.2627</v>
      </c>
      <c r="P21" s="77" t="n">
        <v>11163.826</v>
      </c>
      <c r="Q21" s="77" t="n">
        <v>25.524</v>
      </c>
      <c r="R21" s="59" t="n">
        <f aca="false">P21/3600</f>
        <v>3.10106277777778</v>
      </c>
      <c r="S21" s="55"/>
      <c r="T21" s="61"/>
      <c r="U21" s="40"/>
      <c r="V21" s="40"/>
      <c r="W21" s="61"/>
      <c r="X21" s="40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6.9776</v>
      </c>
      <c r="E22" s="79" t="n">
        <v>35.2062</v>
      </c>
      <c r="F22" s="79" t="n">
        <v>40.4352</v>
      </c>
      <c r="G22" s="79" t="n">
        <v>41.4133</v>
      </c>
      <c r="H22" s="79" t="n">
        <v>10317.952</v>
      </c>
      <c r="I22" s="79" t="n">
        <v>22.464</v>
      </c>
      <c r="J22" s="65" t="n">
        <f aca="false">H22/3600</f>
        <v>2.86609777777778</v>
      </c>
      <c r="L22" s="78" t="n">
        <v>547.2672</v>
      </c>
      <c r="M22" s="79" t="n">
        <v>35.2065</v>
      </c>
      <c r="N22" s="79" t="n">
        <v>40.4344</v>
      </c>
      <c r="O22" s="79" t="n">
        <v>41.4082</v>
      </c>
      <c r="P22" s="79" t="n">
        <v>10388.592</v>
      </c>
      <c r="Q22" s="79" t="n">
        <v>22.386</v>
      </c>
      <c r="R22" s="65" t="n">
        <f aca="false">P22/3600</f>
        <v>2.88572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7644.5304</v>
      </c>
      <c r="E23" s="75" t="n">
        <v>40.2482</v>
      </c>
      <c r="F23" s="75" t="n">
        <v>42.6858</v>
      </c>
      <c r="G23" s="75" t="n">
        <v>44.0753</v>
      </c>
      <c r="H23" s="75" t="n">
        <v>13051.632</v>
      </c>
      <c r="I23" s="75" t="n">
        <v>33.041</v>
      </c>
      <c r="J23" s="53" t="n">
        <f aca="false">H23/3600</f>
        <v>3.62545333333333</v>
      </c>
      <c r="L23" s="74" t="n">
        <v>7641.928</v>
      </c>
      <c r="M23" s="75" t="n">
        <v>40.2463</v>
      </c>
      <c r="N23" s="75" t="n">
        <v>42.6864</v>
      </c>
      <c r="O23" s="75" t="n">
        <v>44.0746</v>
      </c>
      <c r="P23" s="75" t="n">
        <v>13106.775</v>
      </c>
      <c r="Q23" s="75" t="n">
        <v>33.212</v>
      </c>
      <c r="R23" s="53" t="n">
        <f aca="false">P23/3600</f>
        <v>3.6407708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44.9968</v>
      </c>
      <c r="E24" s="77" t="n">
        <v>37.7219</v>
      </c>
      <c r="F24" s="77" t="n">
        <v>40.8837</v>
      </c>
      <c r="G24" s="77" t="n">
        <v>41.6836</v>
      </c>
      <c r="H24" s="77" t="n">
        <v>11316.401</v>
      </c>
      <c r="I24" s="77" t="n">
        <v>28.766</v>
      </c>
      <c r="J24" s="59" t="n">
        <f aca="false">H24/3600</f>
        <v>3.14344472222222</v>
      </c>
      <c r="L24" s="76" t="n">
        <v>3344.96</v>
      </c>
      <c r="M24" s="77" t="n">
        <v>37.7248</v>
      </c>
      <c r="N24" s="77" t="n">
        <v>40.8899</v>
      </c>
      <c r="O24" s="77" t="n">
        <v>41.6966</v>
      </c>
      <c r="P24" s="77" t="n">
        <v>11404.833</v>
      </c>
      <c r="Q24" s="77" t="n">
        <v>29</v>
      </c>
      <c r="R24" s="59" t="n">
        <f aca="false">P24/3600</f>
        <v>3.16800916666667</v>
      </c>
      <c r="S24" s="55"/>
      <c r="T24" s="61"/>
      <c r="U24" s="40"/>
      <c r="V24" s="40"/>
      <c r="W24" s="61"/>
      <c r="X24" s="40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8.6624</v>
      </c>
      <c r="E25" s="77" t="n">
        <v>35.0928</v>
      </c>
      <c r="F25" s="77" t="n">
        <v>39.3626</v>
      </c>
      <c r="G25" s="77" t="n">
        <v>40.067</v>
      </c>
      <c r="H25" s="77" t="n">
        <v>10383.079</v>
      </c>
      <c r="I25" s="77" t="n">
        <v>25.521</v>
      </c>
      <c r="J25" s="59" t="n">
        <f aca="false">H25/3600</f>
        <v>2.88418861111111</v>
      </c>
      <c r="L25" s="76" t="n">
        <v>1547.5664</v>
      </c>
      <c r="M25" s="77" t="n">
        <v>35.0964</v>
      </c>
      <c r="N25" s="77" t="n">
        <v>39.3637</v>
      </c>
      <c r="O25" s="77" t="n">
        <v>40.068</v>
      </c>
      <c r="P25" s="77" t="n">
        <v>10406.145</v>
      </c>
      <c r="Q25" s="77" t="n">
        <v>25.584</v>
      </c>
      <c r="R25" s="59" t="n">
        <f aca="false">P25/3600</f>
        <v>2.89059583333333</v>
      </c>
      <c r="S25" s="55"/>
      <c r="T25" s="61"/>
      <c r="U25" s="40"/>
      <c r="V25" s="40"/>
      <c r="W25" s="61"/>
      <c r="X25" s="40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2.6472</v>
      </c>
      <c r="E26" s="79" t="n">
        <v>32.556</v>
      </c>
      <c r="F26" s="79" t="n">
        <v>38.2267</v>
      </c>
      <c r="G26" s="79" t="n">
        <v>39.1857</v>
      </c>
      <c r="H26" s="79" t="n">
        <v>9730.328</v>
      </c>
      <c r="I26" s="79" t="n">
        <v>21.496</v>
      </c>
      <c r="J26" s="65" t="n">
        <f aca="false">H26/3600</f>
        <v>2.70286888888889</v>
      </c>
      <c r="L26" s="78" t="n">
        <v>722.5504</v>
      </c>
      <c r="M26" s="79" t="n">
        <v>32.5599</v>
      </c>
      <c r="N26" s="79" t="n">
        <v>38.2256</v>
      </c>
      <c r="O26" s="79" t="n">
        <v>39.1892</v>
      </c>
      <c r="P26" s="79" t="n">
        <v>9817.245</v>
      </c>
      <c r="Q26" s="79" t="n">
        <v>21.606</v>
      </c>
      <c r="R26" s="65" t="n">
        <f aca="false">P26/3600</f>
        <v>2.7270125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8081.9064</v>
      </c>
      <c r="E27" s="75" t="n">
        <v>38.6249</v>
      </c>
      <c r="F27" s="75" t="n">
        <v>40.1734</v>
      </c>
      <c r="G27" s="75" t="n">
        <v>43.8029</v>
      </c>
      <c r="H27" s="75" t="n">
        <v>28604.126</v>
      </c>
      <c r="I27" s="75" t="n">
        <v>62.494</v>
      </c>
      <c r="J27" s="53" t="n">
        <f aca="false">H27/3600</f>
        <v>7.94559055555556</v>
      </c>
      <c r="L27" s="74" t="n">
        <v>18089.2016</v>
      </c>
      <c r="M27" s="75" t="n">
        <v>38.6242</v>
      </c>
      <c r="N27" s="75" t="n">
        <v>40.1733</v>
      </c>
      <c r="O27" s="75" t="n">
        <v>43.8032</v>
      </c>
      <c r="P27" s="75" t="n">
        <v>29449.711</v>
      </c>
      <c r="Q27" s="75" t="n">
        <v>64.459</v>
      </c>
      <c r="R27" s="53" t="n">
        <f aca="false">P27/3600</f>
        <v>8.18047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52.0384</v>
      </c>
      <c r="E28" s="77" t="n">
        <v>37.0149</v>
      </c>
      <c r="F28" s="77" t="n">
        <v>39.2371</v>
      </c>
      <c r="G28" s="77" t="n">
        <v>42.0863</v>
      </c>
      <c r="H28" s="77" t="n">
        <v>23171.282</v>
      </c>
      <c r="I28" s="77" t="n">
        <v>49.577</v>
      </c>
      <c r="J28" s="59" t="n">
        <f aca="false">H28/3600</f>
        <v>6.43646722222222</v>
      </c>
      <c r="L28" s="76" t="n">
        <v>5751.9256</v>
      </c>
      <c r="M28" s="77" t="n">
        <v>37.0147</v>
      </c>
      <c r="N28" s="77" t="n">
        <v>39.2399</v>
      </c>
      <c r="O28" s="77" t="n">
        <v>42.0936</v>
      </c>
      <c r="P28" s="77" t="n">
        <v>23920.109</v>
      </c>
      <c r="Q28" s="77" t="n">
        <v>51.231</v>
      </c>
      <c r="R28" s="59" t="n">
        <f aca="false">P28/3600</f>
        <v>6.64447472222222</v>
      </c>
      <c r="S28" s="55"/>
      <c r="T28" s="61"/>
      <c r="U28" s="40"/>
      <c r="V28" s="40"/>
      <c r="W28" s="61"/>
      <c r="X28" s="40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4.0352</v>
      </c>
      <c r="E29" s="77" t="n">
        <v>35.1071</v>
      </c>
      <c r="F29" s="77" t="n">
        <v>38.4241</v>
      </c>
      <c r="G29" s="77" t="n">
        <v>40.5917</v>
      </c>
      <c r="H29" s="77" t="n">
        <v>21020.9</v>
      </c>
      <c r="I29" s="77" t="n">
        <v>44.538</v>
      </c>
      <c r="J29" s="59" t="n">
        <f aca="false">H29/3600</f>
        <v>5.83913888888889</v>
      </c>
      <c r="L29" s="76" t="n">
        <v>2703.576</v>
      </c>
      <c r="M29" s="77" t="n">
        <v>35.1099</v>
      </c>
      <c r="N29" s="77" t="n">
        <v>38.4283</v>
      </c>
      <c r="O29" s="77" t="n">
        <v>40.593</v>
      </c>
      <c r="P29" s="77" t="n">
        <v>21728.775</v>
      </c>
      <c r="Q29" s="77" t="n">
        <v>46.519</v>
      </c>
      <c r="R29" s="59" t="n">
        <f aca="false">P29/3600</f>
        <v>6.03577083333333</v>
      </c>
      <c r="S29" s="55"/>
      <c r="T29" s="61"/>
      <c r="U29" s="40"/>
      <c r="V29" s="40"/>
      <c r="W29" s="61"/>
      <c r="X29" s="40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4.3176</v>
      </c>
      <c r="E30" s="79" t="n">
        <v>32.929</v>
      </c>
      <c r="F30" s="79" t="n">
        <v>37.7322</v>
      </c>
      <c r="G30" s="79" t="n">
        <v>39.4415</v>
      </c>
      <c r="H30" s="79" t="n">
        <v>19686.56</v>
      </c>
      <c r="I30" s="79" t="n">
        <v>40.248</v>
      </c>
      <c r="J30" s="65" t="n">
        <f aca="false">H30/3600</f>
        <v>5.46848888888889</v>
      </c>
      <c r="L30" s="78" t="n">
        <v>1384.0064</v>
      </c>
      <c r="M30" s="79" t="n">
        <v>32.9307</v>
      </c>
      <c r="N30" s="79" t="n">
        <v>37.7323</v>
      </c>
      <c r="O30" s="79" t="n">
        <v>39.4483</v>
      </c>
      <c r="P30" s="79" t="n">
        <v>20409.079</v>
      </c>
      <c r="Q30" s="79" t="n">
        <v>41.589</v>
      </c>
      <c r="R30" s="65" t="n">
        <f aca="false">P30/3600</f>
        <v>5.66918861111111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7213.984</v>
      </c>
      <c r="E31" s="75" t="n">
        <v>39.3279</v>
      </c>
      <c r="F31" s="75" t="n">
        <v>44.0681</v>
      </c>
      <c r="G31" s="75" t="n">
        <v>45.4259</v>
      </c>
      <c r="H31" s="75" t="n">
        <v>34291.236</v>
      </c>
      <c r="I31" s="75" t="n">
        <v>73.133</v>
      </c>
      <c r="J31" s="53" t="n">
        <f aca="false">H31/3600</f>
        <v>9.52534333333333</v>
      </c>
      <c r="L31" s="74" t="n">
        <v>17219.3872</v>
      </c>
      <c r="M31" s="75" t="n">
        <v>39.3279</v>
      </c>
      <c r="N31" s="75" t="n">
        <v>44.0661</v>
      </c>
      <c r="O31" s="75" t="n">
        <v>45.4246</v>
      </c>
      <c r="P31" s="75" t="n">
        <v>34445.459</v>
      </c>
      <c r="Q31" s="75" t="n">
        <v>73.305</v>
      </c>
      <c r="R31" s="53" t="n">
        <f aca="false">P31/3600</f>
        <v>9.568183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43.856</v>
      </c>
      <c r="E32" s="77" t="n">
        <v>37.6574</v>
      </c>
      <c r="F32" s="77" t="n">
        <v>42.8291</v>
      </c>
      <c r="G32" s="77" t="n">
        <v>43.4531</v>
      </c>
      <c r="H32" s="77" t="n">
        <v>29026.909</v>
      </c>
      <c r="I32" s="77" t="n">
        <v>61.479</v>
      </c>
      <c r="J32" s="59" t="n">
        <f aca="false">H32/3600</f>
        <v>8.06303027777778</v>
      </c>
      <c r="L32" s="76" t="n">
        <v>6045.6616</v>
      </c>
      <c r="M32" s="77" t="n">
        <v>37.6568</v>
      </c>
      <c r="N32" s="77" t="n">
        <v>42.8338</v>
      </c>
      <c r="O32" s="77" t="n">
        <v>43.4559</v>
      </c>
      <c r="P32" s="77" t="n">
        <v>29017.338</v>
      </c>
      <c r="Q32" s="77" t="n">
        <v>61.839</v>
      </c>
      <c r="R32" s="59" t="n">
        <f aca="false">P32/3600</f>
        <v>8.06037166666667</v>
      </c>
      <c r="S32" s="55"/>
      <c r="T32" s="61"/>
      <c r="U32" s="40"/>
      <c r="V32" s="40"/>
      <c r="W32" s="61"/>
      <c r="X32" s="40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43.1336</v>
      </c>
      <c r="E33" s="77" t="n">
        <v>35.8244</v>
      </c>
      <c r="F33" s="77" t="n">
        <v>41.6149</v>
      </c>
      <c r="G33" s="77" t="n">
        <v>41.6284</v>
      </c>
      <c r="H33" s="77" t="n">
        <v>26128.717</v>
      </c>
      <c r="I33" s="77" t="n">
        <v>55.458</v>
      </c>
      <c r="J33" s="59" t="n">
        <f aca="false">H33/3600</f>
        <v>7.25797694444445</v>
      </c>
      <c r="L33" s="76" t="n">
        <v>2845.788</v>
      </c>
      <c r="M33" s="77" t="n">
        <v>35.824</v>
      </c>
      <c r="N33" s="77" t="n">
        <v>41.6212</v>
      </c>
      <c r="O33" s="77" t="n">
        <v>41.6321</v>
      </c>
      <c r="P33" s="77" t="n">
        <v>26208.078</v>
      </c>
      <c r="Q33" s="77" t="n">
        <v>55.677</v>
      </c>
      <c r="R33" s="59" t="n">
        <f aca="false">P33/3600</f>
        <v>7.28002166666667</v>
      </c>
      <c r="S33" s="55"/>
      <c r="T33" s="61"/>
      <c r="U33" s="40"/>
      <c r="V33" s="40"/>
      <c r="W33" s="61"/>
      <c r="X33" s="40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93.3456</v>
      </c>
      <c r="E34" s="79" t="n">
        <v>33.849</v>
      </c>
      <c r="F34" s="79" t="n">
        <v>40.6479</v>
      </c>
      <c r="G34" s="79" t="n">
        <v>40.2795</v>
      </c>
      <c r="H34" s="79" t="n">
        <v>24166.489</v>
      </c>
      <c r="I34" s="79" t="n">
        <v>52.307</v>
      </c>
      <c r="J34" s="65" t="n">
        <f aca="false">H34/3600</f>
        <v>6.71291361111111</v>
      </c>
      <c r="L34" s="78" t="n">
        <v>1493.3024</v>
      </c>
      <c r="M34" s="79" t="n">
        <v>33.8493</v>
      </c>
      <c r="N34" s="79" t="n">
        <v>40.646</v>
      </c>
      <c r="O34" s="79" t="n">
        <v>40.2873</v>
      </c>
      <c r="P34" s="79" t="n">
        <v>24339.955</v>
      </c>
      <c r="Q34" s="79" t="n">
        <v>52.135</v>
      </c>
      <c r="R34" s="65" t="n">
        <f aca="false">P34/3600</f>
        <v>6.76109861111111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39574.4936</v>
      </c>
      <c r="E35" s="75" t="n">
        <v>37.574</v>
      </c>
      <c r="F35" s="75" t="n">
        <v>42.3422</v>
      </c>
      <c r="G35" s="75" t="n">
        <v>44.4998</v>
      </c>
      <c r="H35" s="75" t="n">
        <v>40324.296</v>
      </c>
      <c r="I35" s="75" t="n">
        <v>102.242</v>
      </c>
      <c r="J35" s="53" t="n">
        <f aca="false">H35/3600</f>
        <v>11.2011933333333</v>
      </c>
      <c r="L35" s="74" t="n">
        <v>39578.4784</v>
      </c>
      <c r="M35" s="75" t="n">
        <v>37.5734</v>
      </c>
      <c r="N35" s="75" t="n">
        <v>42.3425</v>
      </c>
      <c r="O35" s="75" t="n">
        <v>44.5011</v>
      </c>
      <c r="P35" s="75" t="n">
        <v>40539.03</v>
      </c>
      <c r="Q35" s="75" t="n">
        <v>103.038</v>
      </c>
      <c r="R35" s="53" t="n">
        <f aca="false">P35/3600</f>
        <v>11.2608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31.1272</v>
      </c>
      <c r="E36" s="77" t="n">
        <v>35.4397</v>
      </c>
      <c r="F36" s="77" t="n">
        <v>41.0629</v>
      </c>
      <c r="G36" s="77" t="n">
        <v>43.3238</v>
      </c>
      <c r="H36" s="77" t="n">
        <v>29624.344</v>
      </c>
      <c r="I36" s="77" t="n">
        <v>66.55</v>
      </c>
      <c r="J36" s="59" t="n">
        <f aca="false">H36/3600</f>
        <v>8.22898444444444</v>
      </c>
      <c r="L36" s="76" t="n">
        <v>7227.5568</v>
      </c>
      <c r="M36" s="77" t="n">
        <v>35.438</v>
      </c>
      <c r="N36" s="77" t="n">
        <v>41.0693</v>
      </c>
      <c r="O36" s="77" t="n">
        <v>43.3225</v>
      </c>
      <c r="P36" s="77" t="n">
        <v>29685.381</v>
      </c>
      <c r="Q36" s="77" t="n">
        <v>67.22</v>
      </c>
      <c r="R36" s="59" t="n">
        <f aca="false">P36/3600</f>
        <v>8.24593916666667</v>
      </c>
      <c r="S36" s="55"/>
      <c r="T36" s="61"/>
      <c r="U36" s="40"/>
      <c r="V36" s="40"/>
      <c r="W36" s="61"/>
      <c r="X36" s="40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7.84</v>
      </c>
      <c r="E37" s="77" t="n">
        <v>34.0134</v>
      </c>
      <c r="F37" s="77" t="n">
        <v>39.8078</v>
      </c>
      <c r="G37" s="77" t="n">
        <v>42.2821</v>
      </c>
      <c r="H37" s="77" t="n">
        <v>26168.7</v>
      </c>
      <c r="I37" s="77" t="n">
        <v>57.486</v>
      </c>
      <c r="J37" s="59" t="n">
        <f aca="false">H37/3600</f>
        <v>7.26908333333333</v>
      </c>
      <c r="L37" s="76" t="n">
        <v>2260.6872</v>
      </c>
      <c r="M37" s="77" t="n">
        <v>34.0132</v>
      </c>
      <c r="N37" s="77" t="n">
        <v>39.8052</v>
      </c>
      <c r="O37" s="77" t="n">
        <v>42.2814</v>
      </c>
      <c r="P37" s="77" t="n">
        <v>26357.663</v>
      </c>
      <c r="Q37" s="77" t="n">
        <v>57.459</v>
      </c>
      <c r="R37" s="59" t="n">
        <f aca="false">P37/3600</f>
        <v>7.32157305555556</v>
      </c>
      <c r="S37" s="55"/>
      <c r="T37" s="61"/>
      <c r="U37" s="40"/>
      <c r="V37" s="40"/>
      <c r="W37" s="61"/>
      <c r="X37" s="40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0.8528</v>
      </c>
      <c r="E38" s="79" t="n">
        <v>32.2229</v>
      </c>
      <c r="F38" s="79" t="n">
        <v>38.8452</v>
      </c>
      <c r="G38" s="79" t="n">
        <v>41.4687</v>
      </c>
      <c r="H38" s="79" t="n">
        <v>24774.834</v>
      </c>
      <c r="I38" s="79" t="n">
        <v>53.851</v>
      </c>
      <c r="J38" s="65" t="n">
        <f aca="false">H38/3600</f>
        <v>6.88189833333333</v>
      </c>
      <c r="L38" s="78" t="n">
        <v>981.6016</v>
      </c>
      <c r="M38" s="79" t="n">
        <v>32.2268</v>
      </c>
      <c r="N38" s="79" t="n">
        <v>38.8453</v>
      </c>
      <c r="O38" s="79" t="n">
        <v>41.4765</v>
      </c>
      <c r="P38" s="79" t="n">
        <v>24924.308</v>
      </c>
      <c r="Q38" s="79" t="n">
        <v>54.179</v>
      </c>
      <c r="R38" s="65" t="n">
        <f aca="false">P38/3600</f>
        <v>6.92341888888889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 t="n">
        <v>3447.84</v>
      </c>
      <c r="E39" s="75" t="n">
        <v>40.7062</v>
      </c>
      <c r="F39" s="75" t="n">
        <v>43.361</v>
      </c>
      <c r="G39" s="75" t="n">
        <v>44.0258</v>
      </c>
      <c r="H39" s="75" t="n">
        <v>6064.47</v>
      </c>
      <c r="I39" s="75" t="n">
        <v>13.369</v>
      </c>
      <c r="J39" s="53" t="n">
        <f aca="false">H39/3600</f>
        <v>1.684575</v>
      </c>
      <c r="L39" s="74" t="n">
        <v>3449.6344</v>
      </c>
      <c r="M39" s="75" t="n">
        <v>40.7042</v>
      </c>
      <c r="N39" s="75" t="n">
        <v>43.3605</v>
      </c>
      <c r="O39" s="75" t="n">
        <v>44.0224</v>
      </c>
      <c r="P39" s="75" t="n">
        <v>6100.325</v>
      </c>
      <c r="Q39" s="75" t="n">
        <v>13.509</v>
      </c>
      <c r="R39" s="53" t="n">
        <f aca="false">P39/3600</f>
        <v>1.6945347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71" t="s">
        <v>87</v>
      </c>
      <c r="B40" s="71"/>
      <c r="C40" s="71" t="n">
        <v>27</v>
      </c>
      <c r="D40" s="76" t="n">
        <v>1664.0344</v>
      </c>
      <c r="E40" s="77" t="n">
        <v>37.5476</v>
      </c>
      <c r="F40" s="77" t="n">
        <v>41.0089</v>
      </c>
      <c r="G40" s="77" t="n">
        <v>41.3246</v>
      </c>
      <c r="H40" s="77" t="n">
        <v>5311.802</v>
      </c>
      <c r="I40" s="77" t="n">
        <v>11.154</v>
      </c>
      <c r="J40" s="59" t="n">
        <f aca="false">H40/3600</f>
        <v>1.47550055555556</v>
      </c>
      <c r="L40" s="76" t="n">
        <v>1663.8736</v>
      </c>
      <c r="M40" s="77" t="n">
        <v>37.5492</v>
      </c>
      <c r="N40" s="77" t="n">
        <v>41.0167</v>
      </c>
      <c r="O40" s="77" t="n">
        <v>41.3481</v>
      </c>
      <c r="P40" s="77" t="n">
        <v>5342.265</v>
      </c>
      <c r="Q40" s="77" t="n">
        <v>11.169</v>
      </c>
      <c r="R40" s="59" t="n">
        <f aca="false">P40/3600</f>
        <v>1.4839625</v>
      </c>
      <c r="S40" s="55"/>
      <c r="T40" s="61"/>
      <c r="U40" s="40"/>
      <c r="V40" s="40"/>
      <c r="W40" s="61"/>
      <c r="X40" s="40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21.6904</v>
      </c>
      <c r="E41" s="77" t="n">
        <v>34.6091</v>
      </c>
      <c r="F41" s="77" t="n">
        <v>39.0839</v>
      </c>
      <c r="G41" s="77" t="n">
        <v>39.1789</v>
      </c>
      <c r="H41" s="77" t="n">
        <v>4739.372</v>
      </c>
      <c r="I41" s="77" t="n">
        <v>8.97</v>
      </c>
      <c r="J41" s="59" t="n">
        <f aca="false">H41/3600</f>
        <v>1.31649222222222</v>
      </c>
      <c r="L41" s="76" t="n">
        <v>822.388</v>
      </c>
      <c r="M41" s="77" t="n">
        <v>34.6127</v>
      </c>
      <c r="N41" s="77" t="n">
        <v>39.0973</v>
      </c>
      <c r="O41" s="77" t="n">
        <v>39.1809</v>
      </c>
      <c r="P41" s="77" t="n">
        <v>4760.323</v>
      </c>
      <c r="Q41" s="77" t="n">
        <v>8.97</v>
      </c>
      <c r="R41" s="59" t="n">
        <f aca="false">P41/3600</f>
        <v>1.32231194444444</v>
      </c>
      <c r="S41" s="55"/>
      <c r="T41" s="61"/>
      <c r="U41" s="40"/>
      <c r="V41" s="40"/>
      <c r="W41" s="61"/>
      <c r="X41" s="40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5.0496</v>
      </c>
      <c r="E42" s="79" t="n">
        <v>32.1061</v>
      </c>
      <c r="F42" s="79" t="n">
        <v>37.6947</v>
      </c>
      <c r="G42" s="79" t="n">
        <v>37.578</v>
      </c>
      <c r="H42" s="79" t="n">
        <v>4313.022</v>
      </c>
      <c r="I42" s="79" t="n">
        <v>7.472</v>
      </c>
      <c r="J42" s="65" t="n">
        <f aca="false">H42/3600</f>
        <v>1.19806166666667</v>
      </c>
      <c r="L42" s="78" t="n">
        <v>435.3336</v>
      </c>
      <c r="M42" s="79" t="n">
        <v>32.1065</v>
      </c>
      <c r="N42" s="79" t="n">
        <v>37.7084</v>
      </c>
      <c r="O42" s="79" t="n">
        <v>37.5831</v>
      </c>
      <c r="P42" s="79" t="n">
        <v>4326.516</v>
      </c>
      <c r="Q42" s="79" t="n">
        <v>7.612</v>
      </c>
      <c r="R42" s="65" t="n">
        <f aca="false">P42/3600</f>
        <v>1.20181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 t="n">
        <v>3627.1464</v>
      </c>
      <c r="E43" s="75" t="n">
        <v>40.4357</v>
      </c>
      <c r="F43" s="75" t="n">
        <v>43.8193</v>
      </c>
      <c r="G43" s="75" t="n">
        <v>45.4255</v>
      </c>
      <c r="H43" s="75" t="n">
        <v>6878.988</v>
      </c>
      <c r="I43" s="75" t="n">
        <v>14.773</v>
      </c>
      <c r="J43" s="53" t="n">
        <f aca="false">H43/3600</f>
        <v>1.91083</v>
      </c>
      <c r="L43" s="74" t="n">
        <v>3629.1568</v>
      </c>
      <c r="M43" s="75" t="n">
        <v>40.4354</v>
      </c>
      <c r="N43" s="75" t="n">
        <v>43.8202</v>
      </c>
      <c r="O43" s="75" t="n">
        <v>45.4214</v>
      </c>
      <c r="P43" s="75" t="n">
        <v>6895.649</v>
      </c>
      <c r="Q43" s="75" t="n">
        <v>14.898</v>
      </c>
      <c r="R43" s="53" t="n">
        <f aca="false">P43/3600</f>
        <v>1.9154580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713.436</v>
      </c>
      <c r="E44" s="77" t="n">
        <v>37.9176</v>
      </c>
      <c r="F44" s="77" t="n">
        <v>41.8778</v>
      </c>
      <c r="G44" s="77" t="n">
        <v>43.1024</v>
      </c>
      <c r="H44" s="77" t="n">
        <v>6072.744</v>
      </c>
      <c r="I44" s="77" t="n">
        <v>12.651</v>
      </c>
      <c r="J44" s="59" t="n">
        <f aca="false">H44/3600</f>
        <v>1.68687333333333</v>
      </c>
      <c r="L44" s="76" t="n">
        <v>1714.48</v>
      </c>
      <c r="M44" s="77" t="n">
        <v>37.9181</v>
      </c>
      <c r="N44" s="77" t="n">
        <v>41.8869</v>
      </c>
      <c r="O44" s="77" t="n">
        <v>43.1028</v>
      </c>
      <c r="P44" s="77" t="n">
        <v>6086.289</v>
      </c>
      <c r="Q44" s="77" t="n">
        <v>12.776</v>
      </c>
      <c r="R44" s="59" t="n">
        <f aca="false">P44/3600</f>
        <v>1.69063583333333</v>
      </c>
      <c r="S44" s="55"/>
      <c r="T44" s="61"/>
      <c r="U44" s="40"/>
      <c r="V44" s="40"/>
      <c r="W44" s="61"/>
      <c r="X44" s="40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864.4784</v>
      </c>
      <c r="E45" s="77" t="n">
        <v>35.1447</v>
      </c>
      <c r="F45" s="77" t="n">
        <v>40.2149</v>
      </c>
      <c r="G45" s="77" t="n">
        <v>41.1862</v>
      </c>
      <c r="H45" s="77" t="n">
        <v>5544.072</v>
      </c>
      <c r="I45" s="77" t="n">
        <v>10.873</v>
      </c>
      <c r="J45" s="59" t="n">
        <f aca="false">H45/3600</f>
        <v>1.54002</v>
      </c>
      <c r="L45" s="76" t="n">
        <v>865.348</v>
      </c>
      <c r="M45" s="77" t="n">
        <v>35.145</v>
      </c>
      <c r="N45" s="77" t="n">
        <v>40.2169</v>
      </c>
      <c r="O45" s="77" t="n">
        <v>41.1917</v>
      </c>
      <c r="P45" s="77" t="n">
        <v>5555.945</v>
      </c>
      <c r="Q45" s="77" t="n">
        <v>10.951</v>
      </c>
      <c r="R45" s="59" t="n">
        <f aca="false">P45/3600</f>
        <v>1.54331805555556</v>
      </c>
      <c r="S45" s="55"/>
      <c r="T45" s="61"/>
      <c r="U45" s="40"/>
      <c r="V45" s="40"/>
      <c r="W45" s="61"/>
      <c r="X45" s="40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57.4496</v>
      </c>
      <c r="E46" s="79" t="n">
        <v>32.3739</v>
      </c>
      <c r="F46" s="79" t="n">
        <v>38.9004</v>
      </c>
      <c r="G46" s="79" t="n">
        <v>39.7864</v>
      </c>
      <c r="H46" s="79" t="n">
        <v>5163.82</v>
      </c>
      <c r="I46" s="79" t="n">
        <v>9.344</v>
      </c>
      <c r="J46" s="65" t="n">
        <f aca="false">H46/3600</f>
        <v>1.43439444444444</v>
      </c>
      <c r="L46" s="78" t="n">
        <v>458.028</v>
      </c>
      <c r="M46" s="79" t="n">
        <v>32.3731</v>
      </c>
      <c r="N46" s="79" t="n">
        <v>38.8974</v>
      </c>
      <c r="O46" s="79" t="n">
        <v>39.7804</v>
      </c>
      <c r="P46" s="79" t="n">
        <v>5194.661</v>
      </c>
      <c r="Q46" s="79" t="n">
        <v>9.406</v>
      </c>
      <c r="R46" s="65" t="n">
        <f aca="false">P46/3600</f>
        <v>1.44296138888889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 t="n">
        <v>6822.4088</v>
      </c>
      <c r="E47" s="75" t="n">
        <v>38.5621</v>
      </c>
      <c r="F47" s="75" t="n">
        <v>41.702</v>
      </c>
      <c r="G47" s="75" t="n">
        <v>42.7964</v>
      </c>
      <c r="H47" s="75" t="n">
        <v>6617.843</v>
      </c>
      <c r="I47" s="75" t="n">
        <v>16.255</v>
      </c>
      <c r="J47" s="53" t="n">
        <f aca="false">H47/3600</f>
        <v>1.83828972222222</v>
      </c>
      <c r="L47" s="74" t="n">
        <v>6822.8352</v>
      </c>
      <c r="M47" s="75" t="n">
        <v>38.5606</v>
      </c>
      <c r="N47" s="75" t="n">
        <v>41.7023</v>
      </c>
      <c r="O47" s="75" t="n">
        <v>42.7931</v>
      </c>
      <c r="P47" s="75" t="n">
        <v>6668.532</v>
      </c>
      <c r="Q47" s="75" t="n">
        <v>16.317</v>
      </c>
      <c r="R47" s="53" t="n">
        <f aca="false">P47/3600</f>
        <v>1.8523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109.0256</v>
      </c>
      <c r="E48" s="77" t="n">
        <v>35.0387</v>
      </c>
      <c r="F48" s="77" t="n">
        <v>39.1049</v>
      </c>
      <c r="G48" s="77" t="n">
        <v>40.0564</v>
      </c>
      <c r="H48" s="77" t="n">
        <v>5621.958</v>
      </c>
      <c r="I48" s="77" t="n">
        <v>13.01</v>
      </c>
      <c r="J48" s="59" t="n">
        <f aca="false">H48/3600</f>
        <v>1.561655</v>
      </c>
      <c r="L48" s="76" t="n">
        <v>3111.244</v>
      </c>
      <c r="M48" s="77" t="n">
        <v>35.0409</v>
      </c>
      <c r="N48" s="77" t="n">
        <v>39.1196</v>
      </c>
      <c r="O48" s="77" t="n">
        <v>40.0729</v>
      </c>
      <c r="P48" s="77" t="n">
        <v>5637.902</v>
      </c>
      <c r="Q48" s="77" t="n">
        <v>13.384</v>
      </c>
      <c r="R48" s="59" t="n">
        <f aca="false">P48/3600</f>
        <v>1.56608388888889</v>
      </c>
      <c r="S48" s="55"/>
      <c r="T48" s="61"/>
      <c r="U48" s="40"/>
      <c r="V48" s="40"/>
      <c r="W48" s="61"/>
      <c r="X48" s="40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474.4976</v>
      </c>
      <c r="E49" s="77" t="n">
        <v>31.8157</v>
      </c>
      <c r="F49" s="77" t="n">
        <v>37.2215</v>
      </c>
      <c r="G49" s="77" t="n">
        <v>38.0777</v>
      </c>
      <c r="H49" s="77" t="n">
        <v>4951.268</v>
      </c>
      <c r="I49" s="77" t="n">
        <v>11.091</v>
      </c>
      <c r="J49" s="59" t="n">
        <f aca="false">H49/3600</f>
        <v>1.37535222222222</v>
      </c>
      <c r="L49" s="76" t="n">
        <v>1474.5584</v>
      </c>
      <c r="M49" s="77" t="n">
        <v>31.8148</v>
      </c>
      <c r="N49" s="77" t="n">
        <v>37.223</v>
      </c>
      <c r="O49" s="77" t="n">
        <v>38.0912</v>
      </c>
      <c r="P49" s="77" t="n">
        <v>4963.995</v>
      </c>
      <c r="Q49" s="77" t="n">
        <v>11.06</v>
      </c>
      <c r="R49" s="59" t="n">
        <f aca="false">P49/3600</f>
        <v>1.3788875</v>
      </c>
      <c r="S49" s="55"/>
      <c r="T49" s="61"/>
      <c r="U49" s="40"/>
      <c r="V49" s="40"/>
      <c r="W49" s="61"/>
      <c r="X49" s="40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701.2728</v>
      </c>
      <c r="E50" s="79" t="n">
        <v>28.8328</v>
      </c>
      <c r="F50" s="79" t="n">
        <v>35.9525</v>
      </c>
      <c r="G50" s="79" t="n">
        <v>36.6786</v>
      </c>
      <c r="H50" s="79" t="n">
        <v>4506.184</v>
      </c>
      <c r="I50" s="79" t="n">
        <v>9.952</v>
      </c>
      <c r="J50" s="65" t="n">
        <f aca="false">H50/3600</f>
        <v>1.25171777777778</v>
      </c>
      <c r="L50" s="78" t="n">
        <v>701.6744</v>
      </c>
      <c r="M50" s="79" t="n">
        <v>28.8335</v>
      </c>
      <c r="N50" s="79" t="n">
        <v>35.9571</v>
      </c>
      <c r="O50" s="79" t="n">
        <v>36.6781</v>
      </c>
      <c r="P50" s="79" t="n">
        <v>4531.94</v>
      </c>
      <c r="Q50" s="79" t="n">
        <v>9.828</v>
      </c>
      <c r="R50" s="65" t="n">
        <f aca="false">P50/3600</f>
        <v>1.25887222222222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 t="n">
        <v>4822.3824</v>
      </c>
      <c r="E51" s="75" t="n">
        <v>39.2291</v>
      </c>
      <c r="F51" s="75" t="n">
        <v>41.6704</v>
      </c>
      <c r="G51" s="75" t="n">
        <v>43.1722</v>
      </c>
      <c r="H51" s="75" t="n">
        <v>4827.593</v>
      </c>
      <c r="I51" s="75" t="n">
        <v>11.294</v>
      </c>
      <c r="J51" s="53" t="n">
        <f aca="false">H51/3600</f>
        <v>1.34099805555556</v>
      </c>
      <c r="L51" s="74" t="n">
        <v>4824.6688</v>
      </c>
      <c r="M51" s="75" t="n">
        <v>39.2315</v>
      </c>
      <c r="N51" s="75" t="n">
        <v>41.669</v>
      </c>
      <c r="O51" s="75" t="n">
        <v>43.1686</v>
      </c>
      <c r="P51" s="75" t="n">
        <v>4844.58</v>
      </c>
      <c r="Q51" s="75" t="n">
        <v>11.278</v>
      </c>
      <c r="R51" s="53" t="n">
        <f aca="false">P51/3600</f>
        <v>1.3457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043.04</v>
      </c>
      <c r="E52" s="77" t="n">
        <v>35.989</v>
      </c>
      <c r="F52" s="77" t="n">
        <v>39.3738</v>
      </c>
      <c r="G52" s="77" t="n">
        <v>41.002</v>
      </c>
      <c r="H52" s="77" t="n">
        <v>4108.459</v>
      </c>
      <c r="I52" s="77" t="n">
        <v>8.845</v>
      </c>
      <c r="J52" s="59" t="n">
        <f aca="false">H52/3600</f>
        <v>1.14123861111111</v>
      </c>
      <c r="L52" s="76" t="n">
        <v>2043.7224</v>
      </c>
      <c r="M52" s="77" t="n">
        <v>35.9902</v>
      </c>
      <c r="N52" s="77" t="n">
        <v>39.3824</v>
      </c>
      <c r="O52" s="77" t="n">
        <v>41.0055</v>
      </c>
      <c r="P52" s="77" t="n">
        <v>4121.27</v>
      </c>
      <c r="Q52" s="77" t="n">
        <v>8.907</v>
      </c>
      <c r="R52" s="59" t="n">
        <f aca="false">P52/3600</f>
        <v>1.14479722222222</v>
      </c>
      <c r="S52" s="55"/>
      <c r="T52" s="61"/>
      <c r="U52" s="40"/>
      <c r="V52" s="40"/>
      <c r="W52" s="61"/>
      <c r="X52" s="40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958.848</v>
      </c>
      <c r="E53" s="77" t="n">
        <v>33.1222</v>
      </c>
      <c r="F53" s="77" t="n">
        <v>37.5124</v>
      </c>
      <c r="G53" s="77" t="n">
        <v>39.2745</v>
      </c>
      <c r="H53" s="77" t="n">
        <v>3559.132</v>
      </c>
      <c r="I53" s="77" t="n">
        <v>7.222</v>
      </c>
      <c r="J53" s="59" t="n">
        <f aca="false">H53/3600</f>
        <v>0.988647777777778</v>
      </c>
      <c r="L53" s="76" t="n">
        <v>957.9952</v>
      </c>
      <c r="M53" s="77" t="n">
        <v>33.1255</v>
      </c>
      <c r="N53" s="77" t="n">
        <v>37.5113</v>
      </c>
      <c r="O53" s="77" t="n">
        <v>39.2709</v>
      </c>
      <c r="P53" s="77" t="n">
        <v>3592.321</v>
      </c>
      <c r="Q53" s="77" t="n">
        <v>7.316</v>
      </c>
      <c r="R53" s="59" t="n">
        <f aca="false">P53/3600</f>
        <v>0.997866944444445</v>
      </c>
      <c r="S53" s="55"/>
      <c r="T53" s="61"/>
      <c r="U53" s="40"/>
      <c r="V53" s="40"/>
      <c r="W53" s="61"/>
      <c r="X53" s="40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9.6048</v>
      </c>
      <c r="E54" s="79" t="n">
        <v>30.4593</v>
      </c>
      <c r="F54" s="79" t="n">
        <v>36.1941</v>
      </c>
      <c r="G54" s="79" t="n">
        <v>37.9638</v>
      </c>
      <c r="H54" s="79" t="n">
        <v>3186.414</v>
      </c>
      <c r="I54" s="79" t="n">
        <v>5.99</v>
      </c>
      <c r="J54" s="65" t="n">
        <f aca="false">H54/3600</f>
        <v>0.885115</v>
      </c>
      <c r="L54" s="78" t="n">
        <v>469.4088</v>
      </c>
      <c r="M54" s="79" t="n">
        <v>30.4637</v>
      </c>
      <c r="N54" s="79" t="n">
        <v>36.1972</v>
      </c>
      <c r="O54" s="79" t="n">
        <v>37.9453</v>
      </c>
      <c r="P54" s="79" t="n">
        <v>3195.987</v>
      </c>
      <c r="Q54" s="79" t="n">
        <v>6.068</v>
      </c>
      <c r="R54" s="65" t="n">
        <f aca="false">P54/3600</f>
        <v>0.887774166666667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 t="n">
        <v>1515.9408</v>
      </c>
      <c r="E55" s="75" t="n">
        <v>40.9426</v>
      </c>
      <c r="F55" s="75" t="n">
        <v>44.326</v>
      </c>
      <c r="G55" s="75" t="n">
        <v>43.4651</v>
      </c>
      <c r="H55" s="75" t="n">
        <v>1643.444</v>
      </c>
      <c r="I55" s="75" t="n">
        <v>3.915</v>
      </c>
      <c r="J55" s="53" t="n">
        <f aca="false">H55/3600</f>
        <v>0.456512222222222</v>
      </c>
      <c r="L55" s="74" t="n">
        <v>1517.1552</v>
      </c>
      <c r="M55" s="75" t="n">
        <v>40.9501</v>
      </c>
      <c r="N55" s="75" t="n">
        <v>44.3159</v>
      </c>
      <c r="O55" s="75" t="n">
        <v>43.4628</v>
      </c>
      <c r="P55" s="75" t="n">
        <v>1645.347</v>
      </c>
      <c r="Q55" s="75" t="n">
        <v>3.946</v>
      </c>
      <c r="R55" s="53" t="n">
        <f aca="false">P55/3600</f>
        <v>0.4570408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71" t="s">
        <v>88</v>
      </c>
      <c r="B56" s="71"/>
      <c r="C56" s="71" t="n">
        <v>27</v>
      </c>
      <c r="D56" s="76" t="n">
        <v>761.6936</v>
      </c>
      <c r="E56" s="77" t="n">
        <v>37.1297</v>
      </c>
      <c r="F56" s="77" t="n">
        <v>41.673</v>
      </c>
      <c r="G56" s="77" t="n">
        <v>40.4125</v>
      </c>
      <c r="H56" s="77" t="n">
        <v>1455.402</v>
      </c>
      <c r="I56" s="77" t="n">
        <v>3.198</v>
      </c>
      <c r="J56" s="59" t="n">
        <f aca="false">H56/3600</f>
        <v>0.404278333333333</v>
      </c>
      <c r="L56" s="76" t="n">
        <v>762.8952</v>
      </c>
      <c r="M56" s="77" t="n">
        <v>37.1307</v>
      </c>
      <c r="N56" s="77" t="n">
        <v>41.6889</v>
      </c>
      <c r="O56" s="77" t="n">
        <v>40.4359</v>
      </c>
      <c r="P56" s="77" t="n">
        <v>1474.512</v>
      </c>
      <c r="Q56" s="77" t="n">
        <v>3.229</v>
      </c>
      <c r="R56" s="59" t="n">
        <f aca="false">P56/3600</f>
        <v>0.409586666666667</v>
      </c>
      <c r="S56" s="55"/>
      <c r="T56" s="61"/>
      <c r="U56" s="40"/>
      <c r="V56" s="40"/>
      <c r="W56" s="61"/>
      <c r="X56" s="40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378.4152</v>
      </c>
      <c r="E57" s="77" t="n">
        <v>33.7207</v>
      </c>
      <c r="F57" s="77" t="n">
        <v>39.625</v>
      </c>
      <c r="G57" s="77" t="n">
        <v>38.0907</v>
      </c>
      <c r="H57" s="77" t="n">
        <v>1300.057</v>
      </c>
      <c r="I57" s="77" t="n">
        <v>2.574</v>
      </c>
      <c r="J57" s="59" t="n">
        <f aca="false">H57/3600</f>
        <v>0.361126944444444</v>
      </c>
      <c r="L57" s="76" t="n">
        <v>379.2024</v>
      </c>
      <c r="M57" s="77" t="n">
        <v>33.7282</v>
      </c>
      <c r="N57" s="77" t="n">
        <v>39.6237</v>
      </c>
      <c r="O57" s="77" t="n">
        <v>38.0836</v>
      </c>
      <c r="P57" s="77" t="n">
        <v>1295.767</v>
      </c>
      <c r="Q57" s="77" t="n">
        <v>2.589</v>
      </c>
      <c r="R57" s="59" t="n">
        <f aca="false">P57/3600</f>
        <v>0.359935277777778</v>
      </c>
      <c r="S57" s="55"/>
      <c r="T57" s="61"/>
      <c r="U57" s="40"/>
      <c r="V57" s="40"/>
      <c r="W57" s="61"/>
      <c r="X57" s="40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197.1528</v>
      </c>
      <c r="E58" s="79" t="n">
        <v>30.8911</v>
      </c>
      <c r="F58" s="79" t="n">
        <v>38.1962</v>
      </c>
      <c r="G58" s="79" t="n">
        <v>36.449</v>
      </c>
      <c r="H58" s="79" t="n">
        <v>1170.624</v>
      </c>
      <c r="I58" s="79" t="n">
        <v>2.184</v>
      </c>
      <c r="J58" s="65" t="n">
        <f aca="false">H58/3600</f>
        <v>0.325173333333333</v>
      </c>
      <c r="L58" s="78" t="n">
        <v>197.6848</v>
      </c>
      <c r="M58" s="79" t="n">
        <v>30.8996</v>
      </c>
      <c r="N58" s="79" t="n">
        <v>38.1872</v>
      </c>
      <c r="O58" s="79" t="n">
        <v>36.4587</v>
      </c>
      <c r="P58" s="79" t="n">
        <v>1179.469</v>
      </c>
      <c r="Q58" s="79" t="n">
        <v>2.168</v>
      </c>
      <c r="R58" s="65" t="n">
        <f aca="false">P58/3600</f>
        <v>0.327630277777778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 t="n">
        <v>1615.9832</v>
      </c>
      <c r="E59" s="75" t="n">
        <v>38.3846</v>
      </c>
      <c r="F59" s="75" t="n">
        <v>43.4328</v>
      </c>
      <c r="G59" s="75" t="n">
        <v>44.5967</v>
      </c>
      <c r="H59" s="75" t="n">
        <v>1782.721</v>
      </c>
      <c r="I59" s="75" t="n">
        <v>4.633</v>
      </c>
      <c r="J59" s="53" t="n">
        <f aca="false">H59/3600</f>
        <v>0.495200277777778</v>
      </c>
      <c r="L59" s="74" t="n">
        <v>1617.644</v>
      </c>
      <c r="M59" s="75" t="n">
        <v>38.3854</v>
      </c>
      <c r="N59" s="75" t="n">
        <v>43.4329</v>
      </c>
      <c r="O59" s="75" t="n">
        <v>44.5984</v>
      </c>
      <c r="P59" s="75" t="n">
        <v>1798.301</v>
      </c>
      <c r="Q59" s="75" t="n">
        <v>4.648</v>
      </c>
      <c r="R59" s="53" t="n">
        <f aca="false">P59/3600</f>
        <v>0.4995280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629.1864</v>
      </c>
      <c r="E60" s="77" t="n">
        <v>35.1527</v>
      </c>
      <c r="F60" s="77" t="n">
        <v>41.1676</v>
      </c>
      <c r="G60" s="77" t="n">
        <v>42.2374</v>
      </c>
      <c r="H60" s="77" t="n">
        <v>1467.991</v>
      </c>
      <c r="I60" s="77" t="n">
        <v>3.588</v>
      </c>
      <c r="J60" s="59" t="n">
        <f aca="false">H60/3600</f>
        <v>0.407775277777778</v>
      </c>
      <c r="L60" s="76" t="n">
        <v>629.556</v>
      </c>
      <c r="M60" s="77" t="n">
        <v>35.1544</v>
      </c>
      <c r="N60" s="77" t="n">
        <v>41.1699</v>
      </c>
      <c r="O60" s="77" t="n">
        <v>42.2608</v>
      </c>
      <c r="P60" s="77" t="n">
        <v>1480.248</v>
      </c>
      <c r="Q60" s="77" t="n">
        <v>3.588</v>
      </c>
      <c r="R60" s="59" t="n">
        <f aca="false">P60/3600</f>
        <v>0.41118</v>
      </c>
      <c r="S60" s="55"/>
      <c r="T60" s="61"/>
      <c r="U60" s="40"/>
      <c r="V60" s="40"/>
      <c r="W60" s="61"/>
      <c r="X60" s="40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284.904</v>
      </c>
      <c r="E61" s="77" t="n">
        <v>32.259</v>
      </c>
      <c r="F61" s="77" t="n">
        <v>39.6008</v>
      </c>
      <c r="G61" s="77" t="n">
        <v>40.6183</v>
      </c>
      <c r="H61" s="77" t="n">
        <v>1299.246</v>
      </c>
      <c r="I61" s="77" t="n">
        <v>3.151</v>
      </c>
      <c r="J61" s="59" t="n">
        <f aca="false">H61/3600</f>
        <v>0.360901666666667</v>
      </c>
      <c r="L61" s="76" t="n">
        <v>285.9216</v>
      </c>
      <c r="M61" s="77" t="n">
        <v>32.2615</v>
      </c>
      <c r="N61" s="77" t="n">
        <v>39.6033</v>
      </c>
      <c r="O61" s="77" t="n">
        <v>40.6216</v>
      </c>
      <c r="P61" s="77" t="n">
        <v>1306.686</v>
      </c>
      <c r="Q61" s="77" t="n">
        <v>3.166</v>
      </c>
      <c r="R61" s="59" t="n">
        <f aca="false">P61/3600</f>
        <v>0.362968333333333</v>
      </c>
      <c r="S61" s="55"/>
      <c r="T61" s="61"/>
      <c r="U61" s="40"/>
      <c r="V61" s="40"/>
      <c r="W61" s="61"/>
      <c r="X61" s="40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43.7384</v>
      </c>
      <c r="E62" s="79" t="n">
        <v>29.4771</v>
      </c>
      <c r="F62" s="79" t="n">
        <v>38.5628</v>
      </c>
      <c r="G62" s="79" t="n">
        <v>39.4671</v>
      </c>
      <c r="H62" s="79" t="n">
        <v>1215.676</v>
      </c>
      <c r="I62" s="79" t="n">
        <v>2.823</v>
      </c>
      <c r="J62" s="65" t="n">
        <f aca="false">H62/3600</f>
        <v>0.337687777777778</v>
      </c>
      <c r="L62" s="78" t="n">
        <v>144.512</v>
      </c>
      <c r="M62" s="79" t="n">
        <v>29.4831</v>
      </c>
      <c r="N62" s="79" t="n">
        <v>38.567</v>
      </c>
      <c r="O62" s="79" t="n">
        <v>39.4635</v>
      </c>
      <c r="P62" s="79" t="n">
        <v>1222.393</v>
      </c>
      <c r="Q62" s="79" t="n">
        <v>2.839</v>
      </c>
      <c r="R62" s="65" t="n">
        <f aca="false">P62/3600</f>
        <v>0.339553611111111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 t="n">
        <v>1655.3208</v>
      </c>
      <c r="E63" s="75" t="n">
        <v>38.478</v>
      </c>
      <c r="F63" s="75" t="n">
        <v>41.5288</v>
      </c>
      <c r="G63" s="75" t="n">
        <v>42.5028</v>
      </c>
      <c r="H63" s="75" t="n">
        <v>1486.82</v>
      </c>
      <c r="I63" s="75" t="n">
        <v>3.806</v>
      </c>
      <c r="J63" s="53" t="n">
        <f aca="false">H63/3600</f>
        <v>0.413005555555556</v>
      </c>
      <c r="L63" s="74" t="n">
        <v>1655.6912</v>
      </c>
      <c r="M63" s="75" t="n">
        <v>38.4793</v>
      </c>
      <c r="N63" s="75" t="n">
        <v>41.5335</v>
      </c>
      <c r="O63" s="75" t="n">
        <v>42.5071</v>
      </c>
      <c r="P63" s="75" t="n">
        <v>1491.291</v>
      </c>
      <c r="Q63" s="75" t="n">
        <v>3.884</v>
      </c>
      <c r="R63" s="53" t="n">
        <f aca="false">P63/3600</f>
        <v>0.41424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762.2744</v>
      </c>
      <c r="E64" s="77" t="n">
        <v>35.0711</v>
      </c>
      <c r="F64" s="77" t="n">
        <v>38.9036</v>
      </c>
      <c r="G64" s="77" t="n">
        <v>39.6876</v>
      </c>
      <c r="H64" s="77" t="n">
        <v>1266.907</v>
      </c>
      <c r="I64" s="77" t="n">
        <v>3.057</v>
      </c>
      <c r="J64" s="59" t="n">
        <f aca="false">H64/3600</f>
        <v>0.351918611111111</v>
      </c>
      <c r="L64" s="76" t="n">
        <v>762.9824</v>
      </c>
      <c r="M64" s="77" t="n">
        <v>35.0704</v>
      </c>
      <c r="N64" s="77" t="n">
        <v>38.9157</v>
      </c>
      <c r="O64" s="77" t="n">
        <v>39.6937</v>
      </c>
      <c r="P64" s="77" t="n">
        <v>1271.486</v>
      </c>
      <c r="Q64" s="77" t="n">
        <v>3.12</v>
      </c>
      <c r="R64" s="59" t="n">
        <f aca="false">P64/3600</f>
        <v>0.353190555555556</v>
      </c>
      <c r="S64" s="55"/>
      <c r="T64" s="61"/>
      <c r="U64" s="40"/>
      <c r="V64" s="40"/>
      <c r="W64" s="61"/>
      <c r="X64" s="40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56.4032</v>
      </c>
      <c r="E65" s="77" t="n">
        <v>31.7978</v>
      </c>
      <c r="F65" s="77" t="n">
        <v>36.9063</v>
      </c>
      <c r="G65" s="77" t="n">
        <v>37.5986</v>
      </c>
      <c r="H65" s="77" t="n">
        <v>1107.927</v>
      </c>
      <c r="I65" s="77" t="n">
        <v>2.371</v>
      </c>
      <c r="J65" s="59" t="n">
        <f aca="false">H65/3600</f>
        <v>0.3077575</v>
      </c>
      <c r="L65" s="76" t="n">
        <v>357.2584</v>
      </c>
      <c r="M65" s="77" t="n">
        <v>31.8001</v>
      </c>
      <c r="N65" s="77" t="n">
        <v>36.9184</v>
      </c>
      <c r="O65" s="77" t="n">
        <v>37.6035</v>
      </c>
      <c r="P65" s="77" t="n">
        <v>1111.725</v>
      </c>
      <c r="Q65" s="77" t="n">
        <v>2.402</v>
      </c>
      <c r="R65" s="59" t="n">
        <f aca="false">P65/3600</f>
        <v>0.3088125</v>
      </c>
      <c r="S65" s="55"/>
      <c r="T65" s="61"/>
      <c r="U65" s="40"/>
      <c r="V65" s="40"/>
      <c r="W65" s="61"/>
      <c r="X65" s="40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66.7</v>
      </c>
      <c r="E66" s="79" t="n">
        <v>28.843</v>
      </c>
      <c r="F66" s="79" t="n">
        <v>35.5216</v>
      </c>
      <c r="G66" s="79" t="n">
        <v>36.1391</v>
      </c>
      <c r="H66" s="79" t="n">
        <v>1005.201</v>
      </c>
      <c r="I66" s="79" t="n">
        <v>1.965</v>
      </c>
      <c r="J66" s="65" t="n">
        <f aca="false">H66/3600</f>
        <v>0.2792225</v>
      </c>
      <c r="L66" s="78" t="n">
        <v>167.2904</v>
      </c>
      <c r="M66" s="79" t="n">
        <v>28.8456</v>
      </c>
      <c r="N66" s="79" t="n">
        <v>35.5349</v>
      </c>
      <c r="O66" s="79" t="n">
        <v>36.1509</v>
      </c>
      <c r="P66" s="79" t="n">
        <v>1009.264</v>
      </c>
      <c r="Q66" s="79" t="n">
        <v>1.95</v>
      </c>
      <c r="R66" s="65" t="n">
        <f aca="false">P66/3600</f>
        <v>0.280351111111111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 t="n">
        <v>1213.356</v>
      </c>
      <c r="E67" s="75" t="n">
        <v>39.708</v>
      </c>
      <c r="F67" s="75" t="n">
        <v>41.8187</v>
      </c>
      <c r="G67" s="75" t="n">
        <v>42.9111</v>
      </c>
      <c r="H67" s="75" t="n">
        <v>1123.575</v>
      </c>
      <c r="I67" s="75" t="n">
        <v>2.808</v>
      </c>
      <c r="J67" s="53" t="n">
        <f aca="false">H67/3600</f>
        <v>0.312104166666667</v>
      </c>
      <c r="L67" s="74" t="n">
        <v>1214.2288</v>
      </c>
      <c r="M67" s="75" t="n">
        <v>39.7124</v>
      </c>
      <c r="N67" s="75" t="n">
        <v>41.8146</v>
      </c>
      <c r="O67" s="75" t="n">
        <v>42.9105</v>
      </c>
      <c r="P67" s="75" t="n">
        <v>1127.552</v>
      </c>
      <c r="Q67" s="75" t="n">
        <v>2.823</v>
      </c>
      <c r="R67" s="53" t="n">
        <f aca="false">P67/3600</f>
        <v>0.31320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596.0568</v>
      </c>
      <c r="E68" s="77" t="n">
        <v>35.9125</v>
      </c>
      <c r="F68" s="77" t="n">
        <v>39.0937</v>
      </c>
      <c r="G68" s="77" t="n">
        <v>40.3355</v>
      </c>
      <c r="H68" s="77" t="n">
        <v>974.532</v>
      </c>
      <c r="I68" s="77" t="n">
        <v>2.246</v>
      </c>
      <c r="J68" s="59" t="n">
        <f aca="false">H68/3600</f>
        <v>0.270703333333333</v>
      </c>
      <c r="L68" s="76" t="n">
        <v>596.736</v>
      </c>
      <c r="M68" s="77" t="n">
        <v>35.9152</v>
      </c>
      <c r="N68" s="77" t="n">
        <v>39.1059</v>
      </c>
      <c r="O68" s="77" t="n">
        <v>40.3432</v>
      </c>
      <c r="P68" s="77" t="n">
        <v>977.808</v>
      </c>
      <c r="Q68" s="77" t="n">
        <v>2.246</v>
      </c>
      <c r="R68" s="59" t="n">
        <f aca="false">P68/3600</f>
        <v>0.271613333333333</v>
      </c>
      <c r="S68" s="55"/>
      <c r="T68" s="61"/>
      <c r="U68" s="40"/>
      <c r="V68" s="40"/>
      <c r="W68" s="61"/>
      <c r="X68" s="40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290.7472</v>
      </c>
      <c r="E69" s="77" t="n">
        <v>32.4703</v>
      </c>
      <c r="F69" s="77" t="n">
        <v>37.1264</v>
      </c>
      <c r="G69" s="77" t="n">
        <v>38.3571</v>
      </c>
      <c r="H69" s="77" t="n">
        <v>848.811</v>
      </c>
      <c r="I69" s="77" t="n">
        <v>1.778</v>
      </c>
      <c r="J69" s="59" t="n">
        <f aca="false">H69/3600</f>
        <v>0.235780833333333</v>
      </c>
      <c r="L69" s="76" t="n">
        <v>291.3872</v>
      </c>
      <c r="M69" s="77" t="n">
        <v>32.474</v>
      </c>
      <c r="N69" s="77" t="n">
        <v>37.1431</v>
      </c>
      <c r="O69" s="77" t="n">
        <v>38.3506</v>
      </c>
      <c r="P69" s="77" t="n">
        <v>854.209</v>
      </c>
      <c r="Q69" s="77" t="n">
        <v>1.762</v>
      </c>
      <c r="R69" s="59" t="n">
        <f aca="false">P69/3600</f>
        <v>0.237280277777778</v>
      </c>
      <c r="S69" s="55"/>
      <c r="T69" s="61"/>
      <c r="U69" s="40"/>
      <c r="V69" s="40"/>
      <c r="W69" s="61"/>
      <c r="X69" s="40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3.4128</v>
      </c>
      <c r="E70" s="79" t="n">
        <v>29.6462</v>
      </c>
      <c r="F70" s="79" t="n">
        <v>35.703</v>
      </c>
      <c r="G70" s="79" t="n">
        <v>36.8152</v>
      </c>
      <c r="H70" s="79" t="n">
        <v>750.75</v>
      </c>
      <c r="I70" s="79" t="n">
        <v>1.466</v>
      </c>
      <c r="J70" s="65" t="n">
        <f aca="false">H70/3600</f>
        <v>0.208541666666667</v>
      </c>
      <c r="L70" s="78" t="n">
        <v>143.6456</v>
      </c>
      <c r="M70" s="79" t="n">
        <v>29.6486</v>
      </c>
      <c r="N70" s="79" t="n">
        <v>35.7035</v>
      </c>
      <c r="O70" s="79" t="n">
        <v>36.8189</v>
      </c>
      <c r="P70" s="79" t="n">
        <v>754.228</v>
      </c>
      <c r="Q70" s="79" t="n">
        <v>1.466</v>
      </c>
      <c r="R70" s="65" t="n">
        <f aca="false">P70/3600</f>
        <v>0.209507777777778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72" t="s">
        <v>89</v>
      </c>
      <c r="B71" s="72" t="s">
        <v>76</v>
      </c>
      <c r="C71" s="72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  <c r="AA71" s="56"/>
      <c r="AB71" s="56"/>
      <c r="AC71" s="56"/>
      <c r="AD71" s="56"/>
    </row>
    <row r="72" customFormat="false" ht="12" hidden="false" customHeight="false" outlineLevel="0" collapsed="false">
      <c r="A72" s="71" t="s">
        <v>90</v>
      </c>
      <c r="B72" s="71"/>
      <c r="C72" s="71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  <c r="AA72" s="56"/>
      <c r="AB72" s="56"/>
      <c r="AC72" s="56"/>
      <c r="AD72" s="56"/>
    </row>
    <row r="73" customFormat="false" ht="12" hidden="false" customHeight="false" outlineLevel="0" collapsed="false">
      <c r="A73" s="71"/>
      <c r="B73" s="71"/>
      <c r="C73" s="71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  <c r="AA73" s="56"/>
      <c r="AB73" s="56"/>
      <c r="AC73" s="56"/>
      <c r="AD73" s="56"/>
    </row>
    <row r="74" customFormat="false" ht="12.75" hidden="false" customHeight="false" outlineLevel="0" collapsed="false">
      <c r="A74" s="71"/>
      <c r="B74" s="73"/>
      <c r="C74" s="73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  <c r="AA74" s="56"/>
      <c r="AB74" s="56"/>
      <c r="AC74" s="56"/>
      <c r="AD74" s="56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  <c r="AA75" s="56"/>
      <c r="AB75" s="56"/>
      <c r="AC75" s="56"/>
      <c r="AD75" s="56"/>
    </row>
    <row r="76" customFormat="false" ht="12" hidden="false" customHeight="false" outlineLevel="0" collapsed="false">
      <c r="A76" s="71"/>
      <c r="B76" s="71"/>
      <c r="C76" s="71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  <c r="AA76" s="56"/>
      <c r="AB76" s="56"/>
      <c r="AC76" s="56"/>
      <c r="AD76" s="56"/>
    </row>
    <row r="77" customFormat="false" ht="12" hidden="false" customHeight="false" outlineLevel="0" collapsed="false">
      <c r="A77" s="71"/>
      <c r="B77" s="71"/>
      <c r="C77" s="71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  <c r="AA77" s="56"/>
      <c r="AB77" s="56"/>
      <c r="AC77" s="56"/>
      <c r="AD77" s="56"/>
    </row>
    <row r="78" customFormat="false" ht="12.75" hidden="false" customHeight="false" outlineLevel="0" collapsed="false">
      <c r="A78" s="71"/>
      <c r="B78" s="73"/>
      <c r="C78" s="73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  <c r="AA78" s="56"/>
      <c r="AB78" s="56"/>
      <c r="AC78" s="56"/>
      <c r="AD78" s="56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  <c r="AA79" s="56"/>
      <c r="AB79" s="56"/>
      <c r="AC79" s="56"/>
      <c r="AD79" s="56"/>
    </row>
    <row r="80" customFormat="false" ht="12" hidden="false" customHeight="false" outlineLevel="0" collapsed="false">
      <c r="A80" s="71"/>
      <c r="B80" s="71"/>
      <c r="C80" s="71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  <c r="AA80" s="56"/>
      <c r="AB80" s="56"/>
      <c r="AC80" s="56"/>
      <c r="AD80" s="56"/>
    </row>
    <row r="81" customFormat="false" ht="12" hidden="false" customHeight="false" outlineLevel="0" collapsed="false">
      <c r="A81" s="71"/>
      <c r="B81" s="71"/>
      <c r="C81" s="71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  <c r="AA81" s="56"/>
      <c r="AB81" s="56"/>
      <c r="AC81" s="56"/>
      <c r="AD81" s="56"/>
    </row>
    <row r="82" customFormat="false" ht="12.75" hidden="false" customHeight="false" outlineLevel="0" collapsed="false">
      <c r="A82" s="73"/>
      <c r="B82" s="73"/>
      <c r="C82" s="73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  <c r="AA82" s="56"/>
      <c r="AB82" s="56"/>
      <c r="AC82" s="56"/>
      <c r="AD82" s="56"/>
    </row>
    <row r="83" customFormat="false" ht="12" hidden="false" customHeight="false" outlineLevel="0" collapsed="false">
      <c r="A83" s="72" t="s">
        <v>91</v>
      </c>
      <c r="B83" s="72" t="s">
        <v>44</v>
      </c>
      <c r="C83" s="72" t="n">
        <v>22</v>
      </c>
      <c r="D83" s="74" t="n">
        <v>3583.8832</v>
      </c>
      <c r="E83" s="75" t="n">
        <v>40.8319</v>
      </c>
      <c r="F83" s="75" t="n">
        <v>43.2944</v>
      </c>
      <c r="G83" s="75" t="n">
        <v>43.9019</v>
      </c>
      <c r="H83" s="75" t="n">
        <v>6030.624</v>
      </c>
      <c r="I83" s="75" t="n">
        <v>13.338</v>
      </c>
      <c r="J83" s="53" t="n">
        <f aca="false">H83/3600</f>
        <v>1.67517333333333</v>
      </c>
      <c r="L83" s="74" t="n">
        <v>3586.3272</v>
      </c>
      <c r="M83" s="75" t="n">
        <v>40.8291</v>
      </c>
      <c r="N83" s="75" t="n">
        <v>43.2921</v>
      </c>
      <c r="O83" s="75" t="n">
        <v>43.9051</v>
      </c>
      <c r="P83" s="75" t="n">
        <v>6063.408</v>
      </c>
      <c r="Q83" s="75" t="n">
        <v>13.431</v>
      </c>
      <c r="R83" s="53" t="n">
        <f aca="false">P83/3600</f>
        <v>1.6842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2.216</v>
      </c>
      <c r="E84" s="77" t="n">
        <v>37.5942</v>
      </c>
      <c r="F84" s="77" t="n">
        <v>40.711</v>
      </c>
      <c r="G84" s="77" t="n">
        <v>40.9799</v>
      </c>
      <c r="H84" s="77" t="n">
        <v>5291.366</v>
      </c>
      <c r="I84" s="77" t="n">
        <v>11.294</v>
      </c>
      <c r="J84" s="59" t="n">
        <f aca="false">H84/3600</f>
        <v>1.46982388888889</v>
      </c>
      <c r="L84" s="76" t="n">
        <v>1772.7144</v>
      </c>
      <c r="M84" s="77" t="n">
        <v>37.5958</v>
      </c>
      <c r="N84" s="77" t="n">
        <v>40.7275</v>
      </c>
      <c r="O84" s="77" t="n">
        <v>41.0011</v>
      </c>
      <c r="P84" s="77" t="n">
        <v>5320.567</v>
      </c>
      <c r="Q84" s="77" t="n">
        <v>11.403</v>
      </c>
      <c r="R84" s="59" t="n">
        <f aca="false">P84/3600</f>
        <v>1.47793527777778</v>
      </c>
      <c r="S84" s="55"/>
      <c r="T84" s="61"/>
      <c r="U84" s="40"/>
      <c r="V84" s="40"/>
      <c r="W84" s="61"/>
      <c r="X84" s="40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3.2896</v>
      </c>
      <c r="E85" s="77" t="n">
        <v>34.56</v>
      </c>
      <c r="F85" s="77" t="n">
        <v>38.5337</v>
      </c>
      <c r="G85" s="77" t="n">
        <v>38.6122</v>
      </c>
      <c r="H85" s="77" t="n">
        <v>4717.095</v>
      </c>
      <c r="I85" s="77" t="n">
        <v>9.172</v>
      </c>
      <c r="J85" s="59" t="n">
        <f aca="false">H85/3600</f>
        <v>1.31030416666667</v>
      </c>
      <c r="L85" s="76" t="n">
        <v>894.3</v>
      </c>
      <c r="M85" s="77" t="n">
        <v>34.5593</v>
      </c>
      <c r="N85" s="77" t="n">
        <v>38.5506</v>
      </c>
      <c r="O85" s="77" t="n">
        <v>38.6295</v>
      </c>
      <c r="P85" s="77" t="n">
        <v>4737.065</v>
      </c>
      <c r="Q85" s="77" t="n">
        <v>9.141</v>
      </c>
      <c r="R85" s="59" t="n">
        <f aca="false">P85/3600</f>
        <v>1.31585138888889</v>
      </c>
      <c r="S85" s="55"/>
      <c r="T85" s="61"/>
      <c r="U85" s="40"/>
      <c r="V85" s="40"/>
      <c r="W85" s="61"/>
      <c r="X85" s="40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2.0664</v>
      </c>
      <c r="E86" s="79" t="n">
        <v>31.9128</v>
      </c>
      <c r="F86" s="79" t="n">
        <v>36.9654</v>
      </c>
      <c r="G86" s="79" t="n">
        <v>36.877</v>
      </c>
      <c r="H86" s="79" t="n">
        <v>4285.441</v>
      </c>
      <c r="I86" s="79" t="n">
        <v>7.862</v>
      </c>
      <c r="J86" s="65" t="n">
        <f aca="false">H86/3600</f>
        <v>1.19040027777778</v>
      </c>
      <c r="L86" s="78" t="n">
        <v>483.6024</v>
      </c>
      <c r="M86" s="79" t="n">
        <v>31.9133</v>
      </c>
      <c r="N86" s="79" t="n">
        <v>36.9808</v>
      </c>
      <c r="O86" s="79" t="n">
        <v>36.8963</v>
      </c>
      <c r="P86" s="79" t="n">
        <v>4314.788</v>
      </c>
      <c r="Q86" s="79" t="n">
        <v>7.94</v>
      </c>
      <c r="R86" s="65" t="n">
        <f aca="false">P86/3600</f>
        <v>1.19855222222222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 t="n">
        <v>5516.725</v>
      </c>
      <c r="E87" s="75" t="n">
        <v>42.5827</v>
      </c>
      <c r="F87" s="75" t="n">
        <v>46.0402</v>
      </c>
      <c r="G87" s="75" t="n">
        <v>46.1131</v>
      </c>
      <c r="H87" s="75" t="n">
        <v>12881.049</v>
      </c>
      <c r="I87" s="75" t="n">
        <v>26.582</v>
      </c>
      <c r="J87" s="53" t="n">
        <f aca="false">H87/3600</f>
        <v>3.57806916666667</v>
      </c>
      <c r="L87" s="74" t="n">
        <v>5516.7053</v>
      </c>
      <c r="M87" s="75" t="n">
        <v>42.5799</v>
      </c>
      <c r="N87" s="75" t="n">
        <v>46.0452</v>
      </c>
      <c r="O87" s="75" t="n">
        <v>46.1147</v>
      </c>
      <c r="P87" s="75" t="n">
        <v>12939.752</v>
      </c>
      <c r="Q87" s="75" t="n">
        <v>26.582</v>
      </c>
      <c r="R87" s="53" t="n">
        <f aca="false">P87/3600</f>
        <v>3.59437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5.2978</v>
      </c>
      <c r="E88" s="77" t="n">
        <v>38.5087</v>
      </c>
      <c r="F88" s="77" t="n">
        <v>43.2584</v>
      </c>
      <c r="G88" s="77" t="n">
        <v>43.3017</v>
      </c>
      <c r="H88" s="77" t="n">
        <v>11122.278</v>
      </c>
      <c r="I88" s="77" t="n">
        <v>22.651</v>
      </c>
      <c r="J88" s="59" t="n">
        <f aca="false">H88/3600</f>
        <v>3.08952166666667</v>
      </c>
      <c r="L88" s="76" t="n">
        <v>2827.6685</v>
      </c>
      <c r="M88" s="77" t="n">
        <v>38.517</v>
      </c>
      <c r="N88" s="77" t="n">
        <v>43.3013</v>
      </c>
      <c r="O88" s="77" t="n">
        <v>43.3177</v>
      </c>
      <c r="P88" s="77" t="n">
        <v>11162.143</v>
      </c>
      <c r="Q88" s="77" t="n">
        <v>22.573</v>
      </c>
      <c r="R88" s="59" t="n">
        <f aca="false">P88/3600</f>
        <v>3.10059527777778</v>
      </c>
      <c r="S88" s="55"/>
      <c r="T88" s="61"/>
      <c r="U88" s="40"/>
      <c r="V88" s="40"/>
      <c r="W88" s="61"/>
      <c r="X88" s="40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96.3694</v>
      </c>
      <c r="E89" s="77" t="n">
        <v>34.8176</v>
      </c>
      <c r="F89" s="77" t="n">
        <v>41.1137</v>
      </c>
      <c r="G89" s="77" t="n">
        <v>40.898</v>
      </c>
      <c r="H89" s="77" t="n">
        <v>9584.051</v>
      </c>
      <c r="I89" s="77" t="n">
        <v>18.985</v>
      </c>
      <c r="J89" s="59" t="n">
        <f aca="false">H89/3600</f>
        <v>2.66223638888889</v>
      </c>
      <c r="L89" s="76" t="n">
        <v>1396.3584</v>
      </c>
      <c r="M89" s="77" t="n">
        <v>34.8222</v>
      </c>
      <c r="N89" s="77" t="n">
        <v>41.1345</v>
      </c>
      <c r="O89" s="77" t="n">
        <v>40.9266</v>
      </c>
      <c r="P89" s="77" t="n">
        <v>9637.633</v>
      </c>
      <c r="Q89" s="77" t="n">
        <v>19.032</v>
      </c>
      <c r="R89" s="59" t="n">
        <f aca="false">P89/3600</f>
        <v>2.67712027777778</v>
      </c>
      <c r="S89" s="55"/>
      <c r="T89" s="61"/>
      <c r="U89" s="40"/>
      <c r="V89" s="40"/>
      <c r="W89" s="61"/>
      <c r="X89" s="40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704.1811</v>
      </c>
      <c r="E90" s="79" t="n">
        <v>31.7657</v>
      </c>
      <c r="F90" s="79" t="n">
        <v>39.6345</v>
      </c>
      <c r="G90" s="79" t="n">
        <v>38.9364</v>
      </c>
      <c r="H90" s="79" t="n">
        <v>8503.146</v>
      </c>
      <c r="I90" s="79" t="n">
        <v>16.036</v>
      </c>
      <c r="J90" s="65" t="n">
        <f aca="false">H90/3600</f>
        <v>2.361985</v>
      </c>
      <c r="L90" s="78" t="n">
        <v>705.1118</v>
      </c>
      <c r="M90" s="79" t="n">
        <v>31.7651</v>
      </c>
      <c r="N90" s="79" t="n">
        <v>39.6456</v>
      </c>
      <c r="O90" s="79" t="n">
        <v>38.9573</v>
      </c>
      <c r="P90" s="79" t="n">
        <v>8564.252</v>
      </c>
      <c r="Q90" s="79" t="n">
        <v>16.255</v>
      </c>
      <c r="R90" s="65" t="n">
        <f aca="false">P90/3600</f>
        <v>2.37895888888889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 t="n">
        <v>1507.54</v>
      </c>
      <c r="E91" s="75" t="n">
        <v>48.0881</v>
      </c>
      <c r="F91" s="75" t="n">
        <v>45.8062</v>
      </c>
      <c r="G91" s="75" t="n">
        <v>45.9264</v>
      </c>
      <c r="H91" s="75" t="n">
        <v>4551.407</v>
      </c>
      <c r="I91" s="75" t="n">
        <v>7.534</v>
      </c>
      <c r="J91" s="53" t="n">
        <f aca="false">H91/3600</f>
        <v>1.26427972222222</v>
      </c>
      <c r="L91" s="74" t="n">
        <v>1510.1088</v>
      </c>
      <c r="M91" s="75" t="n">
        <v>48.0877</v>
      </c>
      <c r="N91" s="75" t="n">
        <v>45.807</v>
      </c>
      <c r="O91" s="75" t="n">
        <v>45.9256</v>
      </c>
      <c r="P91" s="75" t="n">
        <v>4561.765</v>
      </c>
      <c r="Q91" s="75" t="n">
        <v>7.566</v>
      </c>
      <c r="R91" s="53" t="n">
        <f aca="false">P91/3600</f>
        <v>1.2671569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9.116</v>
      </c>
      <c r="E92" s="77" t="n">
        <v>43.8493</v>
      </c>
      <c r="F92" s="77" t="n">
        <v>41.73</v>
      </c>
      <c r="G92" s="77" t="n">
        <v>42.0234</v>
      </c>
      <c r="H92" s="77" t="n">
        <v>4450.973</v>
      </c>
      <c r="I92" s="77" t="n">
        <v>7.846</v>
      </c>
      <c r="J92" s="59" t="n">
        <f aca="false">H92/3600</f>
        <v>1.23638138888889</v>
      </c>
      <c r="L92" s="76" t="n">
        <v>1130.784</v>
      </c>
      <c r="M92" s="77" t="n">
        <v>43.8436</v>
      </c>
      <c r="N92" s="77" t="n">
        <v>41.7929</v>
      </c>
      <c r="O92" s="77" t="n">
        <v>42.0905</v>
      </c>
      <c r="P92" s="77" t="n">
        <v>4484.935</v>
      </c>
      <c r="Q92" s="77" t="n">
        <v>7.815</v>
      </c>
      <c r="R92" s="59" t="n">
        <f aca="false">P92/3600</f>
        <v>1.24581527777778</v>
      </c>
      <c r="S92" s="55"/>
      <c r="T92" s="61"/>
      <c r="U92" s="40"/>
      <c r="V92" s="40"/>
      <c r="W92" s="61"/>
      <c r="X92" s="40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52.6192</v>
      </c>
      <c r="E93" s="77" t="n">
        <v>39.1721</v>
      </c>
      <c r="F93" s="77" t="n">
        <v>39.5754</v>
      </c>
      <c r="G93" s="77" t="n">
        <v>40.0483</v>
      </c>
      <c r="H93" s="77" t="n">
        <v>4380.492</v>
      </c>
      <c r="I93" s="77" t="n">
        <v>8.283</v>
      </c>
      <c r="J93" s="59" t="n">
        <f aca="false">H93/3600</f>
        <v>1.21680333333333</v>
      </c>
      <c r="L93" s="76" t="n">
        <v>852.9672</v>
      </c>
      <c r="M93" s="77" t="n">
        <v>39.1694</v>
      </c>
      <c r="N93" s="77" t="n">
        <v>39.596</v>
      </c>
      <c r="O93" s="77" t="n">
        <v>40.0815</v>
      </c>
      <c r="P93" s="77" t="n">
        <v>4416.114</v>
      </c>
      <c r="Q93" s="77" t="n">
        <v>8.346</v>
      </c>
      <c r="R93" s="59" t="n">
        <f aca="false">P93/3600</f>
        <v>1.22669833333333</v>
      </c>
      <c r="S93" s="55"/>
      <c r="T93" s="61"/>
      <c r="U93" s="40"/>
      <c r="V93" s="40"/>
      <c r="W93" s="61"/>
      <c r="X93" s="40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18.8336</v>
      </c>
      <c r="E94" s="79" t="n">
        <v>34.3045</v>
      </c>
      <c r="F94" s="79" t="n">
        <v>38.3489</v>
      </c>
      <c r="G94" s="79" t="n">
        <v>38.7265</v>
      </c>
      <c r="H94" s="79" t="n">
        <v>4329.012</v>
      </c>
      <c r="I94" s="79" t="n">
        <v>8.58</v>
      </c>
      <c r="J94" s="65" t="n">
        <f aca="false">H94/3600</f>
        <v>1.20250333333333</v>
      </c>
      <c r="L94" s="78" t="n">
        <v>619.8704</v>
      </c>
      <c r="M94" s="79" t="n">
        <v>34.3052</v>
      </c>
      <c r="N94" s="79" t="n">
        <v>38.3617</v>
      </c>
      <c r="O94" s="79" t="n">
        <v>38.7459</v>
      </c>
      <c r="P94" s="79" t="n">
        <v>4345.111</v>
      </c>
      <c r="Q94" s="79" t="n">
        <v>8.595</v>
      </c>
      <c r="R94" s="65" t="n">
        <f aca="false">P94/3600</f>
        <v>1.20697527777778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 t="n">
        <v>846.6218</v>
      </c>
      <c r="E95" s="75" t="n">
        <v>50.351</v>
      </c>
      <c r="F95" s="75" t="n">
        <v>53.7213</v>
      </c>
      <c r="G95" s="75" t="n">
        <v>54.7031</v>
      </c>
      <c r="H95" s="75" t="n">
        <v>7976.424</v>
      </c>
      <c r="I95" s="75" t="n">
        <v>15.88</v>
      </c>
      <c r="J95" s="53" t="n">
        <f aca="false">H95/3600</f>
        <v>2.21567333333333</v>
      </c>
      <c r="L95" s="74" t="n">
        <v>848.0598</v>
      </c>
      <c r="M95" s="75" t="n">
        <v>50.3518</v>
      </c>
      <c r="N95" s="75" t="n">
        <v>53.7187</v>
      </c>
      <c r="O95" s="75" t="n">
        <v>54.7029</v>
      </c>
      <c r="P95" s="75" t="n">
        <v>7985.016</v>
      </c>
      <c r="Q95" s="75" t="n">
        <v>15.849</v>
      </c>
      <c r="R95" s="53" t="n">
        <f aca="false">P95/3600</f>
        <v>2.2180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8.2227</v>
      </c>
      <c r="E96" s="77" t="n">
        <v>46.6767</v>
      </c>
      <c r="F96" s="77" t="n">
        <v>50.6133</v>
      </c>
      <c r="G96" s="77" t="n">
        <v>51.7855</v>
      </c>
      <c r="H96" s="77" t="n">
        <v>7645.453</v>
      </c>
      <c r="I96" s="77" t="n">
        <v>15.787</v>
      </c>
      <c r="J96" s="59" t="n">
        <f aca="false">H96/3600</f>
        <v>2.12373694444444</v>
      </c>
      <c r="L96" s="76" t="n">
        <v>527.815</v>
      </c>
      <c r="M96" s="77" t="n">
        <v>46.6781</v>
      </c>
      <c r="N96" s="77" t="n">
        <v>50.6413</v>
      </c>
      <c r="O96" s="77" t="n">
        <v>51.8061</v>
      </c>
      <c r="P96" s="77" t="n">
        <v>7659.49</v>
      </c>
      <c r="Q96" s="77" t="n">
        <v>15.818</v>
      </c>
      <c r="R96" s="59" t="n">
        <f aca="false">P96/3600</f>
        <v>2.12763611111111</v>
      </c>
      <c r="S96" s="55"/>
      <c r="T96" s="61"/>
      <c r="U96" s="40"/>
      <c r="V96" s="40"/>
      <c r="W96" s="61"/>
      <c r="X96" s="40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6.784</v>
      </c>
      <c r="E97" s="77" t="n">
        <v>43.1259</v>
      </c>
      <c r="F97" s="77" t="n">
        <v>48.2747</v>
      </c>
      <c r="G97" s="77" t="n">
        <v>49.4877</v>
      </c>
      <c r="H97" s="77" t="n">
        <v>7380.438</v>
      </c>
      <c r="I97" s="77" t="n">
        <v>15.256</v>
      </c>
      <c r="J97" s="59" t="n">
        <f aca="false">H97/3600</f>
        <v>2.05012166666667</v>
      </c>
      <c r="L97" s="76" t="n">
        <v>337.5584</v>
      </c>
      <c r="M97" s="77" t="n">
        <v>43.1346</v>
      </c>
      <c r="N97" s="77" t="n">
        <v>48.2671</v>
      </c>
      <c r="O97" s="77" t="n">
        <v>49.4673</v>
      </c>
      <c r="P97" s="77" t="n">
        <v>7417.051</v>
      </c>
      <c r="Q97" s="77" t="n">
        <v>15.194</v>
      </c>
      <c r="R97" s="59" t="n">
        <f aca="false">P97/3600</f>
        <v>2.06029194444444</v>
      </c>
      <c r="S97" s="55"/>
      <c r="T97" s="61"/>
      <c r="U97" s="40"/>
      <c r="V97" s="40"/>
      <c r="W97" s="61"/>
      <c r="X97" s="40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20.776</v>
      </c>
      <c r="E98" s="79" t="n">
        <v>39.5589</v>
      </c>
      <c r="F98" s="79" t="n">
        <v>46.5305</v>
      </c>
      <c r="G98" s="79" t="n">
        <v>47.8032</v>
      </c>
      <c r="H98" s="79" t="n">
        <v>7217.152</v>
      </c>
      <c r="I98" s="79" t="n">
        <v>14.617</v>
      </c>
      <c r="J98" s="65" t="n">
        <f aca="false">H98/3600</f>
        <v>2.00476444444444</v>
      </c>
      <c r="L98" s="78" t="n">
        <v>221.079</v>
      </c>
      <c r="M98" s="79" t="n">
        <v>39.5556</v>
      </c>
      <c r="N98" s="79" t="n">
        <v>46.5428</v>
      </c>
      <c r="O98" s="79" t="n">
        <v>47.8266</v>
      </c>
      <c r="P98" s="79" t="n">
        <v>7271.409</v>
      </c>
      <c r="Q98" s="79" t="n">
        <v>14.586</v>
      </c>
      <c r="R98" s="65" t="n">
        <f aca="false">P98/3600</f>
        <v>2.01983583333333</v>
      </c>
      <c r="S98" s="55"/>
      <c r="T98" s="61"/>
      <c r="U98" s="40"/>
      <c r="V98" s="40"/>
      <c r="W98" s="61"/>
      <c r="X98" s="40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56" t="n">
        <f aca="false">GEOMEAN(I3:I70,I83:I98)</f>
        <v>15.9190939858513</v>
      </c>
      <c r="J106" s="56" t="n">
        <f aca="false">GEOMEAN(J3:J70,J83:J98)</f>
        <v>2.04956970513715</v>
      </c>
      <c r="Q106" s="56" t="n">
        <f aca="false">GEOMEAN(Q3:Q70,Q83:Q98)</f>
        <v>16.0091748582685</v>
      </c>
      <c r="R106" s="56" t="n">
        <f aca="false">GEOMEAN(R3:R70,R83:R98)</f>
        <v>2.0625257392169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565866829464</v>
      </c>
      <c r="R107" s="83" t="n">
        <f aca="false">R106/J106</f>
        <v>1.00632134347385</v>
      </c>
    </row>
    <row r="108" customFormat="false" ht="12" hidden="false" customHeight="false" outlineLevel="0" collapsed="false">
      <c r="B108" s="1" t="s">
        <v>95</v>
      </c>
      <c r="I108" s="56" t="n">
        <f aca="false">SUM(I3:I98)/3600</f>
        <v>0.640790833333333</v>
      </c>
      <c r="J108" s="56" t="n">
        <f aca="false">SUM(J3:J98)</f>
        <v>291.263349444444</v>
      </c>
      <c r="Q108" s="56" t="n">
        <f aca="false">SUM(Q3:Q98)/3600</f>
        <v>0.644682222222222</v>
      </c>
      <c r="R108" s="56" t="n">
        <f aca="false">SUM(R3:R98)</f>
        <v>293.474493055556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56" t="n">
        <f aca="false">GEOMEAN(I3:I38)</f>
        <v>46.5405658169404</v>
      </c>
      <c r="J113" s="56" t="n">
        <f aca="false">GEOMEAN(J3:J38)</f>
        <v>5.76869882812996</v>
      </c>
      <c r="Q113" s="56" t="n">
        <f aca="false">GEOMEAN(Q3:Q38)</f>
        <v>46.8680485496621</v>
      </c>
      <c r="R113" s="56" t="n">
        <f aca="false">GEOMEAN(R3:R38)</f>
        <v>5.8171901005578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703650088849</v>
      </c>
      <c r="R114" s="83" t="n">
        <f aca="false">R113/J113</f>
        <v>1.008405928940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6">
      <formula>0.03</formula>
    </cfRule>
    <cfRule type="cellIs" priority="3" operator="lessThan" aboveAverage="0" equalAverage="0" bottom="0" percent="0" rank="0" text="" dxfId="1957">
      <formula>-0.03</formula>
    </cfRule>
  </conditionalFormatting>
  <conditionalFormatting sqref="T3:V70">
    <cfRule type="cellIs" priority="4" operator="greaterThan" aboveAverage="0" equalAverage="0" bottom="0" percent="0" rank="0" text="" dxfId="1958">
      <formula>0.03</formula>
    </cfRule>
    <cfRule type="cellIs" priority="5" operator="lessThan" aboveAverage="0" equalAverage="0" bottom="0" percent="0" rank="0" text="" dxfId="1959">
      <formula>-0.03</formula>
    </cfRule>
  </conditionalFormatting>
  <conditionalFormatting sqref="W3">
    <cfRule type="cellIs" priority="6" operator="greaterThan" aboveAverage="0" equalAverage="0" bottom="0" percent="0" rank="0" text="" dxfId="1960">
      <formula>0.03</formula>
    </cfRule>
    <cfRule type="cellIs" priority="7" operator="lessThan" aboveAverage="0" equalAverage="0" bottom="0" percent="0" rank="0" text="" dxfId="1961">
      <formula>-0.03</formula>
    </cfRule>
  </conditionalFormatting>
  <conditionalFormatting sqref="X3">
    <cfRule type="cellIs" priority="8" operator="greaterThan" aboveAverage="0" equalAverage="0" bottom="0" percent="0" rank="0" text="" dxfId="1962">
      <formula>0.03</formula>
    </cfRule>
    <cfRule type="cellIs" priority="9" operator="lessThan" aboveAverage="0" equalAverage="0" bottom="0" percent="0" rank="0" text="" dxfId="1963">
      <formula>-0.03</formula>
    </cfRule>
  </conditionalFormatting>
  <conditionalFormatting sqref="Y3">
    <cfRule type="cellIs" priority="10" operator="greaterThan" aboveAverage="0" equalAverage="0" bottom="0" percent="0" rank="0" text="" dxfId="1964">
      <formula>0.03</formula>
    </cfRule>
    <cfRule type="cellIs" priority="11" operator="lessThan" aboveAverage="0" equalAverage="0" bottom="0" percent="0" rank="0" text="" dxfId="1965">
      <formula>-0.03</formula>
    </cfRule>
  </conditionalFormatting>
  <conditionalFormatting sqref="W7">
    <cfRule type="cellIs" priority="12" operator="greaterThan" aboveAverage="0" equalAverage="0" bottom="0" percent="0" rank="0" text="" dxfId="1966">
      <formula>0.03</formula>
    </cfRule>
    <cfRule type="cellIs" priority="13" operator="lessThan" aboveAverage="0" equalAverage="0" bottom="0" percent="0" rank="0" text="" dxfId="1967">
      <formula>-0.03</formula>
    </cfRule>
  </conditionalFormatting>
  <conditionalFormatting sqref="X7">
    <cfRule type="cellIs" priority="14" operator="greaterThan" aboveAverage="0" equalAverage="0" bottom="0" percent="0" rank="0" text="" dxfId="1968">
      <formula>0.03</formula>
    </cfRule>
    <cfRule type="cellIs" priority="15" operator="lessThan" aboveAverage="0" equalAverage="0" bottom="0" percent="0" rank="0" text="" dxfId="1969">
      <formula>-0.03</formula>
    </cfRule>
  </conditionalFormatting>
  <conditionalFormatting sqref="Y7">
    <cfRule type="cellIs" priority="16" operator="greaterThan" aboveAverage="0" equalAverage="0" bottom="0" percent="0" rank="0" text="" dxfId="1970">
      <formula>0.03</formula>
    </cfRule>
    <cfRule type="cellIs" priority="17" operator="lessThan" aboveAverage="0" equalAverage="0" bottom="0" percent="0" rank="0" text="" dxfId="1971">
      <formula>-0.03</formula>
    </cfRule>
  </conditionalFormatting>
  <conditionalFormatting sqref="W11">
    <cfRule type="cellIs" priority="18" operator="greaterThan" aboveAverage="0" equalAverage="0" bottom="0" percent="0" rank="0" text="" dxfId="1972">
      <formula>0.03</formula>
    </cfRule>
    <cfRule type="cellIs" priority="19" operator="lessThan" aboveAverage="0" equalAverage="0" bottom="0" percent="0" rank="0" text="" dxfId="1973">
      <formula>-0.03</formula>
    </cfRule>
  </conditionalFormatting>
  <conditionalFormatting sqref="X11">
    <cfRule type="cellIs" priority="20" operator="greaterThan" aboveAverage="0" equalAverage="0" bottom="0" percent="0" rank="0" text="" dxfId="1974">
      <formula>0.03</formula>
    </cfRule>
    <cfRule type="cellIs" priority="21" operator="lessThan" aboveAverage="0" equalAverage="0" bottom="0" percent="0" rank="0" text="" dxfId="1975">
      <formula>-0.03</formula>
    </cfRule>
  </conditionalFormatting>
  <conditionalFormatting sqref="Y11">
    <cfRule type="cellIs" priority="22" operator="greaterThan" aboveAverage="0" equalAverage="0" bottom="0" percent="0" rank="0" text="" dxfId="1976">
      <formula>0.03</formula>
    </cfRule>
    <cfRule type="cellIs" priority="23" operator="lessThan" aboveAverage="0" equalAverage="0" bottom="0" percent="0" rank="0" text="" dxfId="1977">
      <formula>-0.03</formula>
    </cfRule>
  </conditionalFormatting>
  <conditionalFormatting sqref="W15">
    <cfRule type="cellIs" priority="24" operator="greaterThan" aboveAverage="0" equalAverage="0" bottom="0" percent="0" rank="0" text="" dxfId="1978">
      <formula>0.03</formula>
    </cfRule>
    <cfRule type="cellIs" priority="25" operator="lessThan" aboveAverage="0" equalAverage="0" bottom="0" percent="0" rank="0" text="" dxfId="1979">
      <formula>-0.03</formula>
    </cfRule>
  </conditionalFormatting>
  <conditionalFormatting sqref="X15">
    <cfRule type="cellIs" priority="26" operator="greaterThan" aboveAverage="0" equalAverage="0" bottom="0" percent="0" rank="0" text="" dxfId="1980">
      <formula>0.03</formula>
    </cfRule>
    <cfRule type="cellIs" priority="27" operator="lessThan" aboveAverage="0" equalAverage="0" bottom="0" percent="0" rank="0" text="" dxfId="1981">
      <formula>-0.03</formula>
    </cfRule>
  </conditionalFormatting>
  <conditionalFormatting sqref="Y15">
    <cfRule type="cellIs" priority="28" operator="greaterThan" aboveAverage="0" equalAverage="0" bottom="0" percent="0" rank="0" text="" dxfId="1982">
      <formula>0.03</formula>
    </cfRule>
    <cfRule type="cellIs" priority="29" operator="lessThan" aboveAverage="0" equalAverage="0" bottom="0" percent="0" rank="0" text="" dxfId="1983">
      <formula>-0.03</formula>
    </cfRule>
  </conditionalFormatting>
  <conditionalFormatting sqref="W19">
    <cfRule type="cellIs" priority="30" operator="greaterThan" aboveAverage="0" equalAverage="0" bottom="0" percent="0" rank="0" text="" dxfId="1984">
      <formula>0.03</formula>
    </cfRule>
    <cfRule type="cellIs" priority="31" operator="lessThan" aboveAverage="0" equalAverage="0" bottom="0" percent="0" rank="0" text="" dxfId="1985">
      <formula>-0.03</formula>
    </cfRule>
  </conditionalFormatting>
  <conditionalFormatting sqref="X19">
    <cfRule type="cellIs" priority="32" operator="greaterThan" aboveAverage="0" equalAverage="0" bottom="0" percent="0" rank="0" text="" dxfId="1986">
      <formula>0.03</formula>
    </cfRule>
    <cfRule type="cellIs" priority="33" operator="lessThan" aboveAverage="0" equalAverage="0" bottom="0" percent="0" rank="0" text="" dxfId="1987">
      <formula>-0.03</formula>
    </cfRule>
  </conditionalFormatting>
  <conditionalFormatting sqref="Y19">
    <cfRule type="cellIs" priority="34" operator="greaterThan" aboveAverage="0" equalAverage="0" bottom="0" percent="0" rank="0" text="" dxfId="1988">
      <formula>0.03</formula>
    </cfRule>
    <cfRule type="cellIs" priority="35" operator="lessThan" aboveAverage="0" equalAverage="0" bottom="0" percent="0" rank="0" text="" dxfId="1989">
      <formula>-0.03</formula>
    </cfRule>
  </conditionalFormatting>
  <conditionalFormatting sqref="W23">
    <cfRule type="cellIs" priority="36" operator="greaterThan" aboveAverage="0" equalAverage="0" bottom="0" percent="0" rank="0" text="" dxfId="1990">
      <formula>0.03</formula>
    </cfRule>
    <cfRule type="cellIs" priority="37" operator="lessThan" aboveAverage="0" equalAverage="0" bottom="0" percent="0" rank="0" text="" dxfId="1991">
      <formula>-0.03</formula>
    </cfRule>
  </conditionalFormatting>
  <conditionalFormatting sqref="X23">
    <cfRule type="cellIs" priority="38" operator="greaterThan" aboveAverage="0" equalAverage="0" bottom="0" percent="0" rank="0" text="" dxfId="1992">
      <formula>0.03</formula>
    </cfRule>
    <cfRule type="cellIs" priority="39" operator="lessThan" aboveAverage="0" equalAverage="0" bottom="0" percent="0" rank="0" text="" dxfId="1993">
      <formula>-0.03</formula>
    </cfRule>
  </conditionalFormatting>
  <conditionalFormatting sqref="Y23">
    <cfRule type="cellIs" priority="40" operator="greaterThan" aboveAverage="0" equalAverage="0" bottom="0" percent="0" rank="0" text="" dxfId="1994">
      <formula>0.03</formula>
    </cfRule>
    <cfRule type="cellIs" priority="41" operator="lessThan" aboveAverage="0" equalAverage="0" bottom="0" percent="0" rank="0" text="" dxfId="1995">
      <formula>-0.03</formula>
    </cfRule>
  </conditionalFormatting>
  <conditionalFormatting sqref="W27">
    <cfRule type="cellIs" priority="42" operator="greaterThan" aboveAverage="0" equalAverage="0" bottom="0" percent="0" rank="0" text="" dxfId="1996">
      <formula>0.03</formula>
    </cfRule>
    <cfRule type="cellIs" priority="43" operator="lessThan" aboveAverage="0" equalAverage="0" bottom="0" percent="0" rank="0" text="" dxfId="1997">
      <formula>-0.03</formula>
    </cfRule>
  </conditionalFormatting>
  <conditionalFormatting sqref="X27">
    <cfRule type="cellIs" priority="44" operator="greaterThan" aboveAverage="0" equalAverage="0" bottom="0" percent="0" rank="0" text="" dxfId="1998">
      <formula>0.03</formula>
    </cfRule>
    <cfRule type="cellIs" priority="45" operator="lessThan" aboveAverage="0" equalAverage="0" bottom="0" percent="0" rank="0" text="" dxfId="1999">
      <formula>-0.03</formula>
    </cfRule>
  </conditionalFormatting>
  <conditionalFormatting sqref="Y27">
    <cfRule type="cellIs" priority="46" operator="greaterThan" aboveAverage="0" equalAverage="0" bottom="0" percent="0" rank="0" text="" dxfId="2000">
      <formula>0.03</formula>
    </cfRule>
    <cfRule type="cellIs" priority="47" operator="lessThan" aboveAverage="0" equalAverage="0" bottom="0" percent="0" rank="0" text="" dxfId="2001">
      <formula>-0.03</formula>
    </cfRule>
  </conditionalFormatting>
  <conditionalFormatting sqref="W31">
    <cfRule type="cellIs" priority="48" operator="greaterThan" aboveAverage="0" equalAverage="0" bottom="0" percent="0" rank="0" text="" dxfId="2002">
      <formula>0.03</formula>
    </cfRule>
    <cfRule type="cellIs" priority="49" operator="lessThan" aboveAverage="0" equalAverage="0" bottom="0" percent="0" rank="0" text="" dxfId="2003">
      <formula>-0.03</formula>
    </cfRule>
  </conditionalFormatting>
  <conditionalFormatting sqref="X31">
    <cfRule type="cellIs" priority="50" operator="greaterThan" aboveAverage="0" equalAverage="0" bottom="0" percent="0" rank="0" text="" dxfId="2004">
      <formula>0.03</formula>
    </cfRule>
    <cfRule type="cellIs" priority="51" operator="lessThan" aboveAverage="0" equalAverage="0" bottom="0" percent="0" rank="0" text="" dxfId="2005">
      <formula>-0.03</formula>
    </cfRule>
  </conditionalFormatting>
  <conditionalFormatting sqref="Y31">
    <cfRule type="cellIs" priority="52" operator="greaterThan" aboveAverage="0" equalAverage="0" bottom="0" percent="0" rank="0" text="" dxfId="2006">
      <formula>0.03</formula>
    </cfRule>
    <cfRule type="cellIs" priority="53" operator="lessThan" aboveAverage="0" equalAverage="0" bottom="0" percent="0" rank="0" text="" dxfId="2007">
      <formula>-0.03</formula>
    </cfRule>
  </conditionalFormatting>
  <conditionalFormatting sqref="W35">
    <cfRule type="cellIs" priority="54" operator="greaterThan" aboveAverage="0" equalAverage="0" bottom="0" percent="0" rank="0" text="" dxfId="2008">
      <formula>0.03</formula>
    </cfRule>
    <cfRule type="cellIs" priority="55" operator="lessThan" aboveAverage="0" equalAverage="0" bottom="0" percent="0" rank="0" text="" dxfId="2009">
      <formula>-0.03</formula>
    </cfRule>
  </conditionalFormatting>
  <conditionalFormatting sqref="X35">
    <cfRule type="cellIs" priority="56" operator="greaterThan" aboveAverage="0" equalAverage="0" bottom="0" percent="0" rank="0" text="" dxfId="2010">
      <formula>0.03</formula>
    </cfRule>
    <cfRule type="cellIs" priority="57" operator="lessThan" aboveAverage="0" equalAverage="0" bottom="0" percent="0" rank="0" text="" dxfId="2011">
      <formula>-0.03</formula>
    </cfRule>
  </conditionalFormatting>
  <conditionalFormatting sqref="Y35">
    <cfRule type="cellIs" priority="58" operator="greaterThan" aboveAverage="0" equalAverage="0" bottom="0" percent="0" rank="0" text="" dxfId="2012">
      <formula>0.03</formula>
    </cfRule>
    <cfRule type="cellIs" priority="59" operator="lessThan" aboveAverage="0" equalAverage="0" bottom="0" percent="0" rank="0" text="" dxfId="2013">
      <formula>-0.03</formula>
    </cfRule>
  </conditionalFormatting>
  <conditionalFormatting sqref="W39">
    <cfRule type="cellIs" priority="60" operator="greaterThan" aboveAverage="0" equalAverage="0" bottom="0" percent="0" rank="0" text="" dxfId="2014">
      <formula>0.03</formula>
    </cfRule>
    <cfRule type="cellIs" priority="61" operator="lessThan" aboveAverage="0" equalAverage="0" bottom="0" percent="0" rank="0" text="" dxfId="2015">
      <formula>-0.03</formula>
    </cfRule>
  </conditionalFormatting>
  <conditionalFormatting sqref="X39">
    <cfRule type="cellIs" priority="62" operator="greaterThan" aboveAverage="0" equalAverage="0" bottom="0" percent="0" rank="0" text="" dxfId="2016">
      <formula>0.03</formula>
    </cfRule>
    <cfRule type="cellIs" priority="63" operator="lessThan" aboveAverage="0" equalAverage="0" bottom="0" percent="0" rank="0" text="" dxfId="2017">
      <formula>-0.03</formula>
    </cfRule>
  </conditionalFormatting>
  <conditionalFormatting sqref="Y39">
    <cfRule type="cellIs" priority="64" operator="greaterThan" aboveAverage="0" equalAverage="0" bottom="0" percent="0" rank="0" text="" dxfId="2018">
      <formula>0.03</formula>
    </cfRule>
    <cfRule type="cellIs" priority="65" operator="lessThan" aboveAverage="0" equalAverage="0" bottom="0" percent="0" rank="0" text="" dxfId="2019">
      <formula>-0.03</formula>
    </cfRule>
  </conditionalFormatting>
  <conditionalFormatting sqref="W43">
    <cfRule type="cellIs" priority="66" operator="greaterThan" aboveAverage="0" equalAverage="0" bottom="0" percent="0" rank="0" text="" dxfId="2020">
      <formula>0.03</formula>
    </cfRule>
    <cfRule type="cellIs" priority="67" operator="lessThan" aboveAverage="0" equalAverage="0" bottom="0" percent="0" rank="0" text="" dxfId="2021">
      <formula>-0.03</formula>
    </cfRule>
  </conditionalFormatting>
  <conditionalFormatting sqref="X43">
    <cfRule type="cellIs" priority="68" operator="greaterThan" aboveAverage="0" equalAverage="0" bottom="0" percent="0" rank="0" text="" dxfId="2022">
      <formula>0.03</formula>
    </cfRule>
    <cfRule type="cellIs" priority="69" operator="lessThan" aboveAverage="0" equalAverage="0" bottom="0" percent="0" rank="0" text="" dxfId="2023">
      <formula>-0.03</formula>
    </cfRule>
  </conditionalFormatting>
  <conditionalFormatting sqref="Y43">
    <cfRule type="cellIs" priority="70" operator="greaterThan" aboveAverage="0" equalAverage="0" bottom="0" percent="0" rank="0" text="" dxfId="2024">
      <formula>0.03</formula>
    </cfRule>
    <cfRule type="cellIs" priority="71" operator="lessThan" aboveAverage="0" equalAverage="0" bottom="0" percent="0" rank="0" text="" dxfId="2025">
      <formula>-0.03</formula>
    </cfRule>
  </conditionalFormatting>
  <conditionalFormatting sqref="W47">
    <cfRule type="cellIs" priority="72" operator="greaterThan" aboveAverage="0" equalAverage="0" bottom="0" percent="0" rank="0" text="" dxfId="2026">
      <formula>0.03</formula>
    </cfRule>
    <cfRule type="cellIs" priority="73" operator="lessThan" aboveAverage="0" equalAverage="0" bottom="0" percent="0" rank="0" text="" dxfId="2027">
      <formula>-0.03</formula>
    </cfRule>
  </conditionalFormatting>
  <conditionalFormatting sqref="X47">
    <cfRule type="cellIs" priority="74" operator="greaterThan" aboveAverage="0" equalAverage="0" bottom="0" percent="0" rank="0" text="" dxfId="2028">
      <formula>0.03</formula>
    </cfRule>
    <cfRule type="cellIs" priority="75" operator="lessThan" aboveAverage="0" equalAverage="0" bottom="0" percent="0" rank="0" text="" dxfId="2029">
      <formula>-0.03</formula>
    </cfRule>
  </conditionalFormatting>
  <conditionalFormatting sqref="Y47">
    <cfRule type="cellIs" priority="76" operator="greaterThan" aboveAverage="0" equalAverage="0" bottom="0" percent="0" rank="0" text="" dxfId="2030">
      <formula>0.03</formula>
    </cfRule>
    <cfRule type="cellIs" priority="77" operator="lessThan" aboveAverage="0" equalAverage="0" bottom="0" percent="0" rank="0" text="" dxfId="2031">
      <formula>-0.03</formula>
    </cfRule>
  </conditionalFormatting>
  <conditionalFormatting sqref="W51">
    <cfRule type="cellIs" priority="78" operator="greaterThan" aboveAverage="0" equalAverage="0" bottom="0" percent="0" rank="0" text="" dxfId="2032">
      <formula>0.03</formula>
    </cfRule>
    <cfRule type="cellIs" priority="79" operator="lessThan" aboveAverage="0" equalAverage="0" bottom="0" percent="0" rank="0" text="" dxfId="2033">
      <formula>-0.03</formula>
    </cfRule>
  </conditionalFormatting>
  <conditionalFormatting sqref="X51">
    <cfRule type="cellIs" priority="80" operator="greaterThan" aboveAverage="0" equalAverage="0" bottom="0" percent="0" rank="0" text="" dxfId="2034">
      <formula>0.03</formula>
    </cfRule>
    <cfRule type="cellIs" priority="81" operator="lessThan" aboveAverage="0" equalAverage="0" bottom="0" percent="0" rank="0" text="" dxfId="2035">
      <formula>-0.03</formula>
    </cfRule>
  </conditionalFormatting>
  <conditionalFormatting sqref="Y51">
    <cfRule type="cellIs" priority="82" operator="greaterThan" aboveAverage="0" equalAverage="0" bottom="0" percent="0" rank="0" text="" dxfId="2036">
      <formula>0.03</formula>
    </cfRule>
    <cfRule type="cellIs" priority="83" operator="lessThan" aboveAverage="0" equalAverage="0" bottom="0" percent="0" rank="0" text="" dxfId="2037">
      <formula>-0.03</formula>
    </cfRule>
  </conditionalFormatting>
  <conditionalFormatting sqref="W55">
    <cfRule type="cellIs" priority="84" operator="greaterThan" aboveAverage="0" equalAverage="0" bottom="0" percent="0" rank="0" text="" dxfId="2038">
      <formula>0.03</formula>
    </cfRule>
    <cfRule type="cellIs" priority="85" operator="lessThan" aboveAverage="0" equalAverage="0" bottom="0" percent="0" rank="0" text="" dxfId="2039">
      <formula>-0.03</formula>
    </cfRule>
  </conditionalFormatting>
  <conditionalFormatting sqref="X55">
    <cfRule type="cellIs" priority="86" operator="greaterThan" aboveAverage="0" equalAverage="0" bottom="0" percent="0" rank="0" text="" dxfId="2040">
      <formula>0.03</formula>
    </cfRule>
    <cfRule type="cellIs" priority="87" operator="lessThan" aboveAverage="0" equalAverage="0" bottom="0" percent="0" rank="0" text="" dxfId="2041">
      <formula>-0.03</formula>
    </cfRule>
  </conditionalFormatting>
  <conditionalFormatting sqref="Y55">
    <cfRule type="cellIs" priority="88" operator="greaterThan" aboveAverage="0" equalAverage="0" bottom="0" percent="0" rank="0" text="" dxfId="2042">
      <formula>0.03</formula>
    </cfRule>
    <cfRule type="cellIs" priority="89" operator="lessThan" aboveAverage="0" equalAverage="0" bottom="0" percent="0" rank="0" text="" dxfId="2043">
      <formula>-0.03</formula>
    </cfRule>
  </conditionalFormatting>
  <conditionalFormatting sqref="W59">
    <cfRule type="cellIs" priority="90" operator="greaterThan" aboveAverage="0" equalAverage="0" bottom="0" percent="0" rank="0" text="" dxfId="2044">
      <formula>0.03</formula>
    </cfRule>
    <cfRule type="cellIs" priority="91" operator="lessThan" aboveAverage="0" equalAverage="0" bottom="0" percent="0" rank="0" text="" dxfId="2045">
      <formula>-0.03</formula>
    </cfRule>
  </conditionalFormatting>
  <conditionalFormatting sqref="X59">
    <cfRule type="cellIs" priority="92" operator="greaterThan" aboveAverage="0" equalAverage="0" bottom="0" percent="0" rank="0" text="" dxfId="2046">
      <formula>0.03</formula>
    </cfRule>
    <cfRule type="cellIs" priority="93" operator="lessThan" aboveAverage="0" equalAverage="0" bottom="0" percent="0" rank="0" text="" dxfId="2047">
      <formula>-0.03</formula>
    </cfRule>
  </conditionalFormatting>
  <conditionalFormatting sqref="Y59">
    <cfRule type="cellIs" priority="94" operator="greaterThan" aboveAverage="0" equalAverage="0" bottom="0" percent="0" rank="0" text="" dxfId="2048">
      <formula>0.03</formula>
    </cfRule>
    <cfRule type="cellIs" priority="95" operator="lessThan" aboveAverage="0" equalAverage="0" bottom="0" percent="0" rank="0" text="" dxfId="2049">
      <formula>-0.03</formula>
    </cfRule>
  </conditionalFormatting>
  <conditionalFormatting sqref="W63">
    <cfRule type="cellIs" priority="96" operator="greaterThan" aboveAverage="0" equalAverage="0" bottom="0" percent="0" rank="0" text="" dxfId="2050">
      <formula>0.03</formula>
    </cfRule>
    <cfRule type="cellIs" priority="97" operator="lessThan" aboveAverage="0" equalAverage="0" bottom="0" percent="0" rank="0" text="" dxfId="2051">
      <formula>-0.03</formula>
    </cfRule>
  </conditionalFormatting>
  <conditionalFormatting sqref="X63">
    <cfRule type="cellIs" priority="98" operator="greaterThan" aboveAverage="0" equalAverage="0" bottom="0" percent="0" rank="0" text="" dxfId="2052">
      <formula>0.03</formula>
    </cfRule>
    <cfRule type="cellIs" priority="99" operator="lessThan" aboveAverage="0" equalAverage="0" bottom="0" percent="0" rank="0" text="" dxfId="2053">
      <formula>-0.03</formula>
    </cfRule>
  </conditionalFormatting>
  <conditionalFormatting sqref="Y63">
    <cfRule type="cellIs" priority="100" operator="greaterThan" aboveAverage="0" equalAverage="0" bottom="0" percent="0" rank="0" text="" dxfId="2054">
      <formula>0.03</formula>
    </cfRule>
    <cfRule type="cellIs" priority="101" operator="lessThan" aboveAverage="0" equalAverage="0" bottom="0" percent="0" rank="0" text="" dxfId="2055">
      <formula>-0.03</formula>
    </cfRule>
  </conditionalFormatting>
  <conditionalFormatting sqref="W67">
    <cfRule type="cellIs" priority="102" operator="greaterThan" aboveAverage="0" equalAverage="0" bottom="0" percent="0" rank="0" text="" dxfId="2056">
      <formula>0.03</formula>
    </cfRule>
    <cfRule type="cellIs" priority="103" operator="lessThan" aboveAverage="0" equalAverage="0" bottom="0" percent="0" rank="0" text="" dxfId="2057">
      <formula>-0.03</formula>
    </cfRule>
  </conditionalFormatting>
  <conditionalFormatting sqref="X67">
    <cfRule type="cellIs" priority="104" operator="greaterThan" aboveAverage="0" equalAverage="0" bottom="0" percent="0" rank="0" text="" dxfId="2058">
      <formula>0.03</formula>
    </cfRule>
    <cfRule type="cellIs" priority="105" operator="lessThan" aboveAverage="0" equalAverage="0" bottom="0" percent="0" rank="0" text="" dxfId="2059">
      <formula>-0.03</formula>
    </cfRule>
  </conditionalFormatting>
  <conditionalFormatting sqref="Y67">
    <cfRule type="cellIs" priority="106" operator="greaterThan" aboveAverage="0" equalAverage="0" bottom="0" percent="0" rank="0" text="" dxfId="2060">
      <formula>0.03</formula>
    </cfRule>
    <cfRule type="cellIs" priority="107" operator="lessThan" aboveAverage="0" equalAverage="0" bottom="0" percent="0" rank="0" text="" dxfId="2061">
      <formula>-0.03</formula>
    </cfRule>
  </conditionalFormatting>
  <conditionalFormatting sqref="W6:X6">
    <cfRule type="cellIs" priority="108" operator="greaterThan" aboveAverage="0" equalAverage="0" bottom="0" percent="0" rank="0" text="" dxfId="2062">
      <formula>0.03</formula>
    </cfRule>
    <cfRule type="cellIs" priority="109" operator="lessThan" aboveAverage="0" equalAverage="0" bottom="0" percent="0" rank="0" text="" dxfId="2063">
      <formula>-0.03</formula>
    </cfRule>
  </conditionalFormatting>
  <conditionalFormatting sqref="W10:X10">
    <cfRule type="cellIs" priority="110" operator="greaterThan" aboveAverage="0" equalAverage="0" bottom="0" percent="0" rank="0" text="" dxfId="2064">
      <formula>0.03</formula>
    </cfRule>
    <cfRule type="cellIs" priority="111" operator="lessThan" aboveAverage="0" equalAverage="0" bottom="0" percent="0" rank="0" text="" dxfId="2065">
      <formula>-0.03</formula>
    </cfRule>
  </conditionalFormatting>
  <conditionalFormatting sqref="W14:X14">
    <cfRule type="cellIs" priority="112" operator="greaterThan" aboveAverage="0" equalAverage="0" bottom="0" percent="0" rank="0" text="" dxfId="2066">
      <formula>0.03</formula>
    </cfRule>
    <cfRule type="cellIs" priority="113" operator="lessThan" aboveAverage="0" equalAverage="0" bottom="0" percent="0" rank="0" text="" dxfId="2067">
      <formula>-0.03</formula>
    </cfRule>
  </conditionalFormatting>
  <conditionalFormatting sqref="W18:X18">
    <cfRule type="cellIs" priority="114" operator="greaterThan" aboveAverage="0" equalAverage="0" bottom="0" percent="0" rank="0" text="" dxfId="2068">
      <formula>0.03</formula>
    </cfRule>
    <cfRule type="cellIs" priority="115" operator="lessThan" aboveAverage="0" equalAverage="0" bottom="0" percent="0" rank="0" text="" dxfId="2069">
      <formula>-0.03</formula>
    </cfRule>
  </conditionalFormatting>
  <conditionalFormatting sqref="W22:X22">
    <cfRule type="cellIs" priority="116" operator="greaterThan" aboveAverage="0" equalAverage="0" bottom="0" percent="0" rank="0" text="" dxfId="2070">
      <formula>0.03</formula>
    </cfRule>
    <cfRule type="cellIs" priority="117" operator="lessThan" aboveAverage="0" equalAverage="0" bottom="0" percent="0" rank="0" text="" dxfId="2071">
      <formula>-0.03</formula>
    </cfRule>
  </conditionalFormatting>
  <conditionalFormatting sqref="W26:X26">
    <cfRule type="cellIs" priority="118" operator="greaterThan" aboveAverage="0" equalAverage="0" bottom="0" percent="0" rank="0" text="" dxfId="2072">
      <formula>0.03</formula>
    </cfRule>
    <cfRule type="cellIs" priority="119" operator="lessThan" aboveAverage="0" equalAverage="0" bottom="0" percent="0" rank="0" text="" dxfId="2073">
      <formula>-0.03</formula>
    </cfRule>
  </conditionalFormatting>
  <conditionalFormatting sqref="W30:X30">
    <cfRule type="cellIs" priority="120" operator="greaterThan" aboveAverage="0" equalAverage="0" bottom="0" percent="0" rank="0" text="" dxfId="2074">
      <formula>0.03</formula>
    </cfRule>
    <cfRule type="cellIs" priority="121" operator="lessThan" aboveAverage="0" equalAverage="0" bottom="0" percent="0" rank="0" text="" dxfId="2075">
      <formula>-0.03</formula>
    </cfRule>
  </conditionalFormatting>
  <conditionalFormatting sqref="W34:X34">
    <cfRule type="cellIs" priority="122" operator="greaterThan" aboveAverage="0" equalAverage="0" bottom="0" percent="0" rank="0" text="" dxfId="2076">
      <formula>0.03</formula>
    </cfRule>
    <cfRule type="cellIs" priority="123" operator="lessThan" aboveAverage="0" equalAverage="0" bottom="0" percent="0" rank="0" text="" dxfId="2077">
      <formula>-0.03</formula>
    </cfRule>
  </conditionalFormatting>
  <conditionalFormatting sqref="W38:X38">
    <cfRule type="cellIs" priority="124" operator="greaterThan" aboveAverage="0" equalAverage="0" bottom="0" percent="0" rank="0" text="" dxfId="2078">
      <formula>0.03</formula>
    </cfRule>
    <cfRule type="cellIs" priority="125" operator="lessThan" aboveAverage="0" equalAverage="0" bottom="0" percent="0" rank="0" text="" dxfId="2079">
      <formula>-0.03</formula>
    </cfRule>
  </conditionalFormatting>
  <conditionalFormatting sqref="W42:X42">
    <cfRule type="cellIs" priority="126" operator="greaterThan" aboveAverage="0" equalAverage="0" bottom="0" percent="0" rank="0" text="" dxfId="2080">
      <formula>0.03</formula>
    </cfRule>
    <cfRule type="cellIs" priority="127" operator="lessThan" aboveAverage="0" equalAverage="0" bottom="0" percent="0" rank="0" text="" dxfId="2081">
      <formula>-0.03</formula>
    </cfRule>
  </conditionalFormatting>
  <conditionalFormatting sqref="W46:X46">
    <cfRule type="cellIs" priority="128" operator="greaterThan" aboveAverage="0" equalAverage="0" bottom="0" percent="0" rank="0" text="" dxfId="2082">
      <formula>0.03</formula>
    </cfRule>
    <cfRule type="cellIs" priority="129" operator="lessThan" aboveAverage="0" equalAverage="0" bottom="0" percent="0" rank="0" text="" dxfId="2083">
      <formula>-0.03</formula>
    </cfRule>
  </conditionalFormatting>
  <conditionalFormatting sqref="W50:X50">
    <cfRule type="cellIs" priority="130" operator="greaterThan" aboveAverage="0" equalAverage="0" bottom="0" percent="0" rank="0" text="" dxfId="2084">
      <formula>0.03</formula>
    </cfRule>
    <cfRule type="cellIs" priority="131" operator="lessThan" aboveAverage="0" equalAverage="0" bottom="0" percent="0" rank="0" text="" dxfId="2085">
      <formula>-0.03</formula>
    </cfRule>
  </conditionalFormatting>
  <conditionalFormatting sqref="W54:X54">
    <cfRule type="cellIs" priority="132" operator="greaterThan" aboveAverage="0" equalAverage="0" bottom="0" percent="0" rank="0" text="" dxfId="2086">
      <formula>0.03</formula>
    </cfRule>
    <cfRule type="cellIs" priority="133" operator="lessThan" aboveAverage="0" equalAverage="0" bottom="0" percent="0" rank="0" text="" dxfId="2087">
      <formula>-0.03</formula>
    </cfRule>
  </conditionalFormatting>
  <conditionalFormatting sqref="W58:X58">
    <cfRule type="cellIs" priority="134" operator="greaterThan" aboveAverage="0" equalAverage="0" bottom="0" percent="0" rank="0" text="" dxfId="2088">
      <formula>0.03</formula>
    </cfRule>
    <cfRule type="cellIs" priority="135" operator="lessThan" aboveAverage="0" equalAverage="0" bottom="0" percent="0" rank="0" text="" dxfId="2089">
      <formula>-0.03</formula>
    </cfRule>
  </conditionalFormatting>
  <conditionalFormatting sqref="W62:X62">
    <cfRule type="cellIs" priority="136" operator="greaterThan" aboveAverage="0" equalAverage="0" bottom="0" percent="0" rank="0" text="" dxfId="2090">
      <formula>0.03</formula>
    </cfRule>
    <cfRule type="cellIs" priority="137" operator="lessThan" aboveAverage="0" equalAverage="0" bottom="0" percent="0" rank="0" text="" dxfId="2091">
      <formula>-0.03</formula>
    </cfRule>
  </conditionalFormatting>
  <conditionalFormatting sqref="W66:X66">
    <cfRule type="cellIs" priority="138" operator="greaterThan" aboveAverage="0" equalAverage="0" bottom="0" percent="0" rank="0" text="" dxfId="2092">
      <formula>0.03</formula>
    </cfRule>
    <cfRule type="cellIs" priority="139" operator="lessThan" aboveAverage="0" equalAverage="0" bottom="0" percent="0" rank="0" text="" dxfId="2093">
      <formula>-0.03</formula>
    </cfRule>
  </conditionalFormatting>
  <conditionalFormatting sqref="W70:X70">
    <cfRule type="cellIs" priority="140" operator="greaterThan" aboveAverage="0" equalAverage="0" bottom="0" percent="0" rank="0" text="" dxfId="2094">
      <formula>0.03</formula>
    </cfRule>
    <cfRule type="cellIs" priority="141" operator="lessThan" aboveAverage="0" equalAverage="0" bottom="0" percent="0" rank="0" text="" dxfId="2095">
      <formula>-0.03</formula>
    </cfRule>
  </conditionalFormatting>
  <conditionalFormatting sqref="W71:Y82">
    <cfRule type="cellIs" priority="142" operator="greaterThan" aboveAverage="0" equalAverage="0" bottom="0" percent="0" rank="0" text="" dxfId="2096">
      <formula>0.03</formula>
    </cfRule>
    <cfRule type="cellIs" priority="143" operator="lessThan" aboveAverage="0" equalAverage="0" bottom="0" percent="0" rank="0" text="" dxfId="2097">
      <formula>-0.03</formula>
    </cfRule>
  </conditionalFormatting>
  <conditionalFormatting sqref="T83:V98">
    <cfRule type="cellIs" priority="144" operator="greaterThan" aboveAverage="0" equalAverage="0" bottom="0" percent="0" rank="0" text="" dxfId="2098">
      <formula>0.03</formula>
    </cfRule>
    <cfRule type="cellIs" priority="145" operator="lessThan" aboveAverage="0" equalAverage="0" bottom="0" percent="0" rank="0" text="" dxfId="2099">
      <formula>-0.03</formula>
    </cfRule>
  </conditionalFormatting>
  <conditionalFormatting sqref="W83">
    <cfRule type="cellIs" priority="146" operator="greaterThan" aboveAverage="0" equalAverage="0" bottom="0" percent="0" rank="0" text="" dxfId="2100">
      <formula>0.03</formula>
    </cfRule>
    <cfRule type="cellIs" priority="147" operator="lessThan" aboveAverage="0" equalAverage="0" bottom="0" percent="0" rank="0" text="" dxfId="2101">
      <formula>-0.03</formula>
    </cfRule>
  </conditionalFormatting>
  <conditionalFormatting sqref="X83">
    <cfRule type="cellIs" priority="148" operator="greaterThan" aboveAverage="0" equalAverage="0" bottom="0" percent="0" rank="0" text="" dxfId="2102">
      <formula>0.03</formula>
    </cfRule>
    <cfRule type="cellIs" priority="149" operator="lessThan" aboveAverage="0" equalAverage="0" bottom="0" percent="0" rank="0" text="" dxfId="2103">
      <formula>-0.03</formula>
    </cfRule>
  </conditionalFormatting>
  <conditionalFormatting sqref="Y83">
    <cfRule type="cellIs" priority="150" operator="greaterThan" aboveAverage="0" equalAverage="0" bottom="0" percent="0" rank="0" text="" dxfId="2104">
      <formula>0.03</formula>
    </cfRule>
    <cfRule type="cellIs" priority="151" operator="lessThan" aboveAverage="0" equalAverage="0" bottom="0" percent="0" rank="0" text="" dxfId="2105">
      <formula>-0.03</formula>
    </cfRule>
  </conditionalFormatting>
  <conditionalFormatting sqref="W87">
    <cfRule type="cellIs" priority="152" operator="greaterThan" aboveAverage="0" equalAverage="0" bottom="0" percent="0" rank="0" text="" dxfId="2106">
      <formula>0.03</formula>
    </cfRule>
    <cfRule type="cellIs" priority="153" operator="lessThan" aboveAverage="0" equalAverage="0" bottom="0" percent="0" rank="0" text="" dxfId="2107">
      <formula>-0.03</formula>
    </cfRule>
  </conditionalFormatting>
  <conditionalFormatting sqref="X87">
    <cfRule type="cellIs" priority="154" operator="greaterThan" aboveAverage="0" equalAverage="0" bottom="0" percent="0" rank="0" text="" dxfId="2108">
      <formula>0.03</formula>
    </cfRule>
    <cfRule type="cellIs" priority="155" operator="lessThan" aboveAverage="0" equalAverage="0" bottom="0" percent="0" rank="0" text="" dxfId="2109">
      <formula>-0.03</formula>
    </cfRule>
  </conditionalFormatting>
  <conditionalFormatting sqref="Y87">
    <cfRule type="cellIs" priority="156" operator="greaterThan" aboveAverage="0" equalAverage="0" bottom="0" percent="0" rank="0" text="" dxfId="2110">
      <formula>0.03</formula>
    </cfRule>
    <cfRule type="cellIs" priority="157" operator="lessThan" aboveAverage="0" equalAverage="0" bottom="0" percent="0" rank="0" text="" dxfId="2111">
      <formula>-0.03</formula>
    </cfRule>
  </conditionalFormatting>
  <conditionalFormatting sqref="W91">
    <cfRule type="cellIs" priority="158" operator="greaterThan" aboveAverage="0" equalAverage="0" bottom="0" percent="0" rank="0" text="" dxfId="2112">
      <formula>0.03</formula>
    </cfRule>
    <cfRule type="cellIs" priority="159" operator="lessThan" aboveAverage="0" equalAverage="0" bottom="0" percent="0" rank="0" text="" dxfId="2113">
      <formula>-0.03</formula>
    </cfRule>
  </conditionalFormatting>
  <conditionalFormatting sqref="X91">
    <cfRule type="cellIs" priority="160" operator="greaterThan" aboveAverage="0" equalAverage="0" bottom="0" percent="0" rank="0" text="" dxfId="2114">
      <formula>0.03</formula>
    </cfRule>
    <cfRule type="cellIs" priority="161" operator="lessThan" aboveAverage="0" equalAverage="0" bottom="0" percent="0" rank="0" text="" dxfId="2115">
      <formula>-0.03</formula>
    </cfRule>
  </conditionalFormatting>
  <conditionalFormatting sqref="Y91">
    <cfRule type="cellIs" priority="162" operator="greaterThan" aboveAverage="0" equalAverage="0" bottom="0" percent="0" rank="0" text="" dxfId="2116">
      <formula>0.03</formula>
    </cfRule>
    <cfRule type="cellIs" priority="163" operator="lessThan" aboveAverage="0" equalAverage="0" bottom="0" percent="0" rank="0" text="" dxfId="2117">
      <formula>-0.03</formula>
    </cfRule>
  </conditionalFormatting>
  <conditionalFormatting sqref="W95">
    <cfRule type="cellIs" priority="164" operator="greaterThan" aboveAverage="0" equalAverage="0" bottom="0" percent="0" rank="0" text="" dxfId="2118">
      <formula>0.03</formula>
    </cfRule>
    <cfRule type="cellIs" priority="165" operator="lessThan" aboveAverage="0" equalAverage="0" bottom="0" percent="0" rank="0" text="" dxfId="2119">
      <formula>-0.03</formula>
    </cfRule>
  </conditionalFormatting>
  <conditionalFormatting sqref="X95">
    <cfRule type="cellIs" priority="166" operator="greaterThan" aboveAverage="0" equalAverage="0" bottom="0" percent="0" rank="0" text="" dxfId="2120">
      <formula>0.03</formula>
    </cfRule>
    <cfRule type="cellIs" priority="167" operator="lessThan" aboveAverage="0" equalAverage="0" bottom="0" percent="0" rank="0" text="" dxfId="2121">
      <formula>-0.03</formula>
    </cfRule>
  </conditionalFormatting>
  <conditionalFormatting sqref="Y95">
    <cfRule type="cellIs" priority="168" operator="greaterThan" aboveAverage="0" equalAverage="0" bottom="0" percent="0" rank="0" text="" dxfId="2122">
      <formula>0.03</formula>
    </cfRule>
    <cfRule type="cellIs" priority="169" operator="lessThan" aboveAverage="0" equalAverage="0" bottom="0" percent="0" rank="0" text="" dxfId="2123">
      <formula>-0.03</formula>
    </cfRule>
  </conditionalFormatting>
  <conditionalFormatting sqref="W86:X86">
    <cfRule type="cellIs" priority="170" operator="greaterThan" aboveAverage="0" equalAverage="0" bottom="0" percent="0" rank="0" text="" dxfId="2124">
      <formula>0.03</formula>
    </cfRule>
    <cfRule type="cellIs" priority="171" operator="lessThan" aboveAverage="0" equalAverage="0" bottom="0" percent="0" rank="0" text="" dxfId="2125">
      <formula>-0.03</formula>
    </cfRule>
  </conditionalFormatting>
  <conditionalFormatting sqref="W90:X90">
    <cfRule type="cellIs" priority="172" operator="greaterThan" aboveAverage="0" equalAverage="0" bottom="0" percent="0" rank="0" text="" dxfId="2126">
      <formula>0.03</formula>
    </cfRule>
    <cfRule type="cellIs" priority="173" operator="lessThan" aboveAverage="0" equalAverage="0" bottom="0" percent="0" rank="0" text="" dxfId="2127">
      <formula>-0.03</formula>
    </cfRule>
  </conditionalFormatting>
  <conditionalFormatting sqref="W94:X94">
    <cfRule type="cellIs" priority="174" operator="greaterThan" aboveAverage="0" equalAverage="0" bottom="0" percent="0" rank="0" text="" dxfId="2128">
      <formula>0.03</formula>
    </cfRule>
    <cfRule type="cellIs" priority="175" operator="lessThan" aboveAverage="0" equalAverage="0" bottom="0" percent="0" rank="0" text="" dxfId="2129">
      <formula>-0.03</formula>
    </cfRule>
  </conditionalFormatting>
  <conditionalFormatting sqref="W98:X98">
    <cfRule type="cellIs" priority="176" operator="greaterThan" aboveAverage="0" equalAverage="0" bottom="0" percent="0" rank="0" text="" dxfId="2130">
      <formula>0.03</formula>
    </cfRule>
    <cfRule type="cellIs" priority="177" operator="lessThan" aboveAverage="0" equalAverage="0" bottom="0" percent="0" rank="0" text="" dxfId="2131">
      <formula>-0.03</formula>
    </cfRule>
  </conditionalFormatting>
  <conditionalFormatting sqref="T105:V105">
    <cfRule type="cellIs" priority="178" operator="greaterThan" aboveAverage="0" equalAverage="0" bottom="0" percent="0" rank="0" text="" dxfId="2132">
      <formula>0.03</formula>
    </cfRule>
    <cfRule type="cellIs" priority="179" operator="lessThan" aboveAverage="0" equalAverage="0" bottom="0" percent="0" rank="0" text="" dxfId="2133">
      <formula>-0.03</formula>
    </cfRule>
  </conditionalFormatting>
  <conditionalFormatting sqref="W105:Y105">
    <cfRule type="cellIs" priority="180" operator="greaterThan" aboveAverage="0" equalAverage="0" bottom="0" percent="0" rank="0" text="" dxfId="2134">
      <formula>0.03</formula>
    </cfRule>
    <cfRule type="cellIs" priority="181" operator="lessThan" aboveAverage="0" equalAverage="0" bottom="0" percent="0" rank="0" text="" dxfId="2135">
      <formula>-0.03</formula>
    </cfRule>
  </conditionalFormatting>
  <conditionalFormatting sqref="T99:V104">
    <cfRule type="cellIs" priority="182" operator="greaterThan" aboveAverage="0" equalAverage="0" bottom="0" percent="0" rank="0" text="" dxfId="2136">
      <formula>0.03</formula>
    </cfRule>
    <cfRule type="cellIs" priority="183" operator="lessThan" aboveAverage="0" equalAverage="0" bottom="0" percent="0" rank="0" text="" dxfId="2137">
      <formula>-0.03</formula>
    </cfRule>
  </conditionalFormatting>
  <conditionalFormatting sqref="W99:Y103">
    <cfRule type="cellIs" priority="184" operator="greaterThan" aboveAverage="0" equalAverage="0" bottom="0" percent="0" rank="0" text="" dxfId="2138">
      <formula>0.03</formula>
    </cfRule>
    <cfRule type="cellIs" priority="185" operator="lessThan" aboveAverage="0" equalAverage="0" bottom="0" percent="0" rank="0" text="" dxfId="2139">
      <formula>-0.03</formula>
    </cfRule>
  </conditionalFormatting>
  <conditionalFormatting sqref="W104">
    <cfRule type="cellIs" priority="186" operator="greaterThan" aboveAverage="0" equalAverage="0" bottom="0" percent="0" rank="0" text="" dxfId="2140">
      <formula>0.03</formula>
    </cfRule>
    <cfRule type="cellIs" priority="187" operator="lessThan" aboveAverage="0" equalAverage="0" bottom="0" percent="0" rank="0" text="" dxfId="2141">
      <formula>-0.03</formula>
    </cfRule>
  </conditionalFormatting>
  <conditionalFormatting sqref="X104">
    <cfRule type="cellIs" priority="188" operator="greaterThan" aboveAverage="0" equalAverage="0" bottom="0" percent="0" rank="0" text="" dxfId="2142">
      <formula>0.03</formula>
    </cfRule>
    <cfRule type="cellIs" priority="189" operator="lessThan" aboveAverage="0" equalAverage="0" bottom="0" percent="0" rank="0" text="" dxfId="2143">
      <formula>-0.03</formula>
    </cfRule>
  </conditionalFormatting>
  <conditionalFormatting sqref="Y104">
    <cfRule type="cellIs" priority="190" operator="greaterThan" aboveAverage="0" equalAverage="0" bottom="0" percent="0" rank="0" text="" dxfId="2144">
      <formula>0.03</formula>
    </cfRule>
    <cfRule type="cellIs" priority="191" operator="lessThan" aboveAverage="0" equalAverage="0" bottom="0" percent="0" rank="0" text="" dxfId="2145">
      <formula>-0.03</formula>
    </cfRule>
  </conditionalFormatting>
  <conditionalFormatting sqref="T111:V112">
    <cfRule type="cellIs" priority="192" operator="greaterThan" aboveAverage="0" equalAverage="0" bottom="0" percent="0" rank="0" text="" dxfId="2146">
      <formula>0.03</formula>
    </cfRule>
    <cfRule type="cellIs" priority="193" operator="lessThan" aboveAverage="0" equalAverage="0" bottom="0" percent="0" rank="0" text="" dxfId="2147">
      <formula>-0.03</formula>
    </cfRule>
  </conditionalFormatting>
  <conditionalFormatting sqref="W112:Y112">
    <cfRule type="cellIs" priority="194" operator="greaterThan" aboveAverage="0" equalAverage="0" bottom="0" percent="0" rank="0" text="" dxfId="2148">
      <formula>0.03</formula>
    </cfRule>
    <cfRule type="cellIs" priority="195" operator="lessThan" aboveAverage="0" equalAverage="0" bottom="0" percent="0" rank="0" text="" dxfId="2149">
      <formula>-0.03</formula>
    </cfRule>
  </conditionalFormatting>
  <conditionalFormatting sqref="W111">
    <cfRule type="cellIs" priority="196" operator="greaterThan" aboveAverage="0" equalAverage="0" bottom="0" percent="0" rank="0" text="" dxfId="2150">
      <formula>0.03</formula>
    </cfRule>
    <cfRule type="cellIs" priority="197" operator="lessThan" aboveAverage="0" equalAverage="0" bottom="0" percent="0" rank="0" text="" dxfId="2151">
      <formula>-0.03</formula>
    </cfRule>
  </conditionalFormatting>
  <conditionalFormatting sqref="X111">
    <cfRule type="cellIs" priority="198" operator="greaterThan" aboveAverage="0" equalAverage="0" bottom="0" percent="0" rank="0" text="" dxfId="2152">
      <formula>0.03</formula>
    </cfRule>
    <cfRule type="cellIs" priority="199" operator="lessThan" aboveAverage="0" equalAverage="0" bottom="0" percent="0" rank="0" text="" dxfId="2153">
      <formula>-0.03</formula>
    </cfRule>
  </conditionalFormatting>
  <conditionalFormatting sqref="Y111">
    <cfRule type="cellIs" priority="200" operator="greaterThan" aboveAverage="0" equalAverage="0" bottom="0" percent="0" rank="0" text="" dxfId="2154">
      <formula>0.03</formula>
    </cfRule>
    <cfRule type="cellIs" priority="201" operator="lessThan" aboveAverage="0" equalAverage="0" bottom="0" percent="0" rank="0" text="" dxfId="21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N117" activeCellId="0" sqref="N1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3.5"/>
    <col collapsed="false" customWidth="true" hidden="false" outlineLevel="0" max="30" min="27" style="1" width="6.75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4" t="str">
        <f aca="false">Summary!N2</f>
        <v>hm-5.0</v>
      </c>
      <c r="E1" s="44"/>
      <c r="F1" s="44"/>
      <c r="G1" s="44"/>
      <c r="H1" s="44"/>
      <c r="I1" s="44"/>
      <c r="J1" s="44"/>
      <c r="L1" s="44" t="str">
        <f aca="false">Summary!N3</f>
        <v>hm-5.0 H0398 Toshiba CrossCheck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  <c r="AA3" s="56"/>
      <c r="AB3" s="56"/>
      <c r="AC3" s="56"/>
      <c r="AD3" s="56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  <c r="AA4" s="56"/>
      <c r="AB4" s="56"/>
      <c r="AC4" s="56"/>
      <c r="AD4" s="56"/>
    </row>
    <row r="5" customFormat="false" ht="12" hidden="false" customHeight="false" outlineLevel="0" collapsed="false">
      <c r="A5" s="71"/>
      <c r="B5" s="71"/>
      <c r="C5" s="71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  <c r="AA5" s="56"/>
      <c r="AB5" s="56"/>
      <c r="AC5" s="56"/>
      <c r="AD5" s="56"/>
    </row>
    <row r="6" customFormat="false" ht="12.75" hidden="false" customHeight="false" outlineLevel="0" collapsed="false">
      <c r="A6" s="71"/>
      <c r="B6" s="73"/>
      <c r="C6" s="73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  <c r="AA6" s="56"/>
      <c r="AB6" s="56"/>
      <c r="AC6" s="56"/>
      <c r="AD6" s="56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  <c r="AA7" s="56"/>
      <c r="AB7" s="56"/>
      <c r="AC7" s="56"/>
      <c r="AD7" s="56"/>
    </row>
    <row r="8" customFormat="false" ht="12" hidden="false" customHeight="false" outlineLevel="0" collapsed="false">
      <c r="A8" s="71"/>
      <c r="B8" s="71"/>
      <c r="C8" s="71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  <c r="AA8" s="56"/>
      <c r="AB8" s="56"/>
      <c r="AC8" s="56"/>
      <c r="AD8" s="56"/>
    </row>
    <row r="9" customFormat="false" ht="12" hidden="false" customHeight="false" outlineLevel="0" collapsed="false">
      <c r="A9" s="71"/>
      <c r="B9" s="71"/>
      <c r="C9" s="71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  <c r="AA9" s="56"/>
      <c r="AB9" s="56"/>
      <c r="AC9" s="56"/>
      <c r="AD9" s="56"/>
    </row>
    <row r="10" customFormat="false" ht="12.75" hidden="false" customHeight="false" outlineLevel="0" collapsed="false">
      <c r="A10" s="71"/>
      <c r="B10" s="73"/>
      <c r="C10" s="73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  <c r="AA10" s="56"/>
      <c r="AB10" s="56"/>
      <c r="AC10" s="56"/>
      <c r="AD10" s="56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  <c r="AA11" s="56"/>
      <c r="AB11" s="56"/>
      <c r="AC11" s="56"/>
      <c r="AD11" s="56"/>
    </row>
    <row r="12" customFormat="false" ht="12" hidden="false" customHeight="false" outlineLevel="0" collapsed="false">
      <c r="A12" s="71"/>
      <c r="B12" s="71"/>
      <c r="C12" s="71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  <c r="AA12" s="56"/>
      <c r="AB12" s="56"/>
      <c r="AC12" s="56"/>
      <c r="AD12" s="56"/>
    </row>
    <row r="13" customFormat="false" ht="12" hidden="false" customHeight="false" outlineLevel="0" collapsed="false">
      <c r="A13" s="71"/>
      <c r="B13" s="71"/>
      <c r="C13" s="71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  <c r="AA13" s="56"/>
      <c r="AB13" s="56"/>
      <c r="AC13" s="56"/>
      <c r="AD13" s="56"/>
    </row>
    <row r="14" customFormat="false" ht="12.75" hidden="false" customHeight="false" outlineLevel="0" collapsed="false">
      <c r="A14" s="71"/>
      <c r="B14" s="73"/>
      <c r="C14" s="73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  <c r="AA14" s="56"/>
      <c r="AB14" s="56"/>
      <c r="AC14" s="56"/>
      <c r="AD14" s="56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  <c r="AA15" s="56"/>
      <c r="AB15" s="56"/>
      <c r="AC15" s="56"/>
      <c r="AD15" s="56"/>
    </row>
    <row r="16" customFormat="false" ht="12" hidden="false" customHeight="false" outlineLevel="0" collapsed="false">
      <c r="A16" s="71"/>
      <c r="B16" s="71"/>
      <c r="C16" s="71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  <c r="AA16" s="56"/>
      <c r="AB16" s="56"/>
      <c r="AC16" s="56"/>
      <c r="AD16" s="56"/>
    </row>
    <row r="17" customFormat="false" ht="12" hidden="false" customHeight="false" outlineLevel="0" collapsed="false">
      <c r="A17" s="71"/>
      <c r="B17" s="71"/>
      <c r="C17" s="71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  <c r="AA17" s="56"/>
      <c r="AB17" s="56"/>
      <c r="AC17" s="56"/>
      <c r="AD17" s="56"/>
    </row>
    <row r="18" customFormat="false" ht="12.75" hidden="false" customHeight="false" outlineLevel="0" collapsed="false">
      <c r="A18" s="73"/>
      <c r="B18" s="73"/>
      <c r="C18" s="73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  <c r="AA18" s="56"/>
      <c r="AB18" s="56"/>
      <c r="AC18" s="56"/>
      <c r="AD18" s="56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 t="n">
        <v>5163.46</v>
      </c>
      <c r="E19" s="75" t="n">
        <v>41.9268</v>
      </c>
      <c r="F19" s="75" t="n">
        <v>43.5394</v>
      </c>
      <c r="G19" s="75" t="n">
        <v>45.0354</v>
      </c>
      <c r="H19" s="75" t="n">
        <v>20871.326</v>
      </c>
      <c r="I19" s="75" t="n">
        <v>33.571</v>
      </c>
      <c r="J19" s="53" t="n">
        <f aca="false">H19/3600</f>
        <v>5.79759055555556</v>
      </c>
      <c r="L19" s="74" t="n">
        <v>5164.724</v>
      </c>
      <c r="M19" s="75" t="n">
        <v>41.9259</v>
      </c>
      <c r="N19" s="75" t="n">
        <v>43.5403</v>
      </c>
      <c r="O19" s="75" t="n">
        <v>45.0334</v>
      </c>
      <c r="P19" s="75" t="n">
        <v>20891.065</v>
      </c>
      <c r="Q19" s="75" t="n">
        <v>33.665</v>
      </c>
      <c r="R19" s="53" t="n">
        <f aca="false">P19/3600</f>
        <v>5.8030736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71" t="s">
        <v>86</v>
      </c>
      <c r="B20" s="71"/>
      <c r="C20" s="71" t="n">
        <v>27</v>
      </c>
      <c r="D20" s="76" t="n">
        <v>2415.2368</v>
      </c>
      <c r="E20" s="77" t="n">
        <v>39.8934</v>
      </c>
      <c r="F20" s="77" t="n">
        <v>41.8871</v>
      </c>
      <c r="G20" s="77" t="n">
        <v>42.9998</v>
      </c>
      <c r="H20" s="77" t="n">
        <v>18534.532</v>
      </c>
      <c r="I20" s="77" t="n">
        <v>29.359</v>
      </c>
      <c r="J20" s="59" t="n">
        <f aca="false">H20/3600</f>
        <v>5.14848111111111</v>
      </c>
      <c r="L20" s="76" t="n">
        <v>2414.7168</v>
      </c>
      <c r="M20" s="77" t="n">
        <v>39.8948</v>
      </c>
      <c r="N20" s="77" t="n">
        <v>41.8869</v>
      </c>
      <c r="O20" s="77" t="n">
        <v>42.9985</v>
      </c>
      <c r="P20" s="77" t="n">
        <v>18615.253</v>
      </c>
      <c r="Q20" s="77" t="n">
        <v>29.515</v>
      </c>
      <c r="R20" s="59" t="n">
        <f aca="false">P20/3600</f>
        <v>5.17090361111111</v>
      </c>
      <c r="S20" s="55"/>
      <c r="T20" s="61"/>
      <c r="U20" s="40"/>
      <c r="V20" s="40"/>
      <c r="W20" s="61"/>
      <c r="X20" s="40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61.2456</v>
      </c>
      <c r="E21" s="77" t="n">
        <v>37.3103</v>
      </c>
      <c r="F21" s="77" t="n">
        <v>40.6275</v>
      </c>
      <c r="G21" s="77" t="n">
        <v>41.7078</v>
      </c>
      <c r="H21" s="77" t="n">
        <v>16768.694</v>
      </c>
      <c r="I21" s="77" t="n">
        <v>25.708</v>
      </c>
      <c r="J21" s="59" t="n">
        <f aca="false">H21/3600</f>
        <v>4.65797055555556</v>
      </c>
      <c r="L21" s="76" t="n">
        <v>1162.5208</v>
      </c>
      <c r="M21" s="77" t="n">
        <v>37.3121</v>
      </c>
      <c r="N21" s="77" t="n">
        <v>40.6182</v>
      </c>
      <c r="O21" s="77" t="n">
        <v>41.7171</v>
      </c>
      <c r="P21" s="77" t="n">
        <v>16881.902</v>
      </c>
      <c r="Q21" s="77" t="n">
        <v>25.864</v>
      </c>
      <c r="R21" s="59" t="n">
        <f aca="false">P21/3600</f>
        <v>4.68941722222222</v>
      </c>
      <c r="S21" s="55"/>
      <c r="T21" s="61"/>
      <c r="U21" s="40"/>
      <c r="V21" s="40"/>
      <c r="W21" s="61"/>
      <c r="X21" s="40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67.2352</v>
      </c>
      <c r="E22" s="79" t="n">
        <v>34.6937</v>
      </c>
      <c r="F22" s="79" t="n">
        <v>39.7188</v>
      </c>
      <c r="G22" s="79" t="n">
        <v>40.9066</v>
      </c>
      <c r="H22" s="79" t="n">
        <v>15408.135</v>
      </c>
      <c r="I22" s="79" t="n">
        <v>22.822</v>
      </c>
      <c r="J22" s="65" t="n">
        <f aca="false">H22/3600</f>
        <v>4.2800375</v>
      </c>
      <c r="L22" s="78" t="n">
        <v>567.9296</v>
      </c>
      <c r="M22" s="79" t="n">
        <v>34.7002</v>
      </c>
      <c r="N22" s="79" t="n">
        <v>39.7241</v>
      </c>
      <c r="O22" s="79" t="n">
        <v>40.913</v>
      </c>
      <c r="P22" s="79" t="n">
        <v>15491.48</v>
      </c>
      <c r="Q22" s="79" t="n">
        <v>22.932</v>
      </c>
      <c r="R22" s="65" t="n">
        <f aca="false">P22/3600</f>
        <v>4.30318888888889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 t="n">
        <v>7852.6056</v>
      </c>
      <c r="E23" s="75" t="n">
        <v>40.0377</v>
      </c>
      <c r="F23" s="75" t="n">
        <v>42.1381</v>
      </c>
      <c r="G23" s="75" t="n">
        <v>43.2764</v>
      </c>
      <c r="H23" s="75" t="n">
        <v>20018.313</v>
      </c>
      <c r="I23" s="75" t="n">
        <v>35.474</v>
      </c>
      <c r="J23" s="53" t="n">
        <f aca="false">H23/3600</f>
        <v>5.5606425</v>
      </c>
      <c r="L23" s="74" t="n">
        <v>7854.8312</v>
      </c>
      <c r="M23" s="75" t="n">
        <v>40.0375</v>
      </c>
      <c r="N23" s="75" t="n">
        <v>42.1387</v>
      </c>
      <c r="O23" s="75" t="n">
        <v>43.2779</v>
      </c>
      <c r="P23" s="75" t="n">
        <v>20074.853</v>
      </c>
      <c r="Q23" s="75" t="n">
        <v>35.693</v>
      </c>
      <c r="R23" s="53" t="n">
        <f aca="false">P23/3600</f>
        <v>5.5763480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158.692</v>
      </c>
      <c r="E24" s="77" t="n">
        <v>37.1144</v>
      </c>
      <c r="F24" s="77" t="n">
        <v>39.9768</v>
      </c>
      <c r="G24" s="77" t="n">
        <v>40.9603</v>
      </c>
      <c r="H24" s="77" t="n">
        <v>17222.151</v>
      </c>
      <c r="I24" s="77" t="n">
        <v>28.984</v>
      </c>
      <c r="J24" s="59" t="n">
        <f aca="false">H24/3600</f>
        <v>4.78393083333333</v>
      </c>
      <c r="L24" s="76" t="n">
        <v>3159.0888</v>
      </c>
      <c r="M24" s="77" t="n">
        <v>37.1153</v>
      </c>
      <c r="N24" s="77" t="n">
        <v>39.9704</v>
      </c>
      <c r="O24" s="77" t="n">
        <v>40.9525</v>
      </c>
      <c r="P24" s="77" t="n">
        <v>17315.47</v>
      </c>
      <c r="Q24" s="77" t="n">
        <v>29.016</v>
      </c>
      <c r="R24" s="59" t="n">
        <f aca="false">P24/3600</f>
        <v>4.80985277777778</v>
      </c>
      <c r="S24" s="55"/>
      <c r="T24" s="61"/>
      <c r="U24" s="40"/>
      <c r="V24" s="40"/>
      <c r="W24" s="61"/>
      <c r="X24" s="40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36.652</v>
      </c>
      <c r="E25" s="77" t="n">
        <v>34.3005</v>
      </c>
      <c r="F25" s="77" t="n">
        <v>38.3399</v>
      </c>
      <c r="G25" s="77" t="n">
        <v>39.5584</v>
      </c>
      <c r="H25" s="77" t="n">
        <v>15468.015</v>
      </c>
      <c r="I25" s="77" t="n">
        <v>25.053</v>
      </c>
      <c r="J25" s="59" t="n">
        <f aca="false">H25/3600</f>
        <v>4.29667083333333</v>
      </c>
      <c r="L25" s="76" t="n">
        <v>1337.5272</v>
      </c>
      <c r="M25" s="77" t="n">
        <v>34.2998</v>
      </c>
      <c r="N25" s="77" t="n">
        <v>38.341</v>
      </c>
      <c r="O25" s="77" t="n">
        <v>39.5597</v>
      </c>
      <c r="P25" s="77" t="n">
        <v>15584.732</v>
      </c>
      <c r="Q25" s="77" t="n">
        <v>25.225</v>
      </c>
      <c r="R25" s="59" t="n">
        <f aca="false">P25/3600</f>
        <v>4.32909222222222</v>
      </c>
      <c r="S25" s="55"/>
      <c r="T25" s="61"/>
      <c r="U25" s="40"/>
      <c r="V25" s="40"/>
      <c r="W25" s="61"/>
      <c r="X25" s="40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79.392</v>
      </c>
      <c r="E26" s="79" t="n">
        <v>31.7077</v>
      </c>
      <c r="F26" s="79" t="n">
        <v>37.2439</v>
      </c>
      <c r="G26" s="79" t="n">
        <v>38.779</v>
      </c>
      <c r="H26" s="79" t="n">
        <v>14282.406</v>
      </c>
      <c r="I26" s="79" t="n">
        <v>22.214</v>
      </c>
      <c r="J26" s="65" t="n">
        <f aca="false">H26/3600</f>
        <v>3.967335</v>
      </c>
      <c r="L26" s="78" t="n">
        <v>579.8128</v>
      </c>
      <c r="M26" s="79" t="n">
        <v>31.7122</v>
      </c>
      <c r="N26" s="79" t="n">
        <v>37.234</v>
      </c>
      <c r="O26" s="79" t="n">
        <v>38.7649</v>
      </c>
      <c r="P26" s="79" t="n">
        <v>14344.774</v>
      </c>
      <c r="Q26" s="79" t="n">
        <v>22.573</v>
      </c>
      <c r="R26" s="65" t="n">
        <f aca="false">P26/3600</f>
        <v>3.98465944444444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 t="n">
        <v>19564.2128</v>
      </c>
      <c r="E27" s="75" t="n">
        <v>38.7914</v>
      </c>
      <c r="F27" s="75" t="n">
        <v>40.1733</v>
      </c>
      <c r="G27" s="75" t="n">
        <v>43.503</v>
      </c>
      <c r="H27" s="75" t="n">
        <v>40755.262</v>
      </c>
      <c r="I27" s="75" t="n">
        <v>70.122</v>
      </c>
      <c r="J27" s="53" t="n">
        <f aca="false">H27/3600</f>
        <v>11.3209061111111</v>
      </c>
      <c r="L27" s="74" t="n">
        <v>19553.9424</v>
      </c>
      <c r="M27" s="75" t="n">
        <v>38.7907</v>
      </c>
      <c r="N27" s="75" t="n">
        <v>40.1743</v>
      </c>
      <c r="O27" s="75" t="n">
        <v>43.4997</v>
      </c>
      <c r="P27" s="75" t="n">
        <v>40920.734</v>
      </c>
      <c r="Q27" s="75" t="n">
        <v>69.81</v>
      </c>
      <c r="R27" s="53" t="n">
        <f aca="false">P27/3600</f>
        <v>11.36687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5740.356</v>
      </c>
      <c r="E28" s="77" t="n">
        <v>36.8473</v>
      </c>
      <c r="F28" s="77" t="n">
        <v>38.975</v>
      </c>
      <c r="G28" s="77" t="n">
        <v>41.4866</v>
      </c>
      <c r="H28" s="77" t="n">
        <v>33658.168</v>
      </c>
      <c r="I28" s="77" t="n">
        <v>51.727</v>
      </c>
      <c r="J28" s="59" t="n">
        <f aca="false">H28/3600</f>
        <v>9.34949111111111</v>
      </c>
      <c r="L28" s="76" t="n">
        <v>5741.1256</v>
      </c>
      <c r="M28" s="77" t="n">
        <v>36.8472</v>
      </c>
      <c r="N28" s="77" t="n">
        <v>38.9722</v>
      </c>
      <c r="O28" s="77" t="n">
        <v>41.4812</v>
      </c>
      <c r="P28" s="77" t="n">
        <v>33701.797</v>
      </c>
      <c r="Q28" s="77" t="n">
        <v>51.948</v>
      </c>
      <c r="R28" s="59" t="n">
        <f aca="false">P28/3600</f>
        <v>9.36161027777778</v>
      </c>
      <c r="S28" s="55"/>
      <c r="T28" s="61"/>
      <c r="U28" s="40"/>
      <c r="V28" s="40"/>
      <c r="W28" s="61"/>
      <c r="X28" s="40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01.9712</v>
      </c>
      <c r="E29" s="77" t="n">
        <v>34.7084</v>
      </c>
      <c r="F29" s="77" t="n">
        <v>38.0544</v>
      </c>
      <c r="G29" s="77" t="n">
        <v>39.9101</v>
      </c>
      <c r="H29" s="77" t="n">
        <v>30376.944</v>
      </c>
      <c r="I29" s="77" t="n">
        <v>45.879</v>
      </c>
      <c r="J29" s="59" t="n">
        <f aca="false">H29/3600</f>
        <v>8.43804</v>
      </c>
      <c r="L29" s="76" t="n">
        <v>2603.844</v>
      </c>
      <c r="M29" s="77" t="n">
        <v>34.7132</v>
      </c>
      <c r="N29" s="77" t="n">
        <v>38.0564</v>
      </c>
      <c r="O29" s="77" t="n">
        <v>39.909</v>
      </c>
      <c r="P29" s="77" t="n">
        <v>30478.503</v>
      </c>
      <c r="Q29" s="77" t="n">
        <v>46.207</v>
      </c>
      <c r="R29" s="59" t="n">
        <f aca="false">P29/3600</f>
        <v>8.46625083333333</v>
      </c>
      <c r="S29" s="55"/>
      <c r="T29" s="61"/>
      <c r="U29" s="40"/>
      <c r="V29" s="40"/>
      <c r="W29" s="61"/>
      <c r="X29" s="40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290.14</v>
      </c>
      <c r="E30" s="79" t="n">
        <v>32.4213</v>
      </c>
      <c r="F30" s="79" t="n">
        <v>37.325</v>
      </c>
      <c r="G30" s="79" t="n">
        <v>38.7356</v>
      </c>
      <c r="H30" s="79" t="n">
        <v>28327.512</v>
      </c>
      <c r="I30" s="79" t="n">
        <v>39.889</v>
      </c>
      <c r="J30" s="65" t="n">
        <f aca="false">H30/3600</f>
        <v>7.86875333333333</v>
      </c>
      <c r="L30" s="78" t="n">
        <v>1289.6264</v>
      </c>
      <c r="M30" s="79" t="n">
        <v>32.4162</v>
      </c>
      <c r="N30" s="79" t="n">
        <v>37.3311</v>
      </c>
      <c r="O30" s="79" t="n">
        <v>38.7286</v>
      </c>
      <c r="P30" s="79" t="n">
        <v>28434.567</v>
      </c>
      <c r="Q30" s="79" t="n">
        <v>40.341</v>
      </c>
      <c r="R30" s="65" t="n">
        <f aca="false">P30/3600</f>
        <v>7.89849083333333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 t="n">
        <v>19451.388</v>
      </c>
      <c r="E31" s="75" t="n">
        <v>39.5472</v>
      </c>
      <c r="F31" s="75" t="n">
        <v>43.9224</v>
      </c>
      <c r="G31" s="75" t="n">
        <v>45.2648</v>
      </c>
      <c r="H31" s="75" t="n">
        <v>48873.61</v>
      </c>
      <c r="I31" s="75" t="n">
        <v>78.437</v>
      </c>
      <c r="J31" s="53" t="n">
        <f aca="false">H31/3600</f>
        <v>13.5760027777778</v>
      </c>
      <c r="L31" s="74" t="n">
        <v>19459.0176</v>
      </c>
      <c r="M31" s="75" t="n">
        <v>39.5464</v>
      </c>
      <c r="N31" s="75" t="n">
        <v>43.9223</v>
      </c>
      <c r="O31" s="75" t="n">
        <v>45.2647</v>
      </c>
      <c r="P31" s="75" t="n">
        <v>48935.712</v>
      </c>
      <c r="Q31" s="75" t="n">
        <v>78.64</v>
      </c>
      <c r="R31" s="53" t="n">
        <f aca="false">P31/3600</f>
        <v>13.59325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6712.176</v>
      </c>
      <c r="E32" s="77" t="n">
        <v>37.664</v>
      </c>
      <c r="F32" s="77" t="n">
        <v>42.5405</v>
      </c>
      <c r="G32" s="77" t="n">
        <v>43.1228</v>
      </c>
      <c r="H32" s="77" t="n">
        <v>41203.525</v>
      </c>
      <c r="I32" s="77" t="n">
        <v>64.178</v>
      </c>
      <c r="J32" s="59" t="n">
        <f aca="false">H32/3600</f>
        <v>11.4454236111111</v>
      </c>
      <c r="L32" s="76" t="n">
        <v>6714.056</v>
      </c>
      <c r="M32" s="77" t="n">
        <v>37.6654</v>
      </c>
      <c r="N32" s="77" t="n">
        <v>42.5373</v>
      </c>
      <c r="O32" s="77" t="n">
        <v>43.1221</v>
      </c>
      <c r="P32" s="77" t="n">
        <v>41340.427</v>
      </c>
      <c r="Q32" s="77" t="n">
        <v>64.616</v>
      </c>
      <c r="R32" s="59" t="n">
        <f aca="false">P32/3600</f>
        <v>11.4834519444444</v>
      </c>
      <c r="S32" s="55"/>
      <c r="T32" s="61"/>
      <c r="U32" s="40"/>
      <c r="V32" s="40"/>
      <c r="W32" s="61"/>
      <c r="X32" s="40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122.9192</v>
      </c>
      <c r="E33" s="77" t="n">
        <v>35.7102</v>
      </c>
      <c r="F33" s="77" t="n">
        <v>41.2705</v>
      </c>
      <c r="G33" s="77" t="n">
        <v>41.2621</v>
      </c>
      <c r="H33" s="77" t="n">
        <v>36609.717</v>
      </c>
      <c r="I33" s="77" t="n">
        <v>57.704</v>
      </c>
      <c r="J33" s="59" t="n">
        <f aca="false">H33/3600</f>
        <v>10.1693658333333</v>
      </c>
      <c r="L33" s="76" t="n">
        <v>3121.5</v>
      </c>
      <c r="M33" s="77" t="n">
        <v>35.7093</v>
      </c>
      <c r="N33" s="77" t="n">
        <v>41.2679</v>
      </c>
      <c r="O33" s="77" t="n">
        <v>41.2607</v>
      </c>
      <c r="P33" s="77" t="n">
        <v>37005.022</v>
      </c>
      <c r="Q33" s="77" t="n">
        <v>58.204</v>
      </c>
      <c r="R33" s="59" t="n">
        <f aca="false">P33/3600</f>
        <v>10.2791727777778</v>
      </c>
      <c r="S33" s="55"/>
      <c r="T33" s="61"/>
      <c r="U33" s="40"/>
      <c r="V33" s="40"/>
      <c r="W33" s="61"/>
      <c r="X33" s="40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598.2712</v>
      </c>
      <c r="E34" s="79" t="n">
        <v>33.6271</v>
      </c>
      <c r="F34" s="79" t="n">
        <v>40.2463</v>
      </c>
      <c r="G34" s="79" t="n">
        <v>39.8405</v>
      </c>
      <c r="H34" s="79" t="n">
        <v>33545.888</v>
      </c>
      <c r="I34" s="79" t="n">
        <v>53.898</v>
      </c>
      <c r="J34" s="65" t="n">
        <f aca="false">H34/3600</f>
        <v>9.31830222222222</v>
      </c>
      <c r="L34" s="78" t="n">
        <v>1600.1944</v>
      </c>
      <c r="M34" s="79" t="n">
        <v>33.6258</v>
      </c>
      <c r="N34" s="79" t="n">
        <v>40.2436</v>
      </c>
      <c r="O34" s="79" t="n">
        <v>39.8285</v>
      </c>
      <c r="P34" s="79" t="n">
        <v>33793.421</v>
      </c>
      <c r="Q34" s="79" t="n">
        <v>54.023</v>
      </c>
      <c r="R34" s="65" t="n">
        <f aca="false">P34/3600</f>
        <v>9.38706138888889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 t="n">
        <v>52009.0136</v>
      </c>
      <c r="E35" s="75" t="n">
        <v>38.32</v>
      </c>
      <c r="F35" s="75" t="n">
        <v>42.134</v>
      </c>
      <c r="G35" s="75" t="n">
        <v>44.2929</v>
      </c>
      <c r="H35" s="75" t="n">
        <v>56010.606</v>
      </c>
      <c r="I35" s="75" t="n">
        <v>114.27</v>
      </c>
      <c r="J35" s="53" t="n">
        <f aca="false">H35/3600</f>
        <v>15.5585016666667</v>
      </c>
      <c r="L35" s="74" t="n">
        <v>52007.5632</v>
      </c>
      <c r="M35" s="75" t="n">
        <v>38.3192</v>
      </c>
      <c r="N35" s="75" t="n">
        <v>42.1361</v>
      </c>
      <c r="O35" s="75" t="n">
        <v>44.2873</v>
      </c>
      <c r="P35" s="75" t="n">
        <v>56315.356</v>
      </c>
      <c r="Q35" s="75" t="n">
        <v>115.159</v>
      </c>
      <c r="R35" s="53" t="n">
        <f aca="false">P35/3600</f>
        <v>15.64315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7282.3784</v>
      </c>
      <c r="E36" s="77" t="n">
        <v>35.5046</v>
      </c>
      <c r="F36" s="77" t="n">
        <v>40.7181</v>
      </c>
      <c r="G36" s="77" t="n">
        <v>43.097</v>
      </c>
      <c r="H36" s="77" t="n">
        <v>40740.855</v>
      </c>
      <c r="I36" s="77" t="n">
        <v>69.108</v>
      </c>
      <c r="J36" s="59" t="n">
        <f aca="false">H36/3600</f>
        <v>11.3169041666667</v>
      </c>
      <c r="L36" s="76" t="n">
        <v>7282.8704</v>
      </c>
      <c r="M36" s="77" t="n">
        <v>35.5035</v>
      </c>
      <c r="N36" s="77" t="n">
        <v>40.7204</v>
      </c>
      <c r="O36" s="77" t="n">
        <v>43.0987</v>
      </c>
      <c r="P36" s="77" t="n">
        <v>41112.653</v>
      </c>
      <c r="Q36" s="77" t="n">
        <v>69.217</v>
      </c>
      <c r="R36" s="59" t="n">
        <f aca="false">P36/3600</f>
        <v>11.4201813888889</v>
      </c>
      <c r="S36" s="55"/>
      <c r="T36" s="61"/>
      <c r="U36" s="40"/>
      <c r="V36" s="40"/>
      <c r="W36" s="61"/>
      <c r="X36" s="40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1938.6592</v>
      </c>
      <c r="E37" s="77" t="n">
        <v>33.743</v>
      </c>
      <c r="F37" s="77" t="n">
        <v>39.4402</v>
      </c>
      <c r="G37" s="77" t="n">
        <v>42.0515</v>
      </c>
      <c r="H37" s="77" t="n">
        <v>35875.479</v>
      </c>
      <c r="I37" s="77" t="n">
        <v>56.378</v>
      </c>
      <c r="J37" s="59" t="n">
        <f aca="false">H37/3600</f>
        <v>9.96541083333333</v>
      </c>
      <c r="L37" s="76" t="n">
        <v>1940.8056</v>
      </c>
      <c r="M37" s="77" t="n">
        <v>33.7419</v>
      </c>
      <c r="N37" s="77" t="n">
        <v>39.4689</v>
      </c>
      <c r="O37" s="77" t="n">
        <v>42.0675</v>
      </c>
      <c r="P37" s="77" t="n">
        <v>36026.099</v>
      </c>
      <c r="Q37" s="77" t="n">
        <v>56.862</v>
      </c>
      <c r="R37" s="59" t="n">
        <f aca="false">P37/3600</f>
        <v>10.0072497222222</v>
      </c>
      <c r="S37" s="55"/>
      <c r="T37" s="61"/>
      <c r="U37" s="40"/>
      <c r="V37" s="40"/>
      <c r="W37" s="61"/>
      <c r="X37" s="40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757.844</v>
      </c>
      <c r="E38" s="79" t="n">
        <v>31.6754</v>
      </c>
      <c r="F38" s="79" t="n">
        <v>38.5463</v>
      </c>
      <c r="G38" s="79" t="n">
        <v>41.3102</v>
      </c>
      <c r="H38" s="79" t="n">
        <v>33616.927</v>
      </c>
      <c r="I38" s="79" t="n">
        <v>51.651</v>
      </c>
      <c r="J38" s="65" t="n">
        <f aca="false">H38/3600</f>
        <v>9.33803527777778</v>
      </c>
      <c r="L38" s="78" t="n">
        <v>759.3224</v>
      </c>
      <c r="M38" s="79" t="n">
        <v>31.6733</v>
      </c>
      <c r="N38" s="79" t="n">
        <v>38.5371</v>
      </c>
      <c r="O38" s="79" t="n">
        <v>41.2701</v>
      </c>
      <c r="P38" s="79" t="n">
        <v>33709.374</v>
      </c>
      <c r="Q38" s="79" t="n">
        <v>51.573</v>
      </c>
      <c r="R38" s="65" t="n">
        <f aca="false">P38/3600</f>
        <v>9.363715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 t="n">
        <v>3639.9032</v>
      </c>
      <c r="E39" s="75" t="n">
        <v>40.4428</v>
      </c>
      <c r="F39" s="75" t="n">
        <v>42.9421</v>
      </c>
      <c r="G39" s="75" t="n">
        <v>43.577</v>
      </c>
      <c r="H39" s="75" t="n">
        <v>8440.98</v>
      </c>
      <c r="I39" s="75" t="n">
        <v>14.133</v>
      </c>
      <c r="J39" s="53" t="n">
        <f aca="false">H39/3600</f>
        <v>2.34471666666667</v>
      </c>
      <c r="L39" s="74" t="n">
        <v>3642.2136</v>
      </c>
      <c r="M39" s="75" t="n">
        <v>40.4452</v>
      </c>
      <c r="N39" s="75" t="n">
        <v>42.9494</v>
      </c>
      <c r="O39" s="75" t="n">
        <v>43.5821</v>
      </c>
      <c r="P39" s="75" t="n">
        <v>8473.067</v>
      </c>
      <c r="Q39" s="75" t="n">
        <v>14.211</v>
      </c>
      <c r="R39" s="53" t="n">
        <f aca="false">P39/3600</f>
        <v>2.3536297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71" t="s">
        <v>87</v>
      </c>
      <c r="B40" s="71"/>
      <c r="C40" s="71" t="n">
        <v>27</v>
      </c>
      <c r="D40" s="76" t="n">
        <v>1725.6152</v>
      </c>
      <c r="E40" s="77" t="n">
        <v>37.2285</v>
      </c>
      <c r="F40" s="77" t="n">
        <v>40.3923</v>
      </c>
      <c r="G40" s="77" t="n">
        <v>40.7631</v>
      </c>
      <c r="H40" s="77" t="n">
        <v>7459.718</v>
      </c>
      <c r="I40" s="77" t="n">
        <v>11.887</v>
      </c>
      <c r="J40" s="59" t="n">
        <f aca="false">H40/3600</f>
        <v>2.07214388888889</v>
      </c>
      <c r="L40" s="76" t="n">
        <v>1725.9432</v>
      </c>
      <c r="M40" s="77" t="n">
        <v>37.2326</v>
      </c>
      <c r="N40" s="77" t="n">
        <v>40.3883</v>
      </c>
      <c r="O40" s="77" t="n">
        <v>40.7855</v>
      </c>
      <c r="P40" s="77" t="n">
        <v>7480.043</v>
      </c>
      <c r="Q40" s="77" t="n">
        <v>11.902</v>
      </c>
      <c r="R40" s="59" t="n">
        <f aca="false">P40/3600</f>
        <v>2.07778972222222</v>
      </c>
      <c r="S40" s="55"/>
      <c r="T40" s="61"/>
      <c r="U40" s="40"/>
      <c r="V40" s="40"/>
      <c r="W40" s="61"/>
      <c r="X40" s="40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29.7984</v>
      </c>
      <c r="E41" s="77" t="n">
        <v>34.3803</v>
      </c>
      <c r="F41" s="77" t="n">
        <v>38.3565</v>
      </c>
      <c r="G41" s="77" t="n">
        <v>38.5804</v>
      </c>
      <c r="H41" s="77" t="n">
        <v>6630.526</v>
      </c>
      <c r="I41" s="77" t="n">
        <v>9.843</v>
      </c>
      <c r="J41" s="59" t="n">
        <f aca="false">H41/3600</f>
        <v>1.84181277777778</v>
      </c>
      <c r="L41" s="76" t="n">
        <v>831.1616</v>
      </c>
      <c r="M41" s="77" t="n">
        <v>34.3784</v>
      </c>
      <c r="N41" s="77" t="n">
        <v>38.3896</v>
      </c>
      <c r="O41" s="77" t="n">
        <v>38.5949</v>
      </c>
      <c r="P41" s="77" t="n">
        <v>6631.469</v>
      </c>
      <c r="Q41" s="77" t="n">
        <v>9.921</v>
      </c>
      <c r="R41" s="59" t="n">
        <f aca="false">P41/3600</f>
        <v>1.84207472222222</v>
      </c>
      <c r="S41" s="55"/>
      <c r="T41" s="61"/>
      <c r="U41" s="40"/>
      <c r="V41" s="40"/>
      <c r="W41" s="61"/>
      <c r="X41" s="40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29.2152</v>
      </c>
      <c r="E42" s="79" t="n">
        <v>31.9505</v>
      </c>
      <c r="F42" s="79" t="n">
        <v>36.9328</v>
      </c>
      <c r="G42" s="79" t="n">
        <v>36.9587</v>
      </c>
      <c r="H42" s="79" t="n">
        <v>5990.53</v>
      </c>
      <c r="I42" s="79" t="n">
        <v>8.268</v>
      </c>
      <c r="J42" s="65" t="n">
        <f aca="false">H42/3600</f>
        <v>1.66403611111111</v>
      </c>
      <c r="L42" s="78" t="n">
        <v>429.7952</v>
      </c>
      <c r="M42" s="79" t="n">
        <v>31.9461</v>
      </c>
      <c r="N42" s="79" t="n">
        <v>36.8805</v>
      </c>
      <c r="O42" s="79" t="n">
        <v>36.9181</v>
      </c>
      <c r="P42" s="79" t="n">
        <v>6030.281</v>
      </c>
      <c r="Q42" s="79" t="n">
        <v>8.205</v>
      </c>
      <c r="R42" s="65" t="n">
        <f aca="false">P42/3600</f>
        <v>1.67507805555556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 t="n">
        <v>4131.4712</v>
      </c>
      <c r="E43" s="75" t="n">
        <v>40.308</v>
      </c>
      <c r="F43" s="75" t="n">
        <v>43.3234</v>
      </c>
      <c r="G43" s="75" t="n">
        <v>44.7776</v>
      </c>
      <c r="H43" s="75" t="n">
        <v>9782.047</v>
      </c>
      <c r="I43" s="75" t="n">
        <v>16.348</v>
      </c>
      <c r="J43" s="53" t="n">
        <f aca="false">H43/3600</f>
        <v>2.71723527777778</v>
      </c>
      <c r="L43" s="74" t="n">
        <v>4132.1264</v>
      </c>
      <c r="M43" s="75" t="n">
        <v>40.3074</v>
      </c>
      <c r="N43" s="75" t="n">
        <v>43.3204</v>
      </c>
      <c r="O43" s="75" t="n">
        <v>44.772</v>
      </c>
      <c r="P43" s="75" t="n">
        <v>9837.006</v>
      </c>
      <c r="Q43" s="75" t="n">
        <v>16.848</v>
      </c>
      <c r="R43" s="53" t="n">
        <f aca="false">P43/3600</f>
        <v>2.73250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860.8568</v>
      </c>
      <c r="E44" s="77" t="n">
        <v>37.4561</v>
      </c>
      <c r="F44" s="77" t="n">
        <v>41.1927</v>
      </c>
      <c r="G44" s="77" t="n">
        <v>42.3593</v>
      </c>
      <c r="H44" s="77" t="n">
        <v>8576.794</v>
      </c>
      <c r="I44" s="77" t="n">
        <v>13.462</v>
      </c>
      <c r="J44" s="59" t="n">
        <f aca="false">H44/3600</f>
        <v>2.38244277777778</v>
      </c>
      <c r="L44" s="76" t="n">
        <v>1860.8032</v>
      </c>
      <c r="M44" s="77" t="n">
        <v>37.4552</v>
      </c>
      <c r="N44" s="77" t="n">
        <v>41.193</v>
      </c>
      <c r="O44" s="77" t="n">
        <v>42.3435</v>
      </c>
      <c r="P44" s="77" t="n">
        <v>8653.926</v>
      </c>
      <c r="Q44" s="77" t="n">
        <v>13.603</v>
      </c>
      <c r="R44" s="59" t="n">
        <f aca="false">P44/3600</f>
        <v>2.40386833333333</v>
      </c>
      <c r="S44" s="55"/>
      <c r="T44" s="61"/>
      <c r="U44" s="40"/>
      <c r="V44" s="40"/>
      <c r="W44" s="61"/>
      <c r="X44" s="40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06.6312</v>
      </c>
      <c r="E45" s="77" t="n">
        <v>34.5101</v>
      </c>
      <c r="F45" s="77" t="n">
        <v>39.4442</v>
      </c>
      <c r="G45" s="77" t="n">
        <v>40.4176</v>
      </c>
      <c r="H45" s="77" t="n">
        <v>7758.335</v>
      </c>
      <c r="I45" s="77" t="n">
        <v>11.45</v>
      </c>
      <c r="J45" s="59" t="n">
        <f aca="false">H45/3600</f>
        <v>2.15509305555556</v>
      </c>
      <c r="L45" s="76" t="n">
        <v>907.516</v>
      </c>
      <c r="M45" s="77" t="n">
        <v>34.5061</v>
      </c>
      <c r="N45" s="77" t="n">
        <v>39.4572</v>
      </c>
      <c r="O45" s="77" t="n">
        <v>40.4204</v>
      </c>
      <c r="P45" s="77" t="n">
        <v>7811.203</v>
      </c>
      <c r="Q45" s="77" t="n">
        <v>11.544</v>
      </c>
      <c r="R45" s="59" t="n">
        <f aca="false">P45/3600</f>
        <v>2.16977861111111</v>
      </c>
      <c r="S45" s="55"/>
      <c r="T45" s="61"/>
      <c r="U45" s="40"/>
      <c r="V45" s="40"/>
      <c r="W45" s="61"/>
      <c r="X45" s="40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64.2528</v>
      </c>
      <c r="E46" s="79" t="n">
        <v>31.6424</v>
      </c>
      <c r="F46" s="79" t="n">
        <v>38.1531</v>
      </c>
      <c r="G46" s="79" t="n">
        <v>39.0108</v>
      </c>
      <c r="H46" s="79" t="n">
        <v>7184.973</v>
      </c>
      <c r="I46" s="79" t="n">
        <v>10.28</v>
      </c>
      <c r="J46" s="65" t="n">
        <f aca="false">H46/3600</f>
        <v>1.99582583333333</v>
      </c>
      <c r="L46" s="78" t="n">
        <v>464.3952</v>
      </c>
      <c r="M46" s="79" t="n">
        <v>31.6324</v>
      </c>
      <c r="N46" s="79" t="n">
        <v>38.1367</v>
      </c>
      <c r="O46" s="79" t="n">
        <v>38.9661</v>
      </c>
      <c r="P46" s="79" t="n">
        <v>7238.293</v>
      </c>
      <c r="Q46" s="79" t="n">
        <v>10.046</v>
      </c>
      <c r="R46" s="65" t="n">
        <f aca="false">P46/3600</f>
        <v>2.01063694444444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 t="n">
        <v>7957.9112</v>
      </c>
      <c r="E47" s="75" t="n">
        <v>38.4957</v>
      </c>
      <c r="F47" s="75" t="n">
        <v>41.1832</v>
      </c>
      <c r="G47" s="75" t="n">
        <v>42.1446</v>
      </c>
      <c r="H47" s="75" t="n">
        <v>9692.997</v>
      </c>
      <c r="I47" s="75" t="n">
        <v>18.704</v>
      </c>
      <c r="J47" s="53" t="n">
        <f aca="false">H47/3600</f>
        <v>2.69249916666667</v>
      </c>
      <c r="L47" s="74" t="n">
        <v>7955.2296</v>
      </c>
      <c r="M47" s="75" t="n">
        <v>38.4907</v>
      </c>
      <c r="N47" s="75" t="n">
        <v>41.1843</v>
      </c>
      <c r="O47" s="75" t="n">
        <v>42.1414</v>
      </c>
      <c r="P47" s="75" t="n">
        <v>9764.457</v>
      </c>
      <c r="Q47" s="75" t="n">
        <v>18.735</v>
      </c>
      <c r="R47" s="53" t="n">
        <f aca="false">P47/3600</f>
        <v>2.7123491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410.2296</v>
      </c>
      <c r="E48" s="77" t="n">
        <v>34.6548</v>
      </c>
      <c r="F48" s="77" t="n">
        <v>38.4325</v>
      </c>
      <c r="G48" s="77" t="n">
        <v>39.2827</v>
      </c>
      <c r="H48" s="77" t="n">
        <v>8246.154</v>
      </c>
      <c r="I48" s="77" t="n">
        <v>14.461</v>
      </c>
      <c r="J48" s="59" t="n">
        <f aca="false">H48/3600</f>
        <v>2.29059833333333</v>
      </c>
      <c r="L48" s="76" t="n">
        <v>3411.712</v>
      </c>
      <c r="M48" s="77" t="n">
        <v>34.6532</v>
      </c>
      <c r="N48" s="77" t="n">
        <v>38.4327</v>
      </c>
      <c r="O48" s="77" t="n">
        <v>39.2958</v>
      </c>
      <c r="P48" s="77" t="n">
        <v>8296.528</v>
      </c>
      <c r="Q48" s="77" t="n">
        <v>14.414</v>
      </c>
      <c r="R48" s="59" t="n">
        <f aca="false">P48/3600</f>
        <v>2.30459111111111</v>
      </c>
      <c r="S48" s="55"/>
      <c r="T48" s="61"/>
      <c r="U48" s="40"/>
      <c r="V48" s="40"/>
      <c r="W48" s="61"/>
      <c r="X48" s="40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489.2504</v>
      </c>
      <c r="E49" s="77" t="n">
        <v>31.1669</v>
      </c>
      <c r="F49" s="77" t="n">
        <v>36.4802</v>
      </c>
      <c r="G49" s="77" t="n">
        <v>37.2829</v>
      </c>
      <c r="H49" s="77" t="n">
        <v>7145.222</v>
      </c>
      <c r="I49" s="77" t="n">
        <v>11.575</v>
      </c>
      <c r="J49" s="59" t="n">
        <f aca="false">H49/3600</f>
        <v>1.98478388888889</v>
      </c>
      <c r="L49" s="76" t="n">
        <v>1490.0368</v>
      </c>
      <c r="M49" s="77" t="n">
        <v>31.1656</v>
      </c>
      <c r="N49" s="77" t="n">
        <v>36.464</v>
      </c>
      <c r="O49" s="77" t="n">
        <v>37.2893</v>
      </c>
      <c r="P49" s="77" t="n">
        <v>7196.826</v>
      </c>
      <c r="Q49" s="77" t="n">
        <v>11.637</v>
      </c>
      <c r="R49" s="59" t="n">
        <f aca="false">P49/3600</f>
        <v>1.99911833333333</v>
      </c>
      <c r="S49" s="55"/>
      <c r="T49" s="61"/>
      <c r="U49" s="40"/>
      <c r="V49" s="40"/>
      <c r="W49" s="61"/>
      <c r="X49" s="40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50.6904</v>
      </c>
      <c r="E50" s="79" t="n">
        <v>27.9584</v>
      </c>
      <c r="F50" s="79" t="n">
        <v>35.1376</v>
      </c>
      <c r="G50" s="79" t="n">
        <v>35.9293</v>
      </c>
      <c r="H50" s="79" t="n">
        <v>6358.677</v>
      </c>
      <c r="I50" s="79" t="n">
        <v>9.828</v>
      </c>
      <c r="J50" s="65" t="n">
        <f aca="false">H50/3600</f>
        <v>1.76629916666667</v>
      </c>
      <c r="L50" s="78" t="n">
        <v>651.2096</v>
      </c>
      <c r="M50" s="79" t="n">
        <v>27.9638</v>
      </c>
      <c r="N50" s="79" t="n">
        <v>35.1477</v>
      </c>
      <c r="O50" s="79" t="n">
        <v>35.9191</v>
      </c>
      <c r="P50" s="79" t="n">
        <v>6365.691</v>
      </c>
      <c r="Q50" s="79" t="n">
        <v>9.781</v>
      </c>
      <c r="R50" s="65" t="n">
        <f aca="false">P50/3600</f>
        <v>1.7682475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 t="n">
        <v>5760.0816</v>
      </c>
      <c r="E51" s="75" t="n">
        <v>40.0781</v>
      </c>
      <c r="F51" s="75" t="n">
        <v>41.6491</v>
      </c>
      <c r="G51" s="75" t="n">
        <v>43.0071</v>
      </c>
      <c r="H51" s="75" t="n">
        <v>6906.118</v>
      </c>
      <c r="I51" s="75" t="n">
        <v>12.308</v>
      </c>
      <c r="J51" s="53" t="n">
        <f aca="false">H51/3600</f>
        <v>1.91836611111111</v>
      </c>
      <c r="L51" s="74" t="n">
        <v>5756.7728</v>
      </c>
      <c r="M51" s="75" t="n">
        <v>40.0788</v>
      </c>
      <c r="N51" s="75" t="n">
        <v>41.6522</v>
      </c>
      <c r="O51" s="75" t="n">
        <v>43.013</v>
      </c>
      <c r="P51" s="75" t="n">
        <v>6941.797</v>
      </c>
      <c r="Q51" s="75" t="n">
        <v>12.324</v>
      </c>
      <c r="R51" s="53" t="n">
        <f aca="false">P51/3600</f>
        <v>1.9282769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281.9472</v>
      </c>
      <c r="E52" s="77" t="n">
        <v>36.3481</v>
      </c>
      <c r="F52" s="77" t="n">
        <v>38.9833</v>
      </c>
      <c r="G52" s="77" t="n">
        <v>40.6025</v>
      </c>
      <c r="H52" s="77" t="n">
        <v>5983.901</v>
      </c>
      <c r="I52" s="77" t="n">
        <v>9.703</v>
      </c>
      <c r="J52" s="59" t="n">
        <f aca="false">H52/3600</f>
        <v>1.66219472222222</v>
      </c>
      <c r="L52" s="76" t="n">
        <v>2281.9216</v>
      </c>
      <c r="M52" s="77" t="n">
        <v>36.3455</v>
      </c>
      <c r="N52" s="77" t="n">
        <v>38.9857</v>
      </c>
      <c r="O52" s="77" t="n">
        <v>40.6225</v>
      </c>
      <c r="P52" s="77" t="n">
        <v>6001.662</v>
      </c>
      <c r="Q52" s="77" t="n">
        <v>9.64</v>
      </c>
      <c r="R52" s="59" t="n">
        <f aca="false">P52/3600</f>
        <v>1.66712833333333</v>
      </c>
      <c r="S52" s="55"/>
      <c r="T52" s="61"/>
      <c r="U52" s="40"/>
      <c r="V52" s="40"/>
      <c r="W52" s="61"/>
      <c r="X52" s="40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04.364</v>
      </c>
      <c r="E53" s="77" t="n">
        <v>33.1485</v>
      </c>
      <c r="F53" s="77" t="n">
        <v>37.0537</v>
      </c>
      <c r="G53" s="77" t="n">
        <v>38.8183</v>
      </c>
      <c r="H53" s="77" t="n">
        <v>5222.57</v>
      </c>
      <c r="I53" s="77" t="n">
        <v>8.002</v>
      </c>
      <c r="J53" s="59" t="n">
        <f aca="false">H53/3600</f>
        <v>1.45071388888889</v>
      </c>
      <c r="L53" s="76" t="n">
        <v>1004.4624</v>
      </c>
      <c r="M53" s="77" t="n">
        <v>33.15</v>
      </c>
      <c r="N53" s="77" t="n">
        <v>37.0679</v>
      </c>
      <c r="O53" s="77" t="n">
        <v>38.8278</v>
      </c>
      <c r="P53" s="77" t="n">
        <v>5251.615</v>
      </c>
      <c r="Q53" s="77" t="n">
        <v>8.096</v>
      </c>
      <c r="R53" s="59" t="n">
        <f aca="false">P53/3600</f>
        <v>1.45878194444444</v>
      </c>
      <c r="S53" s="55"/>
      <c r="T53" s="61"/>
      <c r="U53" s="40"/>
      <c r="V53" s="40"/>
      <c r="W53" s="61"/>
      <c r="X53" s="40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1.6264</v>
      </c>
      <c r="E54" s="79" t="n">
        <v>30.275</v>
      </c>
      <c r="F54" s="79" t="n">
        <v>35.7726</v>
      </c>
      <c r="G54" s="79" t="n">
        <v>37.5108</v>
      </c>
      <c r="H54" s="79" t="n">
        <v>4621.217</v>
      </c>
      <c r="I54" s="79" t="n">
        <v>6.708</v>
      </c>
      <c r="J54" s="65" t="n">
        <f aca="false">H54/3600</f>
        <v>1.28367138888889</v>
      </c>
      <c r="L54" s="78" t="n">
        <v>461.9352</v>
      </c>
      <c r="M54" s="79" t="n">
        <v>30.2778</v>
      </c>
      <c r="N54" s="79" t="n">
        <v>35.7671</v>
      </c>
      <c r="O54" s="79" t="n">
        <v>37.5003</v>
      </c>
      <c r="P54" s="79" t="n">
        <v>4650.048</v>
      </c>
      <c r="Q54" s="79" t="n">
        <v>6.77</v>
      </c>
      <c r="R54" s="65" t="n">
        <f aca="false">P54/3600</f>
        <v>1.29168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 t="n">
        <v>1744.8256</v>
      </c>
      <c r="E55" s="75" t="n">
        <v>41.1236</v>
      </c>
      <c r="F55" s="75" t="n">
        <v>43.821</v>
      </c>
      <c r="G55" s="75" t="n">
        <v>43.2064</v>
      </c>
      <c r="H55" s="75" t="n">
        <v>2284.666</v>
      </c>
      <c r="I55" s="75" t="n">
        <v>4.243</v>
      </c>
      <c r="J55" s="53" t="n">
        <f aca="false">H55/3600</f>
        <v>0.634629444444445</v>
      </c>
      <c r="L55" s="74" t="n">
        <v>1745.6792</v>
      </c>
      <c r="M55" s="75" t="n">
        <v>41.1231</v>
      </c>
      <c r="N55" s="75" t="n">
        <v>43.8323</v>
      </c>
      <c r="O55" s="75" t="n">
        <v>43.2099</v>
      </c>
      <c r="P55" s="75" t="n">
        <v>2285.228</v>
      </c>
      <c r="Q55" s="75" t="n">
        <v>4.243</v>
      </c>
      <c r="R55" s="53" t="n">
        <f aca="false">P55/3600</f>
        <v>0.63478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71" t="s">
        <v>88</v>
      </c>
      <c r="B56" s="71"/>
      <c r="C56" s="71" t="n">
        <v>27</v>
      </c>
      <c r="D56" s="76" t="n">
        <v>867.9816</v>
      </c>
      <c r="E56" s="77" t="n">
        <v>37.1766</v>
      </c>
      <c r="F56" s="77" t="n">
        <v>41.0163</v>
      </c>
      <c r="G56" s="77" t="n">
        <v>39.9746</v>
      </c>
      <c r="H56" s="77" t="n">
        <v>2048.28</v>
      </c>
      <c r="I56" s="77" t="n">
        <v>3.447</v>
      </c>
      <c r="J56" s="59" t="n">
        <f aca="false">H56/3600</f>
        <v>0.568966666666667</v>
      </c>
      <c r="L56" s="76" t="n">
        <v>868.2848</v>
      </c>
      <c r="M56" s="77" t="n">
        <v>37.1823</v>
      </c>
      <c r="N56" s="77" t="n">
        <v>41.0325</v>
      </c>
      <c r="O56" s="77" t="n">
        <v>39.9686</v>
      </c>
      <c r="P56" s="77" t="n">
        <v>2063.552</v>
      </c>
      <c r="Q56" s="77" t="n">
        <v>3.478</v>
      </c>
      <c r="R56" s="59" t="n">
        <f aca="false">P56/3600</f>
        <v>0.573208888888889</v>
      </c>
      <c r="S56" s="55"/>
      <c r="T56" s="61"/>
      <c r="U56" s="40"/>
      <c r="V56" s="40"/>
      <c r="W56" s="61"/>
      <c r="X56" s="40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4.6056</v>
      </c>
      <c r="E57" s="77" t="n">
        <v>33.6734</v>
      </c>
      <c r="F57" s="77" t="n">
        <v>38.9584</v>
      </c>
      <c r="G57" s="77" t="n">
        <v>37.6191</v>
      </c>
      <c r="H57" s="77" t="n">
        <v>1826.65</v>
      </c>
      <c r="I57" s="77" t="n">
        <v>2.823</v>
      </c>
      <c r="J57" s="59" t="n">
        <f aca="false">H57/3600</f>
        <v>0.507402777777778</v>
      </c>
      <c r="L57" s="76" t="n">
        <v>424.4528</v>
      </c>
      <c r="M57" s="77" t="n">
        <v>33.6602</v>
      </c>
      <c r="N57" s="77" t="n">
        <v>38.9576</v>
      </c>
      <c r="O57" s="77" t="n">
        <v>37.6019</v>
      </c>
      <c r="P57" s="77" t="n">
        <v>1835.22</v>
      </c>
      <c r="Q57" s="77" t="n">
        <v>2.839</v>
      </c>
      <c r="R57" s="59" t="n">
        <f aca="false">P57/3600</f>
        <v>0.509783333333333</v>
      </c>
      <c r="S57" s="55"/>
      <c r="T57" s="61"/>
      <c r="U57" s="40"/>
      <c r="V57" s="40"/>
      <c r="W57" s="61"/>
      <c r="X57" s="40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0808</v>
      </c>
      <c r="E58" s="79" t="n">
        <v>30.7321</v>
      </c>
      <c r="F58" s="79" t="n">
        <v>37.5836</v>
      </c>
      <c r="G58" s="79" t="n">
        <v>35.9441</v>
      </c>
      <c r="H58" s="79" t="n">
        <v>1652.929</v>
      </c>
      <c r="I58" s="79" t="n">
        <v>2.371</v>
      </c>
      <c r="J58" s="65" t="n">
        <f aca="false">H58/3600</f>
        <v>0.459146944444445</v>
      </c>
      <c r="L58" s="78" t="n">
        <v>216.64</v>
      </c>
      <c r="M58" s="79" t="n">
        <v>30.7307</v>
      </c>
      <c r="N58" s="79" t="n">
        <v>37.5762</v>
      </c>
      <c r="O58" s="79" t="n">
        <v>35.9521</v>
      </c>
      <c r="P58" s="79" t="n">
        <v>1655.3</v>
      </c>
      <c r="Q58" s="79" t="n">
        <v>2.371</v>
      </c>
      <c r="R58" s="65" t="n">
        <f aca="false">P58/3600</f>
        <v>0.459805555555556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 t="n">
        <v>2168.264</v>
      </c>
      <c r="E59" s="75" t="n">
        <v>38.4772</v>
      </c>
      <c r="F59" s="75" t="n">
        <v>42.8759</v>
      </c>
      <c r="G59" s="75" t="n">
        <v>43.9779</v>
      </c>
      <c r="H59" s="75" t="n">
        <v>2612.844</v>
      </c>
      <c r="I59" s="75" t="n">
        <v>5.413</v>
      </c>
      <c r="J59" s="53" t="n">
        <f aca="false">H59/3600</f>
        <v>0.72579</v>
      </c>
      <c r="L59" s="74" t="n">
        <v>2169.4568</v>
      </c>
      <c r="M59" s="75" t="n">
        <v>38.4749</v>
      </c>
      <c r="N59" s="75" t="n">
        <v>42.876</v>
      </c>
      <c r="O59" s="75" t="n">
        <v>43.9994</v>
      </c>
      <c r="P59" s="75" t="n">
        <v>2656.899</v>
      </c>
      <c r="Q59" s="75" t="n">
        <v>5.397</v>
      </c>
      <c r="R59" s="53" t="n">
        <f aca="false">P59/3600</f>
        <v>0.73802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756.1864</v>
      </c>
      <c r="E60" s="77" t="n">
        <v>34.7043</v>
      </c>
      <c r="F60" s="77" t="n">
        <v>40.8327</v>
      </c>
      <c r="G60" s="77" t="n">
        <v>41.8933</v>
      </c>
      <c r="H60" s="77" t="n">
        <v>2200.785</v>
      </c>
      <c r="I60" s="77" t="n">
        <v>3.946</v>
      </c>
      <c r="J60" s="59" t="n">
        <f aca="false">H60/3600</f>
        <v>0.611329166666667</v>
      </c>
      <c r="L60" s="76" t="n">
        <v>757.5184</v>
      </c>
      <c r="M60" s="77" t="n">
        <v>34.705</v>
      </c>
      <c r="N60" s="77" t="n">
        <v>40.8271</v>
      </c>
      <c r="O60" s="77" t="n">
        <v>41.8328</v>
      </c>
      <c r="P60" s="77" t="n">
        <v>2217.07</v>
      </c>
      <c r="Q60" s="77" t="n">
        <v>3.978</v>
      </c>
      <c r="R60" s="59" t="n">
        <f aca="false">P60/3600</f>
        <v>0.615852777777778</v>
      </c>
      <c r="S60" s="55"/>
      <c r="T60" s="61"/>
      <c r="U60" s="40"/>
      <c r="V60" s="40"/>
      <c r="W60" s="61"/>
      <c r="X60" s="40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298.1968</v>
      </c>
      <c r="E61" s="77" t="n">
        <v>31.5248</v>
      </c>
      <c r="F61" s="77" t="n">
        <v>39.3965</v>
      </c>
      <c r="G61" s="77" t="n">
        <v>40.2659</v>
      </c>
      <c r="H61" s="77" t="n">
        <v>1915.102</v>
      </c>
      <c r="I61" s="77" t="n">
        <v>3.244</v>
      </c>
      <c r="J61" s="59" t="n">
        <f aca="false">H61/3600</f>
        <v>0.531972777777778</v>
      </c>
      <c r="L61" s="76" t="n">
        <v>299.544</v>
      </c>
      <c r="M61" s="77" t="n">
        <v>31.5225</v>
      </c>
      <c r="N61" s="77" t="n">
        <v>39.4179</v>
      </c>
      <c r="O61" s="77" t="n">
        <v>40.2759</v>
      </c>
      <c r="P61" s="77" t="n">
        <v>1916.706</v>
      </c>
      <c r="Q61" s="77" t="n">
        <v>3.276</v>
      </c>
      <c r="R61" s="59" t="n">
        <f aca="false">P61/3600</f>
        <v>0.532418333333333</v>
      </c>
      <c r="S61" s="55"/>
      <c r="T61" s="61"/>
      <c r="U61" s="40"/>
      <c r="V61" s="40"/>
      <c r="W61" s="61"/>
      <c r="X61" s="40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0.472</v>
      </c>
      <c r="E62" s="79" t="n">
        <v>28.5436</v>
      </c>
      <c r="F62" s="79" t="n">
        <v>38.3974</v>
      </c>
      <c r="G62" s="79" t="n">
        <v>39.1928</v>
      </c>
      <c r="H62" s="79" t="n">
        <v>1710.898</v>
      </c>
      <c r="I62" s="79" t="n">
        <v>2.776</v>
      </c>
      <c r="J62" s="65" t="n">
        <f aca="false">H62/3600</f>
        <v>0.475249444444444</v>
      </c>
      <c r="L62" s="78" t="n">
        <v>131.3392</v>
      </c>
      <c r="M62" s="79" t="n">
        <v>28.5491</v>
      </c>
      <c r="N62" s="79" t="n">
        <v>38.4008</v>
      </c>
      <c r="O62" s="79" t="n">
        <v>39.2002</v>
      </c>
      <c r="P62" s="79" t="n">
        <v>1721.892</v>
      </c>
      <c r="Q62" s="79" t="n">
        <v>2.792</v>
      </c>
      <c r="R62" s="65" t="n">
        <f aca="false">P62/3600</f>
        <v>0.478303333333333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 t="n">
        <v>1922.84</v>
      </c>
      <c r="E63" s="75" t="n">
        <v>38.165</v>
      </c>
      <c r="F63" s="75" t="n">
        <v>40.8433</v>
      </c>
      <c r="G63" s="75" t="n">
        <v>41.5997</v>
      </c>
      <c r="H63" s="75" t="n">
        <v>2190.364</v>
      </c>
      <c r="I63" s="75" t="n">
        <v>4.446</v>
      </c>
      <c r="J63" s="53" t="n">
        <f aca="false">H63/3600</f>
        <v>0.608434444444445</v>
      </c>
      <c r="L63" s="74" t="n">
        <v>1923.3536</v>
      </c>
      <c r="M63" s="75" t="n">
        <v>38.1658</v>
      </c>
      <c r="N63" s="75" t="n">
        <v>40.8402</v>
      </c>
      <c r="O63" s="75" t="n">
        <v>41.589</v>
      </c>
      <c r="P63" s="75" t="n">
        <v>2205.245</v>
      </c>
      <c r="Q63" s="75" t="n">
        <v>4.492</v>
      </c>
      <c r="R63" s="53" t="n">
        <f aca="false">P63/3600</f>
        <v>0.6125680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20.1912</v>
      </c>
      <c r="E64" s="77" t="n">
        <v>34.3942</v>
      </c>
      <c r="F64" s="77" t="n">
        <v>38.1251</v>
      </c>
      <c r="G64" s="77" t="n">
        <v>38.7138</v>
      </c>
      <c r="H64" s="77" t="n">
        <v>1856.649</v>
      </c>
      <c r="I64" s="77" t="n">
        <v>3.338</v>
      </c>
      <c r="J64" s="59" t="n">
        <f aca="false">H64/3600</f>
        <v>0.515735833333333</v>
      </c>
      <c r="L64" s="76" t="n">
        <v>820.784</v>
      </c>
      <c r="M64" s="77" t="n">
        <v>34.3971</v>
      </c>
      <c r="N64" s="77" t="n">
        <v>38.1386</v>
      </c>
      <c r="O64" s="77" t="n">
        <v>38.6965</v>
      </c>
      <c r="P64" s="77" t="n">
        <v>1866.832</v>
      </c>
      <c r="Q64" s="77" t="n">
        <v>3.369</v>
      </c>
      <c r="R64" s="59" t="n">
        <f aca="false">P64/3600</f>
        <v>0.518564444444445</v>
      </c>
      <c r="S64" s="55"/>
      <c r="T64" s="61"/>
      <c r="U64" s="40"/>
      <c r="V64" s="40"/>
      <c r="W64" s="61"/>
      <c r="X64" s="40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52.904</v>
      </c>
      <c r="E65" s="77" t="n">
        <v>30.9297</v>
      </c>
      <c r="F65" s="77" t="n">
        <v>36.1267</v>
      </c>
      <c r="G65" s="77" t="n">
        <v>36.6911</v>
      </c>
      <c r="H65" s="77" t="n">
        <v>1603.196</v>
      </c>
      <c r="I65" s="77" t="n">
        <v>2.512</v>
      </c>
      <c r="J65" s="59" t="n">
        <f aca="false">H65/3600</f>
        <v>0.445332222222222</v>
      </c>
      <c r="L65" s="76" t="n">
        <v>353.8128</v>
      </c>
      <c r="M65" s="77" t="n">
        <v>30.9231</v>
      </c>
      <c r="N65" s="77" t="n">
        <v>36.1158</v>
      </c>
      <c r="O65" s="77" t="n">
        <v>36.6942</v>
      </c>
      <c r="P65" s="77" t="n">
        <v>1618.042</v>
      </c>
      <c r="Q65" s="77" t="n">
        <v>2.511</v>
      </c>
      <c r="R65" s="59" t="n">
        <f aca="false">P65/3600</f>
        <v>0.449456111111111</v>
      </c>
      <c r="S65" s="55"/>
      <c r="T65" s="61"/>
      <c r="U65" s="40"/>
      <c r="V65" s="40"/>
      <c r="W65" s="61"/>
      <c r="X65" s="40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2.2808</v>
      </c>
      <c r="E66" s="79" t="n">
        <v>27.9076</v>
      </c>
      <c r="F66" s="79" t="n">
        <v>34.7321</v>
      </c>
      <c r="G66" s="79" t="n">
        <v>35.2751</v>
      </c>
      <c r="H66" s="79" t="n">
        <v>1415.871</v>
      </c>
      <c r="I66" s="79" t="n">
        <v>2.012</v>
      </c>
      <c r="J66" s="65" t="n">
        <f aca="false">H66/3600</f>
        <v>0.3932975</v>
      </c>
      <c r="L66" s="78" t="n">
        <v>152.5776</v>
      </c>
      <c r="M66" s="79" t="n">
        <v>27.9033</v>
      </c>
      <c r="N66" s="79" t="n">
        <v>34.718</v>
      </c>
      <c r="O66" s="79" t="n">
        <v>35.2784</v>
      </c>
      <c r="P66" s="79" t="n">
        <v>1427.814</v>
      </c>
      <c r="Q66" s="79" t="n">
        <v>2.012</v>
      </c>
      <c r="R66" s="65" t="n">
        <f aca="false">P66/3600</f>
        <v>0.396615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 t="n">
        <v>1355.2952</v>
      </c>
      <c r="E67" s="75" t="n">
        <v>40.106</v>
      </c>
      <c r="F67" s="75" t="n">
        <v>41.4299</v>
      </c>
      <c r="G67" s="75" t="n">
        <v>42.4911</v>
      </c>
      <c r="H67" s="75" t="n">
        <v>1631.947</v>
      </c>
      <c r="I67" s="75" t="n">
        <v>3.073</v>
      </c>
      <c r="J67" s="53" t="n">
        <f aca="false">H67/3600</f>
        <v>0.453318611111111</v>
      </c>
      <c r="L67" s="74" t="n">
        <v>1355.828</v>
      </c>
      <c r="M67" s="75" t="n">
        <v>40.1089</v>
      </c>
      <c r="N67" s="75" t="n">
        <v>41.4322</v>
      </c>
      <c r="O67" s="75" t="n">
        <v>42.4936</v>
      </c>
      <c r="P67" s="75" t="n">
        <v>1634.583</v>
      </c>
      <c r="Q67" s="75" t="n">
        <v>3.088</v>
      </c>
      <c r="R67" s="53" t="n">
        <f aca="false">P67/3600</f>
        <v>0.4540508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44.9752</v>
      </c>
      <c r="E68" s="77" t="n">
        <v>35.9669</v>
      </c>
      <c r="F68" s="77" t="n">
        <v>38.5308</v>
      </c>
      <c r="G68" s="77" t="n">
        <v>39.7264</v>
      </c>
      <c r="H68" s="77" t="n">
        <v>1446.962</v>
      </c>
      <c r="I68" s="77" t="n">
        <v>2.511</v>
      </c>
      <c r="J68" s="59" t="n">
        <f aca="false">H68/3600</f>
        <v>0.401933888888889</v>
      </c>
      <c r="L68" s="76" t="n">
        <v>645.3152</v>
      </c>
      <c r="M68" s="77" t="n">
        <v>35.9684</v>
      </c>
      <c r="N68" s="77" t="n">
        <v>38.5357</v>
      </c>
      <c r="O68" s="77" t="n">
        <v>39.751</v>
      </c>
      <c r="P68" s="77" t="n">
        <v>1451.782</v>
      </c>
      <c r="Q68" s="77" t="n">
        <v>2.527</v>
      </c>
      <c r="R68" s="59" t="n">
        <f aca="false">P68/3600</f>
        <v>0.403272777777778</v>
      </c>
      <c r="S68" s="55"/>
      <c r="T68" s="61"/>
      <c r="U68" s="40"/>
      <c r="V68" s="40"/>
      <c r="W68" s="61"/>
      <c r="X68" s="40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3.0576</v>
      </c>
      <c r="E69" s="77" t="n">
        <v>32.3204</v>
      </c>
      <c r="F69" s="77" t="n">
        <v>36.4976</v>
      </c>
      <c r="G69" s="77" t="n">
        <v>37.6492</v>
      </c>
      <c r="H69" s="77" t="n">
        <v>1264.707</v>
      </c>
      <c r="I69" s="77" t="n">
        <v>1.981</v>
      </c>
      <c r="J69" s="59" t="n">
        <f aca="false">H69/3600</f>
        <v>0.3513075</v>
      </c>
      <c r="L69" s="76" t="n">
        <v>303.7632</v>
      </c>
      <c r="M69" s="77" t="n">
        <v>32.328</v>
      </c>
      <c r="N69" s="77" t="n">
        <v>36.495</v>
      </c>
      <c r="O69" s="77" t="n">
        <v>37.678</v>
      </c>
      <c r="P69" s="77" t="n">
        <v>1271.142</v>
      </c>
      <c r="Q69" s="77" t="n">
        <v>1.996</v>
      </c>
      <c r="R69" s="59" t="n">
        <f aca="false">P69/3600</f>
        <v>0.353095</v>
      </c>
      <c r="S69" s="55"/>
      <c r="T69" s="61"/>
      <c r="U69" s="40"/>
      <c r="V69" s="40"/>
      <c r="W69" s="61"/>
      <c r="X69" s="40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6.2888</v>
      </c>
      <c r="E70" s="79" t="n">
        <v>29.453</v>
      </c>
      <c r="F70" s="79" t="n">
        <v>35.0784</v>
      </c>
      <c r="G70" s="79" t="n">
        <v>36.1525</v>
      </c>
      <c r="H70" s="79" t="n">
        <v>1109.535</v>
      </c>
      <c r="I70" s="79" t="n">
        <v>1.575</v>
      </c>
      <c r="J70" s="65" t="n">
        <f aca="false">H70/3600</f>
        <v>0.308204166666667</v>
      </c>
      <c r="L70" s="78" t="n">
        <v>146.5696</v>
      </c>
      <c r="M70" s="79" t="n">
        <v>29.4494</v>
      </c>
      <c r="N70" s="79" t="n">
        <v>35.0885</v>
      </c>
      <c r="O70" s="79" t="n">
        <v>36.1722</v>
      </c>
      <c r="P70" s="79" t="n">
        <v>1117.63</v>
      </c>
      <c r="Q70" s="79" t="n">
        <v>1.638</v>
      </c>
      <c r="R70" s="65" t="n">
        <f aca="false">P70/3600</f>
        <v>0.310452777777778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72" t="s">
        <v>89</v>
      </c>
      <c r="B71" s="72" t="s">
        <v>76</v>
      </c>
      <c r="C71" s="72" t="n">
        <v>22</v>
      </c>
      <c r="D71" s="74" t="n">
        <v>2017.4664</v>
      </c>
      <c r="E71" s="75" t="n">
        <v>43.7221</v>
      </c>
      <c r="F71" s="75" t="n">
        <v>47.0919</v>
      </c>
      <c r="G71" s="75" t="n">
        <v>48.0675</v>
      </c>
      <c r="H71" s="75" t="n">
        <v>15429.746</v>
      </c>
      <c r="I71" s="75" t="n">
        <v>23.54</v>
      </c>
      <c r="J71" s="53" t="n">
        <f aca="false">H71/3600</f>
        <v>4.28604055555556</v>
      </c>
      <c r="L71" s="74" t="n">
        <v>2018.3296</v>
      </c>
      <c r="M71" s="75" t="n">
        <v>43.7219</v>
      </c>
      <c r="N71" s="75" t="n">
        <v>47.099</v>
      </c>
      <c r="O71" s="75" t="n">
        <v>48.0659</v>
      </c>
      <c r="P71" s="75" t="n">
        <v>15524.251</v>
      </c>
      <c r="Q71" s="75" t="n">
        <v>23.649</v>
      </c>
      <c r="R71" s="53" t="n">
        <f aca="false">P71/3600</f>
        <v>4.3122919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/>
      <c r="AB71" s="56"/>
      <c r="AC71" s="56"/>
      <c r="AD71" s="56"/>
    </row>
    <row r="72" customFormat="false" ht="12" hidden="false" customHeight="false" outlineLevel="0" collapsed="false">
      <c r="A72" s="71" t="s">
        <v>90</v>
      </c>
      <c r="B72" s="71"/>
      <c r="C72" s="71" t="n">
        <v>27</v>
      </c>
      <c r="D72" s="76" t="n">
        <v>735.1024</v>
      </c>
      <c r="E72" s="77" t="n">
        <v>41.4563</v>
      </c>
      <c r="F72" s="77" t="n">
        <v>45.6882</v>
      </c>
      <c r="G72" s="77" t="n">
        <v>46.3414</v>
      </c>
      <c r="H72" s="77" t="n">
        <v>14134.011</v>
      </c>
      <c r="I72" s="77" t="n">
        <v>19.203</v>
      </c>
      <c r="J72" s="59" t="n">
        <f aca="false">H72/3600</f>
        <v>3.92611416666667</v>
      </c>
      <c r="L72" s="76" t="n">
        <v>735.5792</v>
      </c>
      <c r="M72" s="77" t="n">
        <v>41.4566</v>
      </c>
      <c r="N72" s="77" t="n">
        <v>45.7023</v>
      </c>
      <c r="O72" s="77" t="n">
        <v>46.3142</v>
      </c>
      <c r="P72" s="77" t="n">
        <v>14218.546</v>
      </c>
      <c r="Q72" s="77" t="n">
        <v>19.328</v>
      </c>
      <c r="R72" s="59" t="n">
        <f aca="false">P72/3600</f>
        <v>3.94959611111111</v>
      </c>
      <c r="S72" s="55"/>
      <c r="T72" s="61"/>
      <c r="U72" s="40"/>
      <c r="V72" s="40"/>
      <c r="W72" s="61"/>
      <c r="X72" s="40"/>
      <c r="Y72" s="62"/>
      <c r="AA72" s="56"/>
      <c r="AB72" s="56"/>
      <c r="AC72" s="56"/>
      <c r="AD72" s="56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54.2112</v>
      </c>
      <c r="E73" s="77" t="n">
        <v>38.927</v>
      </c>
      <c r="F73" s="77" t="n">
        <v>44.4025</v>
      </c>
      <c r="G73" s="77" t="n">
        <v>44.821</v>
      </c>
      <c r="H73" s="77" t="n">
        <v>13426.865</v>
      </c>
      <c r="I73" s="77" t="n">
        <v>16.941</v>
      </c>
      <c r="J73" s="59" t="n">
        <f aca="false">H73/3600</f>
        <v>3.72968472222222</v>
      </c>
      <c r="L73" s="76" t="n">
        <v>354.4152</v>
      </c>
      <c r="M73" s="77" t="n">
        <v>38.9297</v>
      </c>
      <c r="N73" s="77" t="n">
        <v>44.4197</v>
      </c>
      <c r="O73" s="77" t="n">
        <v>44.7871</v>
      </c>
      <c r="P73" s="77" t="n">
        <v>13580.969</v>
      </c>
      <c r="Q73" s="77" t="n">
        <v>16.864</v>
      </c>
      <c r="R73" s="59" t="n">
        <f aca="false">P73/3600</f>
        <v>3.77249138888889</v>
      </c>
      <c r="S73" s="55"/>
      <c r="T73" s="61"/>
      <c r="U73" s="40"/>
      <c r="V73" s="40"/>
      <c r="W73" s="61"/>
      <c r="X73" s="40"/>
      <c r="Y73" s="62"/>
      <c r="AA73" s="56"/>
      <c r="AB73" s="56"/>
      <c r="AC73" s="56"/>
      <c r="AD73" s="56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88.3912</v>
      </c>
      <c r="E74" s="79" t="n">
        <v>36.2014</v>
      </c>
      <c r="F74" s="79" t="n">
        <v>43.3101</v>
      </c>
      <c r="G74" s="79" t="n">
        <v>43.5175</v>
      </c>
      <c r="H74" s="79" t="n">
        <v>12993.753</v>
      </c>
      <c r="I74" s="79" t="n">
        <v>15.1</v>
      </c>
      <c r="J74" s="65" t="n">
        <f aca="false">H74/3600</f>
        <v>3.60937583333333</v>
      </c>
      <c r="L74" s="78" t="n">
        <v>189.1144</v>
      </c>
      <c r="M74" s="79" t="n">
        <v>36.207</v>
      </c>
      <c r="N74" s="79" t="n">
        <v>43.3105</v>
      </c>
      <c r="O74" s="79" t="n">
        <v>43.5661</v>
      </c>
      <c r="P74" s="79" t="n">
        <v>13087.33</v>
      </c>
      <c r="Q74" s="79" t="n">
        <v>15.086</v>
      </c>
      <c r="R74" s="65" t="n">
        <f aca="false">P74/3600</f>
        <v>3.63536944444444</v>
      </c>
      <c r="S74" s="55"/>
      <c r="T74" s="67"/>
      <c r="U74" s="68"/>
      <c r="V74" s="68"/>
      <c r="W74" s="67"/>
      <c r="X74" s="68"/>
      <c r="Y74" s="69"/>
      <c r="AA74" s="56"/>
      <c r="AB74" s="56"/>
      <c r="AC74" s="56"/>
      <c r="AD74" s="56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 t="n">
        <v>2695.0296</v>
      </c>
      <c r="E75" s="75" t="n">
        <v>43.5881</v>
      </c>
      <c r="F75" s="75" t="n">
        <v>48.6713</v>
      </c>
      <c r="G75" s="75" t="n">
        <v>48.2852</v>
      </c>
      <c r="H75" s="75" t="n">
        <v>15592.539</v>
      </c>
      <c r="I75" s="75" t="n">
        <v>24.164</v>
      </c>
      <c r="J75" s="53" t="n">
        <f aca="false">H75/3600</f>
        <v>4.33126083333333</v>
      </c>
      <c r="L75" s="74" t="n">
        <v>2693.28</v>
      </c>
      <c r="M75" s="75" t="n">
        <v>43.5863</v>
      </c>
      <c r="N75" s="75" t="n">
        <v>48.6801</v>
      </c>
      <c r="O75" s="75" t="n">
        <v>48.2937</v>
      </c>
      <c r="P75" s="75" t="n">
        <v>15739.864</v>
      </c>
      <c r="Q75" s="75" t="n">
        <v>24.367</v>
      </c>
      <c r="R75" s="53" t="n">
        <f aca="false">P75/3600</f>
        <v>4.372184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/>
      <c r="AB75" s="56"/>
      <c r="AC75" s="56"/>
      <c r="AD75" s="56"/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879.2728</v>
      </c>
      <c r="E76" s="77" t="n">
        <v>41.2775</v>
      </c>
      <c r="F76" s="77" t="n">
        <v>47.1561</v>
      </c>
      <c r="G76" s="77" t="n">
        <v>46.2778</v>
      </c>
      <c r="H76" s="77" t="n">
        <v>14201.284</v>
      </c>
      <c r="I76" s="77" t="n">
        <v>20.436</v>
      </c>
      <c r="J76" s="59" t="n">
        <f aca="false">H76/3600</f>
        <v>3.94480111111111</v>
      </c>
      <c r="L76" s="76" t="n">
        <v>879.7576</v>
      </c>
      <c r="M76" s="77" t="n">
        <v>41.2775</v>
      </c>
      <c r="N76" s="77" t="n">
        <v>47.1499</v>
      </c>
      <c r="O76" s="77" t="n">
        <v>46.2777</v>
      </c>
      <c r="P76" s="77" t="n">
        <v>14333.528</v>
      </c>
      <c r="Q76" s="77" t="n">
        <v>20.514</v>
      </c>
      <c r="R76" s="59" t="n">
        <f aca="false">P76/3600</f>
        <v>3.98153555555556</v>
      </c>
      <c r="S76" s="55"/>
      <c r="T76" s="61"/>
      <c r="U76" s="40"/>
      <c r="V76" s="40"/>
      <c r="W76" s="61"/>
      <c r="X76" s="40"/>
      <c r="Y76" s="62"/>
      <c r="AA76" s="56"/>
      <c r="AB76" s="56"/>
      <c r="AC76" s="56"/>
      <c r="AD76" s="56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13.8976</v>
      </c>
      <c r="E77" s="77" t="n">
        <v>38.7133</v>
      </c>
      <c r="F77" s="77" t="n">
        <v>45.9895</v>
      </c>
      <c r="G77" s="77" t="n">
        <v>44.4214</v>
      </c>
      <c r="H77" s="77" t="n">
        <v>13520.114</v>
      </c>
      <c r="I77" s="77" t="n">
        <v>18.096</v>
      </c>
      <c r="J77" s="59" t="n">
        <f aca="false">H77/3600</f>
        <v>3.75558722222222</v>
      </c>
      <c r="L77" s="76" t="n">
        <v>414.8512</v>
      </c>
      <c r="M77" s="77" t="n">
        <v>38.7221</v>
      </c>
      <c r="N77" s="77" t="n">
        <v>45.9781</v>
      </c>
      <c r="O77" s="77" t="n">
        <v>44.3816</v>
      </c>
      <c r="P77" s="77" t="n">
        <v>13633.801</v>
      </c>
      <c r="Q77" s="77" t="n">
        <v>18.252</v>
      </c>
      <c r="R77" s="59" t="n">
        <f aca="false">P77/3600</f>
        <v>3.78716694444444</v>
      </c>
      <c r="S77" s="55"/>
      <c r="T77" s="61"/>
      <c r="U77" s="40"/>
      <c r="V77" s="40"/>
      <c r="W77" s="61"/>
      <c r="X77" s="40"/>
      <c r="Y77" s="62"/>
      <c r="AA77" s="56"/>
      <c r="AB77" s="56"/>
      <c r="AC77" s="56"/>
      <c r="AD77" s="56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1.1128</v>
      </c>
      <c r="E78" s="79" t="n">
        <v>35.7508</v>
      </c>
      <c r="F78" s="79" t="n">
        <v>45.2134</v>
      </c>
      <c r="G78" s="79" t="n">
        <v>43.0764</v>
      </c>
      <c r="H78" s="79" t="n">
        <v>13047.658</v>
      </c>
      <c r="I78" s="79" t="n">
        <v>16.707</v>
      </c>
      <c r="J78" s="65" t="n">
        <f aca="false">H78/3600</f>
        <v>3.62434944444444</v>
      </c>
      <c r="L78" s="78" t="n">
        <v>221.7568</v>
      </c>
      <c r="M78" s="79" t="n">
        <v>35.7493</v>
      </c>
      <c r="N78" s="79" t="n">
        <v>45.1777</v>
      </c>
      <c r="O78" s="79" t="n">
        <v>43.0699</v>
      </c>
      <c r="P78" s="79" t="n">
        <v>13147.39</v>
      </c>
      <c r="Q78" s="79" t="n">
        <v>16.348</v>
      </c>
      <c r="R78" s="65" t="n">
        <f aca="false">P78/3600</f>
        <v>3.65205277777778</v>
      </c>
      <c r="S78" s="55"/>
      <c r="T78" s="67"/>
      <c r="U78" s="68"/>
      <c r="V78" s="68"/>
      <c r="W78" s="67"/>
      <c r="X78" s="68"/>
      <c r="Y78" s="69"/>
      <c r="AA78" s="56"/>
      <c r="AB78" s="56"/>
      <c r="AC78" s="56"/>
      <c r="AD78" s="56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 t="n">
        <v>2306.896</v>
      </c>
      <c r="E79" s="75" t="n">
        <v>43.4645</v>
      </c>
      <c r="F79" s="75" t="n">
        <v>48.4554</v>
      </c>
      <c r="G79" s="75" t="n">
        <v>48.6851</v>
      </c>
      <c r="H79" s="75" t="n">
        <v>15637.72</v>
      </c>
      <c r="I79" s="75" t="n">
        <v>23.478</v>
      </c>
      <c r="J79" s="53" t="n">
        <f aca="false">H79/3600</f>
        <v>4.34381111111111</v>
      </c>
      <c r="L79" s="74" t="n">
        <v>2308.7696</v>
      </c>
      <c r="M79" s="75" t="n">
        <v>43.4668</v>
      </c>
      <c r="N79" s="75" t="n">
        <v>48.472</v>
      </c>
      <c r="O79" s="75" t="n">
        <v>48.6824</v>
      </c>
      <c r="P79" s="75" t="n">
        <v>15762.03</v>
      </c>
      <c r="Q79" s="75" t="n">
        <v>23.524</v>
      </c>
      <c r="R79" s="53" t="n">
        <f aca="false">P79/3600</f>
        <v>4.37834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/>
      <c r="AB79" s="56"/>
      <c r="AC79" s="56"/>
      <c r="AD79" s="56"/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27.5008</v>
      </c>
      <c r="E80" s="77" t="n">
        <v>41.0565</v>
      </c>
      <c r="F80" s="77" t="n">
        <v>46.5641</v>
      </c>
      <c r="G80" s="77" t="n">
        <v>46.6867</v>
      </c>
      <c r="H80" s="77" t="n">
        <v>14206.717</v>
      </c>
      <c r="I80" s="77" t="n">
        <v>20.42</v>
      </c>
      <c r="J80" s="59" t="n">
        <f aca="false">H80/3600</f>
        <v>3.94631027777778</v>
      </c>
      <c r="L80" s="76" t="n">
        <v>729.6824</v>
      </c>
      <c r="M80" s="77" t="n">
        <v>41.0597</v>
      </c>
      <c r="N80" s="77" t="n">
        <v>46.5905</v>
      </c>
      <c r="O80" s="77" t="n">
        <v>46.6924</v>
      </c>
      <c r="P80" s="77" t="n">
        <v>14316.868</v>
      </c>
      <c r="Q80" s="77" t="n">
        <v>20.499</v>
      </c>
      <c r="R80" s="59" t="n">
        <f aca="false">P80/3600</f>
        <v>3.97690777777778</v>
      </c>
      <c r="S80" s="55"/>
      <c r="T80" s="61"/>
      <c r="U80" s="40"/>
      <c r="V80" s="40"/>
      <c r="W80" s="61"/>
      <c r="X80" s="40"/>
      <c r="Y80" s="62"/>
      <c r="AA80" s="56"/>
      <c r="AB80" s="56"/>
      <c r="AC80" s="56"/>
      <c r="AD80" s="56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21.1184</v>
      </c>
      <c r="E81" s="77" t="n">
        <v>38.5019</v>
      </c>
      <c r="F81" s="77" t="n">
        <v>44.9256</v>
      </c>
      <c r="G81" s="77" t="n">
        <v>44.9233</v>
      </c>
      <c r="H81" s="77" t="n">
        <v>13447.356</v>
      </c>
      <c r="I81" s="77" t="n">
        <v>18.111</v>
      </c>
      <c r="J81" s="59" t="n">
        <f aca="false">H81/3600</f>
        <v>3.73537666666667</v>
      </c>
      <c r="L81" s="76" t="n">
        <v>322.3112</v>
      </c>
      <c r="M81" s="77" t="n">
        <v>38.498</v>
      </c>
      <c r="N81" s="77" t="n">
        <v>44.9304</v>
      </c>
      <c r="O81" s="77" t="n">
        <v>44.9098</v>
      </c>
      <c r="P81" s="77" t="n">
        <v>13553.797</v>
      </c>
      <c r="Q81" s="77" t="n">
        <v>17.971</v>
      </c>
      <c r="R81" s="59" t="n">
        <f aca="false">P81/3600</f>
        <v>3.76494361111111</v>
      </c>
      <c r="S81" s="55"/>
      <c r="T81" s="61"/>
      <c r="U81" s="40"/>
      <c r="V81" s="40"/>
      <c r="W81" s="61"/>
      <c r="X81" s="40"/>
      <c r="Y81" s="62"/>
      <c r="AA81" s="56"/>
      <c r="AB81" s="56"/>
      <c r="AC81" s="56"/>
      <c r="AD81" s="56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6.8048</v>
      </c>
      <c r="E82" s="79" t="n">
        <v>35.8189</v>
      </c>
      <c r="F82" s="79" t="n">
        <v>43.5837</v>
      </c>
      <c r="G82" s="79" t="n">
        <v>43.61</v>
      </c>
      <c r="H82" s="79" t="n">
        <v>13001.305</v>
      </c>
      <c r="I82" s="79" t="n">
        <v>15.74</v>
      </c>
      <c r="J82" s="65" t="n">
        <f aca="false">H82/3600</f>
        <v>3.61147361111111</v>
      </c>
      <c r="L82" s="78" t="n">
        <v>168.04</v>
      </c>
      <c r="M82" s="79" t="n">
        <v>35.8337</v>
      </c>
      <c r="N82" s="79" t="n">
        <v>43.5635</v>
      </c>
      <c r="O82" s="79" t="n">
        <v>43.5651</v>
      </c>
      <c r="P82" s="79" t="n">
        <v>13105.302</v>
      </c>
      <c r="Q82" s="79" t="n">
        <v>15.662</v>
      </c>
      <c r="R82" s="65" t="n">
        <f aca="false">P82/3600</f>
        <v>3.64036166666667</v>
      </c>
      <c r="S82" s="55"/>
      <c r="T82" s="67"/>
      <c r="U82" s="68"/>
      <c r="V82" s="68"/>
      <c r="W82" s="67"/>
      <c r="X82" s="68"/>
      <c r="Y82" s="69"/>
      <c r="AA82" s="56"/>
      <c r="AB82" s="56"/>
      <c r="AC82" s="56"/>
      <c r="AD82" s="56"/>
    </row>
    <row r="83" customFormat="false" ht="12" hidden="false" customHeight="false" outlineLevel="0" collapsed="false">
      <c r="A83" s="72" t="s">
        <v>91</v>
      </c>
      <c r="B83" s="72" t="s">
        <v>44</v>
      </c>
      <c r="C83" s="72" t="n">
        <v>22</v>
      </c>
      <c r="D83" s="74" t="n">
        <v>3842.3968</v>
      </c>
      <c r="E83" s="75" t="n">
        <v>40.5615</v>
      </c>
      <c r="F83" s="75" t="n">
        <v>42.7107</v>
      </c>
      <c r="G83" s="75" t="n">
        <v>43.2539</v>
      </c>
      <c r="H83" s="75" t="n">
        <v>8348.752</v>
      </c>
      <c r="I83" s="75" t="n">
        <v>14.227</v>
      </c>
      <c r="J83" s="53" t="n">
        <f aca="false">H83/3600</f>
        <v>2.31909777777778</v>
      </c>
      <c r="L83" s="74" t="n">
        <v>3844.4648</v>
      </c>
      <c r="M83" s="75" t="n">
        <v>40.5584</v>
      </c>
      <c r="N83" s="75" t="n">
        <v>42.7165</v>
      </c>
      <c r="O83" s="75" t="n">
        <v>43.2565</v>
      </c>
      <c r="P83" s="75" t="n">
        <v>8418.157</v>
      </c>
      <c r="Q83" s="75" t="n">
        <v>14.258</v>
      </c>
      <c r="R83" s="53" t="n">
        <f aca="false">P83/3600</f>
        <v>2.3383769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8.4056</v>
      </c>
      <c r="E84" s="77" t="n">
        <v>37.2406</v>
      </c>
      <c r="F84" s="77" t="n">
        <v>39.9169</v>
      </c>
      <c r="G84" s="77" t="n">
        <v>40.2018</v>
      </c>
      <c r="H84" s="77" t="n">
        <v>7349.862</v>
      </c>
      <c r="I84" s="77" t="n">
        <v>11.731</v>
      </c>
      <c r="J84" s="59" t="n">
        <f aca="false">H84/3600</f>
        <v>2.04162833333333</v>
      </c>
      <c r="L84" s="76" t="n">
        <v>1818.1736</v>
      </c>
      <c r="M84" s="77" t="n">
        <v>37.2371</v>
      </c>
      <c r="N84" s="77" t="n">
        <v>39.9116</v>
      </c>
      <c r="O84" s="77" t="n">
        <v>40.2288</v>
      </c>
      <c r="P84" s="77" t="n">
        <v>7384.229</v>
      </c>
      <c r="Q84" s="77" t="n">
        <v>11.871</v>
      </c>
      <c r="R84" s="59" t="n">
        <f aca="false">P84/3600</f>
        <v>2.05117472222222</v>
      </c>
      <c r="S84" s="55"/>
      <c r="T84" s="61"/>
      <c r="U84" s="40"/>
      <c r="V84" s="40"/>
      <c r="W84" s="61"/>
      <c r="X84" s="40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2.3344</v>
      </c>
      <c r="E85" s="77" t="n">
        <v>34.2627</v>
      </c>
      <c r="F85" s="77" t="n">
        <v>37.7042</v>
      </c>
      <c r="G85" s="77" t="n">
        <v>37.8776</v>
      </c>
      <c r="H85" s="77" t="n">
        <v>6577.802</v>
      </c>
      <c r="I85" s="77" t="n">
        <v>9.656</v>
      </c>
      <c r="J85" s="59" t="n">
        <f aca="false">H85/3600</f>
        <v>1.82716722222222</v>
      </c>
      <c r="L85" s="76" t="n">
        <v>882.948</v>
      </c>
      <c r="M85" s="77" t="n">
        <v>34.2708</v>
      </c>
      <c r="N85" s="77" t="n">
        <v>37.719</v>
      </c>
      <c r="O85" s="77" t="n">
        <v>37.901</v>
      </c>
      <c r="P85" s="77" t="n">
        <v>6582.118</v>
      </c>
      <c r="Q85" s="77" t="n">
        <v>9.672</v>
      </c>
      <c r="R85" s="59" t="n">
        <f aca="false">P85/3600</f>
        <v>1.82836611111111</v>
      </c>
      <c r="S85" s="55"/>
      <c r="T85" s="61"/>
      <c r="U85" s="40"/>
      <c r="V85" s="40"/>
      <c r="W85" s="61"/>
      <c r="X85" s="40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2.14</v>
      </c>
      <c r="E86" s="79" t="n">
        <v>31.633</v>
      </c>
      <c r="F86" s="79" t="n">
        <v>36.1201</v>
      </c>
      <c r="G86" s="79" t="n">
        <v>36.207</v>
      </c>
      <c r="H86" s="79" t="n">
        <v>5954.855</v>
      </c>
      <c r="I86" s="79" t="n">
        <v>8.049</v>
      </c>
      <c r="J86" s="65" t="n">
        <f aca="false">H86/3600</f>
        <v>1.65412638888889</v>
      </c>
      <c r="L86" s="78" t="n">
        <v>462.6544</v>
      </c>
      <c r="M86" s="79" t="n">
        <v>31.6286</v>
      </c>
      <c r="N86" s="79" t="n">
        <v>36.0853</v>
      </c>
      <c r="O86" s="79" t="n">
        <v>36.2026</v>
      </c>
      <c r="P86" s="79" t="n">
        <v>6000.843</v>
      </c>
      <c r="Q86" s="79" t="n">
        <v>8.096</v>
      </c>
      <c r="R86" s="65" t="n">
        <f aca="false">P86/3600</f>
        <v>1.66690083333333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 t="n">
        <v>5790.1272</v>
      </c>
      <c r="E87" s="75" t="n">
        <v>43.0069</v>
      </c>
      <c r="F87" s="75" t="n">
        <v>45.6312</v>
      </c>
      <c r="G87" s="75" t="n">
        <v>45.9473</v>
      </c>
      <c r="H87" s="75" t="n">
        <v>18033.833</v>
      </c>
      <c r="I87" s="75" t="n">
        <v>26.613</v>
      </c>
      <c r="J87" s="53" t="n">
        <f aca="false">H87/3600</f>
        <v>5.00939805555556</v>
      </c>
      <c r="L87" s="74" t="n">
        <v>5789.6846</v>
      </c>
      <c r="M87" s="75" t="n">
        <v>43.0041</v>
      </c>
      <c r="N87" s="75" t="n">
        <v>45.6378</v>
      </c>
      <c r="O87" s="75" t="n">
        <v>45.9414</v>
      </c>
      <c r="P87" s="75" t="n">
        <v>18118.315</v>
      </c>
      <c r="Q87" s="75" t="n">
        <v>26.332</v>
      </c>
      <c r="R87" s="53" t="n">
        <f aca="false">P87/3600</f>
        <v>5.0328652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82.3347</v>
      </c>
      <c r="E88" s="77" t="n">
        <v>38.9388</v>
      </c>
      <c r="F88" s="77" t="n">
        <v>42.652</v>
      </c>
      <c r="G88" s="77" t="n">
        <v>42.8913</v>
      </c>
      <c r="H88" s="77" t="n">
        <v>15885.987</v>
      </c>
      <c r="I88" s="77" t="n">
        <v>22.245</v>
      </c>
      <c r="J88" s="59" t="n">
        <f aca="false">H88/3600</f>
        <v>4.41277416666667</v>
      </c>
      <c r="L88" s="76" t="n">
        <v>2883.2045</v>
      </c>
      <c r="M88" s="77" t="n">
        <v>38.942</v>
      </c>
      <c r="N88" s="77" t="n">
        <v>42.6507</v>
      </c>
      <c r="O88" s="77" t="n">
        <v>42.9082</v>
      </c>
      <c r="P88" s="77" t="n">
        <v>15896.627</v>
      </c>
      <c r="Q88" s="77" t="n">
        <v>22.448</v>
      </c>
      <c r="R88" s="59" t="n">
        <f aca="false">P88/3600</f>
        <v>4.41572972222222</v>
      </c>
      <c r="S88" s="55"/>
      <c r="T88" s="61"/>
      <c r="U88" s="40"/>
      <c r="V88" s="40"/>
      <c r="W88" s="61"/>
      <c r="X88" s="40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3.9458</v>
      </c>
      <c r="E89" s="77" t="n">
        <v>35.1645</v>
      </c>
      <c r="F89" s="77" t="n">
        <v>40.4572</v>
      </c>
      <c r="G89" s="77" t="n">
        <v>40.2949</v>
      </c>
      <c r="H89" s="77" t="n">
        <v>13794.638</v>
      </c>
      <c r="I89" s="77" t="n">
        <v>18.798</v>
      </c>
      <c r="J89" s="59" t="n">
        <f aca="false">H89/3600</f>
        <v>3.83184388888889</v>
      </c>
      <c r="L89" s="76" t="n">
        <v>1374.733</v>
      </c>
      <c r="M89" s="77" t="n">
        <v>35.1614</v>
      </c>
      <c r="N89" s="77" t="n">
        <v>40.4716</v>
      </c>
      <c r="O89" s="77" t="n">
        <v>40.3462</v>
      </c>
      <c r="P89" s="77" t="n">
        <v>13834.575</v>
      </c>
      <c r="Q89" s="77" t="n">
        <v>19.11</v>
      </c>
      <c r="R89" s="59" t="n">
        <f aca="false">P89/3600</f>
        <v>3.8429375</v>
      </c>
      <c r="S89" s="55"/>
      <c r="T89" s="61"/>
      <c r="U89" s="40"/>
      <c r="V89" s="40"/>
      <c r="W89" s="61"/>
      <c r="X89" s="40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9.0074</v>
      </c>
      <c r="E90" s="79" t="n">
        <v>31.8669</v>
      </c>
      <c r="F90" s="79" t="n">
        <v>38.8986</v>
      </c>
      <c r="G90" s="79" t="n">
        <v>38.2527</v>
      </c>
      <c r="H90" s="79" t="n">
        <v>12263.02</v>
      </c>
      <c r="I90" s="79" t="n">
        <v>15.849</v>
      </c>
      <c r="J90" s="65" t="n">
        <f aca="false">H90/3600</f>
        <v>3.40639444444444</v>
      </c>
      <c r="L90" s="78" t="n">
        <v>630.0538</v>
      </c>
      <c r="M90" s="79" t="n">
        <v>31.8634</v>
      </c>
      <c r="N90" s="79" t="n">
        <v>38.9381</v>
      </c>
      <c r="O90" s="79" t="n">
        <v>38.2835</v>
      </c>
      <c r="P90" s="79" t="n">
        <v>12316.559</v>
      </c>
      <c r="Q90" s="79" t="n">
        <v>15.974</v>
      </c>
      <c r="R90" s="65" t="n">
        <f aca="false">P90/3600</f>
        <v>3.42126638888889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 t="n">
        <v>350.084</v>
      </c>
      <c r="E91" s="75" t="n">
        <v>47.0201</v>
      </c>
      <c r="F91" s="75" t="n">
        <v>44.8511</v>
      </c>
      <c r="G91" s="75" t="n">
        <v>44.901</v>
      </c>
      <c r="H91" s="75" t="n">
        <v>6364.544</v>
      </c>
      <c r="I91" s="75" t="n">
        <v>6.474</v>
      </c>
      <c r="J91" s="53" t="n">
        <f aca="false">H91/3600</f>
        <v>1.76792888888889</v>
      </c>
      <c r="L91" s="74" t="n">
        <v>350.6248</v>
      </c>
      <c r="M91" s="75" t="n">
        <v>47.0407</v>
      </c>
      <c r="N91" s="75" t="n">
        <v>44.8593</v>
      </c>
      <c r="O91" s="75" t="n">
        <v>44.9411</v>
      </c>
      <c r="P91" s="75" t="n">
        <v>6396.436</v>
      </c>
      <c r="Q91" s="75" t="n">
        <v>6.614</v>
      </c>
      <c r="R91" s="53" t="n">
        <f aca="false">P91/3600</f>
        <v>1.77678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6.1672</v>
      </c>
      <c r="E92" s="77" t="n">
        <v>42.7386</v>
      </c>
      <c r="F92" s="77" t="n">
        <v>41.0659</v>
      </c>
      <c r="G92" s="77" t="n">
        <v>41.2232</v>
      </c>
      <c r="H92" s="77" t="n">
        <v>6265.717</v>
      </c>
      <c r="I92" s="77" t="n">
        <v>6.458</v>
      </c>
      <c r="J92" s="59" t="n">
        <f aca="false">H92/3600</f>
        <v>1.74047694444444</v>
      </c>
      <c r="L92" s="76" t="n">
        <v>255.688</v>
      </c>
      <c r="M92" s="77" t="n">
        <v>42.7646</v>
      </c>
      <c r="N92" s="77" t="n">
        <v>41.0875</v>
      </c>
      <c r="O92" s="77" t="n">
        <v>41.2573</v>
      </c>
      <c r="P92" s="77" t="n">
        <v>6308.827</v>
      </c>
      <c r="Q92" s="77" t="n">
        <v>6.598</v>
      </c>
      <c r="R92" s="59" t="n">
        <f aca="false">P92/3600</f>
        <v>1.75245194444444</v>
      </c>
      <c r="S92" s="55"/>
      <c r="T92" s="61"/>
      <c r="U92" s="40"/>
      <c r="V92" s="40"/>
      <c r="W92" s="61"/>
      <c r="X92" s="40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1.0376</v>
      </c>
      <c r="E93" s="77" t="n">
        <v>38.0718</v>
      </c>
      <c r="F93" s="77" t="n">
        <v>39.039</v>
      </c>
      <c r="G93" s="77" t="n">
        <v>39.2746</v>
      </c>
      <c r="H93" s="77" t="n">
        <v>6174.176</v>
      </c>
      <c r="I93" s="77" t="n">
        <v>6.552</v>
      </c>
      <c r="J93" s="59" t="n">
        <f aca="false">H93/3600</f>
        <v>1.71504888888889</v>
      </c>
      <c r="L93" s="76" t="n">
        <v>190.1288</v>
      </c>
      <c r="M93" s="77" t="n">
        <v>38.0788</v>
      </c>
      <c r="N93" s="77" t="n">
        <v>39.033</v>
      </c>
      <c r="O93" s="77" t="n">
        <v>39.2427</v>
      </c>
      <c r="P93" s="77" t="n">
        <v>6202.357</v>
      </c>
      <c r="Q93" s="77" t="n">
        <v>6.52</v>
      </c>
      <c r="R93" s="59" t="n">
        <f aca="false">P93/3600</f>
        <v>1.72287694444444</v>
      </c>
      <c r="S93" s="55"/>
      <c r="T93" s="61"/>
      <c r="U93" s="40"/>
      <c r="V93" s="40"/>
      <c r="W93" s="61"/>
      <c r="X93" s="40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5.3384</v>
      </c>
      <c r="E94" s="79" t="n">
        <v>33.2999</v>
      </c>
      <c r="F94" s="79" t="n">
        <v>38.0034</v>
      </c>
      <c r="G94" s="79" t="n">
        <v>38.011</v>
      </c>
      <c r="H94" s="79" t="n">
        <v>6115.176</v>
      </c>
      <c r="I94" s="79" t="n">
        <v>6.583</v>
      </c>
      <c r="J94" s="65" t="n">
        <f aca="false">H94/3600</f>
        <v>1.69866</v>
      </c>
      <c r="L94" s="78" t="n">
        <v>135.1672</v>
      </c>
      <c r="M94" s="79" t="n">
        <v>33.318</v>
      </c>
      <c r="N94" s="79" t="n">
        <v>38.006</v>
      </c>
      <c r="O94" s="79" t="n">
        <v>37.9982</v>
      </c>
      <c r="P94" s="79" t="n">
        <v>6152.967</v>
      </c>
      <c r="Q94" s="79" t="n">
        <v>6.645</v>
      </c>
      <c r="R94" s="65" t="n">
        <f aca="false">P94/3600</f>
        <v>1.7091575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 t="n">
        <v>703.5974</v>
      </c>
      <c r="E95" s="75" t="n">
        <v>48.9209</v>
      </c>
      <c r="F95" s="75" t="n">
        <v>52.3689</v>
      </c>
      <c r="G95" s="75" t="n">
        <v>53.4182</v>
      </c>
      <c r="H95" s="75" t="n">
        <v>12326.941</v>
      </c>
      <c r="I95" s="75" t="n">
        <v>15.381</v>
      </c>
      <c r="J95" s="53" t="n">
        <f aca="false">H95/3600</f>
        <v>3.42415027777778</v>
      </c>
      <c r="L95" s="74" t="n">
        <v>702.2698</v>
      </c>
      <c r="M95" s="75" t="n">
        <v>48.9264</v>
      </c>
      <c r="N95" s="75" t="n">
        <v>52.3262</v>
      </c>
      <c r="O95" s="75" t="n">
        <v>53.4694</v>
      </c>
      <c r="P95" s="75" t="n">
        <v>12414.703</v>
      </c>
      <c r="Q95" s="75" t="n">
        <v>15.459</v>
      </c>
      <c r="R95" s="53" t="n">
        <f aca="false">P95/3600</f>
        <v>3.4485286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4.3206</v>
      </c>
      <c r="E96" s="77" t="n">
        <v>45.1808</v>
      </c>
      <c r="F96" s="77" t="n">
        <v>49.11</v>
      </c>
      <c r="G96" s="77" t="n">
        <v>50.4096</v>
      </c>
      <c r="H96" s="77" t="n">
        <v>11880.397</v>
      </c>
      <c r="I96" s="77" t="n">
        <v>15.334</v>
      </c>
      <c r="J96" s="59" t="n">
        <f aca="false">H96/3600</f>
        <v>3.30011027777778</v>
      </c>
      <c r="L96" s="76" t="n">
        <v>414.5946</v>
      </c>
      <c r="M96" s="77" t="n">
        <v>45.1798</v>
      </c>
      <c r="N96" s="77" t="n">
        <v>49.1337</v>
      </c>
      <c r="O96" s="77" t="n">
        <v>50.3965</v>
      </c>
      <c r="P96" s="77" t="n">
        <v>11958.648</v>
      </c>
      <c r="Q96" s="77" t="n">
        <v>15.303</v>
      </c>
      <c r="R96" s="59" t="n">
        <f aca="false">P96/3600</f>
        <v>3.32184666666667</v>
      </c>
      <c r="S96" s="55"/>
      <c r="T96" s="61"/>
      <c r="U96" s="40"/>
      <c r="V96" s="40"/>
      <c r="W96" s="61"/>
      <c r="X96" s="40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5.9507</v>
      </c>
      <c r="E97" s="77" t="n">
        <v>41.4903</v>
      </c>
      <c r="F97" s="77" t="n">
        <v>46.6731</v>
      </c>
      <c r="G97" s="77" t="n">
        <v>48.1051</v>
      </c>
      <c r="H97" s="77" t="n">
        <v>11537.835</v>
      </c>
      <c r="I97" s="77" t="n">
        <v>14.773</v>
      </c>
      <c r="J97" s="59" t="n">
        <f aca="false">H97/3600</f>
        <v>3.20495416666667</v>
      </c>
      <c r="L97" s="76" t="n">
        <v>246.6413</v>
      </c>
      <c r="M97" s="77" t="n">
        <v>41.515</v>
      </c>
      <c r="N97" s="77" t="n">
        <v>46.7482</v>
      </c>
      <c r="O97" s="77" t="n">
        <v>48.0176</v>
      </c>
      <c r="P97" s="77" t="n">
        <v>11543.532</v>
      </c>
      <c r="Q97" s="77" t="n">
        <v>14.632</v>
      </c>
      <c r="R97" s="59" t="n">
        <f aca="false">P97/3600</f>
        <v>3.20653666666667</v>
      </c>
      <c r="S97" s="55"/>
      <c r="T97" s="61"/>
      <c r="U97" s="40"/>
      <c r="V97" s="40"/>
      <c r="W97" s="61"/>
      <c r="X97" s="40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2.0467</v>
      </c>
      <c r="E98" s="79" t="n">
        <v>37.892</v>
      </c>
      <c r="F98" s="79" t="n">
        <v>44.8817</v>
      </c>
      <c r="G98" s="79" t="n">
        <v>46.3794</v>
      </c>
      <c r="H98" s="79" t="n">
        <v>11218.671</v>
      </c>
      <c r="I98" s="79" t="n">
        <v>14.04</v>
      </c>
      <c r="J98" s="65" t="n">
        <f aca="false">H98/3600</f>
        <v>3.1162975</v>
      </c>
      <c r="L98" s="78" t="n">
        <v>153.096</v>
      </c>
      <c r="M98" s="79" t="n">
        <v>37.8481</v>
      </c>
      <c r="N98" s="79" t="n">
        <v>44.8023</v>
      </c>
      <c r="O98" s="79" t="n">
        <v>46.4069</v>
      </c>
      <c r="P98" s="79" t="n">
        <v>11323.706</v>
      </c>
      <c r="Q98" s="79" t="n">
        <v>14.102</v>
      </c>
      <c r="R98" s="65" t="n">
        <f aca="false">P98/3600</f>
        <v>3.14547388888889</v>
      </c>
      <c r="S98" s="55"/>
      <c r="T98" s="61"/>
      <c r="U98" s="40"/>
      <c r="V98" s="40"/>
      <c r="W98" s="61"/>
      <c r="X98" s="40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56" t="n">
        <f aca="false">GEOMEAN(I19:I98)</f>
        <v>13.316639006497</v>
      </c>
      <c r="J106" s="56" t="n">
        <f aca="false">GEOMEAN(J19:J98)</f>
        <v>2.44787850842298</v>
      </c>
      <c r="Q106" s="56" t="n">
        <f aca="false">GEOMEAN(Q19:Q98)</f>
        <v>13.3751822029258</v>
      </c>
      <c r="R106" s="56" t="n">
        <f aca="false">GEOMEAN(R19:R98)</f>
        <v>2.4615858603358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439624415742</v>
      </c>
      <c r="R107" s="83" t="n">
        <f aca="false">R106/J106</f>
        <v>1.00559968636748</v>
      </c>
    </row>
    <row r="108" customFormat="false" ht="12" hidden="false" customHeight="false" outlineLevel="0" collapsed="false">
      <c r="B108" s="1" t="s">
        <v>95</v>
      </c>
      <c r="I108" s="56" t="n">
        <f aca="false">SUM(I3:I98)/3600</f>
        <v>0.460498888888889</v>
      </c>
      <c r="J108" s="56" t="n">
        <f aca="false">SUM(J3:J98)</f>
        <v>297.686523055556</v>
      </c>
      <c r="Q108" s="56" t="n">
        <f aca="false">SUM(Q3:Q98)/3600</f>
        <v>0.462351388888889</v>
      </c>
      <c r="R108" s="56" t="n">
        <f aca="false">SUM(R3:R98)</f>
        <v>299.27731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6">
      <formula>0.03</formula>
    </cfRule>
    <cfRule type="cellIs" priority="3" operator="lessThan" aboveAverage="0" equalAverage="0" bottom="0" percent="0" rank="0" text="" dxfId="2157">
      <formula>-0.03</formula>
    </cfRule>
  </conditionalFormatting>
  <conditionalFormatting sqref="T3:V82">
    <cfRule type="cellIs" priority="4" operator="greaterThan" aboveAverage="0" equalAverage="0" bottom="0" percent="0" rank="0" text="" dxfId="2158">
      <formula>0.03</formula>
    </cfRule>
    <cfRule type="cellIs" priority="5" operator="lessThan" aboveAverage="0" equalAverage="0" bottom="0" percent="0" rank="0" text="" dxfId="2159">
      <formula>-0.03</formula>
    </cfRule>
  </conditionalFormatting>
  <conditionalFormatting sqref="W3">
    <cfRule type="cellIs" priority="6" operator="greaterThan" aboveAverage="0" equalAverage="0" bottom="0" percent="0" rank="0" text="" dxfId="2160">
      <formula>0.03</formula>
    </cfRule>
    <cfRule type="cellIs" priority="7" operator="lessThan" aboveAverage="0" equalAverage="0" bottom="0" percent="0" rank="0" text="" dxfId="2161">
      <formula>-0.03</formula>
    </cfRule>
  </conditionalFormatting>
  <conditionalFormatting sqref="X3">
    <cfRule type="cellIs" priority="8" operator="greaterThan" aboveAverage="0" equalAverage="0" bottom="0" percent="0" rank="0" text="" dxfId="2162">
      <formula>0.03</formula>
    </cfRule>
    <cfRule type="cellIs" priority="9" operator="lessThan" aboveAverage="0" equalAverage="0" bottom="0" percent="0" rank="0" text="" dxfId="2163">
      <formula>-0.03</formula>
    </cfRule>
  </conditionalFormatting>
  <conditionalFormatting sqref="Y3">
    <cfRule type="cellIs" priority="10" operator="greaterThan" aboveAverage="0" equalAverage="0" bottom="0" percent="0" rank="0" text="" dxfId="2164">
      <formula>0.03</formula>
    </cfRule>
    <cfRule type="cellIs" priority="11" operator="lessThan" aboveAverage="0" equalAverage="0" bottom="0" percent="0" rank="0" text="" dxfId="2165">
      <formula>-0.03</formula>
    </cfRule>
  </conditionalFormatting>
  <conditionalFormatting sqref="W7">
    <cfRule type="cellIs" priority="12" operator="greaterThan" aboveAverage="0" equalAverage="0" bottom="0" percent="0" rank="0" text="" dxfId="2166">
      <formula>0.03</formula>
    </cfRule>
    <cfRule type="cellIs" priority="13" operator="lessThan" aboveAverage="0" equalAverage="0" bottom="0" percent="0" rank="0" text="" dxfId="2167">
      <formula>-0.03</formula>
    </cfRule>
  </conditionalFormatting>
  <conditionalFormatting sqref="X7">
    <cfRule type="cellIs" priority="14" operator="greaterThan" aboveAverage="0" equalAverage="0" bottom="0" percent="0" rank="0" text="" dxfId="2168">
      <formula>0.03</formula>
    </cfRule>
    <cfRule type="cellIs" priority="15" operator="lessThan" aboveAverage="0" equalAverage="0" bottom="0" percent="0" rank="0" text="" dxfId="2169">
      <formula>-0.03</formula>
    </cfRule>
  </conditionalFormatting>
  <conditionalFormatting sqref="Y7">
    <cfRule type="cellIs" priority="16" operator="greaterThan" aboveAverage="0" equalAverage="0" bottom="0" percent="0" rank="0" text="" dxfId="2170">
      <formula>0.03</formula>
    </cfRule>
    <cfRule type="cellIs" priority="17" operator="lessThan" aboveAverage="0" equalAverage="0" bottom="0" percent="0" rank="0" text="" dxfId="2171">
      <formula>-0.03</formula>
    </cfRule>
  </conditionalFormatting>
  <conditionalFormatting sqref="W11">
    <cfRule type="cellIs" priority="18" operator="greaterThan" aboveAverage="0" equalAverage="0" bottom="0" percent="0" rank="0" text="" dxfId="2172">
      <formula>0.03</formula>
    </cfRule>
    <cfRule type="cellIs" priority="19" operator="lessThan" aboveAverage="0" equalAverage="0" bottom="0" percent="0" rank="0" text="" dxfId="2173">
      <formula>-0.03</formula>
    </cfRule>
  </conditionalFormatting>
  <conditionalFormatting sqref="X11">
    <cfRule type="cellIs" priority="20" operator="greaterThan" aboveAverage="0" equalAverage="0" bottom="0" percent="0" rank="0" text="" dxfId="2174">
      <formula>0.03</formula>
    </cfRule>
    <cfRule type="cellIs" priority="21" operator="lessThan" aboveAverage="0" equalAverage="0" bottom="0" percent="0" rank="0" text="" dxfId="2175">
      <formula>-0.03</formula>
    </cfRule>
  </conditionalFormatting>
  <conditionalFormatting sqref="Y11">
    <cfRule type="cellIs" priority="22" operator="greaterThan" aboveAverage="0" equalAverage="0" bottom="0" percent="0" rank="0" text="" dxfId="2176">
      <formula>0.03</formula>
    </cfRule>
    <cfRule type="cellIs" priority="23" operator="lessThan" aboveAverage="0" equalAverage="0" bottom="0" percent="0" rank="0" text="" dxfId="2177">
      <formula>-0.03</formula>
    </cfRule>
  </conditionalFormatting>
  <conditionalFormatting sqref="W15">
    <cfRule type="cellIs" priority="24" operator="greaterThan" aboveAverage="0" equalAverage="0" bottom="0" percent="0" rank="0" text="" dxfId="2178">
      <formula>0.03</formula>
    </cfRule>
    <cfRule type="cellIs" priority="25" operator="lessThan" aboveAverage="0" equalAverage="0" bottom="0" percent="0" rank="0" text="" dxfId="2179">
      <formula>-0.03</formula>
    </cfRule>
  </conditionalFormatting>
  <conditionalFormatting sqref="X15">
    <cfRule type="cellIs" priority="26" operator="greaterThan" aboveAverage="0" equalAverage="0" bottom="0" percent="0" rank="0" text="" dxfId="2180">
      <formula>0.03</formula>
    </cfRule>
    <cfRule type="cellIs" priority="27" operator="lessThan" aboveAverage="0" equalAverage="0" bottom="0" percent="0" rank="0" text="" dxfId="2181">
      <formula>-0.03</formula>
    </cfRule>
  </conditionalFormatting>
  <conditionalFormatting sqref="Y15">
    <cfRule type="cellIs" priority="28" operator="greaterThan" aboveAverage="0" equalAverage="0" bottom="0" percent="0" rank="0" text="" dxfId="2182">
      <formula>0.03</formula>
    </cfRule>
    <cfRule type="cellIs" priority="29" operator="lessThan" aboveAverage="0" equalAverage="0" bottom="0" percent="0" rank="0" text="" dxfId="2183">
      <formula>-0.03</formula>
    </cfRule>
  </conditionalFormatting>
  <conditionalFormatting sqref="W19">
    <cfRule type="cellIs" priority="30" operator="greaterThan" aboveAverage="0" equalAverage="0" bottom="0" percent="0" rank="0" text="" dxfId="2184">
      <formula>0.03</formula>
    </cfRule>
    <cfRule type="cellIs" priority="31" operator="lessThan" aboveAverage="0" equalAverage="0" bottom="0" percent="0" rank="0" text="" dxfId="2185">
      <formula>-0.03</formula>
    </cfRule>
  </conditionalFormatting>
  <conditionalFormatting sqref="X19">
    <cfRule type="cellIs" priority="32" operator="greaterThan" aboveAverage="0" equalAverage="0" bottom="0" percent="0" rank="0" text="" dxfId="2186">
      <formula>0.03</formula>
    </cfRule>
    <cfRule type="cellIs" priority="33" operator="lessThan" aboveAverage="0" equalAverage="0" bottom="0" percent="0" rank="0" text="" dxfId="2187">
      <formula>-0.03</formula>
    </cfRule>
  </conditionalFormatting>
  <conditionalFormatting sqref="Y19">
    <cfRule type="cellIs" priority="34" operator="greaterThan" aboveAverage="0" equalAverage="0" bottom="0" percent="0" rank="0" text="" dxfId="2188">
      <formula>0.03</formula>
    </cfRule>
    <cfRule type="cellIs" priority="35" operator="lessThan" aboveAverage="0" equalAverage="0" bottom="0" percent="0" rank="0" text="" dxfId="2189">
      <formula>-0.03</formula>
    </cfRule>
  </conditionalFormatting>
  <conditionalFormatting sqref="W23">
    <cfRule type="cellIs" priority="36" operator="greaterThan" aboveAverage="0" equalAverage="0" bottom="0" percent="0" rank="0" text="" dxfId="2190">
      <formula>0.03</formula>
    </cfRule>
    <cfRule type="cellIs" priority="37" operator="lessThan" aboveAverage="0" equalAverage="0" bottom="0" percent="0" rank="0" text="" dxfId="2191">
      <formula>-0.03</formula>
    </cfRule>
  </conditionalFormatting>
  <conditionalFormatting sqref="X23">
    <cfRule type="cellIs" priority="38" operator="greaterThan" aboveAverage="0" equalAverage="0" bottom="0" percent="0" rank="0" text="" dxfId="2192">
      <formula>0.03</formula>
    </cfRule>
    <cfRule type="cellIs" priority="39" operator="lessThan" aboveAverage="0" equalAverage="0" bottom="0" percent="0" rank="0" text="" dxfId="2193">
      <formula>-0.03</formula>
    </cfRule>
  </conditionalFormatting>
  <conditionalFormatting sqref="Y23">
    <cfRule type="cellIs" priority="40" operator="greaterThan" aboveAverage="0" equalAverage="0" bottom="0" percent="0" rank="0" text="" dxfId="2194">
      <formula>0.03</formula>
    </cfRule>
    <cfRule type="cellIs" priority="41" operator="lessThan" aboveAverage="0" equalAverage="0" bottom="0" percent="0" rank="0" text="" dxfId="2195">
      <formula>-0.03</formula>
    </cfRule>
  </conditionalFormatting>
  <conditionalFormatting sqref="W27">
    <cfRule type="cellIs" priority="42" operator="greaterThan" aboveAverage="0" equalAverage="0" bottom="0" percent="0" rank="0" text="" dxfId="2196">
      <formula>0.03</formula>
    </cfRule>
    <cfRule type="cellIs" priority="43" operator="lessThan" aboveAverage="0" equalAverage="0" bottom="0" percent="0" rank="0" text="" dxfId="2197">
      <formula>-0.03</formula>
    </cfRule>
  </conditionalFormatting>
  <conditionalFormatting sqref="X27">
    <cfRule type="cellIs" priority="44" operator="greaterThan" aboveAverage="0" equalAverage="0" bottom="0" percent="0" rank="0" text="" dxfId="2198">
      <formula>0.03</formula>
    </cfRule>
    <cfRule type="cellIs" priority="45" operator="lessThan" aboveAverage="0" equalAverage="0" bottom="0" percent="0" rank="0" text="" dxfId="2199">
      <formula>-0.03</formula>
    </cfRule>
  </conditionalFormatting>
  <conditionalFormatting sqref="Y27">
    <cfRule type="cellIs" priority="46" operator="greaterThan" aboveAverage="0" equalAverage="0" bottom="0" percent="0" rank="0" text="" dxfId="2200">
      <formula>0.03</formula>
    </cfRule>
    <cfRule type="cellIs" priority="47" operator="lessThan" aboveAverage="0" equalAverage="0" bottom="0" percent="0" rank="0" text="" dxfId="2201">
      <formula>-0.03</formula>
    </cfRule>
  </conditionalFormatting>
  <conditionalFormatting sqref="W31">
    <cfRule type="cellIs" priority="48" operator="greaterThan" aboveAverage="0" equalAverage="0" bottom="0" percent="0" rank="0" text="" dxfId="2202">
      <formula>0.03</formula>
    </cfRule>
    <cfRule type="cellIs" priority="49" operator="lessThan" aboveAverage="0" equalAverage="0" bottom="0" percent="0" rank="0" text="" dxfId="2203">
      <formula>-0.03</formula>
    </cfRule>
  </conditionalFormatting>
  <conditionalFormatting sqref="X31">
    <cfRule type="cellIs" priority="50" operator="greaterThan" aboveAverage="0" equalAverage="0" bottom="0" percent="0" rank="0" text="" dxfId="2204">
      <formula>0.03</formula>
    </cfRule>
    <cfRule type="cellIs" priority="51" operator="lessThan" aboveAverage="0" equalAverage="0" bottom="0" percent="0" rank="0" text="" dxfId="2205">
      <formula>-0.03</formula>
    </cfRule>
  </conditionalFormatting>
  <conditionalFormatting sqref="Y31">
    <cfRule type="cellIs" priority="52" operator="greaterThan" aboveAverage="0" equalAverage="0" bottom="0" percent="0" rank="0" text="" dxfId="2206">
      <formula>0.03</formula>
    </cfRule>
    <cfRule type="cellIs" priority="53" operator="lessThan" aboveAverage="0" equalAverage="0" bottom="0" percent="0" rank="0" text="" dxfId="2207">
      <formula>-0.03</formula>
    </cfRule>
  </conditionalFormatting>
  <conditionalFormatting sqref="W35">
    <cfRule type="cellIs" priority="54" operator="greaterThan" aboveAverage="0" equalAverage="0" bottom="0" percent="0" rank="0" text="" dxfId="2208">
      <formula>0.03</formula>
    </cfRule>
    <cfRule type="cellIs" priority="55" operator="lessThan" aboveAverage="0" equalAverage="0" bottom="0" percent="0" rank="0" text="" dxfId="2209">
      <formula>-0.03</formula>
    </cfRule>
  </conditionalFormatting>
  <conditionalFormatting sqref="X35">
    <cfRule type="cellIs" priority="56" operator="greaterThan" aboveAverage="0" equalAverage="0" bottom="0" percent="0" rank="0" text="" dxfId="2210">
      <formula>0.03</formula>
    </cfRule>
    <cfRule type="cellIs" priority="57" operator="lessThan" aboveAverage="0" equalAverage="0" bottom="0" percent="0" rank="0" text="" dxfId="2211">
      <formula>-0.03</formula>
    </cfRule>
  </conditionalFormatting>
  <conditionalFormatting sqref="Y35">
    <cfRule type="cellIs" priority="58" operator="greaterThan" aboveAverage="0" equalAverage="0" bottom="0" percent="0" rank="0" text="" dxfId="2212">
      <formula>0.03</formula>
    </cfRule>
    <cfRule type="cellIs" priority="59" operator="lessThan" aboveAverage="0" equalAverage="0" bottom="0" percent="0" rank="0" text="" dxfId="2213">
      <formula>-0.03</formula>
    </cfRule>
  </conditionalFormatting>
  <conditionalFormatting sqref="W39">
    <cfRule type="cellIs" priority="60" operator="greaterThan" aboveAverage="0" equalAverage="0" bottom="0" percent="0" rank="0" text="" dxfId="2214">
      <formula>0.03</formula>
    </cfRule>
    <cfRule type="cellIs" priority="61" operator="lessThan" aboveAverage="0" equalAverage="0" bottom="0" percent="0" rank="0" text="" dxfId="2215">
      <formula>-0.03</formula>
    </cfRule>
  </conditionalFormatting>
  <conditionalFormatting sqref="X39">
    <cfRule type="cellIs" priority="62" operator="greaterThan" aboveAverage="0" equalAverage="0" bottom="0" percent="0" rank="0" text="" dxfId="2216">
      <formula>0.03</formula>
    </cfRule>
    <cfRule type="cellIs" priority="63" operator="lessThan" aboveAverage="0" equalAverage="0" bottom="0" percent="0" rank="0" text="" dxfId="2217">
      <formula>-0.03</formula>
    </cfRule>
  </conditionalFormatting>
  <conditionalFormatting sqref="Y39">
    <cfRule type="cellIs" priority="64" operator="greaterThan" aboveAverage="0" equalAverage="0" bottom="0" percent="0" rank="0" text="" dxfId="2218">
      <formula>0.03</formula>
    </cfRule>
    <cfRule type="cellIs" priority="65" operator="lessThan" aboveAverage="0" equalAverage="0" bottom="0" percent="0" rank="0" text="" dxfId="2219">
      <formula>-0.03</formula>
    </cfRule>
  </conditionalFormatting>
  <conditionalFormatting sqref="W43">
    <cfRule type="cellIs" priority="66" operator="greaterThan" aboveAverage="0" equalAverage="0" bottom="0" percent="0" rank="0" text="" dxfId="2220">
      <formula>0.03</formula>
    </cfRule>
    <cfRule type="cellIs" priority="67" operator="lessThan" aboveAverage="0" equalAverage="0" bottom="0" percent="0" rank="0" text="" dxfId="2221">
      <formula>-0.03</formula>
    </cfRule>
  </conditionalFormatting>
  <conditionalFormatting sqref="X43">
    <cfRule type="cellIs" priority="68" operator="greaterThan" aboveAverage="0" equalAverage="0" bottom="0" percent="0" rank="0" text="" dxfId="2222">
      <formula>0.03</formula>
    </cfRule>
    <cfRule type="cellIs" priority="69" operator="lessThan" aboveAverage="0" equalAverage="0" bottom="0" percent="0" rank="0" text="" dxfId="2223">
      <formula>-0.03</formula>
    </cfRule>
  </conditionalFormatting>
  <conditionalFormatting sqref="Y43">
    <cfRule type="cellIs" priority="70" operator="greaterThan" aboveAverage="0" equalAverage="0" bottom="0" percent="0" rank="0" text="" dxfId="2224">
      <formula>0.03</formula>
    </cfRule>
    <cfRule type="cellIs" priority="71" operator="lessThan" aboveAverage="0" equalAverage="0" bottom="0" percent="0" rank="0" text="" dxfId="2225">
      <formula>-0.03</formula>
    </cfRule>
  </conditionalFormatting>
  <conditionalFormatting sqref="W47">
    <cfRule type="cellIs" priority="72" operator="greaterThan" aboveAverage="0" equalAverage="0" bottom="0" percent="0" rank="0" text="" dxfId="2226">
      <formula>0.03</formula>
    </cfRule>
    <cfRule type="cellIs" priority="73" operator="lessThan" aboveAverage="0" equalAverage="0" bottom="0" percent="0" rank="0" text="" dxfId="2227">
      <formula>-0.03</formula>
    </cfRule>
  </conditionalFormatting>
  <conditionalFormatting sqref="X47">
    <cfRule type="cellIs" priority="74" operator="greaterThan" aboveAverage="0" equalAverage="0" bottom="0" percent="0" rank="0" text="" dxfId="2228">
      <formula>0.03</formula>
    </cfRule>
    <cfRule type="cellIs" priority="75" operator="lessThan" aboveAverage="0" equalAverage="0" bottom="0" percent="0" rank="0" text="" dxfId="2229">
      <formula>-0.03</formula>
    </cfRule>
  </conditionalFormatting>
  <conditionalFormatting sqref="Y47">
    <cfRule type="cellIs" priority="76" operator="greaterThan" aboveAverage="0" equalAverage="0" bottom="0" percent="0" rank="0" text="" dxfId="2230">
      <formula>0.03</formula>
    </cfRule>
    <cfRule type="cellIs" priority="77" operator="lessThan" aboveAverage="0" equalAverage="0" bottom="0" percent="0" rank="0" text="" dxfId="2231">
      <formula>-0.03</formula>
    </cfRule>
  </conditionalFormatting>
  <conditionalFormatting sqref="W51">
    <cfRule type="cellIs" priority="78" operator="greaterThan" aboveAverage="0" equalAverage="0" bottom="0" percent="0" rank="0" text="" dxfId="2232">
      <formula>0.03</formula>
    </cfRule>
    <cfRule type="cellIs" priority="79" operator="lessThan" aboveAverage="0" equalAverage="0" bottom="0" percent="0" rank="0" text="" dxfId="2233">
      <formula>-0.03</formula>
    </cfRule>
  </conditionalFormatting>
  <conditionalFormatting sqref="X51">
    <cfRule type="cellIs" priority="80" operator="greaterThan" aboveAverage="0" equalAverage="0" bottom="0" percent="0" rank="0" text="" dxfId="2234">
      <formula>0.03</formula>
    </cfRule>
    <cfRule type="cellIs" priority="81" operator="lessThan" aboveAverage="0" equalAverage="0" bottom="0" percent="0" rank="0" text="" dxfId="2235">
      <formula>-0.03</formula>
    </cfRule>
  </conditionalFormatting>
  <conditionalFormatting sqref="Y51">
    <cfRule type="cellIs" priority="82" operator="greaterThan" aboveAverage="0" equalAverage="0" bottom="0" percent="0" rank="0" text="" dxfId="2236">
      <formula>0.03</formula>
    </cfRule>
    <cfRule type="cellIs" priority="83" operator="lessThan" aboveAverage="0" equalAverage="0" bottom="0" percent="0" rank="0" text="" dxfId="2237">
      <formula>-0.03</formula>
    </cfRule>
  </conditionalFormatting>
  <conditionalFormatting sqref="W55">
    <cfRule type="cellIs" priority="84" operator="greaterThan" aboveAverage="0" equalAverage="0" bottom="0" percent="0" rank="0" text="" dxfId="2238">
      <formula>0.03</formula>
    </cfRule>
    <cfRule type="cellIs" priority="85" operator="lessThan" aboveAverage="0" equalAverage="0" bottom="0" percent="0" rank="0" text="" dxfId="2239">
      <formula>-0.03</formula>
    </cfRule>
  </conditionalFormatting>
  <conditionalFormatting sqref="X55">
    <cfRule type="cellIs" priority="86" operator="greaterThan" aboveAverage="0" equalAverage="0" bottom="0" percent="0" rank="0" text="" dxfId="2240">
      <formula>0.03</formula>
    </cfRule>
    <cfRule type="cellIs" priority="87" operator="lessThan" aboveAverage="0" equalAverage="0" bottom="0" percent="0" rank="0" text="" dxfId="2241">
      <formula>-0.03</formula>
    </cfRule>
  </conditionalFormatting>
  <conditionalFormatting sqref="Y55">
    <cfRule type="cellIs" priority="88" operator="greaterThan" aboveAverage="0" equalAverage="0" bottom="0" percent="0" rank="0" text="" dxfId="2242">
      <formula>0.03</formula>
    </cfRule>
    <cfRule type="cellIs" priority="89" operator="lessThan" aboveAverage="0" equalAverage="0" bottom="0" percent="0" rank="0" text="" dxfId="2243">
      <formula>-0.03</formula>
    </cfRule>
  </conditionalFormatting>
  <conditionalFormatting sqref="W59">
    <cfRule type="cellIs" priority="90" operator="greaterThan" aboveAverage="0" equalAverage="0" bottom="0" percent="0" rank="0" text="" dxfId="2244">
      <formula>0.03</formula>
    </cfRule>
    <cfRule type="cellIs" priority="91" operator="lessThan" aboveAverage="0" equalAverage="0" bottom="0" percent="0" rank="0" text="" dxfId="2245">
      <formula>-0.03</formula>
    </cfRule>
  </conditionalFormatting>
  <conditionalFormatting sqref="X59">
    <cfRule type="cellIs" priority="92" operator="greaterThan" aboveAverage="0" equalAverage="0" bottom="0" percent="0" rank="0" text="" dxfId="2246">
      <formula>0.03</formula>
    </cfRule>
    <cfRule type="cellIs" priority="93" operator="lessThan" aboveAverage="0" equalAverage="0" bottom="0" percent="0" rank="0" text="" dxfId="2247">
      <formula>-0.03</formula>
    </cfRule>
  </conditionalFormatting>
  <conditionalFormatting sqref="Y59">
    <cfRule type="cellIs" priority="94" operator="greaterThan" aboveAverage="0" equalAverage="0" bottom="0" percent="0" rank="0" text="" dxfId="2248">
      <formula>0.03</formula>
    </cfRule>
    <cfRule type="cellIs" priority="95" operator="lessThan" aboveAverage="0" equalAverage="0" bottom="0" percent="0" rank="0" text="" dxfId="2249">
      <formula>-0.03</formula>
    </cfRule>
  </conditionalFormatting>
  <conditionalFormatting sqref="W63">
    <cfRule type="cellIs" priority="96" operator="greaterThan" aboveAverage="0" equalAverage="0" bottom="0" percent="0" rank="0" text="" dxfId="2250">
      <formula>0.03</formula>
    </cfRule>
    <cfRule type="cellIs" priority="97" operator="lessThan" aboveAverage="0" equalAverage="0" bottom="0" percent="0" rank="0" text="" dxfId="2251">
      <formula>-0.03</formula>
    </cfRule>
  </conditionalFormatting>
  <conditionalFormatting sqref="X63">
    <cfRule type="cellIs" priority="98" operator="greaterThan" aboveAverage="0" equalAverage="0" bottom="0" percent="0" rank="0" text="" dxfId="2252">
      <formula>0.03</formula>
    </cfRule>
    <cfRule type="cellIs" priority="99" operator="lessThan" aboveAverage="0" equalAverage="0" bottom="0" percent="0" rank="0" text="" dxfId="2253">
      <formula>-0.03</formula>
    </cfRule>
  </conditionalFormatting>
  <conditionalFormatting sqref="Y63">
    <cfRule type="cellIs" priority="100" operator="greaterThan" aboveAverage="0" equalAverage="0" bottom="0" percent="0" rank="0" text="" dxfId="2254">
      <formula>0.03</formula>
    </cfRule>
    <cfRule type="cellIs" priority="101" operator="lessThan" aboveAverage="0" equalAverage="0" bottom="0" percent="0" rank="0" text="" dxfId="2255">
      <formula>-0.03</formula>
    </cfRule>
  </conditionalFormatting>
  <conditionalFormatting sqref="W67">
    <cfRule type="cellIs" priority="102" operator="greaterThan" aboveAverage="0" equalAverage="0" bottom="0" percent="0" rank="0" text="" dxfId="2256">
      <formula>0.03</formula>
    </cfRule>
    <cfRule type="cellIs" priority="103" operator="lessThan" aboveAverage="0" equalAverage="0" bottom="0" percent="0" rank="0" text="" dxfId="2257">
      <formula>-0.03</formula>
    </cfRule>
  </conditionalFormatting>
  <conditionalFormatting sqref="X67">
    <cfRule type="cellIs" priority="104" operator="greaterThan" aboveAverage="0" equalAverage="0" bottom="0" percent="0" rank="0" text="" dxfId="2258">
      <formula>0.03</formula>
    </cfRule>
    <cfRule type="cellIs" priority="105" operator="lessThan" aboveAverage="0" equalAverage="0" bottom="0" percent="0" rank="0" text="" dxfId="2259">
      <formula>-0.03</formula>
    </cfRule>
  </conditionalFormatting>
  <conditionalFormatting sqref="Y67">
    <cfRule type="cellIs" priority="106" operator="greaterThan" aboveAverage="0" equalAverage="0" bottom="0" percent="0" rank="0" text="" dxfId="2260">
      <formula>0.03</formula>
    </cfRule>
    <cfRule type="cellIs" priority="107" operator="lessThan" aboveAverage="0" equalAverage="0" bottom="0" percent="0" rank="0" text="" dxfId="2261">
      <formula>-0.03</formula>
    </cfRule>
  </conditionalFormatting>
  <conditionalFormatting sqref="W71">
    <cfRule type="cellIs" priority="108" operator="greaterThan" aboveAverage="0" equalAverage="0" bottom="0" percent="0" rank="0" text="" dxfId="2262">
      <formula>0.03</formula>
    </cfRule>
    <cfRule type="cellIs" priority="109" operator="lessThan" aboveAverage="0" equalAverage="0" bottom="0" percent="0" rank="0" text="" dxfId="2263">
      <formula>-0.03</formula>
    </cfRule>
  </conditionalFormatting>
  <conditionalFormatting sqref="X71">
    <cfRule type="cellIs" priority="110" operator="greaterThan" aboveAverage="0" equalAverage="0" bottom="0" percent="0" rank="0" text="" dxfId="2264">
      <formula>0.03</formula>
    </cfRule>
    <cfRule type="cellIs" priority="111" operator="lessThan" aboveAverage="0" equalAverage="0" bottom="0" percent="0" rank="0" text="" dxfId="2265">
      <formula>-0.03</formula>
    </cfRule>
  </conditionalFormatting>
  <conditionalFormatting sqref="Y71">
    <cfRule type="cellIs" priority="112" operator="greaterThan" aboveAverage="0" equalAverage="0" bottom="0" percent="0" rank="0" text="" dxfId="2266">
      <formula>0.03</formula>
    </cfRule>
    <cfRule type="cellIs" priority="113" operator="lessThan" aboveAverage="0" equalAverage="0" bottom="0" percent="0" rank="0" text="" dxfId="2267">
      <formula>-0.03</formula>
    </cfRule>
  </conditionalFormatting>
  <conditionalFormatting sqref="W75">
    <cfRule type="cellIs" priority="114" operator="greaterThan" aboveAverage="0" equalAverage="0" bottom="0" percent="0" rank="0" text="" dxfId="2268">
      <formula>0.03</formula>
    </cfRule>
    <cfRule type="cellIs" priority="115" operator="lessThan" aboveAverage="0" equalAverage="0" bottom="0" percent="0" rank="0" text="" dxfId="2269">
      <formula>-0.03</formula>
    </cfRule>
  </conditionalFormatting>
  <conditionalFormatting sqref="X75">
    <cfRule type="cellIs" priority="116" operator="greaterThan" aboveAverage="0" equalAverage="0" bottom="0" percent="0" rank="0" text="" dxfId="2270">
      <formula>0.03</formula>
    </cfRule>
    <cfRule type="cellIs" priority="117" operator="lessThan" aboveAverage="0" equalAverage="0" bottom="0" percent="0" rank="0" text="" dxfId="2271">
      <formula>-0.03</formula>
    </cfRule>
  </conditionalFormatting>
  <conditionalFormatting sqref="Y75">
    <cfRule type="cellIs" priority="118" operator="greaterThan" aboveAverage="0" equalAverage="0" bottom="0" percent="0" rank="0" text="" dxfId="2272">
      <formula>0.03</formula>
    </cfRule>
    <cfRule type="cellIs" priority="119" operator="lessThan" aboveAverage="0" equalAverage="0" bottom="0" percent="0" rank="0" text="" dxfId="2273">
      <formula>-0.03</formula>
    </cfRule>
  </conditionalFormatting>
  <conditionalFormatting sqref="W79">
    <cfRule type="cellIs" priority="120" operator="greaterThan" aboveAverage="0" equalAverage="0" bottom="0" percent="0" rank="0" text="" dxfId="2274">
      <formula>0.03</formula>
    </cfRule>
    <cfRule type="cellIs" priority="121" operator="lessThan" aboveAverage="0" equalAverage="0" bottom="0" percent="0" rank="0" text="" dxfId="2275">
      <formula>-0.03</formula>
    </cfRule>
  </conditionalFormatting>
  <conditionalFormatting sqref="X79">
    <cfRule type="cellIs" priority="122" operator="greaterThan" aboveAverage="0" equalAverage="0" bottom="0" percent="0" rank="0" text="" dxfId="2276">
      <formula>0.03</formula>
    </cfRule>
    <cfRule type="cellIs" priority="123" operator="lessThan" aboveAverage="0" equalAverage="0" bottom="0" percent="0" rank="0" text="" dxfId="2277">
      <formula>-0.03</formula>
    </cfRule>
  </conditionalFormatting>
  <conditionalFormatting sqref="Y79">
    <cfRule type="cellIs" priority="124" operator="greaterThan" aboveAverage="0" equalAverage="0" bottom="0" percent="0" rank="0" text="" dxfId="2278">
      <formula>0.03</formula>
    </cfRule>
    <cfRule type="cellIs" priority="125" operator="lessThan" aboveAverage="0" equalAverage="0" bottom="0" percent="0" rank="0" text="" dxfId="2279">
      <formula>-0.03</formula>
    </cfRule>
  </conditionalFormatting>
  <conditionalFormatting sqref="T83:V98">
    <cfRule type="cellIs" priority="126" operator="greaterThan" aboveAverage="0" equalAverage="0" bottom="0" percent="0" rank="0" text="" dxfId="2280">
      <formula>0.03</formula>
    </cfRule>
    <cfRule type="cellIs" priority="127" operator="lessThan" aboveAverage="0" equalAverage="0" bottom="0" percent="0" rank="0" text="" dxfId="2281">
      <formula>-0.03</formula>
    </cfRule>
  </conditionalFormatting>
  <conditionalFormatting sqref="W6:X6">
    <cfRule type="cellIs" priority="128" operator="greaterThan" aboveAverage="0" equalAverage="0" bottom="0" percent="0" rank="0" text="" dxfId="2282">
      <formula>0.03</formula>
    </cfRule>
    <cfRule type="cellIs" priority="129" operator="lessThan" aboveAverage="0" equalAverage="0" bottom="0" percent="0" rank="0" text="" dxfId="2283">
      <formula>-0.03</formula>
    </cfRule>
  </conditionalFormatting>
  <conditionalFormatting sqref="W10:X10">
    <cfRule type="cellIs" priority="130" operator="greaterThan" aboveAverage="0" equalAverage="0" bottom="0" percent="0" rank="0" text="" dxfId="2284">
      <formula>0.03</formula>
    </cfRule>
    <cfRule type="cellIs" priority="131" operator="lessThan" aboveAverage="0" equalAverage="0" bottom="0" percent="0" rank="0" text="" dxfId="2285">
      <formula>-0.03</formula>
    </cfRule>
  </conditionalFormatting>
  <conditionalFormatting sqref="W14:X14">
    <cfRule type="cellIs" priority="132" operator="greaterThan" aboveAverage="0" equalAverage="0" bottom="0" percent="0" rank="0" text="" dxfId="2286">
      <formula>0.03</formula>
    </cfRule>
    <cfRule type="cellIs" priority="133" operator="lessThan" aboveAverage="0" equalAverage="0" bottom="0" percent="0" rank="0" text="" dxfId="2287">
      <formula>-0.03</formula>
    </cfRule>
  </conditionalFormatting>
  <conditionalFormatting sqref="W18:X18">
    <cfRule type="cellIs" priority="134" operator="greaterThan" aboveAverage="0" equalAverage="0" bottom="0" percent="0" rank="0" text="" dxfId="2288">
      <formula>0.03</formula>
    </cfRule>
    <cfRule type="cellIs" priority="135" operator="lessThan" aboveAverage="0" equalAverage="0" bottom="0" percent="0" rank="0" text="" dxfId="2289">
      <formula>-0.03</formula>
    </cfRule>
  </conditionalFormatting>
  <conditionalFormatting sqref="W22:X22">
    <cfRule type="cellIs" priority="136" operator="greaterThan" aboveAverage="0" equalAverage="0" bottom="0" percent="0" rank="0" text="" dxfId="2290">
      <formula>0.03</formula>
    </cfRule>
    <cfRule type="cellIs" priority="137" operator="lessThan" aboveAverage="0" equalAverage="0" bottom="0" percent="0" rank="0" text="" dxfId="2291">
      <formula>-0.03</formula>
    </cfRule>
  </conditionalFormatting>
  <conditionalFormatting sqref="W26:X26">
    <cfRule type="cellIs" priority="138" operator="greaterThan" aboveAverage="0" equalAverage="0" bottom="0" percent="0" rank="0" text="" dxfId="2292">
      <formula>0.03</formula>
    </cfRule>
    <cfRule type="cellIs" priority="139" operator="lessThan" aboveAverage="0" equalAverage="0" bottom="0" percent="0" rank="0" text="" dxfId="2293">
      <formula>-0.03</formula>
    </cfRule>
  </conditionalFormatting>
  <conditionalFormatting sqref="W30:X30">
    <cfRule type="cellIs" priority="140" operator="greaterThan" aboveAverage="0" equalAverage="0" bottom="0" percent="0" rank="0" text="" dxfId="2294">
      <formula>0.03</formula>
    </cfRule>
    <cfRule type="cellIs" priority="141" operator="lessThan" aboveAverage="0" equalAverage="0" bottom="0" percent="0" rank="0" text="" dxfId="2295">
      <formula>-0.03</formula>
    </cfRule>
  </conditionalFormatting>
  <conditionalFormatting sqref="W34:X34">
    <cfRule type="cellIs" priority="142" operator="greaterThan" aboveAverage="0" equalAverage="0" bottom="0" percent="0" rank="0" text="" dxfId="2296">
      <formula>0.03</formula>
    </cfRule>
    <cfRule type="cellIs" priority="143" operator="lessThan" aboveAverage="0" equalAverage="0" bottom="0" percent="0" rank="0" text="" dxfId="2297">
      <formula>-0.03</formula>
    </cfRule>
  </conditionalFormatting>
  <conditionalFormatting sqref="W38:X38">
    <cfRule type="cellIs" priority="144" operator="greaterThan" aboveAverage="0" equalAverage="0" bottom="0" percent="0" rank="0" text="" dxfId="2298">
      <formula>0.03</formula>
    </cfRule>
    <cfRule type="cellIs" priority="145" operator="lessThan" aboveAverage="0" equalAverage="0" bottom="0" percent="0" rank="0" text="" dxfId="2299">
      <formula>-0.03</formula>
    </cfRule>
  </conditionalFormatting>
  <conditionalFormatting sqref="W42:X42">
    <cfRule type="cellIs" priority="146" operator="greaterThan" aboveAverage="0" equalAverage="0" bottom="0" percent="0" rank="0" text="" dxfId="2300">
      <formula>0.03</formula>
    </cfRule>
    <cfRule type="cellIs" priority="147" operator="lessThan" aboveAverage="0" equalAverage="0" bottom="0" percent="0" rank="0" text="" dxfId="2301">
      <formula>-0.03</formula>
    </cfRule>
  </conditionalFormatting>
  <conditionalFormatting sqref="W46:X46">
    <cfRule type="cellIs" priority="148" operator="greaterThan" aboveAverage="0" equalAverage="0" bottom="0" percent="0" rank="0" text="" dxfId="2302">
      <formula>0.03</formula>
    </cfRule>
    <cfRule type="cellIs" priority="149" operator="lessThan" aboveAverage="0" equalAverage="0" bottom="0" percent="0" rank="0" text="" dxfId="2303">
      <formula>-0.03</formula>
    </cfRule>
  </conditionalFormatting>
  <conditionalFormatting sqref="W50:X50">
    <cfRule type="cellIs" priority="150" operator="greaterThan" aboveAverage="0" equalAverage="0" bottom="0" percent="0" rank="0" text="" dxfId="2304">
      <formula>0.03</formula>
    </cfRule>
    <cfRule type="cellIs" priority="151" operator="lessThan" aboveAverage="0" equalAverage="0" bottom="0" percent="0" rank="0" text="" dxfId="2305">
      <formula>-0.03</formula>
    </cfRule>
  </conditionalFormatting>
  <conditionalFormatting sqref="W54:X54">
    <cfRule type="cellIs" priority="152" operator="greaterThan" aboveAverage="0" equalAverage="0" bottom="0" percent="0" rank="0" text="" dxfId="2306">
      <formula>0.03</formula>
    </cfRule>
    <cfRule type="cellIs" priority="153" operator="lessThan" aboveAverage="0" equalAverage="0" bottom="0" percent="0" rank="0" text="" dxfId="2307">
      <formula>-0.03</formula>
    </cfRule>
  </conditionalFormatting>
  <conditionalFormatting sqref="W58:X58">
    <cfRule type="cellIs" priority="154" operator="greaterThan" aboveAverage="0" equalAverage="0" bottom="0" percent="0" rank="0" text="" dxfId="2308">
      <formula>0.03</formula>
    </cfRule>
    <cfRule type="cellIs" priority="155" operator="lessThan" aboveAverage="0" equalAverage="0" bottom="0" percent="0" rank="0" text="" dxfId="2309">
      <formula>-0.03</formula>
    </cfRule>
  </conditionalFormatting>
  <conditionalFormatting sqref="W62:X62">
    <cfRule type="cellIs" priority="156" operator="greaterThan" aboveAverage="0" equalAverage="0" bottom="0" percent="0" rank="0" text="" dxfId="2310">
      <formula>0.03</formula>
    </cfRule>
    <cfRule type="cellIs" priority="157" operator="lessThan" aboveAverage="0" equalAverage="0" bottom="0" percent="0" rank="0" text="" dxfId="2311">
      <formula>-0.03</formula>
    </cfRule>
  </conditionalFormatting>
  <conditionalFormatting sqref="W66:X66">
    <cfRule type="cellIs" priority="158" operator="greaterThan" aboveAverage="0" equalAverage="0" bottom="0" percent="0" rank="0" text="" dxfId="2312">
      <formula>0.03</formula>
    </cfRule>
    <cfRule type="cellIs" priority="159" operator="lessThan" aboveAverage="0" equalAverage="0" bottom="0" percent="0" rank="0" text="" dxfId="2313">
      <formula>-0.03</formula>
    </cfRule>
  </conditionalFormatting>
  <conditionalFormatting sqref="W70:X70">
    <cfRule type="cellIs" priority="160" operator="greaterThan" aboveAverage="0" equalAverage="0" bottom="0" percent="0" rank="0" text="" dxfId="2314">
      <formula>0.03</formula>
    </cfRule>
    <cfRule type="cellIs" priority="161" operator="lessThan" aboveAverage="0" equalAverage="0" bottom="0" percent="0" rank="0" text="" dxfId="2315">
      <formula>-0.03</formula>
    </cfRule>
  </conditionalFormatting>
  <conditionalFormatting sqref="W74:X74">
    <cfRule type="cellIs" priority="162" operator="greaterThan" aboveAverage="0" equalAverage="0" bottom="0" percent="0" rank="0" text="" dxfId="2316">
      <formula>0.03</formula>
    </cfRule>
    <cfRule type="cellIs" priority="163" operator="lessThan" aboveAverage="0" equalAverage="0" bottom="0" percent="0" rank="0" text="" dxfId="2317">
      <formula>-0.03</formula>
    </cfRule>
  </conditionalFormatting>
  <conditionalFormatting sqref="T99:V105">
    <cfRule type="cellIs" priority="164" operator="greaterThan" aboveAverage="0" equalAverage="0" bottom="0" percent="0" rank="0" text="" dxfId="2318">
      <formula>0.03</formula>
    </cfRule>
    <cfRule type="cellIs" priority="165" operator="lessThan" aboveAverage="0" equalAverage="0" bottom="0" percent="0" rank="0" text="" dxfId="2319">
      <formula>-0.03</formula>
    </cfRule>
  </conditionalFormatting>
  <conditionalFormatting sqref="W99:Y103 W105:Y105">
    <cfRule type="cellIs" priority="166" operator="greaterThan" aboveAverage="0" equalAverage="0" bottom="0" percent="0" rank="0" text="" dxfId="2320">
      <formula>0.03</formula>
    </cfRule>
    <cfRule type="cellIs" priority="167" operator="lessThan" aboveAverage="0" equalAverage="0" bottom="0" percent="0" rank="0" text="" dxfId="2321">
      <formula>-0.03</formula>
    </cfRule>
  </conditionalFormatting>
  <conditionalFormatting sqref="W83">
    <cfRule type="cellIs" priority="168" operator="greaterThan" aboveAverage="0" equalAverage="0" bottom="0" percent="0" rank="0" text="" dxfId="2322">
      <formula>0.03</formula>
    </cfRule>
    <cfRule type="cellIs" priority="169" operator="lessThan" aboveAverage="0" equalAverage="0" bottom="0" percent="0" rank="0" text="" dxfId="2323">
      <formula>-0.03</formula>
    </cfRule>
  </conditionalFormatting>
  <conditionalFormatting sqref="X83">
    <cfRule type="cellIs" priority="170" operator="greaterThan" aboveAverage="0" equalAverage="0" bottom="0" percent="0" rank="0" text="" dxfId="2324">
      <formula>0.03</formula>
    </cfRule>
    <cfRule type="cellIs" priority="171" operator="lessThan" aboveAverage="0" equalAverage="0" bottom="0" percent="0" rank="0" text="" dxfId="2325">
      <formula>-0.03</formula>
    </cfRule>
  </conditionalFormatting>
  <conditionalFormatting sqref="Y83">
    <cfRule type="cellIs" priority="172" operator="greaterThan" aboveAverage="0" equalAverage="0" bottom="0" percent="0" rank="0" text="" dxfId="2326">
      <formula>0.03</formula>
    </cfRule>
    <cfRule type="cellIs" priority="173" operator="lessThan" aboveAverage="0" equalAverage="0" bottom="0" percent="0" rank="0" text="" dxfId="2327">
      <formula>-0.03</formula>
    </cfRule>
  </conditionalFormatting>
  <conditionalFormatting sqref="W87">
    <cfRule type="cellIs" priority="174" operator="greaterThan" aboveAverage="0" equalAverage="0" bottom="0" percent="0" rank="0" text="" dxfId="2328">
      <formula>0.03</formula>
    </cfRule>
    <cfRule type="cellIs" priority="175" operator="lessThan" aboveAverage="0" equalAverage="0" bottom="0" percent="0" rank="0" text="" dxfId="2329">
      <formula>-0.03</formula>
    </cfRule>
  </conditionalFormatting>
  <conditionalFormatting sqref="X87">
    <cfRule type="cellIs" priority="176" operator="greaterThan" aboveAverage="0" equalAverage="0" bottom="0" percent="0" rank="0" text="" dxfId="2330">
      <formula>0.03</formula>
    </cfRule>
    <cfRule type="cellIs" priority="177" operator="lessThan" aboveAverage="0" equalAverage="0" bottom="0" percent="0" rank="0" text="" dxfId="2331">
      <formula>-0.03</formula>
    </cfRule>
  </conditionalFormatting>
  <conditionalFormatting sqref="Y87">
    <cfRule type="cellIs" priority="178" operator="greaterThan" aboveAverage="0" equalAverage="0" bottom="0" percent="0" rank="0" text="" dxfId="2332">
      <formula>0.03</formula>
    </cfRule>
    <cfRule type="cellIs" priority="179" operator="lessThan" aboveAverage="0" equalAverage="0" bottom="0" percent="0" rank="0" text="" dxfId="2333">
      <formula>-0.03</formula>
    </cfRule>
  </conditionalFormatting>
  <conditionalFormatting sqref="W91">
    <cfRule type="cellIs" priority="180" operator="greaterThan" aboveAverage="0" equalAverage="0" bottom="0" percent="0" rank="0" text="" dxfId="2334">
      <formula>0.03</formula>
    </cfRule>
    <cfRule type="cellIs" priority="181" operator="lessThan" aboveAverage="0" equalAverage="0" bottom="0" percent="0" rank="0" text="" dxfId="2335">
      <formula>-0.03</formula>
    </cfRule>
  </conditionalFormatting>
  <conditionalFormatting sqref="X91">
    <cfRule type="cellIs" priority="182" operator="greaterThan" aboveAverage="0" equalAverage="0" bottom="0" percent="0" rank="0" text="" dxfId="2336">
      <formula>0.03</formula>
    </cfRule>
    <cfRule type="cellIs" priority="183" operator="lessThan" aboveAverage="0" equalAverage="0" bottom="0" percent="0" rank="0" text="" dxfId="2337">
      <formula>-0.03</formula>
    </cfRule>
  </conditionalFormatting>
  <conditionalFormatting sqref="Y91">
    <cfRule type="cellIs" priority="184" operator="greaterThan" aboveAverage="0" equalAverage="0" bottom="0" percent="0" rank="0" text="" dxfId="2338">
      <formula>0.03</formula>
    </cfRule>
    <cfRule type="cellIs" priority="185" operator="lessThan" aboveAverage="0" equalAverage="0" bottom="0" percent="0" rank="0" text="" dxfId="2339">
      <formula>-0.03</formula>
    </cfRule>
  </conditionalFormatting>
  <conditionalFormatting sqref="W95">
    <cfRule type="cellIs" priority="186" operator="greaterThan" aboveAverage="0" equalAverage="0" bottom="0" percent="0" rank="0" text="" dxfId="2340">
      <formula>0.03</formula>
    </cfRule>
    <cfRule type="cellIs" priority="187" operator="lessThan" aboveAverage="0" equalAverage="0" bottom="0" percent="0" rank="0" text="" dxfId="2341">
      <formula>-0.03</formula>
    </cfRule>
  </conditionalFormatting>
  <conditionalFormatting sqref="X95">
    <cfRule type="cellIs" priority="188" operator="greaterThan" aboveAverage="0" equalAverage="0" bottom="0" percent="0" rank="0" text="" dxfId="2342">
      <formula>0.03</formula>
    </cfRule>
    <cfRule type="cellIs" priority="189" operator="lessThan" aboveAverage="0" equalAverage="0" bottom="0" percent="0" rank="0" text="" dxfId="2343">
      <formula>-0.03</formula>
    </cfRule>
  </conditionalFormatting>
  <conditionalFormatting sqref="Y95">
    <cfRule type="cellIs" priority="190" operator="greaterThan" aboveAverage="0" equalAverage="0" bottom="0" percent="0" rank="0" text="" dxfId="2344">
      <formula>0.03</formula>
    </cfRule>
    <cfRule type="cellIs" priority="191" operator="lessThan" aboveAverage="0" equalAverage="0" bottom="0" percent="0" rank="0" text="" dxfId="2345">
      <formula>-0.03</formula>
    </cfRule>
  </conditionalFormatting>
  <conditionalFormatting sqref="W86:X86">
    <cfRule type="cellIs" priority="192" operator="greaterThan" aboveAverage="0" equalAverage="0" bottom="0" percent="0" rank="0" text="" dxfId="2346">
      <formula>0.03</formula>
    </cfRule>
    <cfRule type="cellIs" priority="193" operator="lessThan" aboveAverage="0" equalAverage="0" bottom="0" percent="0" rank="0" text="" dxfId="2347">
      <formula>-0.03</formula>
    </cfRule>
  </conditionalFormatting>
  <conditionalFormatting sqref="W90:X90">
    <cfRule type="cellIs" priority="194" operator="greaterThan" aboveAverage="0" equalAverage="0" bottom="0" percent="0" rank="0" text="" dxfId="2348">
      <formula>0.03</formula>
    </cfRule>
    <cfRule type="cellIs" priority="195" operator="lessThan" aboveAverage="0" equalAverage="0" bottom="0" percent="0" rank="0" text="" dxfId="2349">
      <formula>-0.03</formula>
    </cfRule>
  </conditionalFormatting>
  <conditionalFormatting sqref="W94:X94">
    <cfRule type="cellIs" priority="196" operator="greaterThan" aboveAverage="0" equalAverage="0" bottom="0" percent="0" rank="0" text="" dxfId="2350">
      <formula>0.03</formula>
    </cfRule>
    <cfRule type="cellIs" priority="197" operator="lessThan" aboveAverage="0" equalAverage="0" bottom="0" percent="0" rank="0" text="" dxfId="2351">
      <formula>-0.03</formula>
    </cfRule>
  </conditionalFormatting>
  <conditionalFormatting sqref="W98:X98">
    <cfRule type="cellIs" priority="198" operator="greaterThan" aboveAverage="0" equalAverage="0" bottom="0" percent="0" rank="0" text="" dxfId="2352">
      <formula>0.03</formula>
    </cfRule>
    <cfRule type="cellIs" priority="199" operator="lessThan" aboveAverage="0" equalAverage="0" bottom="0" percent="0" rank="0" text="" dxfId="2353">
      <formula>-0.03</formula>
    </cfRule>
  </conditionalFormatting>
  <conditionalFormatting sqref="W104">
    <cfRule type="cellIs" priority="200" operator="greaterThan" aboveAverage="0" equalAverage="0" bottom="0" percent="0" rank="0" text="" dxfId="2354">
      <formula>0.03</formula>
    </cfRule>
    <cfRule type="cellIs" priority="201" operator="lessThan" aboveAverage="0" equalAverage="0" bottom="0" percent="0" rank="0" text="" dxfId="2355">
      <formula>-0.03</formula>
    </cfRule>
  </conditionalFormatting>
  <conditionalFormatting sqref="X104">
    <cfRule type="cellIs" priority="202" operator="greaterThan" aboveAverage="0" equalAverage="0" bottom="0" percent="0" rank="0" text="" dxfId="2356">
      <formula>0.03</formula>
    </cfRule>
    <cfRule type="cellIs" priority="203" operator="lessThan" aboveAverage="0" equalAverage="0" bottom="0" percent="0" rank="0" text="" dxfId="2357">
      <formula>-0.03</formula>
    </cfRule>
  </conditionalFormatting>
  <conditionalFormatting sqref="Y104">
    <cfRule type="cellIs" priority="204" operator="greaterThan" aboveAverage="0" equalAverage="0" bottom="0" percent="0" rank="0" text="" dxfId="2358">
      <formula>0.03</formula>
    </cfRule>
    <cfRule type="cellIs" priority="205" operator="lessThan" aboveAverage="0" equalAverage="0" bottom="0" percent="0" rank="0" text="" dxfId="23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Q111" activeCellId="0" sqref="Q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3.5"/>
    <col collapsed="false" customWidth="true" hidden="false" outlineLevel="0" max="30" min="27" style="1" width="6.75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4" t="str">
        <f aca="false">Summary!N2</f>
        <v>hm-5.0</v>
      </c>
      <c r="E1" s="44"/>
      <c r="F1" s="44"/>
      <c r="G1" s="44"/>
      <c r="H1" s="44"/>
      <c r="I1" s="44"/>
      <c r="J1" s="44"/>
      <c r="L1" s="44" t="str">
        <f aca="false">Summary!N3</f>
        <v>hm-5.0 H0398 Toshiba CrossCheck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  <c r="AA3" s="56"/>
      <c r="AB3" s="56"/>
      <c r="AC3" s="56"/>
      <c r="AD3" s="56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  <c r="AA4" s="56"/>
      <c r="AB4" s="56"/>
      <c r="AC4" s="56"/>
      <c r="AD4" s="56"/>
    </row>
    <row r="5" customFormat="false" ht="12" hidden="false" customHeight="false" outlineLevel="0" collapsed="false">
      <c r="A5" s="71"/>
      <c r="B5" s="71"/>
      <c r="C5" s="71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  <c r="AA5" s="56"/>
      <c r="AB5" s="56"/>
      <c r="AC5" s="56"/>
      <c r="AD5" s="56"/>
    </row>
    <row r="6" customFormat="false" ht="12.75" hidden="false" customHeight="false" outlineLevel="0" collapsed="false">
      <c r="A6" s="71"/>
      <c r="B6" s="73"/>
      <c r="C6" s="73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  <c r="AA6" s="56"/>
      <c r="AB6" s="56"/>
      <c r="AC6" s="56"/>
      <c r="AD6" s="56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  <c r="AA7" s="56"/>
      <c r="AB7" s="56"/>
      <c r="AC7" s="56"/>
      <c r="AD7" s="56"/>
    </row>
    <row r="8" customFormat="false" ht="12" hidden="false" customHeight="false" outlineLevel="0" collapsed="false">
      <c r="A8" s="71"/>
      <c r="B8" s="71"/>
      <c r="C8" s="71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  <c r="AA8" s="56"/>
      <c r="AB8" s="56"/>
      <c r="AC8" s="56"/>
      <c r="AD8" s="56"/>
    </row>
    <row r="9" customFormat="false" ht="12" hidden="false" customHeight="false" outlineLevel="0" collapsed="false">
      <c r="A9" s="71"/>
      <c r="B9" s="71"/>
      <c r="C9" s="71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  <c r="AA9" s="56"/>
      <c r="AB9" s="56"/>
      <c r="AC9" s="56"/>
      <c r="AD9" s="56"/>
    </row>
    <row r="10" customFormat="false" ht="12.75" hidden="false" customHeight="false" outlineLevel="0" collapsed="false">
      <c r="A10" s="71"/>
      <c r="B10" s="73"/>
      <c r="C10" s="73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  <c r="AA10" s="56"/>
      <c r="AB10" s="56"/>
      <c r="AC10" s="56"/>
      <c r="AD10" s="56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  <c r="AA11" s="56"/>
      <c r="AB11" s="56"/>
      <c r="AC11" s="56"/>
      <c r="AD11" s="56"/>
    </row>
    <row r="12" customFormat="false" ht="12" hidden="false" customHeight="false" outlineLevel="0" collapsed="false">
      <c r="A12" s="71"/>
      <c r="B12" s="71"/>
      <c r="C12" s="71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  <c r="AA12" s="56"/>
      <c r="AB12" s="56"/>
      <c r="AC12" s="56"/>
      <c r="AD12" s="56"/>
    </row>
    <row r="13" customFormat="false" ht="12" hidden="false" customHeight="false" outlineLevel="0" collapsed="false">
      <c r="A13" s="71"/>
      <c r="B13" s="71"/>
      <c r="C13" s="71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  <c r="AA13" s="56"/>
      <c r="AB13" s="56"/>
      <c r="AC13" s="56"/>
      <c r="AD13" s="56"/>
    </row>
    <row r="14" customFormat="false" ht="12.75" hidden="false" customHeight="false" outlineLevel="0" collapsed="false">
      <c r="A14" s="71"/>
      <c r="B14" s="73"/>
      <c r="C14" s="73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  <c r="AA14" s="56"/>
      <c r="AB14" s="56"/>
      <c r="AC14" s="56"/>
      <c r="AD14" s="56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  <c r="AA15" s="56"/>
      <c r="AB15" s="56"/>
      <c r="AC15" s="56"/>
      <c r="AD15" s="56"/>
    </row>
    <row r="16" customFormat="false" ht="12" hidden="false" customHeight="false" outlineLevel="0" collapsed="false">
      <c r="A16" s="71"/>
      <c r="B16" s="71"/>
      <c r="C16" s="71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  <c r="AA16" s="56"/>
      <c r="AB16" s="56"/>
      <c r="AC16" s="56"/>
      <c r="AD16" s="56"/>
    </row>
    <row r="17" customFormat="false" ht="12" hidden="false" customHeight="false" outlineLevel="0" collapsed="false">
      <c r="A17" s="71"/>
      <c r="B17" s="71"/>
      <c r="C17" s="71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  <c r="AA17" s="56"/>
      <c r="AB17" s="56"/>
      <c r="AC17" s="56"/>
      <c r="AD17" s="56"/>
    </row>
    <row r="18" customFormat="false" ht="12.75" hidden="false" customHeight="false" outlineLevel="0" collapsed="false">
      <c r="A18" s="73"/>
      <c r="B18" s="73"/>
      <c r="C18" s="73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  <c r="AA18" s="56"/>
      <c r="AB18" s="56"/>
      <c r="AC18" s="56"/>
      <c r="AD18" s="56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 t="n">
        <v>5273.276</v>
      </c>
      <c r="E19" s="75" t="n">
        <v>41.9061</v>
      </c>
      <c r="F19" s="75" t="n">
        <v>43.5307</v>
      </c>
      <c r="G19" s="75" t="n">
        <v>45.0215</v>
      </c>
      <c r="H19" s="75" t="n">
        <v>14640.257</v>
      </c>
      <c r="I19" s="75" t="n">
        <v>30.498</v>
      </c>
      <c r="J19" s="53" t="n">
        <f aca="false">H19/3600</f>
        <v>4.06673805555556</v>
      </c>
      <c r="L19" s="74" t="n">
        <v>5269.0456</v>
      </c>
      <c r="M19" s="75" t="n">
        <v>41.9051</v>
      </c>
      <c r="N19" s="75" t="n">
        <v>43.5304</v>
      </c>
      <c r="O19" s="75" t="n">
        <v>45.0197</v>
      </c>
      <c r="P19" s="75" t="n">
        <v>14706.932</v>
      </c>
      <c r="Q19" s="75" t="n">
        <v>30.716</v>
      </c>
      <c r="R19" s="53" t="n">
        <f aca="false">P19/3600</f>
        <v>4.08525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71" t="s">
        <v>86</v>
      </c>
      <c r="B20" s="71"/>
      <c r="C20" s="71" t="n">
        <v>27</v>
      </c>
      <c r="D20" s="76" t="n">
        <v>2439.148</v>
      </c>
      <c r="E20" s="77" t="n">
        <v>39.8823</v>
      </c>
      <c r="F20" s="77" t="n">
        <v>41.885</v>
      </c>
      <c r="G20" s="77" t="n">
        <v>42.9887</v>
      </c>
      <c r="H20" s="77" t="n">
        <v>12521.772</v>
      </c>
      <c r="I20" s="77" t="n">
        <v>26.52</v>
      </c>
      <c r="J20" s="59" t="n">
        <f aca="false">H20/3600</f>
        <v>3.47827</v>
      </c>
      <c r="L20" s="76" t="n">
        <v>2439.6912</v>
      </c>
      <c r="M20" s="77" t="n">
        <v>39.8834</v>
      </c>
      <c r="N20" s="77" t="n">
        <v>41.8851</v>
      </c>
      <c r="O20" s="77" t="n">
        <v>42.985</v>
      </c>
      <c r="P20" s="77" t="n">
        <v>12534.23</v>
      </c>
      <c r="Q20" s="77" t="n">
        <v>26.52</v>
      </c>
      <c r="R20" s="59" t="n">
        <f aca="false">P20/3600</f>
        <v>3.48173055555556</v>
      </c>
      <c r="S20" s="55"/>
      <c r="T20" s="61"/>
      <c r="U20" s="40"/>
      <c r="V20" s="40"/>
      <c r="W20" s="61"/>
      <c r="X20" s="40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71.5</v>
      </c>
      <c r="E21" s="77" t="n">
        <v>37.3089</v>
      </c>
      <c r="F21" s="77" t="n">
        <v>40.6247</v>
      </c>
      <c r="G21" s="77" t="n">
        <v>41.6895</v>
      </c>
      <c r="H21" s="77" t="n">
        <v>10920.491</v>
      </c>
      <c r="I21" s="77" t="n">
        <v>23.353</v>
      </c>
      <c r="J21" s="59" t="n">
        <f aca="false">H21/3600</f>
        <v>3.03346972222222</v>
      </c>
      <c r="L21" s="76" t="n">
        <v>1172.076</v>
      </c>
      <c r="M21" s="77" t="n">
        <v>37.3078</v>
      </c>
      <c r="N21" s="77" t="n">
        <v>40.6233</v>
      </c>
      <c r="O21" s="77" t="n">
        <v>41.701</v>
      </c>
      <c r="P21" s="77" t="n">
        <v>10972.73</v>
      </c>
      <c r="Q21" s="77" t="n">
        <v>23.353</v>
      </c>
      <c r="R21" s="59" t="n">
        <f aca="false">P21/3600</f>
        <v>3.04798055555556</v>
      </c>
      <c r="S21" s="55"/>
      <c r="T21" s="61"/>
      <c r="U21" s="40"/>
      <c r="V21" s="40"/>
      <c r="W21" s="61"/>
      <c r="X21" s="40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71.708</v>
      </c>
      <c r="E22" s="79" t="n">
        <v>34.6941</v>
      </c>
      <c r="F22" s="79" t="n">
        <v>39.7113</v>
      </c>
      <c r="G22" s="79" t="n">
        <v>40.9131</v>
      </c>
      <c r="H22" s="79" t="n">
        <v>9717.427</v>
      </c>
      <c r="I22" s="79" t="n">
        <v>20.092</v>
      </c>
      <c r="J22" s="65" t="n">
        <f aca="false">H22/3600</f>
        <v>2.69928527777778</v>
      </c>
      <c r="L22" s="78" t="n">
        <v>571.74</v>
      </c>
      <c r="M22" s="79" t="n">
        <v>34.699</v>
      </c>
      <c r="N22" s="79" t="n">
        <v>39.7045</v>
      </c>
      <c r="O22" s="79" t="n">
        <v>40.9076</v>
      </c>
      <c r="P22" s="79" t="n">
        <v>9798.191</v>
      </c>
      <c r="Q22" s="79" t="n">
        <v>20.217</v>
      </c>
      <c r="R22" s="65" t="n">
        <f aca="false">P22/3600</f>
        <v>2.72171972222222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 t="n">
        <v>8236.2248</v>
      </c>
      <c r="E23" s="75" t="n">
        <v>39.9856</v>
      </c>
      <c r="F23" s="75" t="n">
        <v>42.1035</v>
      </c>
      <c r="G23" s="75" t="n">
        <v>43.2453</v>
      </c>
      <c r="H23" s="75" t="n">
        <v>13666.311</v>
      </c>
      <c r="I23" s="75" t="n">
        <v>32.339</v>
      </c>
      <c r="J23" s="53" t="n">
        <f aca="false">H23/3600</f>
        <v>3.7961975</v>
      </c>
      <c r="L23" s="74" t="n">
        <v>8230.1328</v>
      </c>
      <c r="M23" s="75" t="n">
        <v>39.9843</v>
      </c>
      <c r="N23" s="75" t="n">
        <v>42.1031</v>
      </c>
      <c r="O23" s="75" t="n">
        <v>43.2458</v>
      </c>
      <c r="P23" s="75" t="n">
        <v>13754.436</v>
      </c>
      <c r="Q23" s="75" t="n">
        <v>32.526</v>
      </c>
      <c r="R23" s="53" t="n">
        <f aca="false">P23/3600</f>
        <v>3.82067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219.7616</v>
      </c>
      <c r="E24" s="77" t="n">
        <v>37.0921</v>
      </c>
      <c r="F24" s="77" t="n">
        <v>39.966</v>
      </c>
      <c r="G24" s="77" t="n">
        <v>40.9453</v>
      </c>
      <c r="H24" s="77" t="n">
        <v>11191.605</v>
      </c>
      <c r="I24" s="77" t="n">
        <v>25.818</v>
      </c>
      <c r="J24" s="59" t="n">
        <f aca="false">H24/3600</f>
        <v>3.10877916666667</v>
      </c>
      <c r="L24" s="76" t="n">
        <v>3221.3528</v>
      </c>
      <c r="M24" s="77" t="n">
        <v>37.0929</v>
      </c>
      <c r="N24" s="77" t="n">
        <v>39.9692</v>
      </c>
      <c r="O24" s="77" t="n">
        <v>40.9534</v>
      </c>
      <c r="P24" s="77" t="n">
        <v>11206.635</v>
      </c>
      <c r="Q24" s="77" t="n">
        <v>25.88</v>
      </c>
      <c r="R24" s="59" t="n">
        <f aca="false">P24/3600</f>
        <v>3.11295416666667</v>
      </c>
      <c r="S24" s="55"/>
      <c r="T24" s="61"/>
      <c r="U24" s="40"/>
      <c r="V24" s="40"/>
      <c r="W24" s="61"/>
      <c r="X24" s="40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48.6024</v>
      </c>
      <c r="E25" s="77" t="n">
        <v>34.3033</v>
      </c>
      <c r="F25" s="77" t="n">
        <v>38.3326</v>
      </c>
      <c r="G25" s="77" t="n">
        <v>39.5524</v>
      </c>
      <c r="H25" s="77" t="n">
        <v>9647.398</v>
      </c>
      <c r="I25" s="77" t="n">
        <v>21.918</v>
      </c>
      <c r="J25" s="59" t="n">
        <f aca="false">H25/3600</f>
        <v>2.67983277777778</v>
      </c>
      <c r="L25" s="76" t="n">
        <v>1351.0424</v>
      </c>
      <c r="M25" s="77" t="n">
        <v>34.3002</v>
      </c>
      <c r="N25" s="77" t="n">
        <v>38.3393</v>
      </c>
      <c r="O25" s="77" t="n">
        <v>39.5551</v>
      </c>
      <c r="P25" s="77" t="n">
        <v>9692.396</v>
      </c>
      <c r="Q25" s="77" t="n">
        <v>21.98</v>
      </c>
      <c r="R25" s="59" t="n">
        <f aca="false">P25/3600</f>
        <v>2.69233222222222</v>
      </c>
      <c r="S25" s="55"/>
      <c r="T25" s="61"/>
      <c r="U25" s="40"/>
      <c r="V25" s="40"/>
      <c r="W25" s="61"/>
      <c r="X25" s="40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82.2368</v>
      </c>
      <c r="E26" s="79" t="n">
        <v>31.7138</v>
      </c>
      <c r="F26" s="79" t="n">
        <v>37.2375</v>
      </c>
      <c r="G26" s="79" t="n">
        <v>38.7687</v>
      </c>
      <c r="H26" s="79" t="n">
        <v>8621.061</v>
      </c>
      <c r="I26" s="79" t="n">
        <v>20.295</v>
      </c>
      <c r="J26" s="65" t="n">
        <f aca="false">H26/3600</f>
        <v>2.39473916666667</v>
      </c>
      <c r="L26" s="78" t="n">
        <v>582.6432</v>
      </c>
      <c r="M26" s="79" t="n">
        <v>31.7153</v>
      </c>
      <c r="N26" s="79" t="n">
        <v>37.238</v>
      </c>
      <c r="O26" s="79" t="n">
        <v>38.7832</v>
      </c>
      <c r="P26" s="79" t="n">
        <v>8670.426</v>
      </c>
      <c r="Q26" s="79" t="n">
        <v>20.342</v>
      </c>
      <c r="R26" s="65" t="n">
        <f aca="false">P26/3600</f>
        <v>2.40845166666667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 t="n">
        <v>21792.4216</v>
      </c>
      <c r="E27" s="75" t="n">
        <v>38.7289</v>
      </c>
      <c r="F27" s="75" t="n">
        <v>40.1289</v>
      </c>
      <c r="G27" s="75" t="n">
        <v>43.4222</v>
      </c>
      <c r="H27" s="75" t="n">
        <v>29054.703</v>
      </c>
      <c r="I27" s="75" t="n">
        <v>66.253</v>
      </c>
      <c r="J27" s="53" t="n">
        <f aca="false">H27/3600</f>
        <v>8.07075083333333</v>
      </c>
      <c r="L27" s="74" t="n">
        <v>21797.8552</v>
      </c>
      <c r="M27" s="75" t="n">
        <v>38.7283</v>
      </c>
      <c r="N27" s="75" t="n">
        <v>40.1278</v>
      </c>
      <c r="O27" s="75" t="n">
        <v>43.4248</v>
      </c>
      <c r="P27" s="75" t="n">
        <v>29170.27</v>
      </c>
      <c r="Q27" s="75" t="n">
        <v>66.659</v>
      </c>
      <c r="R27" s="53" t="n">
        <f aca="false">P27/3600</f>
        <v>8.10285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5968.128</v>
      </c>
      <c r="E28" s="77" t="n">
        <v>36.7891</v>
      </c>
      <c r="F28" s="77" t="n">
        <v>38.9619</v>
      </c>
      <c r="G28" s="77" t="n">
        <v>41.4819</v>
      </c>
      <c r="H28" s="77" t="n">
        <v>22346.458</v>
      </c>
      <c r="I28" s="77" t="n">
        <v>45.733</v>
      </c>
      <c r="J28" s="59" t="n">
        <f aca="false">H28/3600</f>
        <v>6.20734944444444</v>
      </c>
      <c r="L28" s="76" t="n">
        <v>5968.0096</v>
      </c>
      <c r="M28" s="77" t="n">
        <v>36.7893</v>
      </c>
      <c r="N28" s="77" t="n">
        <v>38.9615</v>
      </c>
      <c r="O28" s="77" t="n">
        <v>41.4839</v>
      </c>
      <c r="P28" s="77" t="n">
        <v>22461.339</v>
      </c>
      <c r="Q28" s="77" t="n">
        <v>46.269</v>
      </c>
      <c r="R28" s="59" t="n">
        <f aca="false">P28/3600</f>
        <v>6.23926083333333</v>
      </c>
      <c r="S28" s="55"/>
      <c r="T28" s="61"/>
      <c r="U28" s="40"/>
      <c r="V28" s="40"/>
      <c r="W28" s="61"/>
      <c r="X28" s="40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50.3288</v>
      </c>
      <c r="E29" s="77" t="n">
        <v>34.671</v>
      </c>
      <c r="F29" s="77" t="n">
        <v>38.04</v>
      </c>
      <c r="G29" s="77" t="n">
        <v>39.8847</v>
      </c>
      <c r="H29" s="77" t="n">
        <v>19457.194</v>
      </c>
      <c r="I29" s="77" t="n">
        <v>41.652</v>
      </c>
      <c r="J29" s="59" t="n">
        <f aca="false">H29/3600</f>
        <v>5.40477611111111</v>
      </c>
      <c r="L29" s="76" t="n">
        <v>2648.2112</v>
      </c>
      <c r="M29" s="77" t="n">
        <v>34.6726</v>
      </c>
      <c r="N29" s="77" t="n">
        <v>38.0359</v>
      </c>
      <c r="O29" s="77" t="n">
        <v>39.8809</v>
      </c>
      <c r="P29" s="77" t="n">
        <v>19498.942</v>
      </c>
      <c r="Q29" s="77" t="n">
        <v>41.626</v>
      </c>
      <c r="R29" s="59" t="n">
        <f aca="false">P29/3600</f>
        <v>5.41637277777778</v>
      </c>
      <c r="S29" s="55"/>
      <c r="T29" s="61"/>
      <c r="U29" s="40"/>
      <c r="V29" s="40"/>
      <c r="W29" s="61"/>
      <c r="X29" s="40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03.3344</v>
      </c>
      <c r="E30" s="79" t="n">
        <v>32.3951</v>
      </c>
      <c r="F30" s="79" t="n">
        <v>37.3067</v>
      </c>
      <c r="G30" s="79" t="n">
        <v>38.7126</v>
      </c>
      <c r="H30" s="79" t="n">
        <v>17625.772</v>
      </c>
      <c r="I30" s="79" t="n">
        <v>36.441</v>
      </c>
      <c r="J30" s="65" t="n">
        <f aca="false">H30/3600</f>
        <v>4.89604777777778</v>
      </c>
      <c r="L30" s="78" t="n">
        <v>1304.6632</v>
      </c>
      <c r="M30" s="79" t="n">
        <v>32.3935</v>
      </c>
      <c r="N30" s="79" t="n">
        <v>37.3064</v>
      </c>
      <c r="O30" s="79" t="n">
        <v>38.7266</v>
      </c>
      <c r="P30" s="79" t="n">
        <v>17723.978</v>
      </c>
      <c r="Q30" s="79" t="n">
        <v>36.894</v>
      </c>
      <c r="R30" s="65" t="n">
        <f aca="false">P30/3600</f>
        <v>4.92332722222222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 t="n">
        <v>20560.3544</v>
      </c>
      <c r="E31" s="75" t="n">
        <v>39.5207</v>
      </c>
      <c r="F31" s="75" t="n">
        <v>43.8703</v>
      </c>
      <c r="G31" s="75" t="n">
        <v>45.1903</v>
      </c>
      <c r="H31" s="75" t="n">
        <v>34957.22</v>
      </c>
      <c r="I31" s="75" t="n">
        <v>70.231</v>
      </c>
      <c r="J31" s="53" t="n">
        <f aca="false">H31/3600</f>
        <v>9.71033888888889</v>
      </c>
      <c r="L31" s="74" t="n">
        <v>20571.8168</v>
      </c>
      <c r="M31" s="75" t="n">
        <v>39.5202</v>
      </c>
      <c r="N31" s="75" t="n">
        <v>43.8725</v>
      </c>
      <c r="O31" s="75" t="n">
        <v>45.1914</v>
      </c>
      <c r="P31" s="75" t="n">
        <v>35988.264</v>
      </c>
      <c r="Q31" s="75" t="n">
        <v>72.509</v>
      </c>
      <c r="R31" s="53" t="n">
        <f aca="false">P31/3600</f>
        <v>9.9967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6958.9544</v>
      </c>
      <c r="E32" s="77" t="n">
        <v>37.6246</v>
      </c>
      <c r="F32" s="77" t="n">
        <v>42.4959</v>
      </c>
      <c r="G32" s="77" t="n">
        <v>43.0575</v>
      </c>
      <c r="H32" s="77" t="n">
        <v>28100.945</v>
      </c>
      <c r="I32" s="77" t="n">
        <v>56.503</v>
      </c>
      <c r="J32" s="59" t="n">
        <f aca="false">H32/3600</f>
        <v>7.80581805555556</v>
      </c>
      <c r="L32" s="76" t="n">
        <v>6956.6904</v>
      </c>
      <c r="M32" s="77" t="n">
        <v>37.6253</v>
      </c>
      <c r="N32" s="77" t="n">
        <v>42.4985</v>
      </c>
      <c r="O32" s="77" t="n">
        <v>43.0542</v>
      </c>
      <c r="P32" s="77" t="n">
        <v>28832.726</v>
      </c>
      <c r="Q32" s="77" t="n">
        <v>58.734</v>
      </c>
      <c r="R32" s="59" t="n">
        <f aca="false">P32/3600</f>
        <v>8.00909055555556</v>
      </c>
      <c r="S32" s="55"/>
      <c r="T32" s="61"/>
      <c r="U32" s="40"/>
      <c r="V32" s="40"/>
      <c r="W32" s="61"/>
      <c r="X32" s="40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190.936</v>
      </c>
      <c r="E33" s="77" t="n">
        <v>35.6649</v>
      </c>
      <c r="F33" s="77" t="n">
        <v>41.2375</v>
      </c>
      <c r="G33" s="77" t="n">
        <v>41.21</v>
      </c>
      <c r="H33" s="77" t="n">
        <v>23877.45</v>
      </c>
      <c r="I33" s="77" t="n">
        <v>50.123</v>
      </c>
      <c r="J33" s="59" t="n">
        <f aca="false">H33/3600</f>
        <v>6.632625</v>
      </c>
      <c r="L33" s="76" t="n">
        <v>3191.9448</v>
      </c>
      <c r="M33" s="77" t="n">
        <v>35.6636</v>
      </c>
      <c r="N33" s="77" t="n">
        <v>41.2258</v>
      </c>
      <c r="O33" s="77" t="n">
        <v>41.2029</v>
      </c>
      <c r="P33" s="77" t="n">
        <v>24686.537</v>
      </c>
      <c r="Q33" s="77" t="n">
        <v>51.745</v>
      </c>
      <c r="R33" s="59" t="n">
        <f aca="false">P33/3600</f>
        <v>6.85737138888889</v>
      </c>
      <c r="S33" s="55"/>
      <c r="T33" s="61"/>
      <c r="U33" s="40"/>
      <c r="V33" s="40"/>
      <c r="W33" s="61"/>
      <c r="X33" s="40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622.4112</v>
      </c>
      <c r="E34" s="79" t="n">
        <v>33.5925</v>
      </c>
      <c r="F34" s="79" t="n">
        <v>40.204</v>
      </c>
      <c r="G34" s="79" t="n">
        <v>39.7856</v>
      </c>
      <c r="H34" s="79" t="n">
        <v>21676.479</v>
      </c>
      <c r="I34" s="79" t="n">
        <v>47.985</v>
      </c>
      <c r="J34" s="65" t="n">
        <f aca="false">H34/3600</f>
        <v>6.02124416666667</v>
      </c>
      <c r="L34" s="78" t="n">
        <v>1623.7128</v>
      </c>
      <c r="M34" s="79" t="n">
        <v>33.5887</v>
      </c>
      <c r="N34" s="79" t="n">
        <v>40.2051</v>
      </c>
      <c r="O34" s="79" t="n">
        <v>39.7853</v>
      </c>
      <c r="P34" s="79" t="n">
        <v>21735.388</v>
      </c>
      <c r="Q34" s="79" t="n">
        <v>48.391</v>
      </c>
      <c r="R34" s="65" t="n">
        <f aca="false">P34/3600</f>
        <v>6.03760777777778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 t="n">
        <v>62506.4344</v>
      </c>
      <c r="E35" s="75" t="n">
        <v>38.3985</v>
      </c>
      <c r="F35" s="75" t="n">
        <v>41.9464</v>
      </c>
      <c r="G35" s="75" t="n">
        <v>44.1456</v>
      </c>
      <c r="H35" s="75" t="n">
        <v>40266.507</v>
      </c>
      <c r="I35" s="75" t="n">
        <v>111.01</v>
      </c>
      <c r="J35" s="53" t="n">
        <f aca="false">H35/3600</f>
        <v>11.1851408333333</v>
      </c>
      <c r="L35" s="74" t="n">
        <v>62486.9864</v>
      </c>
      <c r="M35" s="75" t="n">
        <v>38.398</v>
      </c>
      <c r="N35" s="75" t="n">
        <v>41.9484</v>
      </c>
      <c r="O35" s="75" t="n">
        <v>44.1473</v>
      </c>
      <c r="P35" s="75" t="n">
        <v>40349.831</v>
      </c>
      <c r="Q35" s="75" t="n">
        <v>111.633</v>
      </c>
      <c r="R35" s="53" t="n">
        <f aca="false">P35/3600</f>
        <v>11.2082863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104.4304</v>
      </c>
      <c r="E36" s="77" t="n">
        <v>35.2904</v>
      </c>
      <c r="F36" s="77" t="n">
        <v>40.6213</v>
      </c>
      <c r="G36" s="77" t="n">
        <v>43.0257</v>
      </c>
      <c r="H36" s="77" t="n">
        <v>26838.879</v>
      </c>
      <c r="I36" s="77" t="n">
        <v>63.008</v>
      </c>
      <c r="J36" s="59" t="n">
        <f aca="false">H36/3600</f>
        <v>7.45524416666667</v>
      </c>
      <c r="L36" s="76" t="n">
        <v>9106.3064</v>
      </c>
      <c r="M36" s="77" t="n">
        <v>35.2904</v>
      </c>
      <c r="N36" s="77" t="n">
        <v>40.6226</v>
      </c>
      <c r="O36" s="77" t="n">
        <v>43.023</v>
      </c>
      <c r="P36" s="77" t="n">
        <v>27082.79</v>
      </c>
      <c r="Q36" s="77" t="n">
        <v>63.304</v>
      </c>
      <c r="R36" s="59" t="n">
        <f aca="false">P36/3600</f>
        <v>7.52299722222222</v>
      </c>
      <c r="S36" s="55"/>
      <c r="T36" s="61"/>
      <c r="U36" s="40"/>
      <c r="V36" s="40"/>
      <c r="W36" s="61"/>
      <c r="X36" s="40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247.5328</v>
      </c>
      <c r="E37" s="77" t="n">
        <v>33.6221</v>
      </c>
      <c r="F37" s="77" t="n">
        <v>39.428</v>
      </c>
      <c r="G37" s="77" t="n">
        <v>42.0551</v>
      </c>
      <c r="H37" s="77" t="n">
        <v>21899.87</v>
      </c>
      <c r="I37" s="77" t="n">
        <v>47.642</v>
      </c>
      <c r="J37" s="59" t="n">
        <f aca="false">H37/3600</f>
        <v>6.08329722222222</v>
      </c>
      <c r="L37" s="76" t="n">
        <v>2250.1704</v>
      </c>
      <c r="M37" s="77" t="n">
        <v>33.6208</v>
      </c>
      <c r="N37" s="77" t="n">
        <v>39.438</v>
      </c>
      <c r="O37" s="77" t="n">
        <v>42.0597</v>
      </c>
      <c r="P37" s="77" t="n">
        <v>22012.121</v>
      </c>
      <c r="Q37" s="77" t="n">
        <v>48.438</v>
      </c>
      <c r="R37" s="59" t="n">
        <f aca="false">P37/3600</f>
        <v>6.11447805555556</v>
      </c>
      <c r="S37" s="55"/>
      <c r="T37" s="61"/>
      <c r="U37" s="40"/>
      <c r="V37" s="40"/>
      <c r="W37" s="61"/>
      <c r="X37" s="40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23.7304</v>
      </c>
      <c r="E38" s="79" t="n">
        <v>31.6227</v>
      </c>
      <c r="F38" s="79" t="n">
        <v>38.5164</v>
      </c>
      <c r="G38" s="79" t="n">
        <v>41.3058</v>
      </c>
      <c r="H38" s="79" t="n">
        <v>19903.621</v>
      </c>
      <c r="I38" s="79" t="n">
        <v>41.808</v>
      </c>
      <c r="J38" s="65" t="n">
        <f aca="false">H38/3600</f>
        <v>5.52878361111111</v>
      </c>
      <c r="L38" s="78" t="n">
        <v>824.3608</v>
      </c>
      <c r="M38" s="79" t="n">
        <v>31.6198</v>
      </c>
      <c r="N38" s="79" t="n">
        <v>38.538</v>
      </c>
      <c r="O38" s="79" t="n">
        <v>41.3095</v>
      </c>
      <c r="P38" s="79" t="n">
        <v>20101.086</v>
      </c>
      <c r="Q38" s="79" t="n">
        <v>42.026</v>
      </c>
      <c r="R38" s="65" t="n">
        <f aca="false">P38/3600</f>
        <v>5.583635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 t="n">
        <v>3882.7528</v>
      </c>
      <c r="E39" s="75" t="n">
        <v>40.3528</v>
      </c>
      <c r="F39" s="75" t="n">
        <v>42.9026</v>
      </c>
      <c r="G39" s="75" t="n">
        <v>43.5028</v>
      </c>
      <c r="H39" s="75" t="n">
        <v>6096.389</v>
      </c>
      <c r="I39" s="75" t="n">
        <v>13.088</v>
      </c>
      <c r="J39" s="53" t="n">
        <f aca="false">H39/3600</f>
        <v>1.69344138888889</v>
      </c>
      <c r="L39" s="74" t="n">
        <v>3883.2704</v>
      </c>
      <c r="M39" s="75" t="n">
        <v>40.3488</v>
      </c>
      <c r="N39" s="75" t="n">
        <v>42.8961</v>
      </c>
      <c r="O39" s="75" t="n">
        <v>43.5014</v>
      </c>
      <c r="P39" s="75" t="n">
        <v>6080.053</v>
      </c>
      <c r="Q39" s="75" t="n">
        <v>13.104</v>
      </c>
      <c r="R39" s="53" t="n">
        <f aca="false">P39/3600</f>
        <v>1.6889036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71" t="s">
        <v>87</v>
      </c>
      <c r="B40" s="71"/>
      <c r="C40" s="71" t="n">
        <v>27</v>
      </c>
      <c r="D40" s="76" t="n">
        <v>1798.3104</v>
      </c>
      <c r="E40" s="77" t="n">
        <v>37.1393</v>
      </c>
      <c r="F40" s="77" t="n">
        <v>40.3413</v>
      </c>
      <c r="G40" s="77" t="n">
        <v>40.6721</v>
      </c>
      <c r="H40" s="77" t="n">
        <v>5139.001</v>
      </c>
      <c r="I40" s="77" t="n">
        <v>10.717</v>
      </c>
      <c r="J40" s="59" t="n">
        <f aca="false">H40/3600</f>
        <v>1.42750027777778</v>
      </c>
      <c r="L40" s="76" t="n">
        <v>1800.144</v>
      </c>
      <c r="M40" s="77" t="n">
        <v>37.1427</v>
      </c>
      <c r="N40" s="77" t="n">
        <v>40.3379</v>
      </c>
      <c r="O40" s="77" t="n">
        <v>40.6801</v>
      </c>
      <c r="P40" s="77" t="n">
        <v>5150.464</v>
      </c>
      <c r="Q40" s="77" t="n">
        <v>10.81</v>
      </c>
      <c r="R40" s="59" t="n">
        <f aca="false">P40/3600</f>
        <v>1.43068444444444</v>
      </c>
      <c r="S40" s="55"/>
      <c r="T40" s="61"/>
      <c r="U40" s="40"/>
      <c r="V40" s="40"/>
      <c r="W40" s="61"/>
      <c r="X40" s="40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55.224</v>
      </c>
      <c r="E41" s="77" t="n">
        <v>34.2949</v>
      </c>
      <c r="F41" s="77" t="n">
        <v>38.3552</v>
      </c>
      <c r="G41" s="77" t="n">
        <v>38.4606</v>
      </c>
      <c r="H41" s="77" t="n">
        <v>4382.302</v>
      </c>
      <c r="I41" s="77" t="n">
        <v>8.907</v>
      </c>
      <c r="J41" s="59" t="n">
        <f aca="false">H41/3600</f>
        <v>1.21730611111111</v>
      </c>
      <c r="L41" s="76" t="n">
        <v>856.7552</v>
      </c>
      <c r="M41" s="77" t="n">
        <v>34.3003</v>
      </c>
      <c r="N41" s="77" t="n">
        <v>38.3423</v>
      </c>
      <c r="O41" s="77" t="n">
        <v>38.4503</v>
      </c>
      <c r="P41" s="77" t="n">
        <v>4403.111</v>
      </c>
      <c r="Q41" s="77" t="n">
        <v>8.954</v>
      </c>
      <c r="R41" s="59" t="n">
        <f aca="false">P41/3600</f>
        <v>1.22308638888889</v>
      </c>
      <c r="S41" s="55"/>
      <c r="T41" s="61"/>
      <c r="U41" s="40"/>
      <c r="V41" s="40"/>
      <c r="W41" s="61"/>
      <c r="X41" s="40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7.8256</v>
      </c>
      <c r="E42" s="79" t="n">
        <v>31.862</v>
      </c>
      <c r="F42" s="79" t="n">
        <v>36.8389</v>
      </c>
      <c r="G42" s="79" t="n">
        <v>36.8067</v>
      </c>
      <c r="H42" s="79" t="n">
        <v>3842.819</v>
      </c>
      <c r="I42" s="79" t="n">
        <v>7.41</v>
      </c>
      <c r="J42" s="65" t="n">
        <f aca="false">H42/3600</f>
        <v>1.06744972222222</v>
      </c>
      <c r="L42" s="78" t="n">
        <v>438.2376</v>
      </c>
      <c r="M42" s="79" t="n">
        <v>31.8609</v>
      </c>
      <c r="N42" s="79" t="n">
        <v>36.8218</v>
      </c>
      <c r="O42" s="79" t="n">
        <v>36.8068</v>
      </c>
      <c r="P42" s="79" t="n">
        <v>3863.46</v>
      </c>
      <c r="Q42" s="79" t="n">
        <v>7.456</v>
      </c>
      <c r="R42" s="65" t="n">
        <f aca="false">P42/3600</f>
        <v>1.07318333333333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 t="n">
        <v>4488.2464</v>
      </c>
      <c r="E43" s="75" t="n">
        <v>40.229</v>
      </c>
      <c r="F43" s="75" t="n">
        <v>43.275</v>
      </c>
      <c r="G43" s="75" t="n">
        <v>44.719</v>
      </c>
      <c r="H43" s="75" t="n">
        <v>6992.746</v>
      </c>
      <c r="I43" s="75" t="n">
        <v>15.022</v>
      </c>
      <c r="J43" s="53" t="n">
        <f aca="false">H43/3600</f>
        <v>1.94242944444444</v>
      </c>
      <c r="L43" s="74" t="n">
        <v>4485.2312</v>
      </c>
      <c r="M43" s="75" t="n">
        <v>40.2272</v>
      </c>
      <c r="N43" s="75" t="n">
        <v>43.2825</v>
      </c>
      <c r="O43" s="75" t="n">
        <v>44.7236</v>
      </c>
      <c r="P43" s="75" t="n">
        <v>7010.094</v>
      </c>
      <c r="Q43" s="75" t="n">
        <v>14.991</v>
      </c>
      <c r="R43" s="53" t="n">
        <f aca="false">P43/3600</f>
        <v>1.94724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953.1416</v>
      </c>
      <c r="E44" s="77" t="n">
        <v>37.3677</v>
      </c>
      <c r="F44" s="77" t="n">
        <v>41.197</v>
      </c>
      <c r="G44" s="77" t="n">
        <v>42.3177</v>
      </c>
      <c r="H44" s="77" t="n">
        <v>5806.06</v>
      </c>
      <c r="I44" s="77" t="n">
        <v>12.105</v>
      </c>
      <c r="J44" s="59" t="n">
        <f aca="false">H44/3600</f>
        <v>1.61279444444444</v>
      </c>
      <c r="L44" s="76" t="n">
        <v>1953.084</v>
      </c>
      <c r="M44" s="77" t="n">
        <v>37.3679</v>
      </c>
      <c r="N44" s="77" t="n">
        <v>41.1999</v>
      </c>
      <c r="O44" s="77" t="n">
        <v>42.3268</v>
      </c>
      <c r="P44" s="77" t="n">
        <v>5839.394</v>
      </c>
      <c r="Q44" s="77" t="n">
        <v>12.121</v>
      </c>
      <c r="R44" s="59" t="n">
        <f aca="false">P44/3600</f>
        <v>1.62205388888889</v>
      </c>
      <c r="S44" s="55"/>
      <c r="T44" s="61"/>
      <c r="U44" s="40"/>
      <c r="V44" s="40"/>
      <c r="W44" s="61"/>
      <c r="X44" s="40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29.4976</v>
      </c>
      <c r="E45" s="77" t="n">
        <v>34.4559</v>
      </c>
      <c r="F45" s="77" t="n">
        <v>39.4459</v>
      </c>
      <c r="G45" s="77" t="n">
        <v>40.4234</v>
      </c>
      <c r="H45" s="77" t="n">
        <v>5074.152</v>
      </c>
      <c r="I45" s="77" t="n">
        <v>10.108</v>
      </c>
      <c r="J45" s="59" t="n">
        <f aca="false">H45/3600</f>
        <v>1.40948666666667</v>
      </c>
      <c r="L45" s="76" t="n">
        <v>930.1088</v>
      </c>
      <c r="M45" s="77" t="n">
        <v>34.4615</v>
      </c>
      <c r="N45" s="77" t="n">
        <v>39.4541</v>
      </c>
      <c r="O45" s="77" t="n">
        <v>40.4129</v>
      </c>
      <c r="P45" s="77" t="n">
        <v>5060.954</v>
      </c>
      <c r="Q45" s="77" t="n">
        <v>10.186</v>
      </c>
      <c r="R45" s="59" t="n">
        <f aca="false">P45/3600</f>
        <v>1.40582055555556</v>
      </c>
      <c r="S45" s="55"/>
      <c r="T45" s="61"/>
      <c r="U45" s="40"/>
      <c r="V45" s="40"/>
      <c r="W45" s="61"/>
      <c r="X45" s="40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69.2184</v>
      </c>
      <c r="E46" s="79" t="n">
        <v>31.6194</v>
      </c>
      <c r="F46" s="79" t="n">
        <v>38.1201</v>
      </c>
      <c r="G46" s="79" t="n">
        <v>39.0254</v>
      </c>
      <c r="H46" s="79" t="n">
        <v>4513.538</v>
      </c>
      <c r="I46" s="79" t="n">
        <v>8.704</v>
      </c>
      <c r="J46" s="65" t="n">
        <f aca="false">H46/3600</f>
        <v>1.25376055555556</v>
      </c>
      <c r="L46" s="78" t="n">
        <v>470.312</v>
      </c>
      <c r="M46" s="79" t="n">
        <v>31.6122</v>
      </c>
      <c r="N46" s="79" t="n">
        <v>38.1161</v>
      </c>
      <c r="O46" s="79" t="n">
        <v>38.97</v>
      </c>
      <c r="P46" s="79" t="n">
        <v>4533.169</v>
      </c>
      <c r="Q46" s="79" t="n">
        <v>8.798</v>
      </c>
      <c r="R46" s="65" t="n">
        <f aca="false">P46/3600</f>
        <v>1.25921361111111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 t="n">
        <v>9252.6424</v>
      </c>
      <c r="E47" s="75" t="n">
        <v>38.2842</v>
      </c>
      <c r="F47" s="75" t="n">
        <v>41.104</v>
      </c>
      <c r="G47" s="75" t="n">
        <v>42.0755</v>
      </c>
      <c r="H47" s="75" t="n">
        <v>7026.874</v>
      </c>
      <c r="I47" s="75" t="n">
        <v>17.581</v>
      </c>
      <c r="J47" s="53" t="n">
        <f aca="false">H47/3600</f>
        <v>1.95190944444444</v>
      </c>
      <c r="L47" s="74" t="n">
        <v>9254.1872</v>
      </c>
      <c r="M47" s="75" t="n">
        <v>38.2848</v>
      </c>
      <c r="N47" s="75" t="n">
        <v>41.1072</v>
      </c>
      <c r="O47" s="75" t="n">
        <v>42.0829</v>
      </c>
      <c r="P47" s="75" t="n">
        <v>7040.4</v>
      </c>
      <c r="Q47" s="75" t="n">
        <v>17.659</v>
      </c>
      <c r="R47" s="53" t="n">
        <f aca="false">P47/3600</f>
        <v>1.9556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691.8944</v>
      </c>
      <c r="E48" s="77" t="n">
        <v>34.4117</v>
      </c>
      <c r="F48" s="77" t="n">
        <v>38.4092</v>
      </c>
      <c r="G48" s="77" t="n">
        <v>39.276</v>
      </c>
      <c r="H48" s="77" t="n">
        <v>5617.128</v>
      </c>
      <c r="I48" s="77" t="n">
        <v>13.01</v>
      </c>
      <c r="J48" s="59" t="n">
        <f aca="false">H48/3600</f>
        <v>1.56031333333333</v>
      </c>
      <c r="L48" s="76" t="n">
        <v>3693.9792</v>
      </c>
      <c r="M48" s="77" t="n">
        <v>34.4127</v>
      </c>
      <c r="N48" s="77" t="n">
        <v>38.4174</v>
      </c>
      <c r="O48" s="77" t="n">
        <v>39.2759</v>
      </c>
      <c r="P48" s="77" t="n">
        <v>5622.432</v>
      </c>
      <c r="Q48" s="77" t="n">
        <v>13.135</v>
      </c>
      <c r="R48" s="59" t="n">
        <f aca="false">P48/3600</f>
        <v>1.56178666666667</v>
      </c>
      <c r="S48" s="55"/>
      <c r="T48" s="61"/>
      <c r="U48" s="40"/>
      <c r="V48" s="40"/>
      <c r="W48" s="61"/>
      <c r="X48" s="40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556.92</v>
      </c>
      <c r="E49" s="77" t="n">
        <v>31.075</v>
      </c>
      <c r="F49" s="77" t="n">
        <v>36.477</v>
      </c>
      <c r="G49" s="77" t="n">
        <v>37.2797</v>
      </c>
      <c r="H49" s="77" t="n">
        <v>4645.787</v>
      </c>
      <c r="I49" s="77" t="n">
        <v>10.202</v>
      </c>
      <c r="J49" s="59" t="n">
        <f aca="false">H49/3600</f>
        <v>1.29049638888889</v>
      </c>
      <c r="L49" s="76" t="n">
        <v>1557.6336</v>
      </c>
      <c r="M49" s="77" t="n">
        <v>31.0758</v>
      </c>
      <c r="N49" s="77" t="n">
        <v>36.4634</v>
      </c>
      <c r="O49" s="77" t="n">
        <v>37.2846</v>
      </c>
      <c r="P49" s="77" t="n">
        <v>4667.737</v>
      </c>
      <c r="Q49" s="77" t="n">
        <v>10.171</v>
      </c>
      <c r="R49" s="59" t="n">
        <f aca="false">P49/3600</f>
        <v>1.29659361111111</v>
      </c>
      <c r="S49" s="55"/>
      <c r="T49" s="61"/>
      <c r="U49" s="40"/>
      <c r="V49" s="40"/>
      <c r="W49" s="61"/>
      <c r="X49" s="40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58.6304</v>
      </c>
      <c r="E50" s="79" t="n">
        <v>27.9375</v>
      </c>
      <c r="F50" s="79" t="n">
        <v>35.142</v>
      </c>
      <c r="G50" s="79" t="n">
        <v>35.8994</v>
      </c>
      <c r="H50" s="79" t="n">
        <v>3968.729</v>
      </c>
      <c r="I50" s="79" t="n">
        <v>8.127</v>
      </c>
      <c r="J50" s="65" t="n">
        <f aca="false">H50/3600</f>
        <v>1.10242472222222</v>
      </c>
      <c r="L50" s="78" t="n">
        <v>658.8512</v>
      </c>
      <c r="M50" s="79" t="n">
        <v>27.9471</v>
      </c>
      <c r="N50" s="79" t="n">
        <v>35.1293</v>
      </c>
      <c r="O50" s="79" t="n">
        <v>35.925</v>
      </c>
      <c r="P50" s="79" t="n">
        <v>3971.177</v>
      </c>
      <c r="Q50" s="79" t="n">
        <v>8.034</v>
      </c>
      <c r="R50" s="65" t="n">
        <f aca="false">P50/3600</f>
        <v>1.10310472222222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 t="n">
        <v>6065.9032</v>
      </c>
      <c r="E51" s="75" t="n">
        <v>40.0875</v>
      </c>
      <c r="F51" s="75" t="n">
        <v>41.5656</v>
      </c>
      <c r="G51" s="75" t="n">
        <v>42.9516</v>
      </c>
      <c r="H51" s="75" t="n">
        <v>5278.169</v>
      </c>
      <c r="I51" s="75" t="n">
        <v>11.637</v>
      </c>
      <c r="J51" s="53" t="n">
        <f aca="false">H51/3600</f>
        <v>1.46615805555556</v>
      </c>
      <c r="L51" s="74" t="n">
        <v>6065.8624</v>
      </c>
      <c r="M51" s="75" t="n">
        <v>40.0859</v>
      </c>
      <c r="N51" s="75" t="n">
        <v>41.5683</v>
      </c>
      <c r="O51" s="75" t="n">
        <v>42.9518</v>
      </c>
      <c r="P51" s="75" t="n">
        <v>5293.675</v>
      </c>
      <c r="Q51" s="75" t="n">
        <v>11.731</v>
      </c>
      <c r="R51" s="53" t="n">
        <f aca="false">P51/3600</f>
        <v>1.4704652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362.2616</v>
      </c>
      <c r="E52" s="77" t="n">
        <v>36.2571</v>
      </c>
      <c r="F52" s="77" t="n">
        <v>38.9277</v>
      </c>
      <c r="G52" s="77" t="n">
        <v>40.5635</v>
      </c>
      <c r="H52" s="77" t="n">
        <v>4399.259</v>
      </c>
      <c r="I52" s="77" t="n">
        <v>9.079</v>
      </c>
      <c r="J52" s="59" t="n">
        <f aca="false">H52/3600</f>
        <v>1.22201638888889</v>
      </c>
      <c r="L52" s="76" t="n">
        <v>2362.8544</v>
      </c>
      <c r="M52" s="77" t="n">
        <v>36.2611</v>
      </c>
      <c r="N52" s="77" t="n">
        <v>38.9299</v>
      </c>
      <c r="O52" s="77" t="n">
        <v>40.5653</v>
      </c>
      <c r="P52" s="77" t="n">
        <v>4422.987</v>
      </c>
      <c r="Q52" s="77" t="n">
        <v>9.079</v>
      </c>
      <c r="R52" s="59" t="n">
        <f aca="false">P52/3600</f>
        <v>1.2286075</v>
      </c>
      <c r="S52" s="55"/>
      <c r="T52" s="61"/>
      <c r="U52" s="40"/>
      <c r="V52" s="40"/>
      <c r="W52" s="61"/>
      <c r="X52" s="40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18.2976</v>
      </c>
      <c r="E53" s="77" t="n">
        <v>33.0841</v>
      </c>
      <c r="F53" s="77" t="n">
        <v>37.031</v>
      </c>
      <c r="G53" s="77" t="n">
        <v>38.7855</v>
      </c>
      <c r="H53" s="77" t="n">
        <v>3701.778</v>
      </c>
      <c r="I53" s="77" t="n">
        <v>7.456</v>
      </c>
      <c r="J53" s="59" t="n">
        <f aca="false">H53/3600</f>
        <v>1.02827166666667</v>
      </c>
      <c r="L53" s="76" t="n">
        <v>1018.4112</v>
      </c>
      <c r="M53" s="77" t="n">
        <v>33.0887</v>
      </c>
      <c r="N53" s="77" t="n">
        <v>37.0287</v>
      </c>
      <c r="O53" s="77" t="n">
        <v>38.7826</v>
      </c>
      <c r="P53" s="77" t="n">
        <v>3702.465</v>
      </c>
      <c r="Q53" s="77" t="n">
        <v>7.534</v>
      </c>
      <c r="R53" s="59" t="n">
        <f aca="false">P53/3600</f>
        <v>1.0284625</v>
      </c>
      <c r="S53" s="55"/>
      <c r="T53" s="61"/>
      <c r="U53" s="40"/>
      <c r="V53" s="40"/>
      <c r="W53" s="61"/>
      <c r="X53" s="40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1.9448</v>
      </c>
      <c r="E54" s="79" t="n">
        <v>30.2553</v>
      </c>
      <c r="F54" s="79" t="n">
        <v>35.7501</v>
      </c>
      <c r="G54" s="79" t="n">
        <v>37.4878</v>
      </c>
      <c r="H54" s="79" t="n">
        <v>3135.807</v>
      </c>
      <c r="I54" s="79" t="n">
        <v>6.302</v>
      </c>
      <c r="J54" s="65" t="n">
        <f aca="false">H54/3600</f>
        <v>0.8710575</v>
      </c>
      <c r="L54" s="78" t="n">
        <v>461.764</v>
      </c>
      <c r="M54" s="79" t="n">
        <v>30.2473</v>
      </c>
      <c r="N54" s="79" t="n">
        <v>35.7473</v>
      </c>
      <c r="O54" s="79" t="n">
        <v>37.4812</v>
      </c>
      <c r="P54" s="79" t="n">
        <v>3137.804</v>
      </c>
      <c r="Q54" s="79" t="n">
        <v>6.396</v>
      </c>
      <c r="R54" s="65" t="n">
        <f aca="false">P54/3600</f>
        <v>0.871612222222222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 t="n">
        <v>1777.2344</v>
      </c>
      <c r="E55" s="75" t="n">
        <v>41.0797</v>
      </c>
      <c r="F55" s="75" t="n">
        <v>43.7972</v>
      </c>
      <c r="G55" s="75" t="n">
        <v>43.1779</v>
      </c>
      <c r="H55" s="75" t="n">
        <v>1681.446</v>
      </c>
      <c r="I55" s="75" t="n">
        <v>3.837</v>
      </c>
      <c r="J55" s="53" t="n">
        <f aca="false">H55/3600</f>
        <v>0.467068333333333</v>
      </c>
      <c r="L55" s="74" t="n">
        <v>1778.06</v>
      </c>
      <c r="M55" s="75" t="n">
        <v>41.0859</v>
      </c>
      <c r="N55" s="75" t="n">
        <v>43.81</v>
      </c>
      <c r="O55" s="75" t="n">
        <v>43.1791</v>
      </c>
      <c r="P55" s="75" t="n">
        <v>1681.087</v>
      </c>
      <c r="Q55" s="75" t="n">
        <v>3.884</v>
      </c>
      <c r="R55" s="53" t="n">
        <f aca="false">P55/3600</f>
        <v>0.4669686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71" t="s">
        <v>88</v>
      </c>
      <c r="B56" s="71"/>
      <c r="C56" s="71" t="n">
        <v>27</v>
      </c>
      <c r="D56" s="76" t="n">
        <v>879.0496</v>
      </c>
      <c r="E56" s="77" t="n">
        <v>37.1548</v>
      </c>
      <c r="F56" s="77" t="n">
        <v>41.0083</v>
      </c>
      <c r="G56" s="77" t="n">
        <v>39.9478</v>
      </c>
      <c r="H56" s="77" t="n">
        <v>1447.539</v>
      </c>
      <c r="I56" s="77" t="n">
        <v>3.166</v>
      </c>
      <c r="J56" s="59" t="n">
        <f aca="false">H56/3600</f>
        <v>0.402094166666667</v>
      </c>
      <c r="L56" s="76" t="n">
        <v>879.2648</v>
      </c>
      <c r="M56" s="77" t="n">
        <v>37.1497</v>
      </c>
      <c r="N56" s="77" t="n">
        <v>41.0117</v>
      </c>
      <c r="O56" s="77" t="n">
        <v>39.9555</v>
      </c>
      <c r="P56" s="77" t="n">
        <v>1458.614</v>
      </c>
      <c r="Q56" s="77" t="n">
        <v>3.182</v>
      </c>
      <c r="R56" s="59" t="n">
        <f aca="false">P56/3600</f>
        <v>0.405170555555556</v>
      </c>
      <c r="S56" s="55"/>
      <c r="T56" s="61"/>
      <c r="U56" s="40"/>
      <c r="V56" s="40"/>
      <c r="W56" s="61"/>
      <c r="X56" s="40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7.6664</v>
      </c>
      <c r="E57" s="77" t="n">
        <v>33.6612</v>
      </c>
      <c r="F57" s="77" t="n">
        <v>38.9394</v>
      </c>
      <c r="G57" s="77" t="n">
        <v>37.6167</v>
      </c>
      <c r="H57" s="77" t="n">
        <v>1250.433</v>
      </c>
      <c r="I57" s="77" t="n">
        <v>2.589</v>
      </c>
      <c r="J57" s="59" t="n">
        <f aca="false">H57/3600</f>
        <v>0.3473425</v>
      </c>
      <c r="L57" s="76" t="n">
        <v>428.1888</v>
      </c>
      <c r="M57" s="77" t="n">
        <v>33.6538</v>
      </c>
      <c r="N57" s="77" t="n">
        <v>38.9471</v>
      </c>
      <c r="O57" s="77" t="n">
        <v>37.6017</v>
      </c>
      <c r="P57" s="77" t="n">
        <v>1260.105</v>
      </c>
      <c r="Q57" s="77" t="n">
        <v>2.652</v>
      </c>
      <c r="R57" s="59" t="n">
        <f aca="false">P57/3600</f>
        <v>0.350029166666667</v>
      </c>
      <c r="S57" s="55"/>
      <c r="T57" s="61"/>
      <c r="U57" s="40"/>
      <c r="V57" s="40"/>
      <c r="W57" s="61"/>
      <c r="X57" s="40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54</v>
      </c>
      <c r="E58" s="79" t="n">
        <v>30.7299</v>
      </c>
      <c r="F58" s="79" t="n">
        <v>37.5731</v>
      </c>
      <c r="G58" s="79" t="n">
        <v>35.9337</v>
      </c>
      <c r="H58" s="79" t="n">
        <v>1084.527</v>
      </c>
      <c r="I58" s="79" t="n">
        <v>2.137</v>
      </c>
      <c r="J58" s="65" t="n">
        <f aca="false">H58/3600</f>
        <v>0.3012575</v>
      </c>
      <c r="L58" s="78" t="n">
        <v>217.5112</v>
      </c>
      <c r="M58" s="79" t="n">
        <v>30.7336</v>
      </c>
      <c r="N58" s="79" t="n">
        <v>37.5598</v>
      </c>
      <c r="O58" s="79" t="n">
        <v>35.946</v>
      </c>
      <c r="P58" s="79" t="n">
        <v>1093.17</v>
      </c>
      <c r="Q58" s="79" t="n">
        <v>2.168</v>
      </c>
      <c r="R58" s="65" t="n">
        <f aca="false">P58/3600</f>
        <v>0.303658333333333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 t="n">
        <v>2740.9488</v>
      </c>
      <c r="E59" s="75" t="n">
        <v>38.3216</v>
      </c>
      <c r="F59" s="75" t="n">
        <v>42.7593</v>
      </c>
      <c r="G59" s="75" t="n">
        <v>43.8549</v>
      </c>
      <c r="H59" s="75" t="n">
        <v>1839.505</v>
      </c>
      <c r="I59" s="75" t="n">
        <v>4.773</v>
      </c>
      <c r="J59" s="53" t="n">
        <f aca="false">H59/3600</f>
        <v>0.510973611111111</v>
      </c>
      <c r="L59" s="74" t="n">
        <v>2743.3592</v>
      </c>
      <c r="M59" s="75" t="n">
        <v>38.3198</v>
      </c>
      <c r="N59" s="75" t="n">
        <v>42.7527</v>
      </c>
      <c r="O59" s="75" t="n">
        <v>43.8631</v>
      </c>
      <c r="P59" s="75" t="n">
        <v>1855.281</v>
      </c>
      <c r="Q59" s="75" t="n">
        <v>4.898</v>
      </c>
      <c r="R59" s="53" t="n">
        <f aca="false">P59/3600</f>
        <v>0.515355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907.212</v>
      </c>
      <c r="E60" s="77" t="n">
        <v>34.2935</v>
      </c>
      <c r="F60" s="77" t="n">
        <v>40.768</v>
      </c>
      <c r="G60" s="77" t="n">
        <v>41.8174</v>
      </c>
      <c r="H60" s="77" t="n">
        <v>1443.156</v>
      </c>
      <c r="I60" s="77" t="n">
        <v>3.4</v>
      </c>
      <c r="J60" s="59" t="n">
        <f aca="false">H60/3600</f>
        <v>0.400876666666667</v>
      </c>
      <c r="L60" s="76" t="n">
        <v>909.3032</v>
      </c>
      <c r="M60" s="77" t="n">
        <v>34.2935</v>
      </c>
      <c r="N60" s="77" t="n">
        <v>40.7589</v>
      </c>
      <c r="O60" s="77" t="n">
        <v>41.7903</v>
      </c>
      <c r="P60" s="77" t="n">
        <v>1457.425</v>
      </c>
      <c r="Q60" s="77" t="n">
        <v>3.448</v>
      </c>
      <c r="R60" s="59" t="n">
        <f aca="false">P60/3600</f>
        <v>0.404840277777778</v>
      </c>
      <c r="S60" s="55"/>
      <c r="T60" s="61"/>
      <c r="U60" s="40"/>
      <c r="V60" s="40"/>
      <c r="W60" s="61"/>
      <c r="X60" s="40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33.6128</v>
      </c>
      <c r="E61" s="77" t="n">
        <v>31.2538</v>
      </c>
      <c r="F61" s="77" t="n">
        <v>39.3601</v>
      </c>
      <c r="G61" s="77" t="n">
        <v>40.3099</v>
      </c>
      <c r="H61" s="77" t="n">
        <v>1184.96</v>
      </c>
      <c r="I61" s="77" t="n">
        <v>2.652</v>
      </c>
      <c r="J61" s="59" t="n">
        <f aca="false">H61/3600</f>
        <v>0.329155555555556</v>
      </c>
      <c r="L61" s="76" t="n">
        <v>334.1728</v>
      </c>
      <c r="M61" s="77" t="n">
        <v>31.245</v>
      </c>
      <c r="N61" s="77" t="n">
        <v>39.4008</v>
      </c>
      <c r="O61" s="77" t="n">
        <v>40.3227</v>
      </c>
      <c r="P61" s="77" t="n">
        <v>1188.438</v>
      </c>
      <c r="Q61" s="77" t="n">
        <v>2.652</v>
      </c>
      <c r="R61" s="59" t="n">
        <f aca="false">P61/3600</f>
        <v>0.330121666666667</v>
      </c>
      <c r="S61" s="55"/>
      <c r="T61" s="61"/>
      <c r="U61" s="40"/>
      <c r="V61" s="40"/>
      <c r="W61" s="61"/>
      <c r="X61" s="40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2.3672</v>
      </c>
      <c r="E62" s="79" t="n">
        <v>28.4369</v>
      </c>
      <c r="F62" s="79" t="n">
        <v>38.3674</v>
      </c>
      <c r="G62" s="79" t="n">
        <v>39.264</v>
      </c>
      <c r="H62" s="79" t="n">
        <v>1028.149</v>
      </c>
      <c r="I62" s="79" t="n">
        <v>2.043</v>
      </c>
      <c r="J62" s="65" t="n">
        <f aca="false">H62/3600</f>
        <v>0.285596944444444</v>
      </c>
      <c r="L62" s="78" t="n">
        <v>133.3984</v>
      </c>
      <c r="M62" s="79" t="n">
        <v>28.4332</v>
      </c>
      <c r="N62" s="79" t="n">
        <v>38.3499</v>
      </c>
      <c r="O62" s="79" t="n">
        <v>39.2906</v>
      </c>
      <c r="P62" s="79" t="n">
        <v>1039.707</v>
      </c>
      <c r="Q62" s="79" t="n">
        <v>2.074</v>
      </c>
      <c r="R62" s="65" t="n">
        <f aca="false">P62/3600</f>
        <v>0.2888075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 t="n">
        <v>2135.3336</v>
      </c>
      <c r="E63" s="75" t="n">
        <v>38.0169</v>
      </c>
      <c r="F63" s="75" t="n">
        <v>40.7876</v>
      </c>
      <c r="G63" s="75" t="n">
        <v>41.5261</v>
      </c>
      <c r="H63" s="75" t="n">
        <v>1561.029</v>
      </c>
      <c r="I63" s="75" t="n">
        <v>3.962</v>
      </c>
      <c r="J63" s="53" t="n">
        <f aca="false">H63/3600</f>
        <v>0.433619166666667</v>
      </c>
      <c r="L63" s="74" t="n">
        <v>2134.5136</v>
      </c>
      <c r="M63" s="75" t="n">
        <v>38.0139</v>
      </c>
      <c r="N63" s="75" t="n">
        <v>40.8042</v>
      </c>
      <c r="O63" s="75" t="n">
        <v>41.5311</v>
      </c>
      <c r="P63" s="75" t="n">
        <v>1572.146</v>
      </c>
      <c r="Q63" s="75" t="n">
        <v>4.087</v>
      </c>
      <c r="R63" s="53" t="n">
        <f aca="false">P63/3600</f>
        <v>0.43670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58.6912</v>
      </c>
      <c r="E64" s="77" t="n">
        <v>34.2685</v>
      </c>
      <c r="F64" s="77" t="n">
        <v>38.0962</v>
      </c>
      <c r="G64" s="77" t="n">
        <v>38.6821</v>
      </c>
      <c r="H64" s="77" t="n">
        <v>1237.548</v>
      </c>
      <c r="I64" s="77" t="n">
        <v>2.808</v>
      </c>
      <c r="J64" s="59" t="n">
        <f aca="false">H64/3600</f>
        <v>0.343763333333333</v>
      </c>
      <c r="L64" s="76" t="n">
        <v>860.1288</v>
      </c>
      <c r="M64" s="77" t="n">
        <v>34.2689</v>
      </c>
      <c r="N64" s="77" t="n">
        <v>38.1023</v>
      </c>
      <c r="O64" s="77" t="n">
        <v>38.6971</v>
      </c>
      <c r="P64" s="77" t="n">
        <v>1245.075</v>
      </c>
      <c r="Q64" s="77" t="n">
        <v>2.854</v>
      </c>
      <c r="R64" s="59" t="n">
        <f aca="false">P64/3600</f>
        <v>0.345854166666667</v>
      </c>
      <c r="S64" s="55"/>
      <c r="T64" s="61"/>
      <c r="U64" s="40"/>
      <c r="V64" s="40"/>
      <c r="W64" s="61"/>
      <c r="X64" s="40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59.6376</v>
      </c>
      <c r="E65" s="77" t="n">
        <v>30.889</v>
      </c>
      <c r="F65" s="77" t="n">
        <v>36.0921</v>
      </c>
      <c r="G65" s="77" t="n">
        <v>36.6468</v>
      </c>
      <c r="H65" s="77" t="n">
        <v>1021.924</v>
      </c>
      <c r="I65" s="77" t="n">
        <v>2.121</v>
      </c>
      <c r="J65" s="59" t="n">
        <f aca="false">H65/3600</f>
        <v>0.283867777777778</v>
      </c>
      <c r="L65" s="76" t="n">
        <v>360.8088</v>
      </c>
      <c r="M65" s="77" t="n">
        <v>30.8896</v>
      </c>
      <c r="N65" s="77" t="n">
        <v>36.1103</v>
      </c>
      <c r="O65" s="77" t="n">
        <v>36.6605</v>
      </c>
      <c r="P65" s="77" t="n">
        <v>1032.898</v>
      </c>
      <c r="Q65" s="77" t="n">
        <v>2.152</v>
      </c>
      <c r="R65" s="59" t="n">
        <f aca="false">P65/3600</f>
        <v>0.286916111111111</v>
      </c>
      <c r="S65" s="55"/>
      <c r="T65" s="61"/>
      <c r="U65" s="40"/>
      <c r="V65" s="40"/>
      <c r="W65" s="61"/>
      <c r="X65" s="40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2.6264</v>
      </c>
      <c r="E66" s="79" t="n">
        <v>27.8959</v>
      </c>
      <c r="F66" s="79" t="n">
        <v>34.699</v>
      </c>
      <c r="G66" s="79" t="n">
        <v>35.2932</v>
      </c>
      <c r="H66" s="79" t="n">
        <v>868.654</v>
      </c>
      <c r="I66" s="79" t="n">
        <v>1.716</v>
      </c>
      <c r="J66" s="65" t="n">
        <f aca="false">H66/3600</f>
        <v>0.241292777777778</v>
      </c>
      <c r="L66" s="78" t="n">
        <v>152.944</v>
      </c>
      <c r="M66" s="79" t="n">
        <v>27.895</v>
      </c>
      <c r="N66" s="79" t="n">
        <v>34.7405</v>
      </c>
      <c r="O66" s="79" t="n">
        <v>35.2717</v>
      </c>
      <c r="P66" s="79" t="n">
        <v>874.276</v>
      </c>
      <c r="Q66" s="79" t="n">
        <v>1.716</v>
      </c>
      <c r="R66" s="65" t="n">
        <f aca="false">P66/3600</f>
        <v>0.242854444444444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 t="n">
        <v>1386.2208</v>
      </c>
      <c r="E67" s="75" t="n">
        <v>40.0135</v>
      </c>
      <c r="F67" s="75" t="n">
        <v>41.3741</v>
      </c>
      <c r="G67" s="75" t="n">
        <v>42.4464</v>
      </c>
      <c r="H67" s="75" t="n">
        <v>1226.128</v>
      </c>
      <c r="I67" s="75" t="n">
        <v>2.886</v>
      </c>
      <c r="J67" s="53" t="n">
        <f aca="false">H67/3600</f>
        <v>0.340591111111111</v>
      </c>
      <c r="L67" s="74" t="n">
        <v>1386.7288</v>
      </c>
      <c r="M67" s="75" t="n">
        <v>40.0094</v>
      </c>
      <c r="N67" s="75" t="n">
        <v>41.3748</v>
      </c>
      <c r="O67" s="75" t="n">
        <v>42.4275</v>
      </c>
      <c r="P67" s="75" t="n">
        <v>1233.796</v>
      </c>
      <c r="Q67" s="75" t="n">
        <v>2.932</v>
      </c>
      <c r="R67" s="53" t="n">
        <f aca="false">P67/3600</f>
        <v>0.34272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0.0552</v>
      </c>
      <c r="E68" s="77" t="n">
        <v>35.9126</v>
      </c>
      <c r="F68" s="77" t="n">
        <v>38.5006</v>
      </c>
      <c r="G68" s="77" t="n">
        <v>39.7054</v>
      </c>
      <c r="H68" s="77" t="n">
        <v>1048.195</v>
      </c>
      <c r="I68" s="77" t="n">
        <v>2.308</v>
      </c>
      <c r="J68" s="59" t="n">
        <f aca="false">H68/3600</f>
        <v>0.291165277777778</v>
      </c>
      <c r="L68" s="76" t="n">
        <v>649.8208</v>
      </c>
      <c r="M68" s="77" t="n">
        <v>35.9089</v>
      </c>
      <c r="N68" s="77" t="n">
        <v>38.5129</v>
      </c>
      <c r="O68" s="77" t="n">
        <v>39.7142</v>
      </c>
      <c r="P68" s="77" t="n">
        <v>1051.384</v>
      </c>
      <c r="Q68" s="77" t="n">
        <v>2.34</v>
      </c>
      <c r="R68" s="59" t="n">
        <f aca="false">P68/3600</f>
        <v>0.292051111111111</v>
      </c>
      <c r="S68" s="55"/>
      <c r="T68" s="61"/>
      <c r="U68" s="40"/>
      <c r="V68" s="40"/>
      <c r="W68" s="61"/>
      <c r="X68" s="40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3.6376</v>
      </c>
      <c r="E69" s="77" t="n">
        <v>32.3078</v>
      </c>
      <c r="F69" s="77" t="n">
        <v>36.4655</v>
      </c>
      <c r="G69" s="77" t="n">
        <v>37.6379</v>
      </c>
      <c r="H69" s="77" t="n">
        <v>880.744</v>
      </c>
      <c r="I69" s="77" t="n">
        <v>1.856</v>
      </c>
      <c r="J69" s="59" t="n">
        <f aca="false">H69/3600</f>
        <v>0.244651111111111</v>
      </c>
      <c r="L69" s="76" t="n">
        <v>303.5192</v>
      </c>
      <c r="M69" s="77" t="n">
        <v>32.3032</v>
      </c>
      <c r="N69" s="77" t="n">
        <v>36.4911</v>
      </c>
      <c r="O69" s="77" t="n">
        <v>37.6532</v>
      </c>
      <c r="P69" s="77" t="n">
        <v>881.778</v>
      </c>
      <c r="Q69" s="77" t="n">
        <v>1.872</v>
      </c>
      <c r="R69" s="59" t="n">
        <f aca="false">P69/3600</f>
        <v>0.244938333333333</v>
      </c>
      <c r="S69" s="55"/>
      <c r="T69" s="61"/>
      <c r="U69" s="40"/>
      <c r="V69" s="40"/>
      <c r="W69" s="61"/>
      <c r="X69" s="40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5.7008</v>
      </c>
      <c r="E70" s="79" t="n">
        <v>29.4534</v>
      </c>
      <c r="F70" s="79" t="n">
        <v>35.0693</v>
      </c>
      <c r="G70" s="79" t="n">
        <v>36.1615</v>
      </c>
      <c r="H70" s="79" t="n">
        <v>741.421</v>
      </c>
      <c r="I70" s="79" t="n">
        <v>1.45</v>
      </c>
      <c r="J70" s="65" t="n">
        <f aca="false">H70/3600</f>
        <v>0.205950277777778</v>
      </c>
      <c r="L70" s="78" t="n">
        <v>146.1584</v>
      </c>
      <c r="M70" s="79" t="n">
        <v>29.4559</v>
      </c>
      <c r="N70" s="79" t="n">
        <v>35.0826</v>
      </c>
      <c r="O70" s="79" t="n">
        <v>36.1364</v>
      </c>
      <c r="P70" s="79" t="n">
        <v>746.839</v>
      </c>
      <c r="Q70" s="79" t="n">
        <v>1.466</v>
      </c>
      <c r="R70" s="65" t="n">
        <f aca="false">P70/3600</f>
        <v>0.207455277777778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72" t="s">
        <v>89</v>
      </c>
      <c r="B71" s="72" t="s">
        <v>76</v>
      </c>
      <c r="C71" s="72" t="n">
        <v>22</v>
      </c>
      <c r="D71" s="74" t="n">
        <v>2226.3592</v>
      </c>
      <c r="E71" s="75" t="n">
        <v>43.6691</v>
      </c>
      <c r="F71" s="75" t="n">
        <v>47.0521</v>
      </c>
      <c r="G71" s="75" t="n">
        <v>48.0399</v>
      </c>
      <c r="H71" s="75" t="n">
        <v>9361.323</v>
      </c>
      <c r="I71" s="75" t="n">
        <v>20.685</v>
      </c>
      <c r="J71" s="53" t="n">
        <f aca="false">H71/3600</f>
        <v>2.6003675</v>
      </c>
      <c r="L71" s="74" t="n">
        <v>2225.3296</v>
      </c>
      <c r="M71" s="75" t="n">
        <v>43.6677</v>
      </c>
      <c r="N71" s="75" t="n">
        <v>47.0571</v>
      </c>
      <c r="O71" s="75" t="n">
        <v>48.0623</v>
      </c>
      <c r="P71" s="75" t="n">
        <v>9660.31</v>
      </c>
      <c r="Q71" s="75" t="n">
        <v>21.481</v>
      </c>
      <c r="R71" s="53" t="n">
        <f aca="false">P71/3600</f>
        <v>2.68341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/>
      <c r="AB71" s="56"/>
      <c r="AC71" s="56"/>
      <c r="AD71" s="56"/>
    </row>
    <row r="72" customFormat="false" ht="12" hidden="false" customHeight="false" outlineLevel="0" collapsed="false">
      <c r="A72" s="71" t="s">
        <v>90</v>
      </c>
      <c r="B72" s="71"/>
      <c r="C72" s="71" t="n">
        <v>27</v>
      </c>
      <c r="D72" s="76" t="n">
        <v>771.2248</v>
      </c>
      <c r="E72" s="77" t="n">
        <v>41.3926</v>
      </c>
      <c r="F72" s="77" t="n">
        <v>45.6814</v>
      </c>
      <c r="G72" s="77" t="n">
        <v>46.3372</v>
      </c>
      <c r="H72" s="77" t="n">
        <v>8265.853</v>
      </c>
      <c r="I72" s="77" t="n">
        <v>16.255</v>
      </c>
      <c r="J72" s="59" t="n">
        <f aca="false">H72/3600</f>
        <v>2.29607027777778</v>
      </c>
      <c r="L72" s="76" t="n">
        <v>771.1856</v>
      </c>
      <c r="M72" s="77" t="n">
        <v>41.3887</v>
      </c>
      <c r="N72" s="77" t="n">
        <v>45.6816</v>
      </c>
      <c r="O72" s="77" t="n">
        <v>46.3259</v>
      </c>
      <c r="P72" s="77" t="n">
        <v>8554.299</v>
      </c>
      <c r="Q72" s="77" t="n">
        <v>16.863</v>
      </c>
      <c r="R72" s="59" t="n">
        <f aca="false">P72/3600</f>
        <v>2.37619416666667</v>
      </c>
      <c r="S72" s="55"/>
      <c r="T72" s="61"/>
      <c r="U72" s="40"/>
      <c r="V72" s="40"/>
      <c r="W72" s="61"/>
      <c r="X72" s="40"/>
      <c r="Y72" s="62"/>
      <c r="AA72" s="56"/>
      <c r="AB72" s="56"/>
      <c r="AC72" s="56"/>
      <c r="AD72" s="56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59.8104</v>
      </c>
      <c r="E73" s="77" t="n">
        <v>38.8753</v>
      </c>
      <c r="F73" s="77" t="n">
        <v>44.3801</v>
      </c>
      <c r="G73" s="77" t="n">
        <v>44.7448</v>
      </c>
      <c r="H73" s="77" t="n">
        <v>7710.583</v>
      </c>
      <c r="I73" s="77" t="n">
        <v>13.868</v>
      </c>
      <c r="J73" s="59" t="n">
        <f aca="false">H73/3600</f>
        <v>2.14182861111111</v>
      </c>
      <c r="L73" s="76" t="n">
        <v>360.7032</v>
      </c>
      <c r="M73" s="77" t="n">
        <v>38.8776</v>
      </c>
      <c r="N73" s="77" t="n">
        <v>44.3765</v>
      </c>
      <c r="O73" s="77" t="n">
        <v>44.7525</v>
      </c>
      <c r="P73" s="77" t="n">
        <v>7993.611</v>
      </c>
      <c r="Q73" s="77" t="n">
        <v>14.258</v>
      </c>
      <c r="R73" s="59" t="n">
        <f aca="false">P73/3600</f>
        <v>2.2204475</v>
      </c>
      <c r="S73" s="55"/>
      <c r="T73" s="61"/>
      <c r="U73" s="40"/>
      <c r="V73" s="40"/>
      <c r="W73" s="61"/>
      <c r="X73" s="40"/>
      <c r="Y73" s="62"/>
      <c r="AA73" s="56"/>
      <c r="AB73" s="56"/>
      <c r="AC73" s="56"/>
      <c r="AD73" s="56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89.7416</v>
      </c>
      <c r="E74" s="79" t="n">
        <v>36.1592</v>
      </c>
      <c r="F74" s="79" t="n">
        <v>43.2814</v>
      </c>
      <c r="G74" s="79" t="n">
        <v>43.5335</v>
      </c>
      <c r="H74" s="79" t="n">
        <v>7402.668</v>
      </c>
      <c r="I74" s="79" t="n">
        <v>12.043</v>
      </c>
      <c r="J74" s="65" t="n">
        <f aca="false">H74/3600</f>
        <v>2.05629666666667</v>
      </c>
      <c r="L74" s="78" t="n">
        <v>189.8136</v>
      </c>
      <c r="M74" s="79" t="n">
        <v>36.1559</v>
      </c>
      <c r="N74" s="79" t="n">
        <v>43.2718</v>
      </c>
      <c r="O74" s="79" t="n">
        <v>43.5205</v>
      </c>
      <c r="P74" s="79" t="n">
        <v>7665.634</v>
      </c>
      <c r="Q74" s="79" t="n">
        <v>12.526</v>
      </c>
      <c r="R74" s="65" t="n">
        <f aca="false">P74/3600</f>
        <v>2.12934277777778</v>
      </c>
      <c r="S74" s="55"/>
      <c r="T74" s="67"/>
      <c r="U74" s="68"/>
      <c r="V74" s="68"/>
      <c r="W74" s="67"/>
      <c r="X74" s="68"/>
      <c r="Y74" s="69"/>
      <c r="AA74" s="56"/>
      <c r="AB74" s="56"/>
      <c r="AC74" s="56"/>
      <c r="AD74" s="56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 t="n">
        <v>3130.9496</v>
      </c>
      <c r="E75" s="75" t="n">
        <v>43.5135</v>
      </c>
      <c r="F75" s="75" t="n">
        <v>48.6487</v>
      </c>
      <c r="G75" s="75" t="n">
        <v>48.3253</v>
      </c>
      <c r="H75" s="75" t="n">
        <v>9846.081</v>
      </c>
      <c r="I75" s="75" t="n">
        <v>21.59</v>
      </c>
      <c r="J75" s="53" t="n">
        <f aca="false">H75/3600</f>
        <v>2.7350225</v>
      </c>
      <c r="L75" s="74" t="n">
        <v>3131.1616</v>
      </c>
      <c r="M75" s="75" t="n">
        <v>43.513</v>
      </c>
      <c r="N75" s="75" t="n">
        <v>48.6493</v>
      </c>
      <c r="O75" s="75" t="n">
        <v>48.3403</v>
      </c>
      <c r="P75" s="75" t="n">
        <v>9880.096</v>
      </c>
      <c r="Q75" s="75" t="n">
        <v>21.59</v>
      </c>
      <c r="R75" s="53" t="n">
        <f aca="false">P75/3600</f>
        <v>2.74447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/>
      <c r="AB75" s="56"/>
      <c r="AC75" s="56"/>
      <c r="AD75" s="56"/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963.0336</v>
      </c>
      <c r="E76" s="77" t="n">
        <v>41.1828</v>
      </c>
      <c r="F76" s="77" t="n">
        <v>47.172</v>
      </c>
      <c r="G76" s="77" t="n">
        <v>46.3579</v>
      </c>
      <c r="H76" s="77" t="n">
        <v>8614.952</v>
      </c>
      <c r="I76" s="77" t="n">
        <v>17.971</v>
      </c>
      <c r="J76" s="59" t="n">
        <f aca="false">H76/3600</f>
        <v>2.39304222222222</v>
      </c>
      <c r="L76" s="76" t="n">
        <v>964.3976</v>
      </c>
      <c r="M76" s="77" t="n">
        <v>41.1863</v>
      </c>
      <c r="N76" s="77" t="n">
        <v>47.1838</v>
      </c>
      <c r="O76" s="77" t="n">
        <v>46.3565</v>
      </c>
      <c r="P76" s="77" t="n">
        <v>8634.287</v>
      </c>
      <c r="Q76" s="77" t="n">
        <v>17.986</v>
      </c>
      <c r="R76" s="59" t="n">
        <f aca="false">P76/3600</f>
        <v>2.39841305555556</v>
      </c>
      <c r="S76" s="55"/>
      <c r="T76" s="61"/>
      <c r="U76" s="40"/>
      <c r="V76" s="40"/>
      <c r="W76" s="61"/>
      <c r="X76" s="40"/>
      <c r="Y76" s="62"/>
      <c r="AA76" s="56"/>
      <c r="AB76" s="56"/>
      <c r="AC76" s="56"/>
      <c r="AD76" s="56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27.7248</v>
      </c>
      <c r="E77" s="77" t="n">
        <v>38.6791</v>
      </c>
      <c r="F77" s="77" t="n">
        <v>45.9952</v>
      </c>
      <c r="G77" s="77" t="n">
        <v>44.4443</v>
      </c>
      <c r="H77" s="77" t="n">
        <v>7991.026</v>
      </c>
      <c r="I77" s="77" t="n">
        <v>15.756</v>
      </c>
      <c r="J77" s="59" t="n">
        <f aca="false">H77/3600</f>
        <v>2.21972944444444</v>
      </c>
      <c r="L77" s="76" t="n">
        <v>427.812</v>
      </c>
      <c r="M77" s="77" t="n">
        <v>38.6771</v>
      </c>
      <c r="N77" s="77" t="n">
        <v>46.0107</v>
      </c>
      <c r="O77" s="77" t="n">
        <v>44.4312</v>
      </c>
      <c r="P77" s="77" t="n">
        <v>8064.812</v>
      </c>
      <c r="Q77" s="77" t="n">
        <v>15.632</v>
      </c>
      <c r="R77" s="59" t="n">
        <f aca="false">P77/3600</f>
        <v>2.24022555555556</v>
      </c>
      <c r="S77" s="55"/>
      <c r="T77" s="61"/>
      <c r="U77" s="40"/>
      <c r="V77" s="40"/>
      <c r="W77" s="61"/>
      <c r="X77" s="40"/>
      <c r="Y77" s="62"/>
      <c r="AA77" s="56"/>
      <c r="AB77" s="56"/>
      <c r="AC77" s="56"/>
      <c r="AD77" s="56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2.6912</v>
      </c>
      <c r="E78" s="79" t="n">
        <v>35.7424</v>
      </c>
      <c r="F78" s="79" t="n">
        <v>45.1572</v>
      </c>
      <c r="G78" s="79" t="n">
        <v>43.062</v>
      </c>
      <c r="H78" s="79" t="n">
        <v>7645.843</v>
      </c>
      <c r="I78" s="79" t="n">
        <v>13.915</v>
      </c>
      <c r="J78" s="65" t="n">
        <f aca="false">H78/3600</f>
        <v>2.12384527777778</v>
      </c>
      <c r="L78" s="78" t="n">
        <v>222.9872</v>
      </c>
      <c r="M78" s="79" t="n">
        <v>35.746</v>
      </c>
      <c r="N78" s="79" t="n">
        <v>45.1342</v>
      </c>
      <c r="O78" s="79" t="n">
        <v>43.0607</v>
      </c>
      <c r="P78" s="79" t="n">
        <v>7686.684</v>
      </c>
      <c r="Q78" s="79" t="n">
        <v>14.024</v>
      </c>
      <c r="R78" s="65" t="n">
        <f aca="false">P78/3600</f>
        <v>2.13519</v>
      </c>
      <c r="S78" s="55"/>
      <c r="T78" s="67"/>
      <c r="U78" s="68"/>
      <c r="V78" s="68"/>
      <c r="W78" s="67"/>
      <c r="X78" s="68"/>
      <c r="Y78" s="69"/>
      <c r="AA78" s="56"/>
      <c r="AB78" s="56"/>
      <c r="AC78" s="56"/>
      <c r="AD78" s="56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 t="n">
        <v>2604.6984</v>
      </c>
      <c r="E79" s="75" t="n">
        <v>43.4032</v>
      </c>
      <c r="F79" s="75" t="n">
        <v>48.4445</v>
      </c>
      <c r="G79" s="75" t="n">
        <v>48.6499</v>
      </c>
      <c r="H79" s="75" t="n">
        <v>9879.262</v>
      </c>
      <c r="I79" s="75" t="n">
        <v>21.044</v>
      </c>
      <c r="J79" s="53" t="n">
        <f aca="false">H79/3600</f>
        <v>2.74423944444444</v>
      </c>
      <c r="L79" s="74" t="n">
        <v>2607.7432</v>
      </c>
      <c r="M79" s="75" t="n">
        <v>43.3983</v>
      </c>
      <c r="N79" s="75" t="n">
        <v>48.4386</v>
      </c>
      <c r="O79" s="75" t="n">
        <v>48.6618</v>
      </c>
      <c r="P79" s="75" t="n">
        <v>9922.91</v>
      </c>
      <c r="Q79" s="75" t="n">
        <v>20.857</v>
      </c>
      <c r="R79" s="53" t="n">
        <f aca="false">P79/3600</f>
        <v>2.7563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/>
      <c r="AB79" s="56"/>
      <c r="AC79" s="56"/>
      <c r="AD79" s="56"/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74.0192</v>
      </c>
      <c r="E80" s="77" t="n">
        <v>40.9854</v>
      </c>
      <c r="F80" s="77" t="n">
        <v>46.5633</v>
      </c>
      <c r="G80" s="77" t="n">
        <v>46.6982</v>
      </c>
      <c r="H80" s="77" t="n">
        <v>8618.838</v>
      </c>
      <c r="I80" s="77" t="n">
        <v>17.506</v>
      </c>
      <c r="J80" s="59" t="n">
        <f aca="false">H80/3600</f>
        <v>2.39412166666667</v>
      </c>
      <c r="L80" s="76" t="n">
        <v>773.7728</v>
      </c>
      <c r="M80" s="77" t="n">
        <v>40.9855</v>
      </c>
      <c r="N80" s="77" t="n">
        <v>46.5987</v>
      </c>
      <c r="O80" s="77" t="n">
        <v>46.6825</v>
      </c>
      <c r="P80" s="77" t="n">
        <v>8684.91</v>
      </c>
      <c r="Q80" s="77" t="n">
        <v>17.69</v>
      </c>
      <c r="R80" s="59" t="n">
        <f aca="false">P80/3600</f>
        <v>2.412475</v>
      </c>
      <c r="S80" s="55"/>
      <c r="T80" s="61"/>
      <c r="U80" s="40"/>
      <c r="V80" s="40"/>
      <c r="W80" s="61"/>
      <c r="X80" s="40"/>
      <c r="Y80" s="62"/>
      <c r="AA80" s="56"/>
      <c r="AB80" s="56"/>
      <c r="AC80" s="56"/>
      <c r="AD80" s="56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27.0048</v>
      </c>
      <c r="E81" s="77" t="n">
        <v>38.4614</v>
      </c>
      <c r="F81" s="77" t="n">
        <v>44.9125</v>
      </c>
      <c r="G81" s="77" t="n">
        <v>44.9012</v>
      </c>
      <c r="H81" s="77" t="n">
        <v>8029.73</v>
      </c>
      <c r="I81" s="77" t="n">
        <v>15.272</v>
      </c>
      <c r="J81" s="59" t="n">
        <f aca="false">H81/3600</f>
        <v>2.23048055555556</v>
      </c>
      <c r="L81" s="76" t="n">
        <v>327.7072</v>
      </c>
      <c r="M81" s="77" t="n">
        <v>38.4652</v>
      </c>
      <c r="N81" s="77" t="n">
        <v>44.9133</v>
      </c>
      <c r="O81" s="77" t="n">
        <v>44.8684</v>
      </c>
      <c r="P81" s="77" t="n">
        <v>8064.778</v>
      </c>
      <c r="Q81" s="77" t="n">
        <v>15.303</v>
      </c>
      <c r="R81" s="59" t="n">
        <f aca="false">P81/3600</f>
        <v>2.24021611111111</v>
      </c>
      <c r="S81" s="55"/>
      <c r="T81" s="61"/>
      <c r="U81" s="40"/>
      <c r="V81" s="40"/>
      <c r="W81" s="61"/>
      <c r="X81" s="40"/>
      <c r="Y81" s="62"/>
      <c r="AA81" s="56"/>
      <c r="AB81" s="56"/>
      <c r="AC81" s="56"/>
      <c r="AD81" s="56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7.64</v>
      </c>
      <c r="E82" s="79" t="n">
        <v>35.789</v>
      </c>
      <c r="F82" s="79" t="n">
        <v>43.6029</v>
      </c>
      <c r="G82" s="79" t="n">
        <v>43.5499</v>
      </c>
      <c r="H82" s="79" t="n">
        <v>7656.232</v>
      </c>
      <c r="I82" s="79" t="n">
        <v>13.166</v>
      </c>
      <c r="J82" s="65" t="n">
        <f aca="false">H82/3600</f>
        <v>2.12673111111111</v>
      </c>
      <c r="L82" s="78" t="n">
        <v>168.868</v>
      </c>
      <c r="M82" s="79" t="n">
        <v>35.7978</v>
      </c>
      <c r="N82" s="79" t="n">
        <v>43.6039</v>
      </c>
      <c r="O82" s="79" t="n">
        <v>43.5351</v>
      </c>
      <c r="P82" s="79" t="n">
        <v>7722.421</v>
      </c>
      <c r="Q82" s="79" t="n">
        <v>12.994</v>
      </c>
      <c r="R82" s="65" t="n">
        <f aca="false">P82/3600</f>
        <v>2.14511694444444</v>
      </c>
      <c r="S82" s="55"/>
      <c r="T82" s="67"/>
      <c r="U82" s="68"/>
      <c r="V82" s="68"/>
      <c r="W82" s="67"/>
      <c r="X82" s="68"/>
      <c r="Y82" s="69"/>
      <c r="AA82" s="56"/>
      <c r="AB82" s="56"/>
      <c r="AC82" s="56"/>
      <c r="AD82" s="56"/>
    </row>
    <row r="83" customFormat="false" ht="12" hidden="false" customHeight="false" outlineLevel="0" collapsed="false">
      <c r="A83" s="72" t="s">
        <v>91</v>
      </c>
      <c r="B83" s="72" t="s">
        <v>44</v>
      </c>
      <c r="C83" s="72" t="n">
        <v>22</v>
      </c>
      <c r="D83" s="74" t="n">
        <v>4240.7848</v>
      </c>
      <c r="E83" s="75" t="n">
        <v>40.4425</v>
      </c>
      <c r="F83" s="75" t="n">
        <v>42.6969</v>
      </c>
      <c r="G83" s="75" t="n">
        <v>43.2516</v>
      </c>
      <c r="H83" s="75" t="n">
        <v>6024.524</v>
      </c>
      <c r="I83" s="75" t="n">
        <v>12.916</v>
      </c>
      <c r="J83" s="53" t="n">
        <f aca="false">H83/3600</f>
        <v>1.67347888888889</v>
      </c>
      <c r="L83" s="74" t="n">
        <v>4241.6176</v>
      </c>
      <c r="M83" s="75" t="n">
        <v>40.4386</v>
      </c>
      <c r="N83" s="75" t="n">
        <v>42.7084</v>
      </c>
      <c r="O83" s="75" t="n">
        <v>43.2503</v>
      </c>
      <c r="P83" s="75" t="n">
        <v>6002.894</v>
      </c>
      <c r="Q83" s="75" t="n">
        <v>12.854</v>
      </c>
      <c r="R83" s="53" t="n">
        <f aca="false">P83/3600</f>
        <v>1.66747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63.2048</v>
      </c>
      <c r="E84" s="77" t="n">
        <v>37.0895</v>
      </c>
      <c r="F84" s="77" t="n">
        <v>39.9286</v>
      </c>
      <c r="G84" s="77" t="n">
        <v>40.211</v>
      </c>
      <c r="H84" s="77" t="n">
        <v>5080.921</v>
      </c>
      <c r="I84" s="77" t="n">
        <v>10.53</v>
      </c>
      <c r="J84" s="59" t="n">
        <f aca="false">H84/3600</f>
        <v>1.41136694444444</v>
      </c>
      <c r="L84" s="76" t="n">
        <v>1963.8016</v>
      </c>
      <c r="M84" s="77" t="n">
        <v>37.0882</v>
      </c>
      <c r="N84" s="77" t="n">
        <v>39.9338</v>
      </c>
      <c r="O84" s="77" t="n">
        <v>40.1955</v>
      </c>
      <c r="P84" s="77" t="n">
        <v>5095.291</v>
      </c>
      <c r="Q84" s="77" t="n">
        <v>10.483</v>
      </c>
      <c r="R84" s="59" t="n">
        <f aca="false">P84/3600</f>
        <v>1.41535861111111</v>
      </c>
      <c r="S84" s="55"/>
      <c r="T84" s="61"/>
      <c r="U84" s="40"/>
      <c r="V84" s="40"/>
      <c r="W84" s="61"/>
      <c r="X84" s="40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30.9688</v>
      </c>
      <c r="E85" s="77" t="n">
        <v>34.127</v>
      </c>
      <c r="F85" s="77" t="n">
        <v>37.7368</v>
      </c>
      <c r="G85" s="77" t="n">
        <v>37.8442</v>
      </c>
      <c r="H85" s="77" t="n">
        <v>4333.816</v>
      </c>
      <c r="I85" s="77" t="n">
        <v>8.314</v>
      </c>
      <c r="J85" s="59" t="n">
        <f aca="false">H85/3600</f>
        <v>1.20383777777778</v>
      </c>
      <c r="L85" s="76" t="n">
        <v>931.6096</v>
      </c>
      <c r="M85" s="77" t="n">
        <v>34.1253</v>
      </c>
      <c r="N85" s="77" t="n">
        <v>37.7158</v>
      </c>
      <c r="O85" s="77" t="n">
        <v>37.8219</v>
      </c>
      <c r="P85" s="77" t="n">
        <v>4348.976</v>
      </c>
      <c r="Q85" s="77" t="n">
        <v>8.424</v>
      </c>
      <c r="R85" s="59" t="n">
        <f aca="false">P85/3600</f>
        <v>1.20804888888889</v>
      </c>
      <c r="S85" s="55"/>
      <c r="T85" s="61"/>
      <c r="U85" s="40"/>
      <c r="V85" s="40"/>
      <c r="W85" s="61"/>
      <c r="X85" s="40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78.0608</v>
      </c>
      <c r="E86" s="79" t="n">
        <v>31.535</v>
      </c>
      <c r="F86" s="79" t="n">
        <v>36.0658</v>
      </c>
      <c r="G86" s="79" t="n">
        <v>36.1094</v>
      </c>
      <c r="H86" s="79" t="n">
        <v>3812.945</v>
      </c>
      <c r="I86" s="79" t="n">
        <v>7.035</v>
      </c>
      <c r="J86" s="65" t="n">
        <f aca="false">H86/3600</f>
        <v>1.05915138888889</v>
      </c>
      <c r="L86" s="78" t="n">
        <v>478.0872</v>
      </c>
      <c r="M86" s="79" t="n">
        <v>31.5231</v>
      </c>
      <c r="N86" s="79" t="n">
        <v>36.086</v>
      </c>
      <c r="O86" s="79" t="n">
        <v>36.119</v>
      </c>
      <c r="P86" s="79" t="n">
        <v>3811.986</v>
      </c>
      <c r="Q86" s="79" t="n">
        <v>6.91</v>
      </c>
      <c r="R86" s="65" t="n">
        <f aca="false">P86/3600</f>
        <v>1.058885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 t="n">
        <v>5841.575</v>
      </c>
      <c r="E87" s="75" t="n">
        <v>42.9533</v>
      </c>
      <c r="F87" s="75" t="n">
        <v>45.5121</v>
      </c>
      <c r="G87" s="75" t="n">
        <v>45.8763</v>
      </c>
      <c r="H87" s="75" t="n">
        <v>13227.457</v>
      </c>
      <c r="I87" s="75" t="n">
        <v>24.258</v>
      </c>
      <c r="J87" s="53" t="n">
        <f aca="false">H87/3600</f>
        <v>3.67429361111111</v>
      </c>
      <c r="L87" s="74" t="n">
        <v>5839.7395</v>
      </c>
      <c r="M87" s="75" t="n">
        <v>42.9557</v>
      </c>
      <c r="N87" s="75" t="n">
        <v>45.5237</v>
      </c>
      <c r="O87" s="75" t="n">
        <v>45.868</v>
      </c>
      <c r="P87" s="75" t="n">
        <v>13265.701</v>
      </c>
      <c r="Q87" s="75" t="n">
        <v>24.304</v>
      </c>
      <c r="R87" s="53" t="n">
        <f aca="false">P87/3600</f>
        <v>3.6849169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97.4168</v>
      </c>
      <c r="E88" s="77" t="n">
        <v>38.9027</v>
      </c>
      <c r="F88" s="77" t="n">
        <v>42.4856</v>
      </c>
      <c r="G88" s="77" t="n">
        <v>42.7996</v>
      </c>
      <c r="H88" s="77" t="n">
        <v>11213.882</v>
      </c>
      <c r="I88" s="77" t="n">
        <v>20.077</v>
      </c>
      <c r="J88" s="59" t="n">
        <f aca="false">H88/3600</f>
        <v>3.11496722222222</v>
      </c>
      <c r="L88" s="76" t="n">
        <v>2896.1122</v>
      </c>
      <c r="M88" s="77" t="n">
        <v>38.9011</v>
      </c>
      <c r="N88" s="77" t="n">
        <v>42.5128</v>
      </c>
      <c r="O88" s="77" t="n">
        <v>42.8065</v>
      </c>
      <c r="P88" s="77" t="n">
        <v>11188.242</v>
      </c>
      <c r="Q88" s="77" t="n">
        <v>19.905</v>
      </c>
      <c r="R88" s="59" t="n">
        <f aca="false">P88/3600</f>
        <v>3.107845</v>
      </c>
      <c r="S88" s="55"/>
      <c r="T88" s="61"/>
      <c r="U88" s="40"/>
      <c r="V88" s="40"/>
      <c r="W88" s="61"/>
      <c r="X88" s="40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5.225</v>
      </c>
      <c r="E89" s="77" t="n">
        <v>35.1426</v>
      </c>
      <c r="F89" s="77" t="n">
        <v>40.3272</v>
      </c>
      <c r="G89" s="77" t="n">
        <v>40.1859</v>
      </c>
      <c r="H89" s="77" t="n">
        <v>9360.309</v>
      </c>
      <c r="I89" s="77" t="n">
        <v>16.801</v>
      </c>
      <c r="J89" s="59" t="n">
        <f aca="false">H89/3600</f>
        <v>2.60008583333333</v>
      </c>
      <c r="L89" s="76" t="n">
        <v>1374.1469</v>
      </c>
      <c r="M89" s="77" t="n">
        <v>35.1372</v>
      </c>
      <c r="N89" s="77" t="n">
        <v>40.3228</v>
      </c>
      <c r="O89" s="77" t="n">
        <v>40.2074</v>
      </c>
      <c r="P89" s="77" t="n">
        <v>9365.213</v>
      </c>
      <c r="Q89" s="77" t="n">
        <v>16.948</v>
      </c>
      <c r="R89" s="59" t="n">
        <f aca="false">P89/3600</f>
        <v>2.60144805555556</v>
      </c>
      <c r="S89" s="55"/>
      <c r="T89" s="61"/>
      <c r="U89" s="40"/>
      <c r="V89" s="40"/>
      <c r="W89" s="61"/>
      <c r="X89" s="40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1.384</v>
      </c>
      <c r="E90" s="79" t="n">
        <v>31.8456</v>
      </c>
      <c r="F90" s="79" t="n">
        <v>38.7788</v>
      </c>
      <c r="G90" s="79" t="n">
        <v>38.1521</v>
      </c>
      <c r="H90" s="79" t="n">
        <v>7961.527</v>
      </c>
      <c r="I90" s="79" t="n">
        <v>14.336</v>
      </c>
      <c r="J90" s="65" t="n">
        <f aca="false">H90/3600</f>
        <v>2.21153527777778</v>
      </c>
      <c r="L90" s="78" t="n">
        <v>621.0758</v>
      </c>
      <c r="M90" s="79" t="n">
        <v>31.8436</v>
      </c>
      <c r="N90" s="79" t="n">
        <v>38.7908</v>
      </c>
      <c r="O90" s="79" t="n">
        <v>38.1639</v>
      </c>
      <c r="P90" s="79" t="n">
        <v>7990.953</v>
      </c>
      <c r="Q90" s="79" t="n">
        <v>14.305</v>
      </c>
      <c r="R90" s="65" t="n">
        <f aca="false">P90/3600</f>
        <v>2.21970916666667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 t="n">
        <v>352.5096</v>
      </c>
      <c r="E91" s="75" t="n">
        <v>46.9968</v>
      </c>
      <c r="F91" s="75" t="n">
        <v>44.8678</v>
      </c>
      <c r="G91" s="75" t="n">
        <v>44.9072</v>
      </c>
      <c r="H91" s="75" t="n">
        <v>3780.84</v>
      </c>
      <c r="I91" s="75" t="n">
        <v>4.882</v>
      </c>
      <c r="J91" s="53" t="n">
        <f aca="false">H91/3600</f>
        <v>1.05023333333333</v>
      </c>
      <c r="L91" s="74" t="n">
        <v>350.4976</v>
      </c>
      <c r="M91" s="75" t="n">
        <v>47.0118</v>
      </c>
      <c r="N91" s="75" t="n">
        <v>44.8777</v>
      </c>
      <c r="O91" s="75" t="n">
        <v>44.9183</v>
      </c>
      <c r="P91" s="75" t="n">
        <v>3906.421</v>
      </c>
      <c r="Q91" s="75" t="n">
        <v>5.148</v>
      </c>
      <c r="R91" s="53" t="n">
        <f aca="false">P91/3600</f>
        <v>1.0851169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4.9448</v>
      </c>
      <c r="E92" s="77" t="n">
        <v>42.7203</v>
      </c>
      <c r="F92" s="77" t="n">
        <v>41.0537</v>
      </c>
      <c r="G92" s="77" t="n">
        <v>41.2196</v>
      </c>
      <c r="H92" s="77" t="n">
        <v>3674.463</v>
      </c>
      <c r="I92" s="77" t="n">
        <v>4.914</v>
      </c>
      <c r="J92" s="59" t="n">
        <f aca="false">H92/3600</f>
        <v>1.02068416666667</v>
      </c>
      <c r="L92" s="76" t="n">
        <v>254.6552</v>
      </c>
      <c r="M92" s="77" t="n">
        <v>42.7037</v>
      </c>
      <c r="N92" s="77" t="n">
        <v>41.0858</v>
      </c>
      <c r="O92" s="77" t="n">
        <v>41.2411</v>
      </c>
      <c r="P92" s="77" t="n">
        <v>3784.199</v>
      </c>
      <c r="Q92" s="77" t="n">
        <v>5.194</v>
      </c>
      <c r="R92" s="59" t="n">
        <f aca="false">P92/3600</f>
        <v>1.05116638888889</v>
      </c>
      <c r="S92" s="55"/>
      <c r="T92" s="61"/>
      <c r="U92" s="40"/>
      <c r="V92" s="40"/>
      <c r="W92" s="61"/>
      <c r="X92" s="40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9.992</v>
      </c>
      <c r="E93" s="77" t="n">
        <v>38.0333</v>
      </c>
      <c r="F93" s="77" t="n">
        <v>39.0439</v>
      </c>
      <c r="G93" s="77" t="n">
        <v>39.2469</v>
      </c>
      <c r="H93" s="77" t="n">
        <v>3589.973</v>
      </c>
      <c r="I93" s="77" t="n">
        <v>5.007</v>
      </c>
      <c r="J93" s="59" t="n">
        <f aca="false">H93/3600</f>
        <v>0.997214722222222</v>
      </c>
      <c r="L93" s="76" t="n">
        <v>188.1752</v>
      </c>
      <c r="M93" s="77" t="n">
        <v>38.0655</v>
      </c>
      <c r="N93" s="77" t="n">
        <v>39.0449</v>
      </c>
      <c r="O93" s="77" t="n">
        <v>39.2436</v>
      </c>
      <c r="P93" s="77" t="n">
        <v>3723.807</v>
      </c>
      <c r="Q93" s="77" t="n">
        <v>5.366</v>
      </c>
      <c r="R93" s="59" t="n">
        <f aca="false">P93/3600</f>
        <v>1.03439083333333</v>
      </c>
      <c r="S93" s="55"/>
      <c r="T93" s="61"/>
      <c r="U93" s="40"/>
      <c r="V93" s="40"/>
      <c r="W93" s="61"/>
      <c r="X93" s="40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4.0424</v>
      </c>
      <c r="E94" s="79" t="n">
        <v>33.2706</v>
      </c>
      <c r="F94" s="79" t="n">
        <v>38.0233</v>
      </c>
      <c r="G94" s="79" t="n">
        <v>37.9831</v>
      </c>
      <c r="H94" s="79" t="n">
        <v>3553.219</v>
      </c>
      <c r="I94" s="79" t="n">
        <v>5.07</v>
      </c>
      <c r="J94" s="65" t="n">
        <f aca="false">H94/3600</f>
        <v>0.987005277777778</v>
      </c>
      <c r="L94" s="78" t="n">
        <v>134.488</v>
      </c>
      <c r="M94" s="79" t="n">
        <v>33.2628</v>
      </c>
      <c r="N94" s="79" t="n">
        <v>38.007</v>
      </c>
      <c r="O94" s="79" t="n">
        <v>37.9782</v>
      </c>
      <c r="P94" s="79" t="n">
        <v>3657.46</v>
      </c>
      <c r="Q94" s="79" t="n">
        <v>6.208</v>
      </c>
      <c r="R94" s="65" t="n">
        <f aca="false">P94/3600</f>
        <v>1.01596111111111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 t="n">
        <v>716.7533</v>
      </c>
      <c r="E95" s="75" t="n">
        <v>48.9028</v>
      </c>
      <c r="F95" s="75" t="n">
        <v>52.3156</v>
      </c>
      <c r="G95" s="75" t="n">
        <v>53.4454</v>
      </c>
      <c r="H95" s="75" t="n">
        <v>7923.165</v>
      </c>
      <c r="I95" s="75" t="n">
        <v>13.167</v>
      </c>
      <c r="J95" s="53" t="n">
        <f aca="false">H95/3600</f>
        <v>2.20087916666667</v>
      </c>
      <c r="L95" s="74" t="n">
        <v>717.2938</v>
      </c>
      <c r="M95" s="75" t="n">
        <v>48.9023</v>
      </c>
      <c r="N95" s="75" t="n">
        <v>52.2946</v>
      </c>
      <c r="O95" s="75" t="n">
        <v>53.3975</v>
      </c>
      <c r="P95" s="75" t="n">
        <v>7920.997</v>
      </c>
      <c r="Q95" s="75" t="n">
        <v>13.26</v>
      </c>
      <c r="R95" s="53" t="n">
        <f aca="false">P95/3600</f>
        <v>2.2002769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20.1789</v>
      </c>
      <c r="E96" s="77" t="n">
        <v>45.1491</v>
      </c>
      <c r="F96" s="77" t="n">
        <v>49.0573</v>
      </c>
      <c r="G96" s="77" t="n">
        <v>50.3698</v>
      </c>
      <c r="H96" s="77" t="n">
        <v>7466.816</v>
      </c>
      <c r="I96" s="77" t="n">
        <v>13.041</v>
      </c>
      <c r="J96" s="59" t="n">
        <f aca="false">H96/3600</f>
        <v>2.07411555555556</v>
      </c>
      <c r="L96" s="76" t="n">
        <v>419.4592</v>
      </c>
      <c r="M96" s="77" t="n">
        <v>45.1416</v>
      </c>
      <c r="N96" s="77" t="n">
        <v>49.0959</v>
      </c>
      <c r="O96" s="77" t="n">
        <v>50.3198</v>
      </c>
      <c r="P96" s="77" t="n">
        <v>7494.974</v>
      </c>
      <c r="Q96" s="77" t="n">
        <v>13.088</v>
      </c>
      <c r="R96" s="59" t="n">
        <f aca="false">P96/3600</f>
        <v>2.08193722222222</v>
      </c>
      <c r="S96" s="55"/>
      <c r="T96" s="61"/>
      <c r="U96" s="40"/>
      <c r="V96" s="40"/>
      <c r="W96" s="61"/>
      <c r="X96" s="40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5.0525</v>
      </c>
      <c r="E97" s="77" t="n">
        <v>41.4435</v>
      </c>
      <c r="F97" s="77" t="n">
        <v>46.7271</v>
      </c>
      <c r="G97" s="77" t="n">
        <v>47.9568</v>
      </c>
      <c r="H97" s="77" t="n">
        <v>7113.364</v>
      </c>
      <c r="I97" s="77" t="n">
        <v>12.355</v>
      </c>
      <c r="J97" s="59" t="n">
        <f aca="false">H97/3600</f>
        <v>1.97593444444444</v>
      </c>
      <c r="L97" s="76" t="n">
        <v>244.991</v>
      </c>
      <c r="M97" s="77" t="n">
        <v>41.4698</v>
      </c>
      <c r="N97" s="77" t="n">
        <v>46.5993</v>
      </c>
      <c r="O97" s="77" t="n">
        <v>48.0482</v>
      </c>
      <c r="P97" s="77" t="n">
        <v>7137.56</v>
      </c>
      <c r="Q97" s="77" t="n">
        <v>12.589</v>
      </c>
      <c r="R97" s="59" t="n">
        <f aca="false">P97/3600</f>
        <v>1.98265555555556</v>
      </c>
      <c r="S97" s="55"/>
      <c r="T97" s="61"/>
      <c r="U97" s="40"/>
      <c r="V97" s="40"/>
      <c r="W97" s="61"/>
      <c r="X97" s="40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9.1011</v>
      </c>
      <c r="E98" s="79" t="n">
        <v>37.7997</v>
      </c>
      <c r="F98" s="79" t="n">
        <v>44.8498</v>
      </c>
      <c r="G98" s="79" t="n">
        <v>46.3966</v>
      </c>
      <c r="H98" s="79" t="n">
        <v>6876.2</v>
      </c>
      <c r="I98" s="79" t="n">
        <v>11.934</v>
      </c>
      <c r="J98" s="65" t="n">
        <f aca="false">H98/3600</f>
        <v>1.91005555555556</v>
      </c>
      <c r="L98" s="78" t="n">
        <v>150.1261</v>
      </c>
      <c r="M98" s="79" t="n">
        <v>37.802</v>
      </c>
      <c r="N98" s="79" t="n">
        <v>44.7634</v>
      </c>
      <c r="O98" s="79" t="n">
        <v>46.2714</v>
      </c>
      <c r="P98" s="79" t="n">
        <v>6871.438</v>
      </c>
      <c r="Q98" s="79" t="n">
        <v>11.949</v>
      </c>
      <c r="R98" s="65" t="n">
        <f aca="false">P98/3600</f>
        <v>1.90873277777778</v>
      </c>
      <c r="S98" s="55"/>
      <c r="T98" s="61"/>
      <c r="U98" s="40"/>
      <c r="V98" s="40"/>
      <c r="W98" s="61"/>
      <c r="X98" s="40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56" t="n">
        <f aca="false">GEOMEAN(I19:I98)</f>
        <v>11.6879392625344</v>
      </c>
      <c r="J106" s="56" t="n">
        <f aca="false">GEOMEAN(J19:J98)</f>
        <v>1.59965639226344</v>
      </c>
      <c r="Q106" s="56" t="n">
        <f aca="false">GEOMEAN(Q19:Q98)</f>
        <v>11.8381592227479</v>
      </c>
      <c r="R106" s="56" t="n">
        <f aca="false">GEOMEAN(R19:R98)</f>
        <v>1.6123820532708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1285256167398</v>
      </c>
      <c r="R107" s="83" t="n">
        <f aca="false">R106/J106</f>
        <v>1.00795524655731</v>
      </c>
    </row>
    <row r="108" customFormat="false" ht="12" hidden="false" customHeight="false" outlineLevel="0" collapsed="false">
      <c r="B108" s="1" t="s">
        <v>95</v>
      </c>
      <c r="I108" s="56" t="n">
        <f aca="false">SUM(I3:I98)/3600</f>
        <v>0.410024722222222</v>
      </c>
      <c r="J108" s="56" t="n">
        <f aca="false">SUM(J3:J98)</f>
        <v>195.031424444444</v>
      </c>
      <c r="Q108" s="56" t="n">
        <f aca="false">SUM(Q3:Q98)/3600</f>
        <v>0.414565833333333</v>
      </c>
      <c r="R108" s="56" t="n">
        <f aca="false">SUM(R3:R98)</f>
        <v>196.8198630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0">
      <formula>0.03</formula>
    </cfRule>
    <cfRule type="cellIs" priority="3" operator="lessThan" aboveAverage="0" equalAverage="0" bottom="0" percent="0" rank="0" text="" dxfId="2361">
      <formula>-0.03</formula>
    </cfRule>
  </conditionalFormatting>
  <conditionalFormatting sqref="T3:V82">
    <cfRule type="cellIs" priority="4" operator="greaterThan" aboveAverage="0" equalAverage="0" bottom="0" percent="0" rank="0" text="" dxfId="2362">
      <formula>0.03</formula>
    </cfRule>
    <cfRule type="cellIs" priority="5" operator="lessThan" aboveAverage="0" equalAverage="0" bottom="0" percent="0" rank="0" text="" dxfId="2363">
      <formula>-0.03</formula>
    </cfRule>
  </conditionalFormatting>
  <conditionalFormatting sqref="W3">
    <cfRule type="cellIs" priority="6" operator="greaterThan" aboveAverage="0" equalAverage="0" bottom="0" percent="0" rank="0" text="" dxfId="2364">
      <formula>0.03</formula>
    </cfRule>
    <cfRule type="cellIs" priority="7" operator="lessThan" aboveAverage="0" equalAverage="0" bottom="0" percent="0" rank="0" text="" dxfId="2365">
      <formula>-0.03</formula>
    </cfRule>
  </conditionalFormatting>
  <conditionalFormatting sqref="X3">
    <cfRule type="cellIs" priority="8" operator="greaterThan" aboveAverage="0" equalAverage="0" bottom="0" percent="0" rank="0" text="" dxfId="2366">
      <formula>0.03</formula>
    </cfRule>
    <cfRule type="cellIs" priority="9" operator="lessThan" aboveAverage="0" equalAverage="0" bottom="0" percent="0" rank="0" text="" dxfId="2367">
      <formula>-0.03</formula>
    </cfRule>
  </conditionalFormatting>
  <conditionalFormatting sqref="Y3">
    <cfRule type="cellIs" priority="10" operator="greaterThan" aboveAverage="0" equalAverage="0" bottom="0" percent="0" rank="0" text="" dxfId="2368">
      <formula>0.03</formula>
    </cfRule>
    <cfRule type="cellIs" priority="11" operator="lessThan" aboveAverage="0" equalAverage="0" bottom="0" percent="0" rank="0" text="" dxfId="2369">
      <formula>-0.03</formula>
    </cfRule>
  </conditionalFormatting>
  <conditionalFormatting sqref="W7">
    <cfRule type="cellIs" priority="12" operator="greaterThan" aboveAverage="0" equalAverage="0" bottom="0" percent="0" rank="0" text="" dxfId="2370">
      <formula>0.03</formula>
    </cfRule>
    <cfRule type="cellIs" priority="13" operator="lessThan" aboveAverage="0" equalAverage="0" bottom="0" percent="0" rank="0" text="" dxfId="2371">
      <formula>-0.03</formula>
    </cfRule>
  </conditionalFormatting>
  <conditionalFormatting sqref="X7">
    <cfRule type="cellIs" priority="14" operator="greaterThan" aboveAverage="0" equalAverage="0" bottom="0" percent="0" rank="0" text="" dxfId="2372">
      <formula>0.03</formula>
    </cfRule>
    <cfRule type="cellIs" priority="15" operator="lessThan" aboveAverage="0" equalAverage="0" bottom="0" percent="0" rank="0" text="" dxfId="2373">
      <formula>-0.03</formula>
    </cfRule>
  </conditionalFormatting>
  <conditionalFormatting sqref="Y7">
    <cfRule type="cellIs" priority="16" operator="greaterThan" aboveAverage="0" equalAverage="0" bottom="0" percent="0" rank="0" text="" dxfId="2374">
      <formula>0.03</formula>
    </cfRule>
    <cfRule type="cellIs" priority="17" operator="lessThan" aboveAverage="0" equalAverage="0" bottom="0" percent="0" rank="0" text="" dxfId="2375">
      <formula>-0.03</formula>
    </cfRule>
  </conditionalFormatting>
  <conditionalFormatting sqref="W11">
    <cfRule type="cellIs" priority="18" operator="greaterThan" aboveAverage="0" equalAverage="0" bottom="0" percent="0" rank="0" text="" dxfId="2376">
      <formula>0.03</formula>
    </cfRule>
    <cfRule type="cellIs" priority="19" operator="lessThan" aboveAverage="0" equalAverage="0" bottom="0" percent="0" rank="0" text="" dxfId="2377">
      <formula>-0.03</formula>
    </cfRule>
  </conditionalFormatting>
  <conditionalFormatting sqref="X11">
    <cfRule type="cellIs" priority="20" operator="greaterThan" aboveAverage="0" equalAverage="0" bottom="0" percent="0" rank="0" text="" dxfId="2378">
      <formula>0.03</formula>
    </cfRule>
    <cfRule type="cellIs" priority="21" operator="lessThan" aboveAverage="0" equalAverage="0" bottom="0" percent="0" rank="0" text="" dxfId="2379">
      <formula>-0.03</formula>
    </cfRule>
  </conditionalFormatting>
  <conditionalFormatting sqref="Y11">
    <cfRule type="cellIs" priority="22" operator="greaterThan" aboveAverage="0" equalAverage="0" bottom="0" percent="0" rank="0" text="" dxfId="2380">
      <formula>0.03</formula>
    </cfRule>
    <cfRule type="cellIs" priority="23" operator="lessThan" aboveAverage="0" equalAverage="0" bottom="0" percent="0" rank="0" text="" dxfId="2381">
      <formula>-0.03</formula>
    </cfRule>
  </conditionalFormatting>
  <conditionalFormatting sqref="W15">
    <cfRule type="cellIs" priority="24" operator="greaterThan" aboveAverage="0" equalAverage="0" bottom="0" percent="0" rank="0" text="" dxfId="2382">
      <formula>0.03</formula>
    </cfRule>
    <cfRule type="cellIs" priority="25" operator="lessThan" aboveAverage="0" equalAverage="0" bottom="0" percent="0" rank="0" text="" dxfId="2383">
      <formula>-0.03</formula>
    </cfRule>
  </conditionalFormatting>
  <conditionalFormatting sqref="X15">
    <cfRule type="cellIs" priority="26" operator="greaterThan" aboveAverage="0" equalAverage="0" bottom="0" percent="0" rank="0" text="" dxfId="2384">
      <formula>0.03</formula>
    </cfRule>
    <cfRule type="cellIs" priority="27" operator="lessThan" aboveAverage="0" equalAverage="0" bottom="0" percent="0" rank="0" text="" dxfId="2385">
      <formula>-0.03</formula>
    </cfRule>
  </conditionalFormatting>
  <conditionalFormatting sqref="Y15">
    <cfRule type="cellIs" priority="28" operator="greaterThan" aboveAverage="0" equalAverage="0" bottom="0" percent="0" rank="0" text="" dxfId="2386">
      <formula>0.03</formula>
    </cfRule>
    <cfRule type="cellIs" priority="29" operator="lessThan" aboveAverage="0" equalAverage="0" bottom="0" percent="0" rank="0" text="" dxfId="2387">
      <formula>-0.03</formula>
    </cfRule>
  </conditionalFormatting>
  <conditionalFormatting sqref="W19">
    <cfRule type="cellIs" priority="30" operator="greaterThan" aboveAverage="0" equalAverage="0" bottom="0" percent="0" rank="0" text="" dxfId="2388">
      <formula>0.03</formula>
    </cfRule>
    <cfRule type="cellIs" priority="31" operator="lessThan" aboveAverage="0" equalAverage="0" bottom="0" percent="0" rank="0" text="" dxfId="2389">
      <formula>-0.03</formula>
    </cfRule>
  </conditionalFormatting>
  <conditionalFormatting sqref="X19">
    <cfRule type="cellIs" priority="32" operator="greaterThan" aboveAverage="0" equalAverage="0" bottom="0" percent="0" rank="0" text="" dxfId="2390">
      <formula>0.03</formula>
    </cfRule>
    <cfRule type="cellIs" priority="33" operator="lessThan" aboveAverage="0" equalAverage="0" bottom="0" percent="0" rank="0" text="" dxfId="2391">
      <formula>-0.03</formula>
    </cfRule>
  </conditionalFormatting>
  <conditionalFormatting sqref="Y19">
    <cfRule type="cellIs" priority="34" operator="greaterThan" aboveAverage="0" equalAverage="0" bottom="0" percent="0" rank="0" text="" dxfId="2392">
      <formula>0.03</formula>
    </cfRule>
    <cfRule type="cellIs" priority="35" operator="lessThan" aboveAverage="0" equalAverage="0" bottom="0" percent="0" rank="0" text="" dxfId="2393">
      <formula>-0.03</formula>
    </cfRule>
  </conditionalFormatting>
  <conditionalFormatting sqref="W23">
    <cfRule type="cellIs" priority="36" operator="greaterThan" aboveAverage="0" equalAverage="0" bottom="0" percent="0" rank="0" text="" dxfId="2394">
      <formula>0.03</formula>
    </cfRule>
    <cfRule type="cellIs" priority="37" operator="lessThan" aboveAverage="0" equalAverage="0" bottom="0" percent="0" rank="0" text="" dxfId="2395">
      <formula>-0.03</formula>
    </cfRule>
  </conditionalFormatting>
  <conditionalFormatting sqref="X23">
    <cfRule type="cellIs" priority="38" operator="greaterThan" aboveAverage="0" equalAverage="0" bottom="0" percent="0" rank="0" text="" dxfId="2396">
      <formula>0.03</formula>
    </cfRule>
    <cfRule type="cellIs" priority="39" operator="lessThan" aboveAverage="0" equalAverage="0" bottom="0" percent="0" rank="0" text="" dxfId="2397">
      <formula>-0.03</formula>
    </cfRule>
  </conditionalFormatting>
  <conditionalFormatting sqref="Y23">
    <cfRule type="cellIs" priority="40" operator="greaterThan" aboveAverage="0" equalAverage="0" bottom="0" percent="0" rank="0" text="" dxfId="2398">
      <formula>0.03</formula>
    </cfRule>
    <cfRule type="cellIs" priority="41" operator="lessThan" aboveAverage="0" equalAverage="0" bottom="0" percent="0" rank="0" text="" dxfId="2399">
      <formula>-0.03</formula>
    </cfRule>
  </conditionalFormatting>
  <conditionalFormatting sqref="W27">
    <cfRule type="cellIs" priority="42" operator="greaterThan" aboveAverage="0" equalAverage="0" bottom="0" percent="0" rank="0" text="" dxfId="2400">
      <formula>0.03</formula>
    </cfRule>
    <cfRule type="cellIs" priority="43" operator="lessThan" aboveAverage="0" equalAverage="0" bottom="0" percent="0" rank="0" text="" dxfId="2401">
      <formula>-0.03</formula>
    </cfRule>
  </conditionalFormatting>
  <conditionalFormatting sqref="X27">
    <cfRule type="cellIs" priority="44" operator="greaterThan" aboveAverage="0" equalAverage="0" bottom="0" percent="0" rank="0" text="" dxfId="2402">
      <formula>0.03</formula>
    </cfRule>
    <cfRule type="cellIs" priority="45" operator="lessThan" aboveAverage="0" equalAverage="0" bottom="0" percent="0" rank="0" text="" dxfId="2403">
      <formula>-0.03</formula>
    </cfRule>
  </conditionalFormatting>
  <conditionalFormatting sqref="Y27">
    <cfRule type="cellIs" priority="46" operator="greaterThan" aboveAverage="0" equalAverage="0" bottom="0" percent="0" rank="0" text="" dxfId="2404">
      <formula>0.03</formula>
    </cfRule>
    <cfRule type="cellIs" priority="47" operator="lessThan" aboveAverage="0" equalAverage="0" bottom="0" percent="0" rank="0" text="" dxfId="2405">
      <formula>-0.03</formula>
    </cfRule>
  </conditionalFormatting>
  <conditionalFormatting sqref="W31">
    <cfRule type="cellIs" priority="48" operator="greaterThan" aboveAverage="0" equalAverage="0" bottom="0" percent="0" rank="0" text="" dxfId="2406">
      <formula>0.03</formula>
    </cfRule>
    <cfRule type="cellIs" priority="49" operator="lessThan" aboveAverage="0" equalAverage="0" bottom="0" percent="0" rank="0" text="" dxfId="2407">
      <formula>-0.03</formula>
    </cfRule>
  </conditionalFormatting>
  <conditionalFormatting sqref="X31">
    <cfRule type="cellIs" priority="50" operator="greaterThan" aboveAverage="0" equalAverage="0" bottom="0" percent="0" rank="0" text="" dxfId="2408">
      <formula>0.03</formula>
    </cfRule>
    <cfRule type="cellIs" priority="51" operator="lessThan" aboveAverage="0" equalAverage="0" bottom="0" percent="0" rank="0" text="" dxfId="2409">
      <formula>-0.03</formula>
    </cfRule>
  </conditionalFormatting>
  <conditionalFormatting sqref="Y31">
    <cfRule type="cellIs" priority="52" operator="greaterThan" aboveAverage="0" equalAverage="0" bottom="0" percent="0" rank="0" text="" dxfId="2410">
      <formula>0.03</formula>
    </cfRule>
    <cfRule type="cellIs" priority="53" operator="lessThan" aboveAverage="0" equalAverage="0" bottom="0" percent="0" rank="0" text="" dxfId="2411">
      <formula>-0.03</formula>
    </cfRule>
  </conditionalFormatting>
  <conditionalFormatting sqref="W35">
    <cfRule type="cellIs" priority="54" operator="greaterThan" aboveAverage="0" equalAverage="0" bottom="0" percent="0" rank="0" text="" dxfId="2412">
      <formula>0.03</formula>
    </cfRule>
    <cfRule type="cellIs" priority="55" operator="lessThan" aboveAverage="0" equalAverage="0" bottom="0" percent="0" rank="0" text="" dxfId="2413">
      <formula>-0.03</formula>
    </cfRule>
  </conditionalFormatting>
  <conditionalFormatting sqref="X35">
    <cfRule type="cellIs" priority="56" operator="greaterThan" aboveAverage="0" equalAverage="0" bottom="0" percent="0" rank="0" text="" dxfId="2414">
      <formula>0.03</formula>
    </cfRule>
    <cfRule type="cellIs" priority="57" operator="lessThan" aboveAverage="0" equalAverage="0" bottom="0" percent="0" rank="0" text="" dxfId="2415">
      <formula>-0.03</formula>
    </cfRule>
  </conditionalFormatting>
  <conditionalFormatting sqref="Y35">
    <cfRule type="cellIs" priority="58" operator="greaterThan" aboveAverage="0" equalAverage="0" bottom="0" percent="0" rank="0" text="" dxfId="2416">
      <formula>0.03</formula>
    </cfRule>
    <cfRule type="cellIs" priority="59" operator="lessThan" aboveAverage="0" equalAverage="0" bottom="0" percent="0" rank="0" text="" dxfId="2417">
      <formula>-0.03</formula>
    </cfRule>
  </conditionalFormatting>
  <conditionalFormatting sqref="W39">
    <cfRule type="cellIs" priority="60" operator="greaterThan" aboveAverage="0" equalAverage="0" bottom="0" percent="0" rank="0" text="" dxfId="2418">
      <formula>0.03</formula>
    </cfRule>
    <cfRule type="cellIs" priority="61" operator="lessThan" aboveAverage="0" equalAverage="0" bottom="0" percent="0" rank="0" text="" dxfId="2419">
      <formula>-0.03</formula>
    </cfRule>
  </conditionalFormatting>
  <conditionalFormatting sqref="X39">
    <cfRule type="cellIs" priority="62" operator="greaterThan" aboveAverage="0" equalAverage="0" bottom="0" percent="0" rank="0" text="" dxfId="2420">
      <formula>0.03</formula>
    </cfRule>
    <cfRule type="cellIs" priority="63" operator="lessThan" aboveAverage="0" equalAverage="0" bottom="0" percent="0" rank="0" text="" dxfId="2421">
      <formula>-0.03</formula>
    </cfRule>
  </conditionalFormatting>
  <conditionalFormatting sqref="Y39">
    <cfRule type="cellIs" priority="64" operator="greaterThan" aboveAverage="0" equalAverage="0" bottom="0" percent="0" rank="0" text="" dxfId="2422">
      <formula>0.03</formula>
    </cfRule>
    <cfRule type="cellIs" priority="65" operator="lessThan" aboveAverage="0" equalAverage="0" bottom="0" percent="0" rank="0" text="" dxfId="2423">
      <formula>-0.03</formula>
    </cfRule>
  </conditionalFormatting>
  <conditionalFormatting sqref="W43">
    <cfRule type="cellIs" priority="66" operator="greaterThan" aboveAverage="0" equalAverage="0" bottom="0" percent="0" rank="0" text="" dxfId="2424">
      <formula>0.03</formula>
    </cfRule>
    <cfRule type="cellIs" priority="67" operator="lessThan" aboveAverage="0" equalAverage="0" bottom="0" percent="0" rank="0" text="" dxfId="2425">
      <formula>-0.03</formula>
    </cfRule>
  </conditionalFormatting>
  <conditionalFormatting sqref="X43">
    <cfRule type="cellIs" priority="68" operator="greaterThan" aboveAverage="0" equalAverage="0" bottom="0" percent="0" rank="0" text="" dxfId="2426">
      <formula>0.03</formula>
    </cfRule>
    <cfRule type="cellIs" priority="69" operator="lessThan" aboveAverage="0" equalAverage="0" bottom="0" percent="0" rank="0" text="" dxfId="2427">
      <formula>-0.03</formula>
    </cfRule>
  </conditionalFormatting>
  <conditionalFormatting sqref="Y43">
    <cfRule type="cellIs" priority="70" operator="greaterThan" aboveAverage="0" equalAverage="0" bottom="0" percent="0" rank="0" text="" dxfId="2428">
      <formula>0.03</formula>
    </cfRule>
    <cfRule type="cellIs" priority="71" operator="lessThan" aboveAverage="0" equalAverage="0" bottom="0" percent="0" rank="0" text="" dxfId="2429">
      <formula>-0.03</formula>
    </cfRule>
  </conditionalFormatting>
  <conditionalFormatting sqref="W47">
    <cfRule type="cellIs" priority="72" operator="greaterThan" aboveAverage="0" equalAverage="0" bottom="0" percent="0" rank="0" text="" dxfId="2430">
      <formula>0.03</formula>
    </cfRule>
    <cfRule type="cellIs" priority="73" operator="lessThan" aboveAverage="0" equalAverage="0" bottom="0" percent="0" rank="0" text="" dxfId="2431">
      <formula>-0.03</formula>
    </cfRule>
  </conditionalFormatting>
  <conditionalFormatting sqref="X47">
    <cfRule type="cellIs" priority="74" operator="greaterThan" aboveAverage="0" equalAverage="0" bottom="0" percent="0" rank="0" text="" dxfId="2432">
      <formula>0.03</formula>
    </cfRule>
    <cfRule type="cellIs" priority="75" operator="lessThan" aboveAverage="0" equalAverage="0" bottom="0" percent="0" rank="0" text="" dxfId="2433">
      <formula>-0.03</formula>
    </cfRule>
  </conditionalFormatting>
  <conditionalFormatting sqref="Y47">
    <cfRule type="cellIs" priority="76" operator="greaterThan" aboveAverage="0" equalAverage="0" bottom="0" percent="0" rank="0" text="" dxfId="2434">
      <formula>0.03</formula>
    </cfRule>
    <cfRule type="cellIs" priority="77" operator="lessThan" aboveAverage="0" equalAverage="0" bottom="0" percent="0" rank="0" text="" dxfId="2435">
      <formula>-0.03</formula>
    </cfRule>
  </conditionalFormatting>
  <conditionalFormatting sqref="W51">
    <cfRule type="cellIs" priority="78" operator="greaterThan" aboveAverage="0" equalAverage="0" bottom="0" percent="0" rank="0" text="" dxfId="2436">
      <formula>0.03</formula>
    </cfRule>
    <cfRule type="cellIs" priority="79" operator="lessThan" aboveAverage="0" equalAverage="0" bottom="0" percent="0" rank="0" text="" dxfId="2437">
      <formula>-0.03</formula>
    </cfRule>
  </conditionalFormatting>
  <conditionalFormatting sqref="X51">
    <cfRule type="cellIs" priority="80" operator="greaterThan" aboveAverage="0" equalAverage="0" bottom="0" percent="0" rank="0" text="" dxfId="2438">
      <formula>0.03</formula>
    </cfRule>
    <cfRule type="cellIs" priority="81" operator="lessThan" aboveAverage="0" equalAverage="0" bottom="0" percent="0" rank="0" text="" dxfId="2439">
      <formula>-0.03</formula>
    </cfRule>
  </conditionalFormatting>
  <conditionalFormatting sqref="Y51">
    <cfRule type="cellIs" priority="82" operator="greaterThan" aboveAverage="0" equalAverage="0" bottom="0" percent="0" rank="0" text="" dxfId="2440">
      <formula>0.03</formula>
    </cfRule>
    <cfRule type="cellIs" priority="83" operator="lessThan" aboveAverage="0" equalAverage="0" bottom="0" percent="0" rank="0" text="" dxfId="2441">
      <formula>-0.03</formula>
    </cfRule>
  </conditionalFormatting>
  <conditionalFormatting sqref="W55">
    <cfRule type="cellIs" priority="84" operator="greaterThan" aboveAverage="0" equalAverage="0" bottom="0" percent="0" rank="0" text="" dxfId="2442">
      <formula>0.03</formula>
    </cfRule>
    <cfRule type="cellIs" priority="85" operator="lessThan" aboveAverage="0" equalAverage="0" bottom="0" percent="0" rank="0" text="" dxfId="2443">
      <formula>-0.03</formula>
    </cfRule>
  </conditionalFormatting>
  <conditionalFormatting sqref="X55">
    <cfRule type="cellIs" priority="86" operator="greaterThan" aboveAverage="0" equalAverage="0" bottom="0" percent="0" rank="0" text="" dxfId="2444">
      <formula>0.03</formula>
    </cfRule>
    <cfRule type="cellIs" priority="87" operator="lessThan" aboveAverage="0" equalAverage="0" bottom="0" percent="0" rank="0" text="" dxfId="2445">
      <formula>-0.03</formula>
    </cfRule>
  </conditionalFormatting>
  <conditionalFormatting sqref="Y55">
    <cfRule type="cellIs" priority="88" operator="greaterThan" aboveAverage="0" equalAverage="0" bottom="0" percent="0" rank="0" text="" dxfId="2446">
      <formula>0.03</formula>
    </cfRule>
    <cfRule type="cellIs" priority="89" operator="lessThan" aboveAverage="0" equalAverage="0" bottom="0" percent="0" rank="0" text="" dxfId="2447">
      <formula>-0.03</formula>
    </cfRule>
  </conditionalFormatting>
  <conditionalFormatting sqref="W59">
    <cfRule type="cellIs" priority="90" operator="greaterThan" aboveAverage="0" equalAverage="0" bottom="0" percent="0" rank="0" text="" dxfId="2448">
      <formula>0.03</formula>
    </cfRule>
    <cfRule type="cellIs" priority="91" operator="lessThan" aboveAverage="0" equalAverage="0" bottom="0" percent="0" rank="0" text="" dxfId="2449">
      <formula>-0.03</formula>
    </cfRule>
  </conditionalFormatting>
  <conditionalFormatting sqref="X59">
    <cfRule type="cellIs" priority="92" operator="greaterThan" aboveAverage="0" equalAverage="0" bottom="0" percent="0" rank="0" text="" dxfId="2450">
      <formula>0.03</formula>
    </cfRule>
    <cfRule type="cellIs" priority="93" operator="lessThan" aboveAverage="0" equalAverage="0" bottom="0" percent="0" rank="0" text="" dxfId="2451">
      <formula>-0.03</formula>
    </cfRule>
  </conditionalFormatting>
  <conditionalFormatting sqref="Y59">
    <cfRule type="cellIs" priority="94" operator="greaterThan" aboveAverage="0" equalAverage="0" bottom="0" percent="0" rank="0" text="" dxfId="2452">
      <formula>0.03</formula>
    </cfRule>
    <cfRule type="cellIs" priority="95" operator="lessThan" aboveAverage="0" equalAverage="0" bottom="0" percent="0" rank="0" text="" dxfId="2453">
      <formula>-0.03</formula>
    </cfRule>
  </conditionalFormatting>
  <conditionalFormatting sqref="W63">
    <cfRule type="cellIs" priority="96" operator="greaterThan" aboveAverage="0" equalAverage="0" bottom="0" percent="0" rank="0" text="" dxfId="2454">
      <formula>0.03</formula>
    </cfRule>
    <cfRule type="cellIs" priority="97" operator="lessThan" aboveAverage="0" equalAverage="0" bottom="0" percent="0" rank="0" text="" dxfId="2455">
      <formula>-0.03</formula>
    </cfRule>
  </conditionalFormatting>
  <conditionalFormatting sqref="X63">
    <cfRule type="cellIs" priority="98" operator="greaterThan" aboveAverage="0" equalAverage="0" bottom="0" percent="0" rank="0" text="" dxfId="2456">
      <formula>0.03</formula>
    </cfRule>
    <cfRule type="cellIs" priority="99" operator="lessThan" aboveAverage="0" equalAverage="0" bottom="0" percent="0" rank="0" text="" dxfId="2457">
      <formula>-0.03</formula>
    </cfRule>
  </conditionalFormatting>
  <conditionalFormatting sqref="Y63">
    <cfRule type="cellIs" priority="100" operator="greaterThan" aboveAverage="0" equalAverage="0" bottom="0" percent="0" rank="0" text="" dxfId="2458">
      <formula>0.03</formula>
    </cfRule>
    <cfRule type="cellIs" priority="101" operator="lessThan" aboveAverage="0" equalAverage="0" bottom="0" percent="0" rank="0" text="" dxfId="2459">
      <formula>-0.03</formula>
    </cfRule>
  </conditionalFormatting>
  <conditionalFormatting sqref="W67">
    <cfRule type="cellIs" priority="102" operator="greaterThan" aboveAverage="0" equalAverage="0" bottom="0" percent="0" rank="0" text="" dxfId="2460">
      <formula>0.03</formula>
    </cfRule>
    <cfRule type="cellIs" priority="103" operator="lessThan" aboveAverage="0" equalAverage="0" bottom="0" percent="0" rank="0" text="" dxfId="2461">
      <formula>-0.03</formula>
    </cfRule>
  </conditionalFormatting>
  <conditionalFormatting sqref="X67">
    <cfRule type="cellIs" priority="104" operator="greaterThan" aboveAverage="0" equalAverage="0" bottom="0" percent="0" rank="0" text="" dxfId="2462">
      <formula>0.03</formula>
    </cfRule>
    <cfRule type="cellIs" priority="105" operator="lessThan" aboveAverage="0" equalAverage="0" bottom="0" percent="0" rank="0" text="" dxfId="2463">
      <formula>-0.03</formula>
    </cfRule>
  </conditionalFormatting>
  <conditionalFormatting sqref="Y67">
    <cfRule type="cellIs" priority="106" operator="greaterThan" aboveAverage="0" equalAverage="0" bottom="0" percent="0" rank="0" text="" dxfId="2464">
      <formula>0.03</formula>
    </cfRule>
    <cfRule type="cellIs" priority="107" operator="lessThan" aboveAverage="0" equalAverage="0" bottom="0" percent="0" rank="0" text="" dxfId="2465">
      <formula>-0.03</formula>
    </cfRule>
  </conditionalFormatting>
  <conditionalFormatting sqref="W71">
    <cfRule type="cellIs" priority="108" operator="greaterThan" aboveAverage="0" equalAverage="0" bottom="0" percent="0" rank="0" text="" dxfId="2466">
      <formula>0.03</formula>
    </cfRule>
    <cfRule type="cellIs" priority="109" operator="lessThan" aboveAverage="0" equalAverage="0" bottom="0" percent="0" rank="0" text="" dxfId="2467">
      <formula>-0.03</formula>
    </cfRule>
  </conditionalFormatting>
  <conditionalFormatting sqref="X71">
    <cfRule type="cellIs" priority="110" operator="greaterThan" aboveAverage="0" equalAverage="0" bottom="0" percent="0" rank="0" text="" dxfId="2468">
      <formula>0.03</formula>
    </cfRule>
    <cfRule type="cellIs" priority="111" operator="lessThan" aboveAverage="0" equalAverage="0" bottom="0" percent="0" rank="0" text="" dxfId="2469">
      <formula>-0.03</formula>
    </cfRule>
  </conditionalFormatting>
  <conditionalFormatting sqref="Y71">
    <cfRule type="cellIs" priority="112" operator="greaterThan" aboveAverage="0" equalAverage="0" bottom="0" percent="0" rank="0" text="" dxfId="2470">
      <formula>0.03</formula>
    </cfRule>
    <cfRule type="cellIs" priority="113" operator="lessThan" aboveAverage="0" equalAverage="0" bottom="0" percent="0" rank="0" text="" dxfId="2471">
      <formula>-0.03</formula>
    </cfRule>
  </conditionalFormatting>
  <conditionalFormatting sqref="W75">
    <cfRule type="cellIs" priority="114" operator="greaterThan" aboveAverage="0" equalAverage="0" bottom="0" percent="0" rank="0" text="" dxfId="2472">
      <formula>0.03</formula>
    </cfRule>
    <cfRule type="cellIs" priority="115" operator="lessThan" aboveAverage="0" equalAverage="0" bottom="0" percent="0" rank="0" text="" dxfId="2473">
      <formula>-0.03</formula>
    </cfRule>
  </conditionalFormatting>
  <conditionalFormatting sqref="X75">
    <cfRule type="cellIs" priority="116" operator="greaterThan" aboveAverage="0" equalAverage="0" bottom="0" percent="0" rank="0" text="" dxfId="2474">
      <formula>0.03</formula>
    </cfRule>
    <cfRule type="cellIs" priority="117" operator="lessThan" aboveAverage="0" equalAverage="0" bottom="0" percent="0" rank="0" text="" dxfId="2475">
      <formula>-0.03</formula>
    </cfRule>
  </conditionalFormatting>
  <conditionalFormatting sqref="Y75">
    <cfRule type="cellIs" priority="118" operator="greaterThan" aboveAverage="0" equalAverage="0" bottom="0" percent="0" rank="0" text="" dxfId="2476">
      <formula>0.03</formula>
    </cfRule>
    <cfRule type="cellIs" priority="119" operator="lessThan" aboveAverage="0" equalAverage="0" bottom="0" percent="0" rank="0" text="" dxfId="2477">
      <formula>-0.03</formula>
    </cfRule>
  </conditionalFormatting>
  <conditionalFormatting sqref="W79">
    <cfRule type="cellIs" priority="120" operator="greaterThan" aboveAverage="0" equalAverage="0" bottom="0" percent="0" rank="0" text="" dxfId="2478">
      <formula>0.03</formula>
    </cfRule>
    <cfRule type="cellIs" priority="121" operator="lessThan" aboveAverage="0" equalAverage="0" bottom="0" percent="0" rank="0" text="" dxfId="2479">
      <formula>-0.03</formula>
    </cfRule>
  </conditionalFormatting>
  <conditionalFormatting sqref="X79">
    <cfRule type="cellIs" priority="122" operator="greaterThan" aboveAverage="0" equalAverage="0" bottom="0" percent="0" rank="0" text="" dxfId="2480">
      <formula>0.03</formula>
    </cfRule>
    <cfRule type="cellIs" priority="123" operator="lessThan" aboveAverage="0" equalAverage="0" bottom="0" percent="0" rank="0" text="" dxfId="2481">
      <formula>-0.03</formula>
    </cfRule>
  </conditionalFormatting>
  <conditionalFormatting sqref="Y79">
    <cfRule type="cellIs" priority="124" operator="greaterThan" aboveAverage="0" equalAverage="0" bottom="0" percent="0" rank="0" text="" dxfId="2482">
      <formula>0.03</formula>
    </cfRule>
    <cfRule type="cellIs" priority="125" operator="lessThan" aboveAverage="0" equalAverage="0" bottom="0" percent="0" rank="0" text="" dxfId="2483">
      <formula>-0.03</formula>
    </cfRule>
  </conditionalFormatting>
  <conditionalFormatting sqref="T83:V98">
    <cfRule type="cellIs" priority="126" operator="greaterThan" aboveAverage="0" equalAverage="0" bottom="0" percent="0" rank="0" text="" dxfId="2484">
      <formula>0.03</formula>
    </cfRule>
    <cfRule type="cellIs" priority="127" operator="lessThan" aboveAverage="0" equalAverage="0" bottom="0" percent="0" rank="0" text="" dxfId="2485">
      <formula>-0.03</formula>
    </cfRule>
  </conditionalFormatting>
  <conditionalFormatting sqref="W6:X6">
    <cfRule type="cellIs" priority="128" operator="greaterThan" aboveAverage="0" equalAverage="0" bottom="0" percent="0" rank="0" text="" dxfId="2486">
      <formula>0.03</formula>
    </cfRule>
    <cfRule type="cellIs" priority="129" operator="lessThan" aboveAverage="0" equalAverage="0" bottom="0" percent="0" rank="0" text="" dxfId="2487">
      <formula>-0.03</formula>
    </cfRule>
  </conditionalFormatting>
  <conditionalFormatting sqref="W10:X10">
    <cfRule type="cellIs" priority="130" operator="greaterThan" aboveAverage="0" equalAverage="0" bottom="0" percent="0" rank="0" text="" dxfId="2488">
      <formula>0.03</formula>
    </cfRule>
    <cfRule type="cellIs" priority="131" operator="lessThan" aboveAverage="0" equalAverage="0" bottom="0" percent="0" rank="0" text="" dxfId="2489">
      <formula>-0.03</formula>
    </cfRule>
  </conditionalFormatting>
  <conditionalFormatting sqref="W14:X14">
    <cfRule type="cellIs" priority="132" operator="greaterThan" aboveAverage="0" equalAverage="0" bottom="0" percent="0" rank="0" text="" dxfId="2490">
      <formula>0.03</formula>
    </cfRule>
    <cfRule type="cellIs" priority="133" operator="lessThan" aboveAverage="0" equalAverage="0" bottom="0" percent="0" rank="0" text="" dxfId="2491">
      <formula>-0.03</formula>
    </cfRule>
  </conditionalFormatting>
  <conditionalFormatting sqref="W18:X18">
    <cfRule type="cellIs" priority="134" operator="greaterThan" aboveAverage="0" equalAverage="0" bottom="0" percent="0" rank="0" text="" dxfId="2492">
      <formula>0.03</formula>
    </cfRule>
    <cfRule type="cellIs" priority="135" operator="lessThan" aboveAverage="0" equalAverage="0" bottom="0" percent="0" rank="0" text="" dxfId="2493">
      <formula>-0.03</formula>
    </cfRule>
  </conditionalFormatting>
  <conditionalFormatting sqref="W22:X22">
    <cfRule type="cellIs" priority="136" operator="greaterThan" aboveAverage="0" equalAverage="0" bottom="0" percent="0" rank="0" text="" dxfId="2494">
      <formula>0.03</formula>
    </cfRule>
    <cfRule type="cellIs" priority="137" operator="lessThan" aboveAverage="0" equalAverage="0" bottom="0" percent="0" rank="0" text="" dxfId="2495">
      <formula>-0.03</formula>
    </cfRule>
  </conditionalFormatting>
  <conditionalFormatting sqref="W26:X26">
    <cfRule type="cellIs" priority="138" operator="greaterThan" aboveAverage="0" equalAverage="0" bottom="0" percent="0" rank="0" text="" dxfId="2496">
      <formula>0.03</formula>
    </cfRule>
    <cfRule type="cellIs" priority="139" operator="lessThan" aboveAverage="0" equalAverage="0" bottom="0" percent="0" rank="0" text="" dxfId="2497">
      <formula>-0.03</formula>
    </cfRule>
  </conditionalFormatting>
  <conditionalFormatting sqref="W30:X30">
    <cfRule type="cellIs" priority="140" operator="greaterThan" aboveAverage="0" equalAverage="0" bottom="0" percent="0" rank="0" text="" dxfId="2498">
      <formula>0.03</formula>
    </cfRule>
    <cfRule type="cellIs" priority="141" operator="lessThan" aboveAverage="0" equalAverage="0" bottom="0" percent="0" rank="0" text="" dxfId="2499">
      <formula>-0.03</formula>
    </cfRule>
  </conditionalFormatting>
  <conditionalFormatting sqref="W34:X34">
    <cfRule type="cellIs" priority="142" operator="greaterThan" aboveAverage="0" equalAverage="0" bottom="0" percent="0" rank="0" text="" dxfId="2500">
      <formula>0.03</formula>
    </cfRule>
    <cfRule type="cellIs" priority="143" operator="lessThan" aboveAverage="0" equalAverage="0" bottom="0" percent="0" rank="0" text="" dxfId="2501">
      <formula>-0.03</formula>
    </cfRule>
  </conditionalFormatting>
  <conditionalFormatting sqref="W38:X38">
    <cfRule type="cellIs" priority="144" operator="greaterThan" aboveAverage="0" equalAverage="0" bottom="0" percent="0" rank="0" text="" dxfId="2502">
      <formula>0.03</formula>
    </cfRule>
    <cfRule type="cellIs" priority="145" operator="lessThan" aboveAverage="0" equalAverage="0" bottom="0" percent="0" rank="0" text="" dxfId="2503">
      <formula>-0.03</formula>
    </cfRule>
  </conditionalFormatting>
  <conditionalFormatting sqref="W42:X42">
    <cfRule type="cellIs" priority="146" operator="greaterThan" aboveAverage="0" equalAverage="0" bottom="0" percent="0" rank="0" text="" dxfId="2504">
      <formula>0.03</formula>
    </cfRule>
    <cfRule type="cellIs" priority="147" operator="lessThan" aboveAverage="0" equalAverage="0" bottom="0" percent="0" rank="0" text="" dxfId="2505">
      <formula>-0.03</formula>
    </cfRule>
  </conditionalFormatting>
  <conditionalFormatting sqref="W46:X46">
    <cfRule type="cellIs" priority="148" operator="greaterThan" aboveAverage="0" equalAverage="0" bottom="0" percent="0" rank="0" text="" dxfId="2506">
      <formula>0.03</formula>
    </cfRule>
    <cfRule type="cellIs" priority="149" operator="lessThan" aboveAverage="0" equalAverage="0" bottom="0" percent="0" rank="0" text="" dxfId="2507">
      <formula>-0.03</formula>
    </cfRule>
  </conditionalFormatting>
  <conditionalFormatting sqref="W50:X50">
    <cfRule type="cellIs" priority="150" operator="greaterThan" aboveAverage="0" equalAverage="0" bottom="0" percent="0" rank="0" text="" dxfId="2508">
      <formula>0.03</formula>
    </cfRule>
    <cfRule type="cellIs" priority="151" operator="lessThan" aboveAverage="0" equalAverage="0" bottom="0" percent="0" rank="0" text="" dxfId="2509">
      <formula>-0.03</formula>
    </cfRule>
  </conditionalFormatting>
  <conditionalFormatting sqref="W54:X54">
    <cfRule type="cellIs" priority="152" operator="greaterThan" aboveAverage="0" equalAverage="0" bottom="0" percent="0" rank="0" text="" dxfId="2510">
      <formula>0.03</formula>
    </cfRule>
    <cfRule type="cellIs" priority="153" operator="lessThan" aboveAverage="0" equalAverage="0" bottom="0" percent="0" rank="0" text="" dxfId="2511">
      <formula>-0.03</formula>
    </cfRule>
  </conditionalFormatting>
  <conditionalFormatting sqref="W58:X58">
    <cfRule type="cellIs" priority="154" operator="greaterThan" aboveAverage="0" equalAverage="0" bottom="0" percent="0" rank="0" text="" dxfId="2512">
      <formula>0.03</formula>
    </cfRule>
    <cfRule type="cellIs" priority="155" operator="lessThan" aboveAverage="0" equalAverage="0" bottom="0" percent="0" rank="0" text="" dxfId="2513">
      <formula>-0.03</formula>
    </cfRule>
  </conditionalFormatting>
  <conditionalFormatting sqref="W62:X62">
    <cfRule type="cellIs" priority="156" operator="greaterThan" aboveAverage="0" equalAverage="0" bottom="0" percent="0" rank="0" text="" dxfId="2514">
      <formula>0.03</formula>
    </cfRule>
    <cfRule type="cellIs" priority="157" operator="lessThan" aboveAverage="0" equalAverage="0" bottom="0" percent="0" rank="0" text="" dxfId="2515">
      <formula>-0.03</formula>
    </cfRule>
  </conditionalFormatting>
  <conditionalFormatting sqref="W66:X66">
    <cfRule type="cellIs" priority="158" operator="greaterThan" aboveAverage="0" equalAverage="0" bottom="0" percent="0" rank="0" text="" dxfId="2516">
      <formula>0.03</formula>
    </cfRule>
    <cfRule type="cellIs" priority="159" operator="lessThan" aboveAverage="0" equalAverage="0" bottom="0" percent="0" rank="0" text="" dxfId="2517">
      <formula>-0.03</formula>
    </cfRule>
  </conditionalFormatting>
  <conditionalFormatting sqref="W70:X70">
    <cfRule type="cellIs" priority="160" operator="greaterThan" aboveAverage="0" equalAverage="0" bottom="0" percent="0" rank="0" text="" dxfId="2518">
      <formula>0.03</formula>
    </cfRule>
    <cfRule type="cellIs" priority="161" operator="lessThan" aboveAverage="0" equalAverage="0" bottom="0" percent="0" rank="0" text="" dxfId="2519">
      <formula>-0.03</formula>
    </cfRule>
  </conditionalFormatting>
  <conditionalFormatting sqref="W74:X74">
    <cfRule type="cellIs" priority="162" operator="greaterThan" aboveAverage="0" equalAverage="0" bottom="0" percent="0" rank="0" text="" dxfId="2520">
      <formula>0.03</formula>
    </cfRule>
    <cfRule type="cellIs" priority="163" operator="lessThan" aboveAverage="0" equalAverage="0" bottom="0" percent="0" rank="0" text="" dxfId="2521">
      <formula>-0.03</formula>
    </cfRule>
  </conditionalFormatting>
  <conditionalFormatting sqref="T99:V105">
    <cfRule type="cellIs" priority="164" operator="greaterThan" aboveAverage="0" equalAverage="0" bottom="0" percent="0" rank="0" text="" dxfId="2522">
      <formula>0.03</formula>
    </cfRule>
    <cfRule type="cellIs" priority="165" operator="lessThan" aboveAverage="0" equalAverage="0" bottom="0" percent="0" rank="0" text="" dxfId="2523">
      <formula>-0.03</formula>
    </cfRule>
  </conditionalFormatting>
  <conditionalFormatting sqref="W99:Y103 W105:Y105">
    <cfRule type="cellIs" priority="166" operator="greaterThan" aboveAverage="0" equalAverage="0" bottom="0" percent="0" rank="0" text="" dxfId="2524">
      <formula>0.03</formula>
    </cfRule>
    <cfRule type="cellIs" priority="167" operator="lessThan" aboveAverage="0" equalAverage="0" bottom="0" percent="0" rank="0" text="" dxfId="2525">
      <formula>-0.03</formula>
    </cfRule>
  </conditionalFormatting>
  <conditionalFormatting sqref="W83">
    <cfRule type="cellIs" priority="168" operator="greaterThan" aboveAverage="0" equalAverage="0" bottom="0" percent="0" rank="0" text="" dxfId="2526">
      <formula>0.03</formula>
    </cfRule>
    <cfRule type="cellIs" priority="169" operator="lessThan" aboveAverage="0" equalAverage="0" bottom="0" percent="0" rank="0" text="" dxfId="2527">
      <formula>-0.03</formula>
    </cfRule>
  </conditionalFormatting>
  <conditionalFormatting sqref="X83">
    <cfRule type="cellIs" priority="170" operator="greaterThan" aboveAverage="0" equalAverage="0" bottom="0" percent="0" rank="0" text="" dxfId="2528">
      <formula>0.03</formula>
    </cfRule>
    <cfRule type="cellIs" priority="171" operator="lessThan" aboveAverage="0" equalAverage="0" bottom="0" percent="0" rank="0" text="" dxfId="2529">
      <formula>-0.03</formula>
    </cfRule>
  </conditionalFormatting>
  <conditionalFormatting sqref="Y83">
    <cfRule type="cellIs" priority="172" operator="greaterThan" aboveAverage="0" equalAverage="0" bottom="0" percent="0" rank="0" text="" dxfId="2530">
      <formula>0.03</formula>
    </cfRule>
    <cfRule type="cellIs" priority="173" operator="lessThan" aboveAverage="0" equalAverage="0" bottom="0" percent="0" rank="0" text="" dxfId="2531">
      <formula>-0.03</formula>
    </cfRule>
  </conditionalFormatting>
  <conditionalFormatting sqref="W87">
    <cfRule type="cellIs" priority="174" operator="greaterThan" aboveAverage="0" equalAverage="0" bottom="0" percent="0" rank="0" text="" dxfId="2532">
      <formula>0.03</formula>
    </cfRule>
    <cfRule type="cellIs" priority="175" operator="lessThan" aboveAverage="0" equalAverage="0" bottom="0" percent="0" rank="0" text="" dxfId="2533">
      <formula>-0.03</formula>
    </cfRule>
  </conditionalFormatting>
  <conditionalFormatting sqref="X87">
    <cfRule type="cellIs" priority="176" operator="greaterThan" aboveAverage="0" equalAverage="0" bottom="0" percent="0" rank="0" text="" dxfId="2534">
      <formula>0.03</formula>
    </cfRule>
    <cfRule type="cellIs" priority="177" operator="lessThan" aboveAverage="0" equalAverage="0" bottom="0" percent="0" rank="0" text="" dxfId="2535">
      <formula>-0.03</formula>
    </cfRule>
  </conditionalFormatting>
  <conditionalFormatting sqref="Y87">
    <cfRule type="cellIs" priority="178" operator="greaterThan" aboveAverage="0" equalAverage="0" bottom="0" percent="0" rank="0" text="" dxfId="2536">
      <formula>0.03</formula>
    </cfRule>
    <cfRule type="cellIs" priority="179" operator="lessThan" aboveAverage="0" equalAverage="0" bottom="0" percent="0" rank="0" text="" dxfId="2537">
      <formula>-0.03</formula>
    </cfRule>
  </conditionalFormatting>
  <conditionalFormatting sqref="W91">
    <cfRule type="cellIs" priority="180" operator="greaterThan" aboveAverage="0" equalAverage="0" bottom="0" percent="0" rank="0" text="" dxfId="2538">
      <formula>0.03</formula>
    </cfRule>
    <cfRule type="cellIs" priority="181" operator="lessThan" aboveAverage="0" equalAverage="0" bottom="0" percent="0" rank="0" text="" dxfId="2539">
      <formula>-0.03</formula>
    </cfRule>
  </conditionalFormatting>
  <conditionalFormatting sqref="X91">
    <cfRule type="cellIs" priority="182" operator="greaterThan" aboveAverage="0" equalAverage="0" bottom="0" percent="0" rank="0" text="" dxfId="2540">
      <formula>0.03</formula>
    </cfRule>
    <cfRule type="cellIs" priority="183" operator="lessThan" aboveAverage="0" equalAverage="0" bottom="0" percent="0" rank="0" text="" dxfId="2541">
      <formula>-0.03</formula>
    </cfRule>
  </conditionalFormatting>
  <conditionalFormatting sqref="Y91">
    <cfRule type="cellIs" priority="184" operator="greaterThan" aboveAverage="0" equalAverage="0" bottom="0" percent="0" rank="0" text="" dxfId="2542">
      <formula>0.03</formula>
    </cfRule>
    <cfRule type="cellIs" priority="185" operator="lessThan" aboveAverage="0" equalAverage="0" bottom="0" percent="0" rank="0" text="" dxfId="2543">
      <formula>-0.03</formula>
    </cfRule>
  </conditionalFormatting>
  <conditionalFormatting sqref="W95">
    <cfRule type="cellIs" priority="186" operator="greaterThan" aboveAverage="0" equalAverage="0" bottom="0" percent="0" rank="0" text="" dxfId="2544">
      <formula>0.03</formula>
    </cfRule>
    <cfRule type="cellIs" priority="187" operator="lessThan" aboveAverage="0" equalAverage="0" bottom="0" percent="0" rank="0" text="" dxfId="2545">
      <formula>-0.03</formula>
    </cfRule>
  </conditionalFormatting>
  <conditionalFormatting sqref="X95">
    <cfRule type="cellIs" priority="188" operator="greaterThan" aboveAverage="0" equalAverage="0" bottom="0" percent="0" rank="0" text="" dxfId="2546">
      <formula>0.03</formula>
    </cfRule>
    <cfRule type="cellIs" priority="189" operator="lessThan" aboveAverage="0" equalAverage="0" bottom="0" percent="0" rank="0" text="" dxfId="2547">
      <formula>-0.03</formula>
    </cfRule>
  </conditionalFormatting>
  <conditionalFormatting sqref="Y95">
    <cfRule type="cellIs" priority="190" operator="greaterThan" aboveAverage="0" equalAverage="0" bottom="0" percent="0" rank="0" text="" dxfId="2548">
      <formula>0.03</formula>
    </cfRule>
    <cfRule type="cellIs" priority="191" operator="lessThan" aboveAverage="0" equalAverage="0" bottom="0" percent="0" rank="0" text="" dxfId="2549">
      <formula>-0.03</formula>
    </cfRule>
  </conditionalFormatting>
  <conditionalFormatting sqref="W86:X86">
    <cfRule type="cellIs" priority="192" operator="greaterThan" aboveAverage="0" equalAverage="0" bottom="0" percent="0" rank="0" text="" dxfId="2550">
      <formula>0.03</formula>
    </cfRule>
    <cfRule type="cellIs" priority="193" operator="lessThan" aboveAverage="0" equalAverage="0" bottom="0" percent="0" rank="0" text="" dxfId="2551">
      <formula>-0.03</formula>
    </cfRule>
  </conditionalFormatting>
  <conditionalFormatting sqref="W90:X90">
    <cfRule type="cellIs" priority="194" operator="greaterThan" aboveAverage="0" equalAverage="0" bottom="0" percent="0" rank="0" text="" dxfId="2552">
      <formula>0.03</formula>
    </cfRule>
    <cfRule type="cellIs" priority="195" operator="lessThan" aboveAverage="0" equalAverage="0" bottom="0" percent="0" rank="0" text="" dxfId="2553">
      <formula>-0.03</formula>
    </cfRule>
  </conditionalFormatting>
  <conditionalFormatting sqref="W94:X94">
    <cfRule type="cellIs" priority="196" operator="greaterThan" aboveAverage="0" equalAverage="0" bottom="0" percent="0" rank="0" text="" dxfId="2554">
      <formula>0.03</formula>
    </cfRule>
    <cfRule type="cellIs" priority="197" operator="lessThan" aboveAverage="0" equalAverage="0" bottom="0" percent="0" rank="0" text="" dxfId="2555">
      <formula>-0.03</formula>
    </cfRule>
  </conditionalFormatting>
  <conditionalFormatting sqref="W98:X98">
    <cfRule type="cellIs" priority="198" operator="greaterThan" aboveAverage="0" equalAverage="0" bottom="0" percent="0" rank="0" text="" dxfId="2556">
      <formula>0.03</formula>
    </cfRule>
    <cfRule type="cellIs" priority="199" operator="lessThan" aboveAverage="0" equalAverage="0" bottom="0" percent="0" rank="0" text="" dxfId="2557">
      <formula>-0.03</formula>
    </cfRule>
  </conditionalFormatting>
  <conditionalFormatting sqref="W104">
    <cfRule type="cellIs" priority="200" operator="greaterThan" aboveAverage="0" equalAverage="0" bottom="0" percent="0" rank="0" text="" dxfId="2558">
      <formula>0.03</formula>
    </cfRule>
    <cfRule type="cellIs" priority="201" operator="lessThan" aboveAverage="0" equalAverage="0" bottom="0" percent="0" rank="0" text="" dxfId="2559">
      <formula>-0.03</formula>
    </cfRule>
  </conditionalFormatting>
  <conditionalFormatting sqref="X104">
    <cfRule type="cellIs" priority="202" operator="greaterThan" aboveAverage="0" equalAverage="0" bottom="0" percent="0" rank="0" text="" dxfId="2560">
      <formula>0.03</formula>
    </cfRule>
    <cfRule type="cellIs" priority="203" operator="lessThan" aboveAverage="0" equalAverage="0" bottom="0" percent="0" rank="0" text="" dxfId="2561">
      <formula>-0.03</formula>
    </cfRule>
  </conditionalFormatting>
  <conditionalFormatting sqref="Y104">
    <cfRule type="cellIs" priority="204" operator="greaterThan" aboveAverage="0" equalAverage="0" bottom="0" percent="0" rank="0" text="" dxfId="2562">
      <formula>0.03</formula>
    </cfRule>
    <cfRule type="cellIs" priority="205" operator="lessThan" aboveAverage="0" equalAverage="0" bottom="0" percent="0" rank="0" text="" dxfId="25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 H0398 Toshiba CrossCheck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00063200340014</v>
      </c>
      <c r="D12" s="23"/>
      <c r="E12" s="23"/>
      <c r="F12" s="23" t="n">
        <f aca="false">'AI-LC'!R107</f>
        <v>1.00831632072249</v>
      </c>
      <c r="G12" s="23"/>
      <c r="H12" s="23"/>
      <c r="I12" s="23" t="n">
        <f aca="false">'AI-HE10'!R107</f>
        <v>1.00340177206282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907581716998</v>
      </c>
      <c r="D13" s="24"/>
      <c r="E13" s="24"/>
      <c r="F13" s="24" t="n">
        <f aca="false">'AI-LC'!Q107</f>
        <v>1.01473953614063</v>
      </c>
      <c r="G13" s="24"/>
      <c r="H13" s="24"/>
      <c r="I13" s="24" t="n">
        <f aca="false">'AI-HE10'!Q107</f>
        <v>1.00749902296862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0596617376346</v>
      </c>
      <c r="D25" s="23"/>
      <c r="E25" s="23"/>
      <c r="F25" s="23" t="n">
        <f aca="false">'RA-LC'!R107</f>
        <v>1.00959461159181</v>
      </c>
      <c r="G25" s="23"/>
      <c r="H25" s="23"/>
      <c r="I25" s="23" t="n">
        <f aca="false">'RA-HE10'!R107</f>
        <v>1.0063213434738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1208246059888</v>
      </c>
      <c r="D26" s="24"/>
      <c r="E26" s="24"/>
      <c r="F26" s="24" t="n">
        <f aca="false">'RA-LC'!Q107</f>
        <v>1.01489259037753</v>
      </c>
      <c r="G26" s="24"/>
      <c r="H26" s="24"/>
      <c r="I26" s="24" t="n">
        <f aca="false">'RA-HE10'!Q107</f>
        <v>1.0056586682946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838505405479</v>
      </c>
      <c r="D38" s="23"/>
      <c r="E38" s="23"/>
      <c r="F38" s="23" t="n">
        <f aca="false">'LB-LC'!R107</f>
        <v>1.00688416293014</v>
      </c>
      <c r="G38" s="23"/>
      <c r="H38" s="23"/>
      <c r="I38" s="23" t="n">
        <f aca="false">'LB-HE10'!R107</f>
        <v>1.00559968636748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465181099495</v>
      </c>
      <c r="D39" s="24"/>
      <c r="E39" s="24"/>
      <c r="F39" s="24" t="n">
        <f aca="false">'LB-LC'!Q107</f>
        <v>1.02224419951053</v>
      </c>
      <c r="G39" s="24"/>
      <c r="H39" s="24"/>
      <c r="I39" s="24" t="n">
        <f aca="false">'LB-HE10'!Q107</f>
        <v>1.00439624415742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0410471229407</v>
      </c>
      <c r="D51" s="23"/>
      <c r="E51" s="23"/>
      <c r="F51" s="23" t="n">
        <f aca="false">'LP-LC'!R107</f>
        <v>1.00794625616057</v>
      </c>
      <c r="G51" s="23"/>
      <c r="H51" s="23"/>
      <c r="I51" s="23" t="n">
        <f aca="false">'LP-HE10'!R107</f>
        <v>1.00795524655731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1891947724377</v>
      </c>
      <c r="D52" s="24"/>
      <c r="E52" s="24"/>
      <c r="F52" s="24" t="n">
        <f aca="false">'LP-LC'!Q107</f>
        <v>1.02265530623561</v>
      </c>
      <c r="G52" s="24"/>
      <c r="H52" s="24"/>
      <c r="I52" s="24" t="n">
        <f aca="false">'LP-HE10'!Q107</f>
        <v>1.01285256167398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C23:H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C36:H36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C49:H49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C9:H9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C22:H22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C35:H35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C48:H48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I23:K23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I36:K36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I49:K49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I9:K9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I22:K22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I35:K35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I48:K48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70</v>
      </c>
      <c r="AB17" s="0" t="n">
        <v>7</v>
      </c>
    </row>
    <row r="18" customFormat="false" ht="15" hidden="false" customHeight="false" outlineLevel="0" collapsed="false">
      <c r="AA18" s="40" t="s">
        <v>71</v>
      </c>
      <c r="AB18" s="0" t="n">
        <v>51</v>
      </c>
    </row>
    <row r="19" customFormat="false" ht="15" hidden="false" customHeight="false" outlineLevel="0" collapsed="false">
      <c r="AA19" s="40" t="s">
        <v>72</v>
      </c>
      <c r="AB19" s="0" t="n">
        <v>67</v>
      </c>
    </row>
    <row r="20" customFormat="false" ht="15" hidden="false" customHeight="false" outlineLevel="0" collapsed="false">
      <c r="AA20" s="40" t="s">
        <v>73</v>
      </c>
      <c r="AB20" s="0" t="n">
        <v>91</v>
      </c>
    </row>
    <row r="21" customFormat="false" ht="15" hidden="false" customHeight="false" outlineLevel="0" collapsed="false">
      <c r="AA21" s="40" t="s">
        <v>74</v>
      </c>
      <c r="AB21" s="0" t="n">
        <v>95</v>
      </c>
    </row>
    <row r="22" customFormat="false" ht="15" hidden="false" customHeight="false" outlineLevel="0" collapsed="false">
      <c r="AA22" s="40" t="s">
        <v>75</v>
      </c>
      <c r="AB22" s="0" t="n">
        <v>15</v>
      </c>
    </row>
    <row r="23" customFormat="false" ht="15" hidden="false" customHeight="false" outlineLevel="0" collapsed="false">
      <c r="AA23" s="40" t="s">
        <v>36</v>
      </c>
      <c r="AB23" s="0" t="n">
        <v>3</v>
      </c>
    </row>
    <row r="24" customFormat="false" ht="15" hidden="false" customHeight="false" outlineLevel="0" collapsed="false">
      <c r="AA24" s="40" t="s">
        <v>76</v>
      </c>
      <c r="AB24" s="0" t="n">
        <v>71</v>
      </c>
    </row>
    <row r="25" customFormat="false" ht="15" hidden="false" customHeight="false" outlineLevel="0" collapsed="false">
      <c r="AA25" s="40" t="s">
        <v>77</v>
      </c>
      <c r="AB25" s="0" t="n">
        <v>75</v>
      </c>
    </row>
    <row r="26" customFormat="false" ht="15" hidden="false" customHeight="false" outlineLevel="0" collapsed="false">
      <c r="AA26" s="40" t="s">
        <v>78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3.5"/>
    <col collapsed="false" customWidth="true" hidden="false" outlineLevel="0" max="30" min="27" style="1" width="6.75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4" t="str">
        <f aca="false">Summary!N2</f>
        <v>hm-5.0</v>
      </c>
      <c r="E1" s="44"/>
      <c r="F1" s="44"/>
      <c r="G1" s="44"/>
      <c r="H1" s="44"/>
      <c r="I1" s="44"/>
      <c r="J1" s="44"/>
      <c r="L1" s="44" t="str">
        <f aca="false">Summary!N3</f>
        <v>hm-5.0 H0398 Toshiba CrossCheck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04258.3392</v>
      </c>
      <c r="E3" s="52" t="n">
        <v>43.5702</v>
      </c>
      <c r="F3" s="52" t="n">
        <v>42.9644</v>
      </c>
      <c r="G3" s="52" t="n">
        <v>44.8581</v>
      </c>
      <c r="H3" s="52" t="n">
        <v>4534.543</v>
      </c>
      <c r="I3" s="52" t="n">
        <v>68.999</v>
      </c>
      <c r="J3" s="53" t="n">
        <f aca="false">H3/3600</f>
        <v>1.25959527777778</v>
      </c>
      <c r="L3" s="51" t="n">
        <v>104258.6032</v>
      </c>
      <c r="M3" s="52" t="n">
        <v>43.5702</v>
      </c>
      <c r="N3" s="52" t="n">
        <v>42.9644</v>
      </c>
      <c r="O3" s="52" t="n">
        <v>44.8581</v>
      </c>
      <c r="P3" s="52" t="n">
        <v>4575.793</v>
      </c>
      <c r="Q3" s="52" t="n">
        <v>69.856</v>
      </c>
      <c r="R3" s="54" t="n">
        <f aca="false">P3/3600</f>
        <v>1.2710536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/>
      <c r="AB3" s="56"/>
      <c r="AC3" s="56"/>
      <c r="AD3" s="56"/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7" t="n">
        <v>58085.8144</v>
      </c>
      <c r="E4" s="58" t="n">
        <v>40.4066</v>
      </c>
      <c r="F4" s="58" t="n">
        <v>40.3336</v>
      </c>
      <c r="G4" s="58" t="n">
        <v>42.339</v>
      </c>
      <c r="H4" s="58" t="n">
        <v>4102.342</v>
      </c>
      <c r="I4" s="58" t="n">
        <v>59.451</v>
      </c>
      <c r="J4" s="59" t="n">
        <f aca="false">H4/3600</f>
        <v>1.13953944444444</v>
      </c>
      <c r="L4" s="57" t="n">
        <v>58084.624</v>
      </c>
      <c r="M4" s="58" t="n">
        <v>40.4142</v>
      </c>
      <c r="N4" s="58" t="n">
        <v>40.3408</v>
      </c>
      <c r="O4" s="58" t="n">
        <v>42.3478</v>
      </c>
      <c r="P4" s="58" t="n">
        <v>4089.976</v>
      </c>
      <c r="Q4" s="58" t="n">
        <v>59.654</v>
      </c>
      <c r="R4" s="60" t="n">
        <f aca="false">P4/3600</f>
        <v>1.13610444444444</v>
      </c>
      <c r="S4" s="55"/>
      <c r="T4" s="61"/>
      <c r="U4" s="40"/>
      <c r="V4" s="62"/>
      <c r="W4" s="61"/>
      <c r="X4" s="40"/>
      <c r="Y4" s="62"/>
      <c r="AA4" s="56"/>
      <c r="AB4" s="56"/>
      <c r="AC4" s="56"/>
      <c r="AD4" s="56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96</v>
      </c>
      <c r="E5" s="58" t="n">
        <v>37.382</v>
      </c>
      <c r="F5" s="58" t="n">
        <v>38.5895</v>
      </c>
      <c r="G5" s="58" t="n">
        <v>40.5557</v>
      </c>
      <c r="H5" s="58" t="n">
        <v>3773.773</v>
      </c>
      <c r="I5" s="58" t="n">
        <v>53.539</v>
      </c>
      <c r="J5" s="59" t="n">
        <f aca="false">H5/3600</f>
        <v>1.04827027777778</v>
      </c>
      <c r="L5" s="57" t="n">
        <v>32951.688</v>
      </c>
      <c r="M5" s="58" t="n">
        <v>37.3811</v>
      </c>
      <c r="N5" s="58" t="n">
        <v>38.5934</v>
      </c>
      <c r="O5" s="58" t="n">
        <v>40.5585</v>
      </c>
      <c r="P5" s="58" t="n">
        <v>3772.547</v>
      </c>
      <c r="Q5" s="58" t="n">
        <v>53.991</v>
      </c>
      <c r="R5" s="60" t="n">
        <f aca="false">P5/3600</f>
        <v>1.04792972222222</v>
      </c>
      <c r="S5" s="55"/>
      <c r="T5" s="61"/>
      <c r="U5" s="40"/>
      <c r="V5" s="62"/>
      <c r="W5" s="61"/>
      <c r="X5" s="40"/>
      <c r="Y5" s="62"/>
      <c r="AA5" s="56"/>
      <c r="AB5" s="56"/>
      <c r="AC5" s="56"/>
      <c r="AD5" s="56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87.7952</v>
      </c>
      <c r="E6" s="64" t="n">
        <v>34.3328</v>
      </c>
      <c r="F6" s="64" t="n">
        <v>37.4133</v>
      </c>
      <c r="G6" s="64" t="n">
        <v>39.4036</v>
      </c>
      <c r="H6" s="64" t="n">
        <v>3513.376</v>
      </c>
      <c r="I6" s="64" t="n">
        <v>47.673</v>
      </c>
      <c r="J6" s="65" t="n">
        <f aca="false">H6/3600</f>
        <v>0.975937777777778</v>
      </c>
      <c r="L6" s="63" t="n">
        <v>18587.3392</v>
      </c>
      <c r="M6" s="64" t="n">
        <v>34.3352</v>
      </c>
      <c r="N6" s="64" t="n">
        <v>37.4168</v>
      </c>
      <c r="O6" s="64" t="n">
        <v>39.4056</v>
      </c>
      <c r="P6" s="64" t="n">
        <v>3517.69</v>
      </c>
      <c r="Q6" s="64" t="n">
        <v>48.079</v>
      </c>
      <c r="R6" s="66" t="n">
        <f aca="false">P6/3600</f>
        <v>0.977136111111111</v>
      </c>
      <c r="S6" s="55"/>
      <c r="T6" s="67"/>
      <c r="U6" s="68"/>
      <c r="V6" s="69"/>
      <c r="W6" s="67"/>
      <c r="X6" s="68"/>
      <c r="Y6" s="69"/>
      <c r="AA6" s="56"/>
      <c r="AB6" s="56"/>
      <c r="AC6" s="56"/>
      <c r="AD6" s="5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7117.0976</v>
      </c>
      <c r="E7" s="52" t="n">
        <v>43.4884</v>
      </c>
      <c r="F7" s="52" t="n">
        <v>45.8048</v>
      </c>
      <c r="G7" s="52" t="n">
        <v>45.353</v>
      </c>
      <c r="H7" s="52" t="n">
        <v>4601.265</v>
      </c>
      <c r="I7" s="52" t="n">
        <v>72.134</v>
      </c>
      <c r="J7" s="53" t="n">
        <f aca="false">H7/3600</f>
        <v>1.27812916666667</v>
      </c>
      <c r="L7" s="51" t="n">
        <v>107117.368</v>
      </c>
      <c r="M7" s="52" t="n">
        <v>43.4884</v>
      </c>
      <c r="N7" s="52" t="n">
        <v>45.8048</v>
      </c>
      <c r="O7" s="52" t="n">
        <v>45.353</v>
      </c>
      <c r="P7" s="52" t="n">
        <v>4624.874</v>
      </c>
      <c r="Q7" s="52" t="n">
        <v>72.618</v>
      </c>
      <c r="R7" s="54" t="n">
        <f aca="false">P7/3600</f>
        <v>1.28468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/>
      <c r="AB7" s="56"/>
      <c r="AC7" s="56"/>
      <c r="AD7" s="56"/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7088</v>
      </c>
      <c r="E8" s="58" t="n">
        <v>40.0817</v>
      </c>
      <c r="F8" s="58" t="n">
        <v>43.5072</v>
      </c>
      <c r="G8" s="58" t="n">
        <v>43.5945</v>
      </c>
      <c r="H8" s="58" t="n">
        <v>4159.969</v>
      </c>
      <c r="I8" s="58" t="n">
        <v>64.303</v>
      </c>
      <c r="J8" s="59" t="n">
        <f aca="false">H8/3600</f>
        <v>1.15554694444444</v>
      </c>
      <c r="L8" s="57" t="n">
        <v>62097.0352</v>
      </c>
      <c r="M8" s="58" t="n">
        <v>40.0926</v>
      </c>
      <c r="N8" s="58" t="n">
        <v>43.5135</v>
      </c>
      <c r="O8" s="58" t="n">
        <v>43.5998</v>
      </c>
      <c r="P8" s="58" t="n">
        <v>4156.931</v>
      </c>
      <c r="Q8" s="58" t="n">
        <v>63.944</v>
      </c>
      <c r="R8" s="60" t="n">
        <f aca="false">P8/3600</f>
        <v>1.15470305555556</v>
      </c>
      <c r="S8" s="55"/>
      <c r="T8" s="61"/>
      <c r="U8" s="40"/>
      <c r="V8" s="40"/>
      <c r="W8" s="61"/>
      <c r="X8" s="40"/>
      <c r="Y8" s="62"/>
      <c r="AA8" s="56"/>
      <c r="AB8" s="56"/>
      <c r="AC8" s="56"/>
      <c r="AD8" s="56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704</v>
      </c>
      <c r="E9" s="58" t="n">
        <v>37.0116</v>
      </c>
      <c r="F9" s="58" t="n">
        <v>41.496</v>
      </c>
      <c r="G9" s="58" t="n">
        <v>41.962</v>
      </c>
      <c r="H9" s="58" t="n">
        <v>3817.453</v>
      </c>
      <c r="I9" s="58" t="n">
        <v>56.238</v>
      </c>
      <c r="J9" s="59" t="n">
        <f aca="false">H9/3600</f>
        <v>1.06040361111111</v>
      </c>
      <c r="L9" s="57" t="n">
        <v>35432.9856</v>
      </c>
      <c r="M9" s="58" t="n">
        <v>37.0128</v>
      </c>
      <c r="N9" s="58" t="n">
        <v>41.4979</v>
      </c>
      <c r="O9" s="58" t="n">
        <v>41.9634</v>
      </c>
      <c r="P9" s="58" t="n">
        <v>3816.825</v>
      </c>
      <c r="Q9" s="58" t="n">
        <v>56.706</v>
      </c>
      <c r="R9" s="60" t="n">
        <f aca="false">P9/3600</f>
        <v>1.06022916666667</v>
      </c>
      <c r="S9" s="55"/>
      <c r="T9" s="61"/>
      <c r="U9" s="70"/>
      <c r="V9" s="40"/>
      <c r="W9" s="61"/>
      <c r="X9" s="40"/>
      <c r="Y9" s="62"/>
      <c r="AA9" s="56"/>
      <c r="AB9" s="56"/>
      <c r="AC9" s="56"/>
      <c r="AD9" s="56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63.8784</v>
      </c>
      <c r="E10" s="64" t="n">
        <v>34.1676</v>
      </c>
      <c r="F10" s="64" t="n">
        <v>39.9807</v>
      </c>
      <c r="G10" s="64" t="n">
        <v>40.7045</v>
      </c>
      <c r="H10" s="64" t="n">
        <v>3556.463</v>
      </c>
      <c r="I10" s="64" t="n">
        <v>50.435</v>
      </c>
      <c r="J10" s="65" t="n">
        <f aca="false">H10/3600</f>
        <v>0.987906388888889</v>
      </c>
      <c r="L10" s="63" t="n">
        <v>20663.0496</v>
      </c>
      <c r="M10" s="64" t="n">
        <v>34.1702</v>
      </c>
      <c r="N10" s="64" t="n">
        <v>39.9817</v>
      </c>
      <c r="O10" s="64" t="n">
        <v>40.7053</v>
      </c>
      <c r="P10" s="64" t="n">
        <v>3573.57</v>
      </c>
      <c r="Q10" s="64" t="n">
        <v>50.949</v>
      </c>
      <c r="R10" s="66" t="n">
        <f aca="false">P10/3600</f>
        <v>0.992658333333333</v>
      </c>
      <c r="S10" s="55"/>
      <c r="T10" s="67"/>
      <c r="U10" s="68"/>
      <c r="V10" s="68"/>
      <c r="W10" s="67"/>
      <c r="X10" s="68"/>
      <c r="Y10" s="69"/>
      <c r="AA10" s="56"/>
      <c r="AB10" s="56"/>
      <c r="AC10" s="56"/>
      <c r="AD10" s="56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1" t="n">
        <v>381169.952</v>
      </c>
      <c r="E11" s="52" t="n">
        <v>42.5989</v>
      </c>
      <c r="F11" s="52" t="n">
        <v>42.7741</v>
      </c>
      <c r="G11" s="52" t="n">
        <v>41.3822</v>
      </c>
      <c r="H11" s="52" t="n">
        <v>10794.239</v>
      </c>
      <c r="I11" s="52" t="n">
        <v>154.05</v>
      </c>
      <c r="J11" s="53" t="n">
        <f aca="false">H11/3600</f>
        <v>2.99839972222222</v>
      </c>
      <c r="L11" s="51" t="n">
        <v>381170.5136</v>
      </c>
      <c r="M11" s="52" t="n">
        <v>42.5989</v>
      </c>
      <c r="N11" s="52" t="n">
        <v>42.7741</v>
      </c>
      <c r="O11" s="52" t="n">
        <v>41.3822</v>
      </c>
      <c r="P11" s="52" t="n">
        <v>10901.756</v>
      </c>
      <c r="Q11" s="52" t="n">
        <v>158.403</v>
      </c>
      <c r="R11" s="54" t="n">
        <f aca="false">P11/3600</f>
        <v>3.02826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/>
      <c r="AB11" s="56"/>
      <c r="AC11" s="56"/>
      <c r="AD11" s="56"/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5069.7472</v>
      </c>
      <c r="E12" s="58" t="n">
        <v>39.0334</v>
      </c>
      <c r="F12" s="58" t="n">
        <v>40.1032</v>
      </c>
      <c r="G12" s="58" t="n">
        <v>37.8952</v>
      </c>
      <c r="H12" s="58" t="n">
        <v>9609.567</v>
      </c>
      <c r="I12" s="58" t="n">
        <v>130.682</v>
      </c>
      <c r="J12" s="59" t="n">
        <f aca="false">H12/3600</f>
        <v>2.66932416666667</v>
      </c>
      <c r="L12" s="57" t="n">
        <v>245071.9216</v>
      </c>
      <c r="M12" s="58" t="n">
        <v>39.0235</v>
      </c>
      <c r="N12" s="58" t="n">
        <v>40.069</v>
      </c>
      <c r="O12" s="58" t="n">
        <v>37.8704</v>
      </c>
      <c r="P12" s="58" t="n">
        <v>9633.702</v>
      </c>
      <c r="Q12" s="58" t="n">
        <v>128.606</v>
      </c>
      <c r="R12" s="60" t="n">
        <f aca="false">P12/3600</f>
        <v>2.67602833333333</v>
      </c>
      <c r="S12" s="55"/>
      <c r="T12" s="61"/>
      <c r="U12" s="40"/>
      <c r="V12" s="40"/>
      <c r="W12" s="61"/>
      <c r="X12" s="40"/>
      <c r="Y12" s="62"/>
      <c r="AA12" s="56"/>
      <c r="AB12" s="56"/>
      <c r="AC12" s="56"/>
      <c r="AD12" s="56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593.8752</v>
      </c>
      <c r="E13" s="58" t="n">
        <v>35.0762</v>
      </c>
      <c r="F13" s="58" t="n">
        <v>38.4982</v>
      </c>
      <c r="G13" s="58" t="n">
        <v>36.2893</v>
      </c>
      <c r="H13" s="58" t="n">
        <v>8740.127</v>
      </c>
      <c r="I13" s="58" t="n">
        <v>113.35</v>
      </c>
      <c r="J13" s="59" t="n">
        <f aca="false">H13/3600</f>
        <v>2.42781305555556</v>
      </c>
      <c r="L13" s="57" t="n">
        <v>153583.1632</v>
      </c>
      <c r="M13" s="58" t="n">
        <v>35.063</v>
      </c>
      <c r="N13" s="58" t="n">
        <v>38.4878</v>
      </c>
      <c r="O13" s="58" t="n">
        <v>36.283</v>
      </c>
      <c r="P13" s="58" t="n">
        <v>8775.967</v>
      </c>
      <c r="Q13" s="58" t="n">
        <v>114.379</v>
      </c>
      <c r="R13" s="60" t="n">
        <f aca="false">P13/3600</f>
        <v>2.43776861111111</v>
      </c>
      <c r="S13" s="55"/>
      <c r="T13" s="61"/>
      <c r="U13" s="40"/>
      <c r="V13" s="40"/>
      <c r="W13" s="61"/>
      <c r="X13" s="40"/>
      <c r="Y13" s="62"/>
      <c r="AA13" s="56"/>
      <c r="AB13" s="56"/>
      <c r="AC13" s="56"/>
      <c r="AD13" s="56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590.4704</v>
      </c>
      <c r="E14" s="64" t="n">
        <v>30.9337</v>
      </c>
      <c r="F14" s="64" t="n">
        <v>37.1937</v>
      </c>
      <c r="G14" s="64" t="n">
        <v>35.0175</v>
      </c>
      <c r="H14" s="64" t="n">
        <v>7987.126</v>
      </c>
      <c r="I14" s="64" t="n">
        <v>104.099</v>
      </c>
      <c r="J14" s="65" t="n">
        <f aca="false">H14/3600</f>
        <v>2.21864611111111</v>
      </c>
      <c r="L14" s="63" t="n">
        <v>82590.0176</v>
      </c>
      <c r="M14" s="64" t="n">
        <v>30.9287</v>
      </c>
      <c r="N14" s="64" t="n">
        <v>37.1953</v>
      </c>
      <c r="O14" s="64" t="n">
        <v>35.02</v>
      </c>
      <c r="P14" s="64" t="n">
        <v>7953.457</v>
      </c>
      <c r="Q14" s="64" t="n">
        <v>105.034</v>
      </c>
      <c r="R14" s="66" t="n">
        <f aca="false">P14/3600</f>
        <v>2.20929361111111</v>
      </c>
      <c r="S14" s="55"/>
      <c r="T14" s="67"/>
      <c r="U14" s="68"/>
      <c r="V14" s="68"/>
      <c r="W14" s="67"/>
      <c r="X14" s="68"/>
      <c r="Y14" s="69"/>
      <c r="AA14" s="56"/>
      <c r="AB14" s="56"/>
      <c r="AC14" s="56"/>
      <c r="AD14" s="56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1" t="n">
        <v>100154.8896</v>
      </c>
      <c r="E15" s="52" t="n">
        <v>43.7794</v>
      </c>
      <c r="F15" s="52" t="n">
        <v>46.6825</v>
      </c>
      <c r="G15" s="52" t="n">
        <v>46.2397</v>
      </c>
      <c r="H15" s="52" t="n">
        <v>7901.31</v>
      </c>
      <c r="I15" s="52" t="n">
        <v>98.795</v>
      </c>
      <c r="J15" s="53" t="n">
        <f aca="false">H15/3600</f>
        <v>2.19480833333333</v>
      </c>
      <c r="L15" s="51" t="n">
        <v>100155.3696</v>
      </c>
      <c r="M15" s="52" t="n">
        <v>43.7794</v>
      </c>
      <c r="N15" s="52" t="n">
        <v>46.6825</v>
      </c>
      <c r="O15" s="52" t="n">
        <v>46.2397</v>
      </c>
      <c r="P15" s="52" t="n">
        <v>7898.393</v>
      </c>
      <c r="Q15" s="52" t="n">
        <v>99.31</v>
      </c>
      <c r="R15" s="54" t="n">
        <f aca="false">P15/3600</f>
        <v>2.1939980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/>
      <c r="AB15" s="56"/>
      <c r="AC15" s="56"/>
      <c r="AD15" s="56"/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7142.0016</v>
      </c>
      <c r="E16" s="58" t="n">
        <v>41.4101</v>
      </c>
      <c r="F16" s="58" t="n">
        <v>45.8601</v>
      </c>
      <c r="G16" s="58" t="n">
        <v>45.5897</v>
      </c>
      <c r="H16" s="58" t="n">
        <v>6834.981</v>
      </c>
      <c r="I16" s="58" t="n">
        <v>83.929</v>
      </c>
      <c r="J16" s="59" t="n">
        <f aca="false">H16/3600</f>
        <v>1.89860583333333</v>
      </c>
      <c r="L16" s="57" t="n">
        <v>47142.1296</v>
      </c>
      <c r="M16" s="58" t="n">
        <v>41.407</v>
      </c>
      <c r="N16" s="58" t="n">
        <v>45.8584</v>
      </c>
      <c r="O16" s="58" t="n">
        <v>45.5873</v>
      </c>
      <c r="P16" s="58" t="n">
        <v>6899.846</v>
      </c>
      <c r="Q16" s="58" t="n">
        <v>84.864</v>
      </c>
      <c r="R16" s="60" t="n">
        <f aca="false">P16/3600</f>
        <v>1.91662388888889</v>
      </c>
      <c r="S16" s="55"/>
      <c r="T16" s="61"/>
      <c r="U16" s="40"/>
      <c r="V16" s="40"/>
      <c r="W16" s="61"/>
      <c r="X16" s="40"/>
      <c r="Y16" s="62"/>
      <c r="AA16" s="56"/>
      <c r="AB16" s="56"/>
      <c r="AC16" s="56"/>
      <c r="AD16" s="56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550.8352</v>
      </c>
      <c r="E17" s="58" t="n">
        <v>39.8777</v>
      </c>
      <c r="F17" s="58" t="n">
        <v>45.1631</v>
      </c>
      <c r="G17" s="58" t="n">
        <v>45.0746</v>
      </c>
      <c r="H17" s="58" t="n">
        <v>6455.539</v>
      </c>
      <c r="I17" s="58" t="n">
        <v>78.281</v>
      </c>
      <c r="J17" s="59" t="n">
        <f aca="false">H17/3600</f>
        <v>1.79320527777778</v>
      </c>
      <c r="L17" s="57" t="n">
        <v>26550.7952</v>
      </c>
      <c r="M17" s="58" t="n">
        <v>39.8722</v>
      </c>
      <c r="N17" s="58" t="n">
        <v>45.1631</v>
      </c>
      <c r="O17" s="58" t="n">
        <v>45.0746</v>
      </c>
      <c r="P17" s="58" t="n">
        <v>6510.472</v>
      </c>
      <c r="Q17" s="58" t="n">
        <v>79.201</v>
      </c>
      <c r="R17" s="60" t="n">
        <f aca="false">P17/3600</f>
        <v>1.80846444444444</v>
      </c>
      <c r="S17" s="55"/>
      <c r="T17" s="61"/>
      <c r="U17" s="40"/>
      <c r="V17" s="40"/>
      <c r="W17" s="61"/>
      <c r="X17" s="40"/>
      <c r="Y17" s="62"/>
      <c r="AA17" s="56"/>
      <c r="AB17" s="56"/>
      <c r="AC17" s="56"/>
      <c r="AD17" s="56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821.2272</v>
      </c>
      <c r="E18" s="64" t="n">
        <v>38.1899</v>
      </c>
      <c r="F18" s="64" t="n">
        <v>44.7035</v>
      </c>
      <c r="G18" s="64" t="n">
        <v>44.6779</v>
      </c>
      <c r="H18" s="64" t="n">
        <v>6261.131</v>
      </c>
      <c r="I18" s="64" t="n">
        <v>74.131</v>
      </c>
      <c r="J18" s="65" t="n">
        <f aca="false">H18/3600</f>
        <v>1.73920305555556</v>
      </c>
      <c r="L18" s="63" t="n">
        <v>14821.016</v>
      </c>
      <c r="M18" s="64" t="n">
        <v>38.1877</v>
      </c>
      <c r="N18" s="64" t="n">
        <v>44.7036</v>
      </c>
      <c r="O18" s="64" t="n">
        <v>44.6781</v>
      </c>
      <c r="P18" s="64" t="n">
        <v>6173.447</v>
      </c>
      <c r="Q18" s="64" t="n">
        <v>74.819</v>
      </c>
      <c r="R18" s="66" t="n">
        <f aca="false">P18/3600</f>
        <v>1.71484638888889</v>
      </c>
      <c r="S18" s="55"/>
      <c r="T18" s="67"/>
      <c r="U18" s="68"/>
      <c r="V18" s="68"/>
      <c r="W18" s="67"/>
      <c r="X18" s="68"/>
      <c r="Y18" s="69"/>
      <c r="AA18" s="56"/>
      <c r="AB18" s="56"/>
      <c r="AC18" s="56"/>
      <c r="AD18" s="5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22599.3992</v>
      </c>
      <c r="E19" s="75" t="n">
        <v>42.7996</v>
      </c>
      <c r="F19" s="75" t="n">
        <v>44.5715</v>
      </c>
      <c r="G19" s="75" t="n">
        <v>46.0295</v>
      </c>
      <c r="H19" s="75" t="n">
        <v>3356.611</v>
      </c>
      <c r="I19" s="75" t="n">
        <v>43.399</v>
      </c>
      <c r="J19" s="53" t="n">
        <f aca="false">H19/3600</f>
        <v>0.932391944444444</v>
      </c>
      <c r="L19" s="74" t="n">
        <v>22599.6176</v>
      </c>
      <c r="M19" s="75" t="n">
        <v>42.7996</v>
      </c>
      <c r="N19" s="75" t="n">
        <v>44.5715</v>
      </c>
      <c r="O19" s="75" t="n">
        <v>46.0295</v>
      </c>
      <c r="P19" s="75" t="n">
        <v>3356.807</v>
      </c>
      <c r="Q19" s="75" t="n">
        <v>43.804</v>
      </c>
      <c r="R19" s="53" t="n">
        <f aca="false">P19/3600</f>
        <v>0.93244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6" t="n">
        <v>12265.2008</v>
      </c>
      <c r="E20" s="77" t="n">
        <v>41.1394</v>
      </c>
      <c r="F20" s="77" t="n">
        <v>42.8253</v>
      </c>
      <c r="G20" s="77" t="n">
        <v>43.7261</v>
      </c>
      <c r="H20" s="77" t="n">
        <v>2959.9</v>
      </c>
      <c r="I20" s="77" t="n">
        <v>39.171</v>
      </c>
      <c r="J20" s="59" t="n">
        <f aca="false">H20/3600</f>
        <v>0.822194444444444</v>
      </c>
      <c r="L20" s="76" t="n">
        <v>12266.2856</v>
      </c>
      <c r="M20" s="77" t="n">
        <v>41.1383</v>
      </c>
      <c r="N20" s="77" t="n">
        <v>42.8246</v>
      </c>
      <c r="O20" s="77" t="n">
        <v>43.7257</v>
      </c>
      <c r="P20" s="77" t="n">
        <v>2966.655</v>
      </c>
      <c r="Q20" s="77" t="n">
        <v>39.452</v>
      </c>
      <c r="R20" s="59" t="n">
        <f aca="false">P20/3600</f>
        <v>0.824070833333333</v>
      </c>
      <c r="S20" s="55"/>
      <c r="T20" s="61"/>
      <c r="U20" s="40"/>
      <c r="V20" s="40"/>
      <c r="W20" s="61"/>
      <c r="X20" s="40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905.5648</v>
      </c>
      <c r="E21" s="77" t="n">
        <v>39.1102</v>
      </c>
      <c r="F21" s="77" t="n">
        <v>41.4414</v>
      </c>
      <c r="G21" s="77" t="n">
        <v>42.1581</v>
      </c>
      <c r="H21" s="77" t="n">
        <v>2790.311</v>
      </c>
      <c r="I21" s="77" t="n">
        <v>35.895</v>
      </c>
      <c r="J21" s="59" t="n">
        <f aca="false">H21/3600</f>
        <v>0.775086388888889</v>
      </c>
      <c r="L21" s="76" t="n">
        <v>6904.844</v>
      </c>
      <c r="M21" s="77" t="n">
        <v>39.1033</v>
      </c>
      <c r="N21" s="77" t="n">
        <v>41.4412</v>
      </c>
      <c r="O21" s="77" t="n">
        <v>42.158</v>
      </c>
      <c r="P21" s="77" t="n">
        <v>2778.961</v>
      </c>
      <c r="Q21" s="77" t="n">
        <v>36.254</v>
      </c>
      <c r="R21" s="59" t="n">
        <f aca="false">P21/3600</f>
        <v>0.771933611111111</v>
      </c>
      <c r="S21" s="55"/>
      <c r="T21" s="61"/>
      <c r="U21" s="40"/>
      <c r="V21" s="40"/>
      <c r="W21" s="61"/>
      <c r="X21" s="40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56.2136</v>
      </c>
      <c r="E22" s="79" t="n">
        <v>36.6782</v>
      </c>
      <c r="F22" s="79" t="n">
        <v>40.455</v>
      </c>
      <c r="G22" s="79" t="n">
        <v>41.2592</v>
      </c>
      <c r="H22" s="79" t="n">
        <v>2671.314</v>
      </c>
      <c r="I22" s="79" t="n">
        <v>33.852</v>
      </c>
      <c r="J22" s="65" t="n">
        <f aca="false">H22/3600</f>
        <v>0.742031666666667</v>
      </c>
      <c r="L22" s="78" t="n">
        <v>3856.4504</v>
      </c>
      <c r="M22" s="79" t="n">
        <v>36.6772</v>
      </c>
      <c r="N22" s="79" t="n">
        <v>40.4551</v>
      </c>
      <c r="O22" s="79" t="n">
        <v>41.2593</v>
      </c>
      <c r="P22" s="79" t="n">
        <v>2662.573</v>
      </c>
      <c r="Q22" s="79" t="n">
        <v>34.305</v>
      </c>
      <c r="R22" s="65" t="n">
        <f aca="false">P22/3600</f>
        <v>0.739603611111111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53564.9872</v>
      </c>
      <c r="E23" s="75" t="n">
        <v>41.8493</v>
      </c>
      <c r="F23" s="75" t="n">
        <v>43.5158</v>
      </c>
      <c r="G23" s="75" t="n">
        <v>44.1816</v>
      </c>
      <c r="H23" s="75" t="n">
        <v>3850.884</v>
      </c>
      <c r="I23" s="75" t="n">
        <v>63.32</v>
      </c>
      <c r="J23" s="53" t="n">
        <f aca="false">H23/3600</f>
        <v>1.06969</v>
      </c>
      <c r="L23" s="74" t="n">
        <v>53565.2136</v>
      </c>
      <c r="M23" s="75" t="n">
        <v>41.8493</v>
      </c>
      <c r="N23" s="75" t="n">
        <v>43.5158</v>
      </c>
      <c r="O23" s="75" t="n">
        <v>44.1816</v>
      </c>
      <c r="P23" s="75" t="n">
        <v>3887.505</v>
      </c>
      <c r="Q23" s="75" t="n">
        <v>63.617</v>
      </c>
      <c r="R23" s="53" t="n">
        <f aca="false">P23/3600</f>
        <v>1.07986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877.3192</v>
      </c>
      <c r="E24" s="77" t="n">
        <v>38.7853</v>
      </c>
      <c r="F24" s="77" t="n">
        <v>41.0614</v>
      </c>
      <c r="G24" s="77" t="n">
        <v>41.3735</v>
      </c>
      <c r="H24" s="77" t="n">
        <v>3395.143</v>
      </c>
      <c r="I24" s="77" t="n">
        <v>53.57</v>
      </c>
      <c r="J24" s="59" t="n">
        <f aca="false">H24/3600</f>
        <v>0.943095277777778</v>
      </c>
      <c r="L24" s="76" t="n">
        <v>28877.3192</v>
      </c>
      <c r="M24" s="77" t="n">
        <v>38.798</v>
      </c>
      <c r="N24" s="77" t="n">
        <v>41.068</v>
      </c>
      <c r="O24" s="77" t="n">
        <v>41.3837</v>
      </c>
      <c r="P24" s="77" t="n">
        <v>3378.068</v>
      </c>
      <c r="Q24" s="77" t="n">
        <v>54.366</v>
      </c>
      <c r="R24" s="59" t="n">
        <f aca="false">P24/3600</f>
        <v>0.938352222222222</v>
      </c>
      <c r="S24" s="55"/>
      <c r="T24" s="61"/>
      <c r="U24" s="40"/>
      <c r="V24" s="40"/>
      <c r="W24" s="61"/>
      <c r="X24" s="40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970.948</v>
      </c>
      <c r="E25" s="77" t="n">
        <v>35.7725</v>
      </c>
      <c r="F25" s="77" t="n">
        <v>39.2378</v>
      </c>
      <c r="G25" s="77" t="n">
        <v>39.7398</v>
      </c>
      <c r="H25" s="77" t="n">
        <v>3027.074</v>
      </c>
      <c r="I25" s="77" t="n">
        <v>45.645</v>
      </c>
      <c r="J25" s="59" t="n">
        <f aca="false">H25/3600</f>
        <v>0.840853888888889</v>
      </c>
      <c r="L25" s="76" t="n">
        <v>14971.5896</v>
      </c>
      <c r="M25" s="77" t="n">
        <v>35.774</v>
      </c>
      <c r="N25" s="77" t="n">
        <v>39.2398</v>
      </c>
      <c r="O25" s="77" t="n">
        <v>39.742</v>
      </c>
      <c r="P25" s="77" t="n">
        <v>3044.655</v>
      </c>
      <c r="Q25" s="77" t="n">
        <v>46.051</v>
      </c>
      <c r="R25" s="59" t="n">
        <f aca="false">P25/3600</f>
        <v>0.8457375</v>
      </c>
      <c r="S25" s="55"/>
      <c r="T25" s="61"/>
      <c r="U25" s="40"/>
      <c r="V25" s="40"/>
      <c r="W25" s="61"/>
      <c r="X25" s="40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61.1816</v>
      </c>
      <c r="E26" s="79" t="n">
        <v>32.9062</v>
      </c>
      <c r="F26" s="79" t="n">
        <v>37.9914</v>
      </c>
      <c r="G26" s="79" t="n">
        <v>38.9114</v>
      </c>
      <c r="H26" s="79" t="n">
        <v>2765.819</v>
      </c>
      <c r="I26" s="79" t="n">
        <v>38.298</v>
      </c>
      <c r="J26" s="65" t="n">
        <f aca="false">H26/3600</f>
        <v>0.768283055555556</v>
      </c>
      <c r="L26" s="78" t="n">
        <v>7361.0808</v>
      </c>
      <c r="M26" s="79" t="n">
        <v>32.9081</v>
      </c>
      <c r="N26" s="79" t="n">
        <v>37.9924</v>
      </c>
      <c r="O26" s="79" t="n">
        <v>38.9126</v>
      </c>
      <c r="P26" s="79" t="n">
        <v>2768.267</v>
      </c>
      <c r="Q26" s="79" t="n">
        <v>38.797</v>
      </c>
      <c r="R26" s="65" t="n">
        <f aca="false">P26/3600</f>
        <v>0.768963055555556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08512.3528</v>
      </c>
      <c r="E27" s="75" t="n">
        <v>40.7066</v>
      </c>
      <c r="F27" s="75" t="n">
        <v>41.7735</v>
      </c>
      <c r="G27" s="75" t="n">
        <v>44.2464</v>
      </c>
      <c r="H27" s="75" t="n">
        <v>8330.868</v>
      </c>
      <c r="I27" s="75" t="n">
        <v>127.935</v>
      </c>
      <c r="J27" s="53" t="n">
        <f aca="false">H27/3600</f>
        <v>2.31413</v>
      </c>
      <c r="L27" s="74" t="n">
        <v>108512.8032</v>
      </c>
      <c r="M27" s="75" t="n">
        <v>40.7066</v>
      </c>
      <c r="N27" s="75" t="n">
        <v>41.7735</v>
      </c>
      <c r="O27" s="75" t="n">
        <v>44.2464</v>
      </c>
      <c r="P27" s="75" t="n">
        <v>8437.1</v>
      </c>
      <c r="Q27" s="75" t="n">
        <v>129.012</v>
      </c>
      <c r="R27" s="53" t="n">
        <f aca="false">P27/3600</f>
        <v>2.34363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9524.3264</v>
      </c>
      <c r="E28" s="77" t="n">
        <v>38.0393</v>
      </c>
      <c r="F28" s="77" t="n">
        <v>39.5487</v>
      </c>
      <c r="G28" s="77" t="n">
        <v>42.2049</v>
      </c>
      <c r="H28" s="77" t="n">
        <v>7040.857</v>
      </c>
      <c r="I28" s="77" t="n">
        <v>104.145</v>
      </c>
      <c r="J28" s="59" t="n">
        <f aca="false">H28/3600</f>
        <v>1.95579361111111</v>
      </c>
      <c r="L28" s="76" t="n">
        <v>49521.4808</v>
      </c>
      <c r="M28" s="77" t="n">
        <v>38.046</v>
      </c>
      <c r="N28" s="77" t="n">
        <v>39.5558</v>
      </c>
      <c r="O28" s="77" t="n">
        <v>42.2129</v>
      </c>
      <c r="P28" s="77" t="n">
        <v>7032.433</v>
      </c>
      <c r="Q28" s="77" t="n">
        <v>105.129</v>
      </c>
      <c r="R28" s="59" t="n">
        <f aca="false">P28/3600</f>
        <v>1.95345361111111</v>
      </c>
      <c r="S28" s="55"/>
      <c r="T28" s="61"/>
      <c r="U28" s="40"/>
      <c r="V28" s="40"/>
      <c r="W28" s="61"/>
      <c r="X28" s="40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46.4168</v>
      </c>
      <c r="E29" s="77" t="n">
        <v>35.8422</v>
      </c>
      <c r="F29" s="77" t="n">
        <v>38.4907</v>
      </c>
      <c r="G29" s="77" t="n">
        <v>40.5699</v>
      </c>
      <c r="H29" s="77" t="n">
        <v>6234.337</v>
      </c>
      <c r="I29" s="77" t="n">
        <v>90.667</v>
      </c>
      <c r="J29" s="59" t="n">
        <f aca="false">H29/3600</f>
        <v>1.73176027777778</v>
      </c>
      <c r="L29" s="76" t="n">
        <v>26746.1168</v>
      </c>
      <c r="M29" s="77" t="n">
        <v>35.843</v>
      </c>
      <c r="N29" s="77" t="n">
        <v>38.4934</v>
      </c>
      <c r="O29" s="77" t="n">
        <v>40.5732</v>
      </c>
      <c r="P29" s="77" t="n">
        <v>6248.856</v>
      </c>
      <c r="Q29" s="77" t="n">
        <v>91.775</v>
      </c>
      <c r="R29" s="59" t="n">
        <f aca="false">P29/3600</f>
        <v>1.73579333333333</v>
      </c>
      <c r="S29" s="55"/>
      <c r="T29" s="61"/>
      <c r="U29" s="40"/>
      <c r="V29" s="40"/>
      <c r="W29" s="61"/>
      <c r="X29" s="40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458.364</v>
      </c>
      <c r="E30" s="79" t="n">
        <v>33.4253</v>
      </c>
      <c r="F30" s="79" t="n">
        <v>37.687</v>
      </c>
      <c r="G30" s="79" t="n">
        <v>39.3412</v>
      </c>
      <c r="H30" s="79" t="n">
        <v>5771.235</v>
      </c>
      <c r="I30" s="79" t="n">
        <v>80.496</v>
      </c>
      <c r="J30" s="65" t="n">
        <f aca="false">H30/3600</f>
        <v>1.60312083333333</v>
      </c>
      <c r="L30" s="78" t="n">
        <v>14456.7992</v>
      </c>
      <c r="M30" s="79" t="n">
        <v>33.4274</v>
      </c>
      <c r="N30" s="79" t="n">
        <v>37.6896</v>
      </c>
      <c r="O30" s="79" t="n">
        <v>39.3431</v>
      </c>
      <c r="P30" s="79" t="n">
        <v>5780.398</v>
      </c>
      <c r="Q30" s="79" t="n">
        <v>81.526</v>
      </c>
      <c r="R30" s="65" t="n">
        <f aca="false">P30/3600</f>
        <v>1.60566611111111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73082.8928</v>
      </c>
      <c r="E31" s="75" t="n">
        <v>41.3471</v>
      </c>
      <c r="F31" s="75" t="n">
        <v>44.4272</v>
      </c>
      <c r="G31" s="75" t="n">
        <v>46.0532</v>
      </c>
      <c r="H31" s="75" t="n">
        <v>7373.196</v>
      </c>
      <c r="I31" s="75" t="n">
        <v>103.933</v>
      </c>
      <c r="J31" s="53" t="n">
        <f aca="false">H31/3600</f>
        <v>2.04811</v>
      </c>
      <c r="L31" s="74" t="n">
        <v>73083.336</v>
      </c>
      <c r="M31" s="75" t="n">
        <v>41.3471</v>
      </c>
      <c r="N31" s="75" t="n">
        <v>44.4272</v>
      </c>
      <c r="O31" s="75" t="n">
        <v>46.0532</v>
      </c>
      <c r="P31" s="75" t="n">
        <v>7435.004</v>
      </c>
      <c r="Q31" s="75" t="n">
        <v>104.629</v>
      </c>
      <c r="R31" s="53" t="n">
        <f aca="false">P31/3600</f>
        <v>2.06527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668.7472</v>
      </c>
      <c r="E32" s="77" t="n">
        <v>38.7746</v>
      </c>
      <c r="F32" s="77" t="n">
        <v>42.9693</v>
      </c>
      <c r="G32" s="77" t="n">
        <v>43.9684</v>
      </c>
      <c r="H32" s="77" t="n">
        <v>6358.034</v>
      </c>
      <c r="I32" s="77" t="n">
        <v>86.694</v>
      </c>
      <c r="J32" s="59" t="n">
        <f aca="false">H32/3600</f>
        <v>1.76612055555556</v>
      </c>
      <c r="L32" s="76" t="n">
        <v>29667.72</v>
      </c>
      <c r="M32" s="77" t="n">
        <v>38.7769</v>
      </c>
      <c r="N32" s="77" t="n">
        <v>42.9747</v>
      </c>
      <c r="O32" s="77" t="n">
        <v>43.9755</v>
      </c>
      <c r="P32" s="77" t="n">
        <v>6343.98</v>
      </c>
      <c r="Q32" s="77" t="n">
        <v>86.845</v>
      </c>
      <c r="R32" s="59" t="n">
        <f aca="false">P32/3600</f>
        <v>1.76221666666667</v>
      </c>
      <c r="S32" s="55"/>
      <c r="T32" s="61"/>
      <c r="U32" s="40"/>
      <c r="V32" s="40"/>
      <c r="W32" s="61"/>
      <c r="X32" s="40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372.948</v>
      </c>
      <c r="E33" s="77" t="n">
        <v>37.0372</v>
      </c>
      <c r="F33" s="77" t="n">
        <v>41.66</v>
      </c>
      <c r="G33" s="77" t="n">
        <v>42.1585</v>
      </c>
      <c r="H33" s="77" t="n">
        <v>5838.647</v>
      </c>
      <c r="I33" s="77" t="n">
        <v>77.86</v>
      </c>
      <c r="J33" s="59" t="n">
        <f aca="false">H33/3600</f>
        <v>1.62184638888889</v>
      </c>
      <c r="L33" s="76" t="n">
        <v>15373.3128</v>
      </c>
      <c r="M33" s="77" t="n">
        <v>37.0366</v>
      </c>
      <c r="N33" s="77" t="n">
        <v>41.6614</v>
      </c>
      <c r="O33" s="77" t="n">
        <v>42.1601</v>
      </c>
      <c r="P33" s="77" t="n">
        <v>5824.115</v>
      </c>
      <c r="Q33" s="77" t="n">
        <v>79.061</v>
      </c>
      <c r="R33" s="59" t="n">
        <f aca="false">P33/3600</f>
        <v>1.61780972222222</v>
      </c>
      <c r="S33" s="55"/>
      <c r="T33" s="61"/>
      <c r="U33" s="40"/>
      <c r="V33" s="40"/>
      <c r="W33" s="61"/>
      <c r="X33" s="40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563.7448</v>
      </c>
      <c r="E34" s="79" t="n">
        <v>35.0953</v>
      </c>
      <c r="F34" s="79" t="n">
        <v>40.6298</v>
      </c>
      <c r="G34" s="79" t="n">
        <v>40.7803</v>
      </c>
      <c r="H34" s="79" t="n">
        <v>5633.944</v>
      </c>
      <c r="I34" s="79" t="n">
        <v>72.228</v>
      </c>
      <c r="J34" s="65" t="n">
        <f aca="false">H34/3600</f>
        <v>1.56498444444444</v>
      </c>
      <c r="L34" s="78" t="n">
        <v>8564.292</v>
      </c>
      <c r="M34" s="79" t="n">
        <v>35.0955</v>
      </c>
      <c r="N34" s="79" t="n">
        <v>40.631</v>
      </c>
      <c r="O34" s="79" t="n">
        <v>40.7826</v>
      </c>
      <c r="P34" s="79" t="n">
        <v>5542.715</v>
      </c>
      <c r="Q34" s="79" t="n">
        <v>72.946</v>
      </c>
      <c r="R34" s="65" t="n">
        <f aca="false">P34/3600</f>
        <v>1.53964305555556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184831.4136</v>
      </c>
      <c r="E35" s="75" t="n">
        <v>42.5733</v>
      </c>
      <c r="F35" s="75" t="n">
        <v>42.7418</v>
      </c>
      <c r="G35" s="75" t="n">
        <v>44.4684</v>
      </c>
      <c r="H35" s="75" t="n">
        <v>9935.329</v>
      </c>
      <c r="I35" s="75" t="n">
        <v>161.648</v>
      </c>
      <c r="J35" s="53" t="n">
        <f aca="false">H35/3600</f>
        <v>2.75981361111111</v>
      </c>
      <c r="L35" s="74" t="n">
        <v>184831.9152</v>
      </c>
      <c r="M35" s="75" t="n">
        <v>42.5733</v>
      </c>
      <c r="N35" s="75" t="n">
        <v>42.7418</v>
      </c>
      <c r="O35" s="75" t="n">
        <v>44.4684</v>
      </c>
      <c r="P35" s="75" t="n">
        <v>9901.94</v>
      </c>
      <c r="Q35" s="75" t="n">
        <v>163.1</v>
      </c>
      <c r="R35" s="53" t="n">
        <f aca="false">P35/3600</f>
        <v>2.75053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1047.6288</v>
      </c>
      <c r="E36" s="77" t="n">
        <v>37.1761</v>
      </c>
      <c r="F36" s="77" t="n">
        <v>40.82</v>
      </c>
      <c r="G36" s="77" t="n">
        <v>42.9684</v>
      </c>
      <c r="H36" s="77" t="n">
        <v>8730.689</v>
      </c>
      <c r="I36" s="77" t="n">
        <v>127.686</v>
      </c>
      <c r="J36" s="59" t="n">
        <f aca="false">H36/3600</f>
        <v>2.42519138888889</v>
      </c>
      <c r="L36" s="76" t="n">
        <v>81046.1672</v>
      </c>
      <c r="M36" s="77" t="n">
        <v>37.181</v>
      </c>
      <c r="N36" s="77" t="n">
        <v>40.8291</v>
      </c>
      <c r="O36" s="77" t="n">
        <v>42.9734</v>
      </c>
      <c r="P36" s="77" t="n">
        <v>8656.748</v>
      </c>
      <c r="Q36" s="77" t="n">
        <v>129.762</v>
      </c>
      <c r="R36" s="59" t="n">
        <f aca="false">P36/3600</f>
        <v>2.40465222222222</v>
      </c>
      <c r="S36" s="55"/>
      <c r="T36" s="61"/>
      <c r="U36" s="40"/>
      <c r="V36" s="40"/>
      <c r="W36" s="61"/>
      <c r="X36" s="40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1207.6864</v>
      </c>
      <c r="E37" s="77" t="n">
        <v>34.6522</v>
      </c>
      <c r="F37" s="77" t="n">
        <v>39.3638</v>
      </c>
      <c r="G37" s="77" t="n">
        <v>41.7666</v>
      </c>
      <c r="H37" s="77" t="n">
        <v>7706.605</v>
      </c>
      <c r="I37" s="77" t="n">
        <v>110.807</v>
      </c>
      <c r="J37" s="59" t="n">
        <f aca="false">H37/3600</f>
        <v>2.14072361111111</v>
      </c>
      <c r="L37" s="76" t="n">
        <v>41208.2528</v>
      </c>
      <c r="M37" s="77" t="n">
        <v>34.653</v>
      </c>
      <c r="N37" s="77" t="n">
        <v>39.367</v>
      </c>
      <c r="O37" s="77" t="n">
        <v>41.7685</v>
      </c>
      <c r="P37" s="77" t="n">
        <v>7674.013</v>
      </c>
      <c r="Q37" s="77" t="n">
        <v>111.619</v>
      </c>
      <c r="R37" s="59" t="n">
        <f aca="false">P37/3600</f>
        <v>2.13167027777778</v>
      </c>
      <c r="S37" s="55"/>
      <c r="T37" s="61"/>
      <c r="U37" s="40"/>
      <c r="V37" s="40"/>
      <c r="W37" s="61"/>
      <c r="X37" s="40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180.7632</v>
      </c>
      <c r="E38" s="79" t="n">
        <v>32.2597</v>
      </c>
      <c r="F38" s="79" t="n">
        <v>38.3695</v>
      </c>
      <c r="G38" s="79" t="n">
        <v>40.893</v>
      </c>
      <c r="H38" s="79" t="n">
        <v>7087.047</v>
      </c>
      <c r="I38" s="79" t="n">
        <v>97.219</v>
      </c>
      <c r="J38" s="65" t="n">
        <f aca="false">H38/3600</f>
        <v>1.96862416666667</v>
      </c>
      <c r="L38" s="78" t="n">
        <v>22181.0176</v>
      </c>
      <c r="M38" s="79" t="n">
        <v>32.261</v>
      </c>
      <c r="N38" s="79" t="n">
        <v>38.3714</v>
      </c>
      <c r="O38" s="79" t="n">
        <v>40.894</v>
      </c>
      <c r="P38" s="79" t="n">
        <v>7089.685</v>
      </c>
      <c r="Q38" s="79" t="n">
        <v>98.967</v>
      </c>
      <c r="R38" s="65" t="n">
        <f aca="false">P38/3600</f>
        <v>1.96935694444444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21123.2688</v>
      </c>
      <c r="E39" s="75" t="n">
        <v>41.8864</v>
      </c>
      <c r="F39" s="75" t="n">
        <v>43.9855</v>
      </c>
      <c r="G39" s="75" t="n">
        <v>44.655</v>
      </c>
      <c r="H39" s="75" t="n">
        <v>1591.491</v>
      </c>
      <c r="I39" s="75" t="n">
        <v>27.268</v>
      </c>
      <c r="J39" s="53" t="n">
        <f aca="false">H39/3600</f>
        <v>0.442080833333333</v>
      </c>
      <c r="L39" s="74" t="n">
        <v>21123.7096</v>
      </c>
      <c r="M39" s="75" t="n">
        <v>41.8864</v>
      </c>
      <c r="N39" s="75" t="n">
        <v>43.9855</v>
      </c>
      <c r="O39" s="75" t="n">
        <v>44.655</v>
      </c>
      <c r="P39" s="75" t="n">
        <v>1599.982</v>
      </c>
      <c r="Q39" s="75" t="n">
        <v>27.456</v>
      </c>
      <c r="R39" s="53" t="n">
        <f aca="false">P39/3600</f>
        <v>0.44443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6" t="n">
        <v>11309.6152</v>
      </c>
      <c r="E40" s="77" t="n">
        <v>38.4936</v>
      </c>
      <c r="F40" s="77" t="n">
        <v>41.3864</v>
      </c>
      <c r="G40" s="77" t="n">
        <v>41.8021</v>
      </c>
      <c r="H40" s="77" t="n">
        <v>1415.334</v>
      </c>
      <c r="I40" s="77" t="n">
        <v>22.869</v>
      </c>
      <c r="J40" s="59" t="n">
        <f aca="false">H40/3600</f>
        <v>0.393148333333333</v>
      </c>
      <c r="L40" s="76" t="n">
        <v>11309.88</v>
      </c>
      <c r="M40" s="77" t="n">
        <v>38.5073</v>
      </c>
      <c r="N40" s="77" t="n">
        <v>41.4167</v>
      </c>
      <c r="O40" s="77" t="n">
        <v>41.8382</v>
      </c>
      <c r="P40" s="77" t="n">
        <v>1414.911</v>
      </c>
      <c r="Q40" s="77" t="n">
        <v>22.916</v>
      </c>
      <c r="R40" s="59" t="n">
        <f aca="false">P40/3600</f>
        <v>0.393030833333333</v>
      </c>
      <c r="S40" s="55"/>
      <c r="T40" s="61"/>
      <c r="U40" s="40"/>
      <c r="V40" s="40"/>
      <c r="W40" s="61"/>
      <c r="X40" s="40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25.9232</v>
      </c>
      <c r="E41" s="77" t="n">
        <v>35.5386</v>
      </c>
      <c r="F41" s="77" t="n">
        <v>39.4889</v>
      </c>
      <c r="G41" s="77" t="n">
        <v>39.6985</v>
      </c>
      <c r="H41" s="77" t="n">
        <v>1264.59</v>
      </c>
      <c r="I41" s="77" t="n">
        <v>19.032</v>
      </c>
      <c r="J41" s="59" t="n">
        <f aca="false">H41/3600</f>
        <v>0.351275</v>
      </c>
      <c r="L41" s="76" t="n">
        <v>6026.8728</v>
      </c>
      <c r="M41" s="77" t="n">
        <v>35.5402</v>
      </c>
      <c r="N41" s="77" t="n">
        <v>39.5065</v>
      </c>
      <c r="O41" s="77" t="n">
        <v>39.7155</v>
      </c>
      <c r="P41" s="77" t="n">
        <v>1264.801</v>
      </c>
      <c r="Q41" s="77" t="n">
        <v>19</v>
      </c>
      <c r="R41" s="59" t="n">
        <f aca="false">P41/3600</f>
        <v>0.351333611111111</v>
      </c>
      <c r="S41" s="55"/>
      <c r="T41" s="61"/>
      <c r="U41" s="40"/>
      <c r="V41" s="40"/>
      <c r="W41" s="61"/>
      <c r="X41" s="40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52.2288</v>
      </c>
      <c r="E42" s="79" t="n">
        <v>32.9491</v>
      </c>
      <c r="F42" s="79" t="n">
        <v>38.0228</v>
      </c>
      <c r="G42" s="79" t="n">
        <v>38.0449</v>
      </c>
      <c r="H42" s="79" t="n">
        <v>1158.073</v>
      </c>
      <c r="I42" s="79" t="n">
        <v>16.13</v>
      </c>
      <c r="J42" s="65" t="n">
        <f aca="false">H42/3600</f>
        <v>0.321686944444444</v>
      </c>
      <c r="L42" s="78" t="n">
        <v>3352.7352</v>
      </c>
      <c r="M42" s="79" t="n">
        <v>32.9506</v>
      </c>
      <c r="N42" s="79" t="n">
        <v>38.0344</v>
      </c>
      <c r="O42" s="79" t="n">
        <v>38.0567</v>
      </c>
      <c r="P42" s="79" t="n">
        <v>1166.318</v>
      </c>
      <c r="Q42" s="79" t="n">
        <v>16.395</v>
      </c>
      <c r="R42" s="65" t="n">
        <f aca="false">P42/3600</f>
        <v>0.323977222222222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23725.8224</v>
      </c>
      <c r="E43" s="75" t="n">
        <v>42.017</v>
      </c>
      <c r="F43" s="75" t="n">
        <v>44.1411</v>
      </c>
      <c r="G43" s="75" t="n">
        <v>45.6047</v>
      </c>
      <c r="H43" s="75" t="n">
        <v>1791.698</v>
      </c>
      <c r="I43" s="75" t="n">
        <v>29.031</v>
      </c>
      <c r="J43" s="53" t="n">
        <f aca="false">H43/3600</f>
        <v>0.497693888888889</v>
      </c>
      <c r="L43" s="74" t="n">
        <v>23726.3536</v>
      </c>
      <c r="M43" s="75" t="n">
        <v>42.017</v>
      </c>
      <c r="N43" s="75" t="n">
        <v>44.1411</v>
      </c>
      <c r="O43" s="75" t="n">
        <v>45.6047</v>
      </c>
      <c r="P43" s="75" t="n">
        <v>1802.451</v>
      </c>
      <c r="Q43" s="75" t="n">
        <v>29.14</v>
      </c>
      <c r="R43" s="53" t="n">
        <f aca="false">P43/3600</f>
        <v>0.50068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154.3048</v>
      </c>
      <c r="E44" s="77" t="n">
        <v>39.1629</v>
      </c>
      <c r="F44" s="77" t="n">
        <v>41.8319</v>
      </c>
      <c r="G44" s="77" t="n">
        <v>43.0578</v>
      </c>
      <c r="H44" s="77" t="n">
        <v>1628.993</v>
      </c>
      <c r="I44" s="77" t="n">
        <v>25.927</v>
      </c>
      <c r="J44" s="59" t="n">
        <f aca="false">H44/3600</f>
        <v>0.452498055555556</v>
      </c>
      <c r="L44" s="76" t="n">
        <v>14154.2856</v>
      </c>
      <c r="M44" s="77" t="n">
        <v>39.1727</v>
      </c>
      <c r="N44" s="77" t="n">
        <v>41.8418</v>
      </c>
      <c r="O44" s="77" t="n">
        <v>43.0624</v>
      </c>
      <c r="P44" s="77" t="n">
        <v>1621.146</v>
      </c>
      <c r="Q44" s="77" t="n">
        <v>26.02</v>
      </c>
      <c r="R44" s="59" t="n">
        <f aca="false">P44/3600</f>
        <v>0.450318333333333</v>
      </c>
      <c r="S44" s="55"/>
      <c r="T44" s="61"/>
      <c r="U44" s="40"/>
      <c r="V44" s="40"/>
      <c r="W44" s="61"/>
      <c r="X44" s="40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324.0864</v>
      </c>
      <c r="E45" s="77" t="n">
        <v>36.141</v>
      </c>
      <c r="F45" s="77" t="n">
        <v>39.9858</v>
      </c>
      <c r="G45" s="77" t="n">
        <v>41.0347</v>
      </c>
      <c r="H45" s="77" t="n">
        <v>1502.071</v>
      </c>
      <c r="I45" s="77" t="n">
        <v>22.822</v>
      </c>
      <c r="J45" s="59" t="n">
        <f aca="false">H45/3600</f>
        <v>0.417241944444444</v>
      </c>
      <c r="L45" s="76" t="n">
        <v>8323.368</v>
      </c>
      <c r="M45" s="77" t="n">
        <v>36.1433</v>
      </c>
      <c r="N45" s="77" t="n">
        <v>39.9898</v>
      </c>
      <c r="O45" s="77" t="n">
        <v>41.0364</v>
      </c>
      <c r="P45" s="77" t="n">
        <v>1500.589</v>
      </c>
      <c r="Q45" s="77" t="n">
        <v>23.025</v>
      </c>
      <c r="R45" s="59" t="n">
        <f aca="false">P45/3600</f>
        <v>0.416830277777778</v>
      </c>
      <c r="S45" s="55"/>
      <c r="T45" s="61"/>
      <c r="U45" s="40"/>
      <c r="V45" s="40"/>
      <c r="W45" s="61"/>
      <c r="X45" s="40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45.564</v>
      </c>
      <c r="E46" s="79" t="n">
        <v>33.0599</v>
      </c>
      <c r="F46" s="79" t="n">
        <v>38.5959</v>
      </c>
      <c r="G46" s="79" t="n">
        <v>39.5423</v>
      </c>
      <c r="H46" s="79" t="n">
        <v>1395.74</v>
      </c>
      <c r="I46" s="79" t="n">
        <v>20.124</v>
      </c>
      <c r="J46" s="65" t="n">
        <f aca="false">H46/3600</f>
        <v>0.387705555555556</v>
      </c>
      <c r="L46" s="78" t="n">
        <v>4745.8152</v>
      </c>
      <c r="M46" s="79" t="n">
        <v>33.0636</v>
      </c>
      <c r="N46" s="79" t="n">
        <v>38.5988</v>
      </c>
      <c r="O46" s="79" t="n">
        <v>39.5432</v>
      </c>
      <c r="P46" s="79" t="n">
        <v>1398.33</v>
      </c>
      <c r="Q46" s="79" t="n">
        <v>20.389</v>
      </c>
      <c r="R46" s="65" t="n">
        <f aca="false">P46/3600</f>
        <v>0.388425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44444.6912</v>
      </c>
      <c r="E47" s="75" t="n">
        <v>41.1646</v>
      </c>
      <c r="F47" s="75" t="n">
        <v>42.5969</v>
      </c>
      <c r="G47" s="75" t="n">
        <v>43.4749</v>
      </c>
      <c r="H47" s="75" t="n">
        <v>1754.48</v>
      </c>
      <c r="I47" s="75" t="n">
        <v>34.179</v>
      </c>
      <c r="J47" s="53" t="n">
        <f aca="false">H47/3600</f>
        <v>0.487355555555556</v>
      </c>
      <c r="L47" s="74" t="n">
        <v>44445.0888</v>
      </c>
      <c r="M47" s="75" t="n">
        <v>41.1646</v>
      </c>
      <c r="N47" s="75" t="n">
        <v>42.5969</v>
      </c>
      <c r="O47" s="75" t="n">
        <v>43.4749</v>
      </c>
      <c r="P47" s="75" t="n">
        <v>1767.865</v>
      </c>
      <c r="Q47" s="75" t="n">
        <v>34.055</v>
      </c>
      <c r="R47" s="53" t="n">
        <f aca="false">P47/3600</f>
        <v>0.49107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535.2824</v>
      </c>
      <c r="E48" s="77" t="n">
        <v>36.9722</v>
      </c>
      <c r="F48" s="77" t="n">
        <v>39.4732</v>
      </c>
      <c r="G48" s="77" t="n">
        <v>40.2981</v>
      </c>
      <c r="H48" s="77" t="n">
        <v>1631.193</v>
      </c>
      <c r="I48" s="77" t="n">
        <v>29.749</v>
      </c>
      <c r="J48" s="59" t="n">
        <f aca="false">H48/3600</f>
        <v>0.453109166666667</v>
      </c>
      <c r="L48" s="76" t="n">
        <v>27533.8056</v>
      </c>
      <c r="M48" s="77" t="n">
        <v>36.9826</v>
      </c>
      <c r="N48" s="77" t="n">
        <v>39.5021</v>
      </c>
      <c r="O48" s="77" t="n">
        <v>40.3279</v>
      </c>
      <c r="P48" s="77" t="n">
        <v>1631.182</v>
      </c>
      <c r="Q48" s="77" t="n">
        <v>29.797</v>
      </c>
      <c r="R48" s="59" t="n">
        <f aca="false">P48/3600</f>
        <v>0.453106111111111</v>
      </c>
      <c r="S48" s="55"/>
      <c r="T48" s="61"/>
      <c r="U48" s="40"/>
      <c r="V48" s="40"/>
      <c r="W48" s="61"/>
      <c r="X48" s="40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427.4832</v>
      </c>
      <c r="E49" s="77" t="n">
        <v>33.1916</v>
      </c>
      <c r="F49" s="77" t="n">
        <v>37.3883</v>
      </c>
      <c r="G49" s="77" t="n">
        <v>38.1099</v>
      </c>
      <c r="H49" s="77" t="n">
        <v>1482.009</v>
      </c>
      <c r="I49" s="77" t="n">
        <v>25.568</v>
      </c>
      <c r="J49" s="59" t="n">
        <f aca="false">H49/3600</f>
        <v>0.411669166666667</v>
      </c>
      <c r="L49" s="76" t="n">
        <v>16428.9776</v>
      </c>
      <c r="M49" s="77" t="n">
        <v>33.1957</v>
      </c>
      <c r="N49" s="77" t="n">
        <v>37.4001</v>
      </c>
      <c r="O49" s="77" t="n">
        <v>38.1226</v>
      </c>
      <c r="P49" s="77" t="n">
        <v>1481.697</v>
      </c>
      <c r="Q49" s="77" t="n">
        <v>25.677</v>
      </c>
      <c r="R49" s="59" t="n">
        <f aca="false">P49/3600</f>
        <v>0.4115825</v>
      </c>
      <c r="S49" s="55"/>
      <c r="T49" s="61"/>
      <c r="U49" s="40"/>
      <c r="V49" s="40"/>
      <c r="W49" s="61"/>
      <c r="X49" s="40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922.7248</v>
      </c>
      <c r="E50" s="79" t="n">
        <v>29.5103</v>
      </c>
      <c r="F50" s="79" t="n">
        <v>35.9652</v>
      </c>
      <c r="G50" s="79" t="n">
        <v>36.604</v>
      </c>
      <c r="H50" s="79" t="n">
        <v>1346.32</v>
      </c>
      <c r="I50" s="79" t="n">
        <v>21.73</v>
      </c>
      <c r="J50" s="65" t="n">
        <f aca="false">H50/3600</f>
        <v>0.373977777777778</v>
      </c>
      <c r="L50" s="78" t="n">
        <v>8923.0856</v>
      </c>
      <c r="M50" s="79" t="n">
        <v>29.5156</v>
      </c>
      <c r="N50" s="79" t="n">
        <v>35.973</v>
      </c>
      <c r="O50" s="79" t="n">
        <v>36.6114</v>
      </c>
      <c r="P50" s="79" t="n">
        <v>1334.806</v>
      </c>
      <c r="Q50" s="79" t="n">
        <v>21.949</v>
      </c>
      <c r="R50" s="65" t="n">
        <f aca="false">P50/3600</f>
        <v>0.370779444444444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15299.2328</v>
      </c>
      <c r="E51" s="75" t="n">
        <v>42.452</v>
      </c>
      <c r="F51" s="75" t="n">
        <v>43.8124</v>
      </c>
      <c r="G51" s="75" t="n">
        <v>44.5904</v>
      </c>
      <c r="H51" s="75" t="n">
        <v>962.37</v>
      </c>
      <c r="I51" s="75" t="n">
        <v>15.693</v>
      </c>
      <c r="J51" s="53" t="n">
        <f aca="false">H51/3600</f>
        <v>0.267325</v>
      </c>
      <c r="L51" s="74" t="n">
        <v>15299.5088</v>
      </c>
      <c r="M51" s="75" t="n">
        <v>42.452</v>
      </c>
      <c r="N51" s="75" t="n">
        <v>43.8124</v>
      </c>
      <c r="O51" s="75" t="n">
        <v>44.5904</v>
      </c>
      <c r="P51" s="75" t="n">
        <v>970.117</v>
      </c>
      <c r="Q51" s="75" t="n">
        <v>15.724</v>
      </c>
      <c r="R51" s="53" t="n">
        <f aca="false">P51/3600</f>
        <v>0.26947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127.0312</v>
      </c>
      <c r="E52" s="77" t="n">
        <v>39.098</v>
      </c>
      <c r="F52" s="77" t="n">
        <v>40.517</v>
      </c>
      <c r="G52" s="77" t="n">
        <v>41.8806</v>
      </c>
      <c r="H52" s="77" t="n">
        <v>863.621</v>
      </c>
      <c r="I52" s="77" t="n">
        <v>13.431</v>
      </c>
      <c r="J52" s="59" t="n">
        <f aca="false">H52/3600</f>
        <v>0.239894722222222</v>
      </c>
      <c r="L52" s="76" t="n">
        <v>9127.2616</v>
      </c>
      <c r="M52" s="77" t="n">
        <v>39.1043</v>
      </c>
      <c r="N52" s="77" t="n">
        <v>40.5265</v>
      </c>
      <c r="O52" s="77" t="n">
        <v>41.8919</v>
      </c>
      <c r="P52" s="77" t="n">
        <v>862.282</v>
      </c>
      <c r="Q52" s="77" t="n">
        <v>13.433</v>
      </c>
      <c r="R52" s="59" t="n">
        <f aca="false">P52/3600</f>
        <v>0.239522777777778</v>
      </c>
      <c r="S52" s="55"/>
      <c r="T52" s="61"/>
      <c r="U52" s="40"/>
      <c r="V52" s="40"/>
      <c r="W52" s="61"/>
      <c r="X52" s="40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99.2288</v>
      </c>
      <c r="E53" s="77" t="n">
        <v>35.7191</v>
      </c>
      <c r="F53" s="77" t="n">
        <v>38.1852</v>
      </c>
      <c r="G53" s="77" t="n">
        <v>39.9993</v>
      </c>
      <c r="H53" s="77" t="n">
        <v>786.26</v>
      </c>
      <c r="I53" s="77" t="n">
        <v>11.684</v>
      </c>
      <c r="J53" s="59" t="n">
        <f aca="false">H53/3600</f>
        <v>0.218405555555556</v>
      </c>
      <c r="L53" s="76" t="n">
        <v>5199.6376</v>
      </c>
      <c r="M53" s="77" t="n">
        <v>35.7206</v>
      </c>
      <c r="N53" s="77" t="n">
        <v>38.1912</v>
      </c>
      <c r="O53" s="77" t="n">
        <v>40.0042</v>
      </c>
      <c r="P53" s="77" t="n">
        <v>784.102</v>
      </c>
      <c r="Q53" s="77" t="n">
        <v>11.809</v>
      </c>
      <c r="R53" s="59" t="n">
        <f aca="false">P53/3600</f>
        <v>0.217806111111111</v>
      </c>
      <c r="S53" s="55"/>
      <c r="T53" s="61"/>
      <c r="U53" s="40"/>
      <c r="V53" s="40"/>
      <c r="W53" s="61"/>
      <c r="X53" s="40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18.6808</v>
      </c>
      <c r="E54" s="79" t="n">
        <v>32.2899</v>
      </c>
      <c r="F54" s="79" t="n">
        <v>36.7514</v>
      </c>
      <c r="G54" s="79" t="n">
        <v>38.5745</v>
      </c>
      <c r="H54" s="79" t="n">
        <v>728.811</v>
      </c>
      <c r="I54" s="79" t="n">
        <v>10.295</v>
      </c>
      <c r="J54" s="65" t="n">
        <f aca="false">H54/3600</f>
        <v>0.2024475</v>
      </c>
      <c r="L54" s="78" t="n">
        <v>2618.9616</v>
      </c>
      <c r="M54" s="79" t="n">
        <v>32.2943</v>
      </c>
      <c r="N54" s="79" t="n">
        <v>36.7557</v>
      </c>
      <c r="O54" s="79" t="n">
        <v>38.5781</v>
      </c>
      <c r="P54" s="79" t="n">
        <v>715.821</v>
      </c>
      <c r="Q54" s="79" t="n">
        <v>10.342</v>
      </c>
      <c r="R54" s="65" t="n">
        <f aca="false">P54/3600</f>
        <v>0.198839166666667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5381.2808</v>
      </c>
      <c r="E55" s="75" t="n">
        <v>43.097</v>
      </c>
      <c r="F55" s="75" t="n">
        <v>45.2709</v>
      </c>
      <c r="G55" s="75" t="n">
        <v>45.0904</v>
      </c>
      <c r="H55" s="75" t="n">
        <v>364.104</v>
      </c>
      <c r="I55" s="75" t="n">
        <v>6.115</v>
      </c>
      <c r="J55" s="53" t="n">
        <f aca="false">H55/3600</f>
        <v>0.10114</v>
      </c>
      <c r="L55" s="74" t="n">
        <v>5381.7</v>
      </c>
      <c r="M55" s="75" t="n">
        <v>43.097</v>
      </c>
      <c r="N55" s="75" t="n">
        <v>45.2709</v>
      </c>
      <c r="O55" s="75" t="n">
        <v>45.0904</v>
      </c>
      <c r="P55" s="75" t="n">
        <v>364.868</v>
      </c>
      <c r="Q55" s="75" t="n">
        <v>6.068</v>
      </c>
      <c r="R55" s="53" t="n">
        <f aca="false">P55/3600</f>
        <v>0.10135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6" t="n">
        <v>3200.4248</v>
      </c>
      <c r="E56" s="77" t="n">
        <v>39.5338</v>
      </c>
      <c r="F56" s="77" t="n">
        <v>42.3435</v>
      </c>
      <c r="G56" s="77" t="n">
        <v>41.9063</v>
      </c>
      <c r="H56" s="77" t="n">
        <v>336.601</v>
      </c>
      <c r="I56" s="77" t="n">
        <v>5.382</v>
      </c>
      <c r="J56" s="59" t="n">
        <f aca="false">H56/3600</f>
        <v>0.0935002777777778</v>
      </c>
      <c r="L56" s="76" t="n">
        <v>3201.3472</v>
      </c>
      <c r="M56" s="77" t="n">
        <v>39.5436</v>
      </c>
      <c r="N56" s="77" t="n">
        <v>42.363</v>
      </c>
      <c r="O56" s="77" t="n">
        <v>41.9327</v>
      </c>
      <c r="P56" s="77" t="n">
        <v>336.273</v>
      </c>
      <c r="Q56" s="77" t="n">
        <v>5.413</v>
      </c>
      <c r="R56" s="59" t="n">
        <f aca="false">P56/3600</f>
        <v>0.0934091666666667</v>
      </c>
      <c r="S56" s="55"/>
      <c r="T56" s="61"/>
      <c r="U56" s="40"/>
      <c r="V56" s="40"/>
      <c r="W56" s="61"/>
      <c r="X56" s="40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27.8752</v>
      </c>
      <c r="E57" s="77" t="n">
        <v>36.126</v>
      </c>
      <c r="F57" s="77" t="n">
        <v>40.0854</v>
      </c>
      <c r="G57" s="77" t="n">
        <v>39.4764</v>
      </c>
      <c r="H57" s="77" t="n">
        <v>307.008</v>
      </c>
      <c r="I57" s="77" t="n">
        <v>4.726</v>
      </c>
      <c r="J57" s="59" t="n">
        <f aca="false">H57/3600</f>
        <v>0.08528</v>
      </c>
      <c r="L57" s="76" t="n">
        <v>1828.7256</v>
      </c>
      <c r="M57" s="77" t="n">
        <v>36.1284</v>
      </c>
      <c r="N57" s="77" t="n">
        <v>40.0923</v>
      </c>
      <c r="O57" s="77" t="n">
        <v>39.4878</v>
      </c>
      <c r="P57" s="77" t="n">
        <v>309.426</v>
      </c>
      <c r="Q57" s="77" t="n">
        <v>4.82</v>
      </c>
      <c r="R57" s="59" t="n">
        <f aca="false">P57/3600</f>
        <v>0.0859516666666667</v>
      </c>
      <c r="S57" s="55"/>
      <c r="T57" s="61"/>
      <c r="U57" s="40"/>
      <c r="V57" s="40"/>
      <c r="W57" s="61"/>
      <c r="X57" s="40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18.2904</v>
      </c>
      <c r="E58" s="79" t="n">
        <v>32.9378</v>
      </c>
      <c r="F58" s="79" t="n">
        <v>38.5002</v>
      </c>
      <c r="G58" s="79" t="n">
        <v>37.7124</v>
      </c>
      <c r="H58" s="79" t="n">
        <v>281.767</v>
      </c>
      <c r="I58" s="79" t="n">
        <v>4.18</v>
      </c>
      <c r="J58" s="65" t="n">
        <f aca="false">H58/3600</f>
        <v>0.0782686111111111</v>
      </c>
      <c r="L58" s="78" t="n">
        <v>1018.9064</v>
      </c>
      <c r="M58" s="79" t="n">
        <v>32.9405</v>
      </c>
      <c r="N58" s="79" t="n">
        <v>38.5059</v>
      </c>
      <c r="O58" s="79" t="n">
        <v>37.7213</v>
      </c>
      <c r="P58" s="79" t="n">
        <v>281.829</v>
      </c>
      <c r="Q58" s="79" t="n">
        <v>4.227</v>
      </c>
      <c r="R58" s="65" t="n">
        <f aca="false">P58/3600</f>
        <v>0.0782858333333333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13253.2128</v>
      </c>
      <c r="E59" s="75" t="n">
        <v>41.2599</v>
      </c>
      <c r="F59" s="75" t="n">
        <v>43.3427</v>
      </c>
      <c r="G59" s="75" t="n">
        <v>44.3219</v>
      </c>
      <c r="H59" s="75" t="n">
        <v>510.853</v>
      </c>
      <c r="I59" s="75" t="n">
        <v>9.859</v>
      </c>
      <c r="J59" s="53" t="n">
        <f aca="false">H59/3600</f>
        <v>0.141903611111111</v>
      </c>
      <c r="L59" s="74" t="n">
        <v>13253.6936</v>
      </c>
      <c r="M59" s="75" t="n">
        <v>41.2599</v>
      </c>
      <c r="N59" s="75" t="n">
        <v>43.3427</v>
      </c>
      <c r="O59" s="75" t="n">
        <v>44.3219</v>
      </c>
      <c r="P59" s="75" t="n">
        <v>513.271</v>
      </c>
      <c r="Q59" s="75" t="n">
        <v>9.937</v>
      </c>
      <c r="R59" s="53" t="n">
        <f aca="false">P59/3600</f>
        <v>0.1425752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426.8576</v>
      </c>
      <c r="E60" s="77" t="n">
        <v>36.8919</v>
      </c>
      <c r="F60" s="77" t="n">
        <v>40.7089</v>
      </c>
      <c r="G60" s="77" t="n">
        <v>41.8047</v>
      </c>
      <c r="H60" s="77" t="n">
        <v>471.65</v>
      </c>
      <c r="I60" s="77" t="n">
        <v>8.424</v>
      </c>
      <c r="J60" s="59" t="n">
        <f aca="false">H60/3600</f>
        <v>0.131013888888889</v>
      </c>
      <c r="L60" s="76" t="n">
        <v>8427.2184</v>
      </c>
      <c r="M60" s="77" t="n">
        <v>36.8971</v>
      </c>
      <c r="N60" s="77" t="n">
        <v>40.7322</v>
      </c>
      <c r="O60" s="77" t="n">
        <v>41.8235</v>
      </c>
      <c r="P60" s="77" t="n">
        <v>469.311</v>
      </c>
      <c r="Q60" s="77" t="n">
        <v>8.517</v>
      </c>
      <c r="R60" s="59" t="n">
        <f aca="false">P60/3600</f>
        <v>0.130364166666667</v>
      </c>
      <c r="S60" s="55"/>
      <c r="T60" s="61"/>
      <c r="U60" s="40"/>
      <c r="V60" s="40"/>
      <c r="W60" s="61"/>
      <c r="X60" s="40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82.38</v>
      </c>
      <c r="E61" s="77" t="n">
        <v>33.1374</v>
      </c>
      <c r="F61" s="77" t="n">
        <v>39.104</v>
      </c>
      <c r="G61" s="77" t="n">
        <v>40.0518</v>
      </c>
      <c r="H61" s="77" t="n">
        <v>428.719</v>
      </c>
      <c r="I61" s="77" t="n">
        <v>7.269</v>
      </c>
      <c r="J61" s="59" t="n">
        <f aca="false">H61/3600</f>
        <v>0.119088611111111</v>
      </c>
      <c r="L61" s="76" t="n">
        <v>5183.336</v>
      </c>
      <c r="M61" s="77" t="n">
        <v>33.1388</v>
      </c>
      <c r="N61" s="77" t="n">
        <v>39.1109</v>
      </c>
      <c r="O61" s="77" t="n">
        <v>40.0585</v>
      </c>
      <c r="P61" s="77" t="n">
        <v>428.563</v>
      </c>
      <c r="Q61" s="77" t="n">
        <v>7.332</v>
      </c>
      <c r="R61" s="59" t="n">
        <f aca="false">P61/3600</f>
        <v>0.119045277777778</v>
      </c>
      <c r="S61" s="55"/>
      <c r="T61" s="61"/>
      <c r="U61" s="40"/>
      <c r="V61" s="40"/>
      <c r="W61" s="61"/>
      <c r="X61" s="40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73.8056</v>
      </c>
      <c r="E62" s="79" t="n">
        <v>29.6573</v>
      </c>
      <c r="F62" s="79" t="n">
        <v>38.0466</v>
      </c>
      <c r="G62" s="79" t="n">
        <v>38.8491</v>
      </c>
      <c r="H62" s="79" t="n">
        <v>387.753</v>
      </c>
      <c r="I62" s="79" t="n">
        <v>6.255</v>
      </c>
      <c r="J62" s="65" t="n">
        <f aca="false">H62/3600</f>
        <v>0.107709166666667</v>
      </c>
      <c r="L62" s="78" t="n">
        <v>3074.3936</v>
      </c>
      <c r="M62" s="79" t="n">
        <v>29.6596</v>
      </c>
      <c r="N62" s="79" t="n">
        <v>38.0491</v>
      </c>
      <c r="O62" s="79" t="n">
        <v>38.852</v>
      </c>
      <c r="P62" s="79" t="n">
        <v>387.385</v>
      </c>
      <c r="Q62" s="79" t="n">
        <v>6.349</v>
      </c>
      <c r="R62" s="65" t="n">
        <f aca="false">P62/3600</f>
        <v>0.107606944444444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1651.8384</v>
      </c>
      <c r="E63" s="75" t="n">
        <v>41.127</v>
      </c>
      <c r="F63" s="75" t="n">
        <v>42.2636</v>
      </c>
      <c r="G63" s="75" t="n">
        <v>42.9783</v>
      </c>
      <c r="H63" s="75" t="n">
        <v>439.436</v>
      </c>
      <c r="I63" s="75" t="n">
        <v>8.782</v>
      </c>
      <c r="J63" s="53" t="n">
        <f aca="false">H63/3600</f>
        <v>0.122065555555556</v>
      </c>
      <c r="L63" s="74" t="n">
        <v>11652.2384</v>
      </c>
      <c r="M63" s="75" t="n">
        <v>41.127</v>
      </c>
      <c r="N63" s="75" t="n">
        <v>42.2636</v>
      </c>
      <c r="O63" s="75" t="n">
        <v>42.9783</v>
      </c>
      <c r="P63" s="75" t="n">
        <v>441.872</v>
      </c>
      <c r="Q63" s="75" t="n">
        <v>8.767</v>
      </c>
      <c r="R63" s="53" t="n">
        <f aca="false">P63/3600</f>
        <v>0.12274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197.9096</v>
      </c>
      <c r="E64" s="77" t="n">
        <v>36.8523</v>
      </c>
      <c r="F64" s="77" t="n">
        <v>39.2192</v>
      </c>
      <c r="G64" s="77" t="n">
        <v>39.7589</v>
      </c>
      <c r="H64" s="77" t="n">
        <v>411.98</v>
      </c>
      <c r="I64" s="77" t="n">
        <v>7.737</v>
      </c>
      <c r="J64" s="59" t="n">
        <f aca="false">H64/3600</f>
        <v>0.114438888888889</v>
      </c>
      <c r="L64" s="76" t="n">
        <v>7197.816</v>
      </c>
      <c r="M64" s="77" t="n">
        <v>36.8638</v>
      </c>
      <c r="N64" s="77" t="n">
        <v>39.2499</v>
      </c>
      <c r="O64" s="77" t="n">
        <v>39.7857</v>
      </c>
      <c r="P64" s="77" t="n">
        <v>411.92</v>
      </c>
      <c r="Q64" s="77" t="n">
        <v>7.784</v>
      </c>
      <c r="R64" s="59" t="n">
        <f aca="false">P64/3600</f>
        <v>0.114422222222222</v>
      </c>
      <c r="S64" s="55"/>
      <c r="T64" s="61"/>
      <c r="U64" s="40"/>
      <c r="V64" s="40"/>
      <c r="W64" s="61"/>
      <c r="X64" s="40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86.5904</v>
      </c>
      <c r="E65" s="77" t="n">
        <v>32.883</v>
      </c>
      <c r="F65" s="77" t="n">
        <v>37.0042</v>
      </c>
      <c r="G65" s="77" t="n">
        <v>37.4677</v>
      </c>
      <c r="H65" s="77" t="n">
        <v>369.688</v>
      </c>
      <c r="I65" s="77" t="n">
        <v>6.52</v>
      </c>
      <c r="J65" s="59" t="n">
        <f aca="false">H65/3600</f>
        <v>0.102691111111111</v>
      </c>
      <c r="L65" s="76" t="n">
        <v>4087.3608</v>
      </c>
      <c r="M65" s="77" t="n">
        <v>32.888</v>
      </c>
      <c r="N65" s="77" t="n">
        <v>37.0184</v>
      </c>
      <c r="O65" s="77" t="n">
        <v>37.4814</v>
      </c>
      <c r="P65" s="77" t="n">
        <v>369.456</v>
      </c>
      <c r="Q65" s="77" t="n">
        <v>6.552</v>
      </c>
      <c r="R65" s="59" t="n">
        <f aca="false">P65/3600</f>
        <v>0.102626666666667</v>
      </c>
      <c r="S65" s="55"/>
      <c r="T65" s="61"/>
      <c r="U65" s="40"/>
      <c r="V65" s="40"/>
      <c r="W65" s="61"/>
      <c r="X65" s="40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104.4264</v>
      </c>
      <c r="E66" s="79" t="n">
        <v>29.3348</v>
      </c>
      <c r="F66" s="79" t="n">
        <v>35.4958</v>
      </c>
      <c r="G66" s="79" t="n">
        <v>35.9347</v>
      </c>
      <c r="H66" s="79" t="n">
        <v>326.461</v>
      </c>
      <c r="I66" s="79" t="n">
        <v>5.35</v>
      </c>
      <c r="J66" s="65" t="n">
        <f aca="false">H66/3600</f>
        <v>0.0906836111111111</v>
      </c>
      <c r="L66" s="78" t="n">
        <v>2105.0576</v>
      </c>
      <c r="M66" s="79" t="n">
        <v>29.3409</v>
      </c>
      <c r="N66" s="79" t="n">
        <v>35.5034</v>
      </c>
      <c r="O66" s="79" t="n">
        <v>35.9426</v>
      </c>
      <c r="P66" s="79" t="n">
        <v>325.09</v>
      </c>
      <c r="Q66" s="79" t="n">
        <v>5.413</v>
      </c>
      <c r="R66" s="65" t="n">
        <f aca="false">P66/3600</f>
        <v>0.0903027777777778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4564.8896</v>
      </c>
      <c r="E67" s="75" t="n">
        <v>42.6738</v>
      </c>
      <c r="F67" s="75" t="n">
        <v>43.3239</v>
      </c>
      <c r="G67" s="75" t="n">
        <v>44.1648</v>
      </c>
      <c r="H67" s="75" t="n">
        <v>248.773</v>
      </c>
      <c r="I67" s="75" t="n">
        <v>4.43</v>
      </c>
      <c r="J67" s="53" t="n">
        <f aca="false">H67/3600</f>
        <v>0.0691036111111111</v>
      </c>
      <c r="L67" s="74" t="n">
        <v>4565.1608</v>
      </c>
      <c r="M67" s="75" t="n">
        <v>42.6738</v>
      </c>
      <c r="N67" s="75" t="n">
        <v>43.3239</v>
      </c>
      <c r="O67" s="75" t="n">
        <v>44.1648</v>
      </c>
      <c r="P67" s="75" t="n">
        <v>249.757</v>
      </c>
      <c r="Q67" s="75" t="n">
        <v>4.446</v>
      </c>
      <c r="R67" s="53" t="n">
        <f aca="false">P67/3600</f>
        <v>0.0693769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34.8352</v>
      </c>
      <c r="E68" s="77" t="n">
        <v>38.6661</v>
      </c>
      <c r="F68" s="77" t="n">
        <v>40.0201</v>
      </c>
      <c r="G68" s="77" t="n">
        <v>41.2958</v>
      </c>
      <c r="H68" s="77" t="n">
        <v>225.388</v>
      </c>
      <c r="I68" s="77" t="n">
        <v>3.79</v>
      </c>
      <c r="J68" s="59" t="n">
        <f aca="false">H68/3600</f>
        <v>0.0626077777777778</v>
      </c>
      <c r="L68" s="76" t="n">
        <v>2735.0184</v>
      </c>
      <c r="M68" s="77" t="n">
        <v>38.6762</v>
      </c>
      <c r="N68" s="77" t="n">
        <v>40.0397</v>
      </c>
      <c r="O68" s="77" t="n">
        <v>41.3144</v>
      </c>
      <c r="P68" s="77" t="n">
        <v>226.856</v>
      </c>
      <c r="Q68" s="77" t="n">
        <v>3.946</v>
      </c>
      <c r="R68" s="59" t="n">
        <f aca="false">P68/3600</f>
        <v>0.0630155555555556</v>
      </c>
      <c r="S68" s="55"/>
      <c r="T68" s="61"/>
      <c r="U68" s="40"/>
      <c r="V68" s="40"/>
      <c r="W68" s="61"/>
      <c r="X68" s="40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503.3304</v>
      </c>
      <c r="E69" s="77" t="n">
        <v>34.8166</v>
      </c>
      <c r="F69" s="77" t="n">
        <v>37.8534</v>
      </c>
      <c r="G69" s="77" t="n">
        <v>39.0585</v>
      </c>
      <c r="H69" s="77" t="n">
        <v>201.926</v>
      </c>
      <c r="I69" s="77" t="n">
        <v>3.198</v>
      </c>
      <c r="J69" s="59" t="n">
        <f aca="false">H69/3600</f>
        <v>0.0560905555555556</v>
      </c>
      <c r="L69" s="76" t="n">
        <v>1503.696</v>
      </c>
      <c r="M69" s="77" t="n">
        <v>34.8197</v>
      </c>
      <c r="N69" s="77" t="n">
        <v>37.8639</v>
      </c>
      <c r="O69" s="77" t="n">
        <v>39.067</v>
      </c>
      <c r="P69" s="77" t="n">
        <v>202.208</v>
      </c>
      <c r="Q69" s="77" t="n">
        <v>3.229</v>
      </c>
      <c r="R69" s="59" t="n">
        <f aca="false">P69/3600</f>
        <v>0.0561688888888889</v>
      </c>
      <c r="S69" s="55"/>
      <c r="T69" s="61"/>
      <c r="U69" s="40"/>
      <c r="V69" s="40"/>
      <c r="W69" s="61"/>
      <c r="X69" s="40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5.548</v>
      </c>
      <c r="E70" s="79" t="n">
        <v>31.4558</v>
      </c>
      <c r="F70" s="79" t="n">
        <v>36.3226</v>
      </c>
      <c r="G70" s="79" t="n">
        <v>37.3588</v>
      </c>
      <c r="H70" s="79" t="n">
        <v>180.57</v>
      </c>
      <c r="I70" s="79" t="n">
        <v>2.714</v>
      </c>
      <c r="J70" s="65" t="n">
        <f aca="false">H70/3600</f>
        <v>0.0501583333333333</v>
      </c>
      <c r="L70" s="78" t="n">
        <v>755.8648</v>
      </c>
      <c r="M70" s="79" t="n">
        <v>31.46</v>
      </c>
      <c r="N70" s="79" t="n">
        <v>36.3306</v>
      </c>
      <c r="O70" s="79" t="n">
        <v>37.3669</v>
      </c>
      <c r="P70" s="79" t="n">
        <v>181.475</v>
      </c>
      <c r="Q70" s="79" t="n">
        <v>2.761</v>
      </c>
      <c r="R70" s="65" t="n">
        <f aca="false">P70/3600</f>
        <v>0.0504097222222222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4" t="n">
        <v>21738.7744</v>
      </c>
      <c r="E71" s="75" t="n">
        <v>44.7426</v>
      </c>
      <c r="F71" s="75" t="n">
        <v>47.4265</v>
      </c>
      <c r="G71" s="75" t="n">
        <v>48.3339</v>
      </c>
      <c r="H71" s="75" t="n">
        <v>3554.763</v>
      </c>
      <c r="I71" s="75" t="n">
        <v>50.996</v>
      </c>
      <c r="J71" s="53" t="n">
        <f aca="false">H71/3600</f>
        <v>0.987434166666667</v>
      </c>
      <c r="L71" s="74" t="n">
        <v>21739.2936</v>
      </c>
      <c r="M71" s="75" t="n">
        <v>44.7426</v>
      </c>
      <c r="N71" s="75" t="n">
        <v>47.4265</v>
      </c>
      <c r="O71" s="75" t="n">
        <v>48.3339</v>
      </c>
      <c r="P71" s="75" t="n">
        <v>3565.167</v>
      </c>
      <c r="Q71" s="75" t="n">
        <v>51.683</v>
      </c>
      <c r="R71" s="53" t="n">
        <f aca="false">P71/3600</f>
        <v>0.99032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/>
      <c r="AB71" s="56"/>
      <c r="AC71" s="56"/>
      <c r="AD71" s="56"/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6" t="n">
        <v>12639.168</v>
      </c>
      <c r="E72" s="77" t="n">
        <v>42.3883</v>
      </c>
      <c r="F72" s="77" t="n">
        <v>45.7787</v>
      </c>
      <c r="G72" s="77" t="n">
        <v>46.4734</v>
      </c>
      <c r="H72" s="77" t="n">
        <v>3322.727</v>
      </c>
      <c r="I72" s="77" t="n">
        <v>45.583</v>
      </c>
      <c r="J72" s="59" t="n">
        <f aca="false">H72/3600</f>
        <v>0.922979722222222</v>
      </c>
      <c r="L72" s="76" t="n">
        <v>12639.5952</v>
      </c>
      <c r="M72" s="77" t="n">
        <v>42.3935</v>
      </c>
      <c r="N72" s="77" t="n">
        <v>45.7805</v>
      </c>
      <c r="O72" s="77" t="n">
        <v>46.4764</v>
      </c>
      <c r="P72" s="77" t="n">
        <v>3280.981</v>
      </c>
      <c r="Q72" s="77" t="n">
        <v>46.394</v>
      </c>
      <c r="R72" s="59" t="n">
        <f aca="false">P72/3600</f>
        <v>0.911383611111111</v>
      </c>
      <c r="S72" s="55"/>
      <c r="T72" s="61"/>
      <c r="U72" s="40"/>
      <c r="V72" s="40"/>
      <c r="W72" s="61"/>
      <c r="X72" s="40"/>
      <c r="Y72" s="62"/>
      <c r="AA72" s="56"/>
      <c r="AB72" s="56"/>
      <c r="AC72" s="56"/>
      <c r="AD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525.5672</v>
      </c>
      <c r="E73" s="77" t="n">
        <v>39.766</v>
      </c>
      <c r="F73" s="77" t="n">
        <v>44.1464</v>
      </c>
      <c r="G73" s="77" t="n">
        <v>44.6728</v>
      </c>
      <c r="H73" s="77" t="n">
        <v>3092.329</v>
      </c>
      <c r="I73" s="77" t="n">
        <v>42.354</v>
      </c>
      <c r="J73" s="59" t="n">
        <f aca="false">H73/3600</f>
        <v>0.858980277777778</v>
      </c>
      <c r="L73" s="76" t="n">
        <v>7525.6024</v>
      </c>
      <c r="M73" s="77" t="n">
        <v>39.767</v>
      </c>
      <c r="N73" s="77" t="n">
        <v>44.1469</v>
      </c>
      <c r="O73" s="77" t="n">
        <v>44.6736</v>
      </c>
      <c r="P73" s="77" t="n">
        <v>3091.768</v>
      </c>
      <c r="Q73" s="77" t="n">
        <v>43.227</v>
      </c>
      <c r="R73" s="59" t="n">
        <f aca="false">P73/3600</f>
        <v>0.858824444444445</v>
      </c>
      <c r="S73" s="55"/>
      <c r="T73" s="61"/>
      <c r="U73" s="40"/>
      <c r="V73" s="40"/>
      <c r="W73" s="61"/>
      <c r="X73" s="40"/>
      <c r="Y73" s="62"/>
      <c r="AA73" s="56"/>
      <c r="AB73" s="56"/>
      <c r="AC73" s="56"/>
      <c r="AD73" s="56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504.1024</v>
      </c>
      <c r="E74" s="79" t="n">
        <v>36.8868</v>
      </c>
      <c r="F74" s="79" t="n">
        <v>42.9544</v>
      </c>
      <c r="G74" s="79" t="n">
        <v>43.3364</v>
      </c>
      <c r="H74" s="79" t="n">
        <v>2946.796</v>
      </c>
      <c r="I74" s="79" t="n">
        <v>39.561</v>
      </c>
      <c r="J74" s="65" t="n">
        <f aca="false">H74/3600</f>
        <v>0.818554444444444</v>
      </c>
      <c r="L74" s="78" t="n">
        <v>4504.9672</v>
      </c>
      <c r="M74" s="79" t="n">
        <v>36.8898</v>
      </c>
      <c r="N74" s="79" t="n">
        <v>42.9553</v>
      </c>
      <c r="O74" s="79" t="n">
        <v>43.337</v>
      </c>
      <c r="P74" s="79" t="n">
        <v>2950.15</v>
      </c>
      <c r="Q74" s="79" t="n">
        <v>39.998</v>
      </c>
      <c r="R74" s="65" t="n">
        <f aca="false">P74/3600</f>
        <v>0.819486111111111</v>
      </c>
      <c r="S74" s="55"/>
      <c r="T74" s="67"/>
      <c r="U74" s="68"/>
      <c r="V74" s="68"/>
      <c r="W74" s="67"/>
      <c r="X74" s="68"/>
      <c r="Y74" s="69"/>
      <c r="AA74" s="56"/>
      <c r="AB74" s="56"/>
      <c r="AC74" s="56"/>
      <c r="AD74" s="5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4" t="n">
        <v>22236.3352</v>
      </c>
      <c r="E75" s="75" t="n">
        <v>44.7039</v>
      </c>
      <c r="F75" s="75" t="n">
        <v>48.6896</v>
      </c>
      <c r="G75" s="75" t="n">
        <v>48.4949</v>
      </c>
      <c r="H75" s="75" t="n">
        <v>3459.892</v>
      </c>
      <c r="I75" s="75" t="n">
        <v>50.512</v>
      </c>
      <c r="J75" s="53" t="n">
        <f aca="false">H75/3600</f>
        <v>0.961081111111111</v>
      </c>
      <c r="L75" s="74" t="n">
        <v>22236.8152</v>
      </c>
      <c r="M75" s="75" t="n">
        <v>44.7039</v>
      </c>
      <c r="N75" s="75" t="n">
        <v>48.6896</v>
      </c>
      <c r="O75" s="75" t="n">
        <v>48.4949</v>
      </c>
      <c r="P75" s="75" t="n">
        <v>3465.522</v>
      </c>
      <c r="Q75" s="75" t="n">
        <v>50.529</v>
      </c>
      <c r="R75" s="53" t="n">
        <f aca="false">P75/3600</f>
        <v>0.9626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/>
      <c r="AB75" s="56"/>
      <c r="AC75" s="56"/>
      <c r="AD75" s="56"/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3494.8232</v>
      </c>
      <c r="E76" s="77" t="n">
        <v>42.3625</v>
      </c>
      <c r="F76" s="77" t="n">
        <v>46.9949</v>
      </c>
      <c r="G76" s="77" t="n">
        <v>46.2208</v>
      </c>
      <c r="H76" s="77" t="n">
        <v>3269.104</v>
      </c>
      <c r="I76" s="77" t="n">
        <v>45.162</v>
      </c>
      <c r="J76" s="59" t="n">
        <f aca="false">H76/3600</f>
        <v>0.908084444444444</v>
      </c>
      <c r="L76" s="76" t="n">
        <v>13494.9352</v>
      </c>
      <c r="M76" s="77" t="n">
        <v>42.3648</v>
      </c>
      <c r="N76" s="77" t="n">
        <v>46.9949</v>
      </c>
      <c r="O76" s="77" t="n">
        <v>46.2245</v>
      </c>
      <c r="P76" s="77" t="n">
        <v>3226.542</v>
      </c>
      <c r="Q76" s="77" t="n">
        <v>45.911</v>
      </c>
      <c r="R76" s="59" t="n">
        <f aca="false">P76/3600</f>
        <v>0.896261666666667</v>
      </c>
      <c r="S76" s="55"/>
      <c r="T76" s="61"/>
      <c r="U76" s="40"/>
      <c r="V76" s="40"/>
      <c r="W76" s="61"/>
      <c r="X76" s="40"/>
      <c r="Y76" s="62"/>
      <c r="AA76" s="56"/>
      <c r="AB76" s="56"/>
      <c r="AC76" s="56"/>
      <c r="AD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355.6616</v>
      </c>
      <c r="E77" s="77" t="n">
        <v>39.6769</v>
      </c>
      <c r="F77" s="77" t="n">
        <v>45.6517</v>
      </c>
      <c r="G77" s="77" t="n">
        <v>44.0919</v>
      </c>
      <c r="H77" s="77" t="n">
        <v>3090.235</v>
      </c>
      <c r="I77" s="77" t="n">
        <v>42.712</v>
      </c>
      <c r="J77" s="59" t="n">
        <f aca="false">H77/3600</f>
        <v>0.858398611111111</v>
      </c>
      <c r="L77" s="76" t="n">
        <v>8356.0424</v>
      </c>
      <c r="M77" s="77" t="n">
        <v>39.6744</v>
      </c>
      <c r="N77" s="77" t="n">
        <v>45.6517</v>
      </c>
      <c r="O77" s="77" t="n">
        <v>44.0934</v>
      </c>
      <c r="P77" s="77" t="n">
        <v>3078.453</v>
      </c>
      <c r="Q77" s="77" t="n">
        <v>42.744</v>
      </c>
      <c r="R77" s="59" t="n">
        <f aca="false">P77/3600</f>
        <v>0.855125833333333</v>
      </c>
      <c r="S77" s="55"/>
      <c r="T77" s="61"/>
      <c r="U77" s="40"/>
      <c r="V77" s="40"/>
      <c r="W77" s="61"/>
      <c r="X77" s="40"/>
      <c r="Y77" s="62"/>
      <c r="AA77" s="56"/>
      <c r="AB77" s="56"/>
      <c r="AC77" s="56"/>
      <c r="AD77" s="56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5028.132</v>
      </c>
      <c r="E78" s="79" t="n">
        <v>36.5833</v>
      </c>
      <c r="F78" s="79" t="n">
        <v>44.6733</v>
      </c>
      <c r="G78" s="79" t="n">
        <v>42.6552</v>
      </c>
      <c r="H78" s="79" t="n">
        <v>2954.562</v>
      </c>
      <c r="I78" s="79" t="n">
        <v>39.483</v>
      </c>
      <c r="J78" s="65" t="n">
        <f aca="false">H78/3600</f>
        <v>0.820711666666667</v>
      </c>
      <c r="L78" s="78" t="n">
        <v>5028.0504</v>
      </c>
      <c r="M78" s="79" t="n">
        <v>36.5857</v>
      </c>
      <c r="N78" s="79" t="n">
        <v>44.6741</v>
      </c>
      <c r="O78" s="79" t="n">
        <v>42.6558</v>
      </c>
      <c r="P78" s="79" t="n">
        <v>2960.725</v>
      </c>
      <c r="Q78" s="79" t="n">
        <v>39.889</v>
      </c>
      <c r="R78" s="65" t="n">
        <f aca="false">P78/3600</f>
        <v>0.822423611111111</v>
      </c>
      <c r="S78" s="55"/>
      <c r="T78" s="67"/>
      <c r="U78" s="68"/>
      <c r="V78" s="68"/>
      <c r="W78" s="67"/>
      <c r="X78" s="68"/>
      <c r="Y78" s="69"/>
      <c r="AA78" s="56"/>
      <c r="AB78" s="56"/>
      <c r="AC78" s="56"/>
      <c r="AD78" s="5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4" t="n">
        <v>23859.7512</v>
      </c>
      <c r="E79" s="75" t="n">
        <v>44.7124</v>
      </c>
      <c r="F79" s="75" t="n">
        <v>48.6482</v>
      </c>
      <c r="G79" s="75" t="n">
        <v>48.8315</v>
      </c>
      <c r="H79" s="75" t="n">
        <v>3503.415</v>
      </c>
      <c r="I79" s="75" t="n">
        <v>50.575</v>
      </c>
      <c r="J79" s="53" t="n">
        <f aca="false">H79/3600</f>
        <v>0.973170833333333</v>
      </c>
      <c r="L79" s="74" t="n">
        <v>23860.2512</v>
      </c>
      <c r="M79" s="75" t="n">
        <v>44.7124</v>
      </c>
      <c r="N79" s="75" t="n">
        <v>48.6482</v>
      </c>
      <c r="O79" s="75" t="n">
        <v>48.8315</v>
      </c>
      <c r="P79" s="75" t="n">
        <v>3527.169</v>
      </c>
      <c r="Q79" s="75" t="n">
        <v>50.871</v>
      </c>
      <c r="R79" s="53" t="n">
        <f aca="false">P79/3600</f>
        <v>0.97976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/>
      <c r="AB79" s="56"/>
      <c r="AC79" s="56"/>
      <c r="AD79" s="56"/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645.8952</v>
      </c>
      <c r="E80" s="77" t="n">
        <v>42.02</v>
      </c>
      <c r="F80" s="77" t="n">
        <v>46.7273</v>
      </c>
      <c r="G80" s="77" t="n">
        <v>46.9084</v>
      </c>
      <c r="H80" s="77" t="n">
        <v>3235.937</v>
      </c>
      <c r="I80" s="77" t="n">
        <v>45.177</v>
      </c>
      <c r="J80" s="59" t="n">
        <f aca="false">H80/3600</f>
        <v>0.898871388888889</v>
      </c>
      <c r="L80" s="76" t="n">
        <v>13646.5728</v>
      </c>
      <c r="M80" s="77" t="n">
        <v>42.0248</v>
      </c>
      <c r="N80" s="77" t="n">
        <v>46.7285</v>
      </c>
      <c r="O80" s="77" t="n">
        <v>46.91</v>
      </c>
      <c r="P80" s="77" t="n">
        <v>3238.435</v>
      </c>
      <c r="Q80" s="77" t="n">
        <v>45.895</v>
      </c>
      <c r="R80" s="59" t="n">
        <f aca="false">P80/3600</f>
        <v>0.899565277777778</v>
      </c>
      <c r="S80" s="55"/>
      <c r="T80" s="61"/>
      <c r="U80" s="40"/>
      <c r="V80" s="40"/>
      <c r="W80" s="61"/>
      <c r="X80" s="40"/>
      <c r="Y80" s="62"/>
      <c r="AA80" s="56"/>
      <c r="AB80" s="56"/>
      <c r="AC80" s="56"/>
      <c r="AD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809.4496</v>
      </c>
      <c r="E81" s="77" t="n">
        <v>39.2699</v>
      </c>
      <c r="F81" s="77" t="n">
        <v>44.93</v>
      </c>
      <c r="G81" s="77" t="n">
        <v>45.0696</v>
      </c>
      <c r="H81" s="77" t="n">
        <v>3064.374</v>
      </c>
      <c r="I81" s="77" t="n">
        <v>41.917</v>
      </c>
      <c r="J81" s="59" t="n">
        <f aca="false">H81/3600</f>
        <v>0.851215</v>
      </c>
      <c r="L81" s="76" t="n">
        <v>7809.9256</v>
      </c>
      <c r="M81" s="77" t="n">
        <v>39.269</v>
      </c>
      <c r="N81" s="77" t="n">
        <v>44.9308</v>
      </c>
      <c r="O81" s="77" t="n">
        <v>45.0716</v>
      </c>
      <c r="P81" s="77" t="n">
        <v>3072.681</v>
      </c>
      <c r="Q81" s="77" t="n">
        <v>42.37</v>
      </c>
      <c r="R81" s="59" t="n">
        <f aca="false">P81/3600</f>
        <v>0.8535225</v>
      </c>
      <c r="S81" s="55"/>
      <c r="T81" s="61"/>
      <c r="U81" s="40"/>
      <c r="V81" s="40"/>
      <c r="W81" s="61"/>
      <c r="X81" s="40"/>
      <c r="Y81" s="62"/>
      <c r="AA81" s="56"/>
      <c r="AB81" s="56"/>
      <c r="AC81" s="56"/>
      <c r="AD81" s="56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421.5128</v>
      </c>
      <c r="E82" s="79" t="n">
        <v>36.4769</v>
      </c>
      <c r="F82" s="79" t="n">
        <v>43.5626</v>
      </c>
      <c r="G82" s="79" t="n">
        <v>43.6976</v>
      </c>
      <c r="H82" s="79" t="n">
        <v>2967.419</v>
      </c>
      <c r="I82" s="79" t="n">
        <v>38.75</v>
      </c>
      <c r="J82" s="65" t="n">
        <f aca="false">H82/3600</f>
        <v>0.824283055555556</v>
      </c>
      <c r="L82" s="78" t="n">
        <v>4421.9832</v>
      </c>
      <c r="M82" s="79" t="n">
        <v>36.4788</v>
      </c>
      <c r="N82" s="79" t="n">
        <v>43.5635</v>
      </c>
      <c r="O82" s="79" t="n">
        <v>43.6979</v>
      </c>
      <c r="P82" s="79" t="n">
        <v>2933.986</v>
      </c>
      <c r="Q82" s="79" t="n">
        <v>39.358</v>
      </c>
      <c r="R82" s="65" t="n">
        <f aca="false">P82/3600</f>
        <v>0.814996111111111</v>
      </c>
      <c r="S82" s="55"/>
      <c r="T82" s="67"/>
      <c r="U82" s="68"/>
      <c r="V82" s="68"/>
      <c r="W82" s="67"/>
      <c r="X82" s="68"/>
      <c r="Y82" s="69"/>
      <c r="AA82" s="56"/>
      <c r="AB82" s="56"/>
      <c r="AC82" s="56"/>
      <c r="AD82" s="56"/>
    </row>
    <row r="83" customFormat="false" ht="12" hidden="false" customHeight="false" outlineLevel="0" collapsed="false">
      <c r="A83" s="80" t="s">
        <v>91</v>
      </c>
      <c r="B83" s="80" t="s">
        <v>44</v>
      </c>
      <c r="C83" s="80" t="n">
        <v>22</v>
      </c>
      <c r="D83" s="74" t="n">
        <v>23030.1872</v>
      </c>
      <c r="E83" s="75" t="n">
        <v>42.0737</v>
      </c>
      <c r="F83" s="75" t="n">
        <v>43.8923</v>
      </c>
      <c r="G83" s="75" t="n">
        <v>44.5043</v>
      </c>
      <c r="H83" s="75" t="n">
        <v>1582.978</v>
      </c>
      <c r="I83" s="75" t="n">
        <v>26.836</v>
      </c>
      <c r="J83" s="53" t="n">
        <f aca="false">H83/3600</f>
        <v>0.439716111111111</v>
      </c>
      <c r="L83" s="74" t="n">
        <v>23030.6128</v>
      </c>
      <c r="M83" s="75" t="n">
        <v>42.0737</v>
      </c>
      <c r="N83" s="75" t="n">
        <v>43.8923</v>
      </c>
      <c r="O83" s="75" t="n">
        <v>44.5043</v>
      </c>
      <c r="P83" s="75" t="n">
        <v>1587.481</v>
      </c>
      <c r="Q83" s="75" t="n">
        <v>27.097</v>
      </c>
      <c r="R83" s="53" t="n">
        <f aca="false">P83/3600</f>
        <v>0.440966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3113.592</v>
      </c>
      <c r="E84" s="77" t="n">
        <v>38.6356</v>
      </c>
      <c r="F84" s="77" t="n">
        <v>40.9608</v>
      </c>
      <c r="G84" s="77" t="n">
        <v>41.3652</v>
      </c>
      <c r="H84" s="77" t="n">
        <v>1424.523</v>
      </c>
      <c r="I84" s="77" t="n">
        <v>22.916</v>
      </c>
      <c r="J84" s="59" t="n">
        <f aca="false">H84/3600</f>
        <v>0.395700833333333</v>
      </c>
      <c r="L84" s="76" t="n">
        <v>13111.776</v>
      </c>
      <c r="M84" s="77" t="n">
        <v>38.6476</v>
      </c>
      <c r="N84" s="77" t="n">
        <v>40.988</v>
      </c>
      <c r="O84" s="77" t="n">
        <v>41.3988</v>
      </c>
      <c r="P84" s="77" t="n">
        <v>1426.551</v>
      </c>
      <c r="Q84" s="77" t="n">
        <v>23.01</v>
      </c>
      <c r="R84" s="59" t="n">
        <f aca="false">P84/3600</f>
        <v>0.396264166666667</v>
      </c>
      <c r="S84" s="55"/>
      <c r="T84" s="61"/>
      <c r="U84" s="40"/>
      <c r="V84" s="40"/>
      <c r="W84" s="61"/>
      <c r="X84" s="40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7459.62</v>
      </c>
      <c r="E85" s="77" t="n">
        <v>35.5483</v>
      </c>
      <c r="F85" s="77" t="n">
        <v>38.786</v>
      </c>
      <c r="G85" s="77" t="n">
        <v>39.0177</v>
      </c>
      <c r="H85" s="77" t="n">
        <v>1291.376</v>
      </c>
      <c r="I85" s="77" t="n">
        <v>19.453</v>
      </c>
      <c r="J85" s="59" t="n">
        <f aca="false">H85/3600</f>
        <v>0.358715555555556</v>
      </c>
      <c r="L85" s="76" t="n">
        <v>7459.3904</v>
      </c>
      <c r="M85" s="77" t="n">
        <v>35.5488</v>
      </c>
      <c r="N85" s="77" t="n">
        <v>38.8055</v>
      </c>
      <c r="O85" s="77" t="n">
        <v>39.0378</v>
      </c>
      <c r="P85" s="77" t="n">
        <v>1292.593</v>
      </c>
      <c r="Q85" s="77" t="n">
        <v>19.609</v>
      </c>
      <c r="R85" s="59" t="n">
        <f aca="false">P85/3600</f>
        <v>0.359053611111111</v>
      </c>
      <c r="S85" s="55"/>
      <c r="T85" s="61"/>
      <c r="U85" s="40"/>
      <c r="V85" s="40"/>
      <c r="W85" s="61"/>
      <c r="X85" s="40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378.1704</v>
      </c>
      <c r="E86" s="79" t="n">
        <v>32.7029</v>
      </c>
      <c r="F86" s="79" t="n">
        <v>37.146</v>
      </c>
      <c r="G86" s="79" t="n">
        <v>37.2267</v>
      </c>
      <c r="H86" s="79" t="n">
        <v>1183.158</v>
      </c>
      <c r="I86" s="79" t="n">
        <v>16.825</v>
      </c>
      <c r="J86" s="65" t="n">
        <f aca="false">H86/3600</f>
        <v>0.328655</v>
      </c>
      <c r="L86" s="78" t="n">
        <v>4378.3344</v>
      </c>
      <c r="M86" s="79" t="n">
        <v>32.7039</v>
      </c>
      <c r="N86" s="79" t="n">
        <v>37.1659</v>
      </c>
      <c r="O86" s="79" t="n">
        <v>37.2452</v>
      </c>
      <c r="P86" s="79" t="n">
        <v>1202.544</v>
      </c>
      <c r="Q86" s="79" t="n">
        <v>17.129</v>
      </c>
      <c r="R86" s="65" t="n">
        <f aca="false">P86/3600</f>
        <v>0.33404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 t="n">
        <v>24567.6499</v>
      </c>
      <c r="E87" s="75" t="n">
        <v>44.7685</v>
      </c>
      <c r="F87" s="75" t="n">
        <v>46.6524</v>
      </c>
      <c r="G87" s="75" t="n">
        <v>46.9657</v>
      </c>
      <c r="H87" s="75" t="n">
        <v>2764.618</v>
      </c>
      <c r="I87" s="75" t="n">
        <v>45.848</v>
      </c>
      <c r="J87" s="53" t="n">
        <f aca="false">H87/3600</f>
        <v>0.767949444444445</v>
      </c>
      <c r="L87" s="74" t="n">
        <v>24567.889</v>
      </c>
      <c r="M87" s="75" t="n">
        <v>44.7685</v>
      </c>
      <c r="N87" s="75" t="n">
        <v>46.6524</v>
      </c>
      <c r="O87" s="75" t="n">
        <v>46.9657</v>
      </c>
      <c r="P87" s="75" t="n">
        <v>2768.471</v>
      </c>
      <c r="Q87" s="75" t="n">
        <v>46.082</v>
      </c>
      <c r="R87" s="53" t="n">
        <f aca="false">P87/3600</f>
        <v>0.769019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6497.827</v>
      </c>
      <c r="E88" s="77" t="n">
        <v>40.8212</v>
      </c>
      <c r="F88" s="77" t="n">
        <v>43.4398</v>
      </c>
      <c r="G88" s="77" t="n">
        <v>43.7222</v>
      </c>
      <c r="H88" s="77" t="n">
        <v>2565.935</v>
      </c>
      <c r="I88" s="77" t="n">
        <v>40.092</v>
      </c>
      <c r="J88" s="59" t="n">
        <f aca="false">H88/3600</f>
        <v>0.712759722222222</v>
      </c>
      <c r="L88" s="76" t="n">
        <v>16497.2117</v>
      </c>
      <c r="M88" s="77" t="n">
        <v>40.8341</v>
      </c>
      <c r="N88" s="77" t="n">
        <v>43.4773</v>
      </c>
      <c r="O88" s="77" t="n">
        <v>43.7563</v>
      </c>
      <c r="P88" s="77" t="n">
        <v>2558.634</v>
      </c>
      <c r="Q88" s="77" t="n">
        <v>40.185</v>
      </c>
      <c r="R88" s="59" t="n">
        <f aca="false">P88/3600</f>
        <v>0.710731666666667</v>
      </c>
      <c r="S88" s="55"/>
      <c r="T88" s="61"/>
      <c r="U88" s="40"/>
      <c r="V88" s="40"/>
      <c r="W88" s="61"/>
      <c r="X88" s="40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0796.6501</v>
      </c>
      <c r="E89" s="77" t="n">
        <v>37.0596</v>
      </c>
      <c r="F89" s="77" t="n">
        <v>41.0286</v>
      </c>
      <c r="G89" s="77" t="n">
        <v>40.9851</v>
      </c>
      <c r="H89" s="77" t="n">
        <v>2362.697</v>
      </c>
      <c r="I89" s="77" t="n">
        <v>35.693</v>
      </c>
      <c r="J89" s="59" t="n">
        <f aca="false">H89/3600</f>
        <v>0.656304722222222</v>
      </c>
      <c r="L89" s="76" t="n">
        <v>10796.8224</v>
      </c>
      <c r="M89" s="77" t="n">
        <v>37.0628</v>
      </c>
      <c r="N89" s="77" t="n">
        <v>41.046</v>
      </c>
      <c r="O89" s="77" t="n">
        <v>41.0182</v>
      </c>
      <c r="P89" s="77" t="n">
        <v>2390.574</v>
      </c>
      <c r="Q89" s="77" t="n">
        <v>36.831</v>
      </c>
      <c r="R89" s="59" t="n">
        <f aca="false">P89/3600</f>
        <v>0.664048333333333</v>
      </c>
      <c r="S89" s="55"/>
      <c r="T89" s="61"/>
      <c r="U89" s="40"/>
      <c r="V89" s="40"/>
      <c r="W89" s="61"/>
      <c r="X89" s="40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941.9405</v>
      </c>
      <c r="E90" s="79" t="n">
        <v>33.4468</v>
      </c>
      <c r="F90" s="79" t="n">
        <v>39.3494</v>
      </c>
      <c r="G90" s="79" t="n">
        <v>38.7658</v>
      </c>
      <c r="H90" s="79" t="n">
        <v>2201.688</v>
      </c>
      <c r="I90" s="79" t="n">
        <v>33.087</v>
      </c>
      <c r="J90" s="65" t="n">
        <f aca="false">H90/3600</f>
        <v>0.61158</v>
      </c>
      <c r="L90" s="78" t="n">
        <v>6942.0787</v>
      </c>
      <c r="M90" s="79" t="n">
        <v>33.4484</v>
      </c>
      <c r="N90" s="79" t="n">
        <v>39.3619</v>
      </c>
      <c r="O90" s="79" t="n">
        <v>38.7929</v>
      </c>
      <c r="P90" s="79" t="n">
        <v>2206.712</v>
      </c>
      <c r="Q90" s="79" t="n">
        <v>33.602</v>
      </c>
      <c r="R90" s="65" t="n">
        <f aca="false">P90/3600</f>
        <v>0.612975555555556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 t="n">
        <v>38043.8048</v>
      </c>
      <c r="E91" s="75" t="n">
        <v>46.2819</v>
      </c>
      <c r="F91" s="75" t="n">
        <v>44.8576</v>
      </c>
      <c r="G91" s="75" t="n">
        <v>44.9844</v>
      </c>
      <c r="H91" s="75" t="n">
        <v>2085.891</v>
      </c>
      <c r="I91" s="75" t="n">
        <v>35.708</v>
      </c>
      <c r="J91" s="53" t="n">
        <f aca="false">H91/3600</f>
        <v>0.579414166666667</v>
      </c>
      <c r="L91" s="74" t="n">
        <v>38044.0624</v>
      </c>
      <c r="M91" s="75" t="n">
        <v>46.2819</v>
      </c>
      <c r="N91" s="75" t="n">
        <v>44.8576</v>
      </c>
      <c r="O91" s="75" t="n">
        <v>44.9844</v>
      </c>
      <c r="P91" s="75" t="n">
        <v>2083.832</v>
      </c>
      <c r="Q91" s="75" t="n">
        <v>35.708</v>
      </c>
      <c r="R91" s="53" t="n">
        <f aca="false">P91/3600</f>
        <v>0.57884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8571.5024</v>
      </c>
      <c r="E92" s="77" t="n">
        <v>41.9632</v>
      </c>
      <c r="F92" s="77" t="n">
        <v>40.91</v>
      </c>
      <c r="G92" s="77" t="n">
        <v>41.3018</v>
      </c>
      <c r="H92" s="77" t="n">
        <v>2002.349</v>
      </c>
      <c r="I92" s="77" t="n">
        <v>32.463</v>
      </c>
      <c r="J92" s="59" t="n">
        <f aca="false">H92/3600</f>
        <v>0.556208055555556</v>
      </c>
      <c r="L92" s="76" t="n">
        <v>28571.5496</v>
      </c>
      <c r="M92" s="77" t="n">
        <v>41.9675</v>
      </c>
      <c r="N92" s="77" t="n">
        <v>40.961</v>
      </c>
      <c r="O92" s="77" t="n">
        <v>41.3528</v>
      </c>
      <c r="P92" s="77" t="n">
        <v>1996.332</v>
      </c>
      <c r="Q92" s="77" t="n">
        <v>32.416</v>
      </c>
      <c r="R92" s="59" t="n">
        <f aca="false">P92/3600</f>
        <v>0.554536666666667</v>
      </c>
      <c r="S92" s="55"/>
      <c r="T92" s="61"/>
      <c r="U92" s="40"/>
      <c r="V92" s="40"/>
      <c r="W92" s="61"/>
      <c r="X92" s="40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1469.6664</v>
      </c>
      <c r="E93" s="77" t="n">
        <v>37.3854</v>
      </c>
      <c r="F93" s="77" t="n">
        <v>38.874</v>
      </c>
      <c r="G93" s="77" t="n">
        <v>39.3974</v>
      </c>
      <c r="H93" s="77" t="n">
        <v>1911.265</v>
      </c>
      <c r="I93" s="77" t="n">
        <v>29.858</v>
      </c>
      <c r="J93" s="59" t="n">
        <f aca="false">H93/3600</f>
        <v>0.530906944444444</v>
      </c>
      <c r="L93" s="76" t="n">
        <v>21470.0776</v>
      </c>
      <c r="M93" s="77" t="n">
        <v>37.3876</v>
      </c>
      <c r="N93" s="77" t="n">
        <v>38.8861</v>
      </c>
      <c r="O93" s="77" t="n">
        <v>39.4183</v>
      </c>
      <c r="P93" s="77" t="n">
        <v>1922.996</v>
      </c>
      <c r="Q93" s="77" t="n">
        <v>30.388</v>
      </c>
      <c r="R93" s="59" t="n">
        <f aca="false">P93/3600</f>
        <v>0.534165555555556</v>
      </c>
      <c r="S93" s="55"/>
      <c r="T93" s="61"/>
      <c r="U93" s="40"/>
      <c r="V93" s="40"/>
      <c r="W93" s="61"/>
      <c r="X93" s="40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422.3128</v>
      </c>
      <c r="E94" s="79" t="n">
        <v>32.5756</v>
      </c>
      <c r="F94" s="79" t="n">
        <v>37.7561</v>
      </c>
      <c r="G94" s="79" t="n">
        <v>38.015</v>
      </c>
      <c r="H94" s="79" t="n">
        <v>1812.704</v>
      </c>
      <c r="I94" s="79" t="n">
        <v>28.017</v>
      </c>
      <c r="J94" s="65" t="n">
        <f aca="false">H94/3600</f>
        <v>0.503528888888889</v>
      </c>
      <c r="L94" s="78" t="n">
        <v>15422.6384</v>
      </c>
      <c r="M94" s="79" t="n">
        <v>32.578</v>
      </c>
      <c r="N94" s="79" t="n">
        <v>37.7596</v>
      </c>
      <c r="O94" s="79" t="n">
        <v>38.0364</v>
      </c>
      <c r="P94" s="79" t="n">
        <v>1808.352</v>
      </c>
      <c r="Q94" s="79" t="n">
        <v>28.329</v>
      </c>
      <c r="R94" s="65" t="n">
        <f aca="false">P94/3600</f>
        <v>0.50232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 t="n">
        <v>5394.2349</v>
      </c>
      <c r="E95" s="75" t="n">
        <v>50.4547</v>
      </c>
      <c r="F95" s="75" t="n">
        <v>53.489</v>
      </c>
      <c r="G95" s="75" t="n">
        <v>54.3648</v>
      </c>
      <c r="H95" s="75" t="n">
        <v>2345.74</v>
      </c>
      <c r="I95" s="75" t="n">
        <v>33.29</v>
      </c>
      <c r="J95" s="53" t="n">
        <f aca="false">H95/3600</f>
        <v>0.651594444444444</v>
      </c>
      <c r="L95" s="74" t="n">
        <v>5394.407</v>
      </c>
      <c r="M95" s="75" t="n">
        <v>50.4547</v>
      </c>
      <c r="N95" s="75" t="n">
        <v>53.489</v>
      </c>
      <c r="O95" s="75" t="n">
        <v>54.3648</v>
      </c>
      <c r="P95" s="75" t="n">
        <v>2340.764</v>
      </c>
      <c r="Q95" s="75" t="n">
        <v>33.446</v>
      </c>
      <c r="R95" s="53" t="n">
        <f aca="false">P95/3600</f>
        <v>0.65021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628.7245</v>
      </c>
      <c r="E96" s="77" t="n">
        <v>47.0059</v>
      </c>
      <c r="F96" s="77" t="n">
        <v>50.2235</v>
      </c>
      <c r="G96" s="77" t="n">
        <v>51.3053</v>
      </c>
      <c r="H96" s="77" t="n">
        <v>2289.007</v>
      </c>
      <c r="I96" s="77" t="n">
        <v>32.9</v>
      </c>
      <c r="J96" s="59" t="n">
        <f aca="false">H96/3600</f>
        <v>0.635835277777778</v>
      </c>
      <c r="L96" s="76" t="n">
        <v>3629.631</v>
      </c>
      <c r="M96" s="77" t="n">
        <v>47.019</v>
      </c>
      <c r="N96" s="77" t="n">
        <v>50.2418</v>
      </c>
      <c r="O96" s="77" t="n">
        <v>51.315</v>
      </c>
      <c r="P96" s="77" t="n">
        <v>2285.68</v>
      </c>
      <c r="Q96" s="77" t="n">
        <v>33.072</v>
      </c>
      <c r="R96" s="59" t="n">
        <f aca="false">P96/3600</f>
        <v>0.634911111111111</v>
      </c>
      <c r="S96" s="55"/>
      <c r="T96" s="61"/>
      <c r="U96" s="40"/>
      <c r="V96" s="40"/>
      <c r="W96" s="61"/>
      <c r="X96" s="40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446.3328</v>
      </c>
      <c r="E97" s="77" t="n">
        <v>43.4628</v>
      </c>
      <c r="F97" s="77" t="n">
        <v>47.778</v>
      </c>
      <c r="G97" s="77" t="n">
        <v>49.0159</v>
      </c>
      <c r="H97" s="77" t="n">
        <v>2228.022</v>
      </c>
      <c r="I97" s="77" t="n">
        <v>31.715</v>
      </c>
      <c r="J97" s="59" t="n">
        <f aca="false">H97/3600</f>
        <v>0.618895</v>
      </c>
      <c r="L97" s="76" t="n">
        <v>2446.527</v>
      </c>
      <c r="M97" s="77" t="n">
        <v>43.4645</v>
      </c>
      <c r="N97" s="77" t="n">
        <v>47.7916</v>
      </c>
      <c r="O97" s="77" t="n">
        <v>49.0149</v>
      </c>
      <c r="P97" s="77" t="n">
        <v>2219.427</v>
      </c>
      <c r="Q97" s="77" t="n">
        <v>32.214</v>
      </c>
      <c r="R97" s="59" t="n">
        <f aca="false">P97/3600</f>
        <v>0.6165075</v>
      </c>
      <c r="S97" s="55"/>
      <c r="T97" s="61"/>
      <c r="U97" s="40"/>
      <c r="V97" s="40"/>
      <c r="W97" s="61"/>
      <c r="X97" s="40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621.8333</v>
      </c>
      <c r="E98" s="79" t="n">
        <v>39.7103</v>
      </c>
      <c r="F98" s="79" t="n">
        <v>46.0131</v>
      </c>
      <c r="G98" s="79" t="n">
        <v>47.3288</v>
      </c>
      <c r="H98" s="79" t="n">
        <v>2164.56</v>
      </c>
      <c r="I98" s="79" t="n">
        <v>30.451</v>
      </c>
      <c r="J98" s="65" t="n">
        <f aca="false">H98/3600</f>
        <v>0.601266666666667</v>
      </c>
      <c r="L98" s="78" t="n">
        <v>1621.9888</v>
      </c>
      <c r="M98" s="79" t="n">
        <v>39.7072</v>
      </c>
      <c r="N98" s="79" t="n">
        <v>46.0194</v>
      </c>
      <c r="O98" s="79" t="n">
        <v>47.3261</v>
      </c>
      <c r="P98" s="79" t="n">
        <v>2183.828</v>
      </c>
      <c r="Q98" s="79" t="n">
        <v>30.778</v>
      </c>
      <c r="R98" s="65" t="n">
        <f aca="false">P98/3600</f>
        <v>0.606618888888889</v>
      </c>
      <c r="S98" s="55"/>
      <c r="T98" s="61"/>
      <c r="U98" s="40"/>
      <c r="V98" s="40"/>
      <c r="W98" s="61"/>
      <c r="X98" s="40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56" t="n">
        <f aca="false">GEOMEAN(I3:I98)</f>
        <v>31.3407672447832</v>
      </c>
      <c r="J106" s="56" t="n">
        <f aca="false">GEOMEAN(J3:J98)</f>
        <v>0.58227273772596</v>
      </c>
      <c r="Q106" s="56" t="n">
        <f aca="false">GEOMEAN(Q3:Q98)</f>
        <v>31.6252103182637</v>
      </c>
      <c r="R106" s="56" t="n">
        <f aca="false">GEOMEAN(R3:R98)</f>
        <v>0.58264073607601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907581716998</v>
      </c>
      <c r="R107" s="83" t="n">
        <f aca="false">R106/J106</f>
        <v>1.00063200340014</v>
      </c>
    </row>
    <row r="108" customFormat="false" ht="12" hidden="false" customHeight="false" outlineLevel="0" collapsed="false">
      <c r="B108" s="1" t="s">
        <v>95</v>
      </c>
      <c r="I108" s="56" t="n">
        <f aca="false">SUM(I3:I98)/3600</f>
        <v>1.21465388888889</v>
      </c>
      <c r="J108" s="56" t="n">
        <f aca="false">SUM(J3:J98)</f>
        <v>84.7152341666667</v>
      </c>
      <c r="Q108" s="56" t="n">
        <f aca="false">SUM(Q3:Q98)/3600</f>
        <v>1.22580083333333</v>
      </c>
      <c r="R108" s="56" t="n">
        <f aca="false">SUM(R3:R98)</f>
        <v>84.7688983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56" t="n">
        <f aca="false">GEOMEAN(I3:I10,I19:I82)</f>
        <v>27.7518732276523</v>
      </c>
      <c r="J113" s="56" t="n">
        <f aca="false">GEOMEAN(J3:J10,J19:J82)</f>
        <v>0.509699033941911</v>
      </c>
      <c r="Q113" s="56" t="n">
        <f aca="false">GEOMEAN(Q3:Q10,Q19:Q82)</f>
        <v>28.0008266854611</v>
      </c>
      <c r="R113" s="56" t="n">
        <f aca="false">GEOMEAN(R3:R10,R19:R82)</f>
        <v>0.50976821962089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897069022212</v>
      </c>
      <c r="R114" s="83" t="n">
        <f aca="false">R113/J113</f>
        <v>1.00013573829726</v>
      </c>
    </row>
    <row r="115" customFormat="false" ht="12" hidden="false" customHeight="false" outlineLevel="0" collapsed="false">
      <c r="I115" s="56"/>
      <c r="J115" s="56"/>
      <c r="Q115" s="56"/>
      <c r="R115" s="5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W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X3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Y3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W7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7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Y7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W11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11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Y11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W15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15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15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W19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X19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Y19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W2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X2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Y23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W2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Y27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W31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1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Y31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W35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X35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Y35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W39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39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39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W4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X43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Y43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W47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X47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Y47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W51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X51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Y51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W55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X55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Y55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W59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X59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Y59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W6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X6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Y63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W67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X67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Y67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W71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71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Y71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W75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7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7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W7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79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Y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W99:Y103 W105:Y105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W6:X6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W10:X10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W14:X14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W18:X1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W22:X22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W26:X2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W30:X30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W34:X34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W38:X38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W42:X42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W46:X46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W50:X50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W54:X54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W58:X58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W62:X62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W66:X66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W70:X70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W74:X74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W78:X78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T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T83:V98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W8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X83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Y83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W87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X87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Y8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W91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91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91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W95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X95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Y95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W86:X86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W90:X90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W94:X94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W98:X9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W104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X104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Y104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T111:V11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W112:Y112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W111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X111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Y11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12" activeCellId="0" sqref="T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3.5"/>
    <col collapsed="false" customWidth="true" hidden="false" outlineLevel="0" max="30" min="27" style="1" width="6.75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4" t="str">
        <f aca="false">Summary!N2</f>
        <v>hm-5.0</v>
      </c>
      <c r="E1" s="44"/>
      <c r="F1" s="44"/>
      <c r="G1" s="44"/>
      <c r="H1" s="44"/>
      <c r="I1" s="44"/>
      <c r="J1" s="44"/>
      <c r="L1" s="44" t="str">
        <f aca="false">Summary!N3</f>
        <v>hm-5.0 H0398 Toshiba CrossCheck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3262.112</v>
      </c>
      <c r="E3" s="52" t="n">
        <v>41.7774</v>
      </c>
      <c r="F3" s="52" t="n">
        <v>41.5547</v>
      </c>
      <c r="G3" s="52" t="n">
        <v>44.2336</v>
      </c>
      <c r="H3" s="52" t="n">
        <v>15052.879</v>
      </c>
      <c r="I3" s="52" t="n">
        <v>30.357</v>
      </c>
      <c r="J3" s="53" t="n">
        <f aca="false">H3/3600</f>
        <v>4.18135527777778</v>
      </c>
      <c r="L3" s="51" t="n">
        <v>13262.4608</v>
      </c>
      <c r="M3" s="52" t="n">
        <v>41.7771</v>
      </c>
      <c r="N3" s="52" t="n">
        <v>41.5522</v>
      </c>
      <c r="O3" s="52" t="n">
        <v>44.2319</v>
      </c>
      <c r="P3" s="52" t="n">
        <v>15157.278</v>
      </c>
      <c r="Q3" s="52" t="n">
        <v>30.872</v>
      </c>
      <c r="R3" s="54" t="n">
        <f aca="false">P3/3600</f>
        <v>4.21035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/>
      <c r="AB3" s="56"/>
      <c r="AC3" s="56"/>
      <c r="AD3" s="56"/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7" t="n">
        <v>5332</v>
      </c>
      <c r="E4" s="58" t="n">
        <v>39.3008</v>
      </c>
      <c r="F4" s="58" t="n">
        <v>39.8962</v>
      </c>
      <c r="G4" s="58" t="n">
        <v>42.3486</v>
      </c>
      <c r="H4" s="58" t="n">
        <v>13213.425</v>
      </c>
      <c r="I4" s="58" t="n">
        <v>26.27</v>
      </c>
      <c r="J4" s="59" t="n">
        <f aca="false">H4/3600</f>
        <v>3.67039583333333</v>
      </c>
      <c r="L4" s="57" t="n">
        <v>5330.1104</v>
      </c>
      <c r="M4" s="58" t="n">
        <v>39.3034</v>
      </c>
      <c r="N4" s="58" t="n">
        <v>39.8998</v>
      </c>
      <c r="O4" s="58" t="n">
        <v>42.356</v>
      </c>
      <c r="P4" s="58" t="n">
        <v>13282.94</v>
      </c>
      <c r="Q4" s="58" t="n">
        <v>26.629</v>
      </c>
      <c r="R4" s="60" t="n">
        <f aca="false">P4/3600</f>
        <v>3.68970555555556</v>
      </c>
      <c r="S4" s="55"/>
      <c r="T4" s="61"/>
      <c r="U4" s="40"/>
      <c r="V4" s="62"/>
      <c r="W4" s="61"/>
      <c r="X4" s="40"/>
      <c r="Y4" s="62"/>
      <c r="AA4" s="56"/>
      <c r="AB4" s="56"/>
      <c r="AC4" s="56"/>
      <c r="AD4" s="56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6.376</v>
      </c>
      <c r="E5" s="58" t="n">
        <v>36.7674</v>
      </c>
      <c r="F5" s="58" t="n">
        <v>38.6366</v>
      </c>
      <c r="G5" s="58" t="n">
        <v>40.8639</v>
      </c>
      <c r="H5" s="58" t="n">
        <v>12118.953</v>
      </c>
      <c r="I5" s="58" t="n">
        <v>23.306</v>
      </c>
      <c r="J5" s="59" t="n">
        <f aca="false">H5/3600</f>
        <v>3.36637583333333</v>
      </c>
      <c r="L5" s="57" t="n">
        <v>2555.328</v>
      </c>
      <c r="M5" s="58" t="n">
        <v>36.7661</v>
      </c>
      <c r="N5" s="58" t="n">
        <v>38.6414</v>
      </c>
      <c r="O5" s="58" t="n">
        <v>40.8668</v>
      </c>
      <c r="P5" s="58" t="n">
        <v>12161.917</v>
      </c>
      <c r="Q5" s="58" t="n">
        <v>23.119</v>
      </c>
      <c r="R5" s="60" t="n">
        <f aca="false">P5/3600</f>
        <v>3.37831027777778</v>
      </c>
      <c r="S5" s="55"/>
      <c r="T5" s="61"/>
      <c r="U5" s="40"/>
      <c r="V5" s="62"/>
      <c r="W5" s="61"/>
      <c r="X5" s="40"/>
      <c r="Y5" s="62"/>
      <c r="AA5" s="56"/>
      <c r="AB5" s="56"/>
      <c r="AC5" s="56"/>
      <c r="AD5" s="56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9.1792</v>
      </c>
      <c r="E6" s="64" t="n">
        <v>34.1204</v>
      </c>
      <c r="F6" s="64" t="n">
        <v>37.6838</v>
      </c>
      <c r="G6" s="64" t="n">
        <v>39.8111</v>
      </c>
      <c r="H6" s="64" t="n">
        <v>11500.717</v>
      </c>
      <c r="I6" s="64" t="n">
        <v>21.231</v>
      </c>
      <c r="J6" s="65" t="n">
        <f aca="false">H6/3600</f>
        <v>3.19464361111111</v>
      </c>
      <c r="L6" s="63" t="n">
        <v>1329.7824</v>
      </c>
      <c r="M6" s="64" t="n">
        <v>34.1249</v>
      </c>
      <c r="N6" s="64" t="n">
        <v>37.6881</v>
      </c>
      <c r="O6" s="64" t="n">
        <v>39.815</v>
      </c>
      <c r="P6" s="64" t="n">
        <v>11560.705</v>
      </c>
      <c r="Q6" s="64" t="n">
        <v>21.684</v>
      </c>
      <c r="R6" s="66" t="n">
        <f aca="false">P6/3600</f>
        <v>3.21130694444444</v>
      </c>
      <c r="S6" s="55"/>
      <c r="T6" s="67"/>
      <c r="U6" s="68"/>
      <c r="V6" s="69"/>
      <c r="W6" s="67"/>
      <c r="X6" s="68"/>
      <c r="Y6" s="69"/>
      <c r="AA6" s="56"/>
      <c r="AB6" s="56"/>
      <c r="AC6" s="56"/>
      <c r="AD6" s="5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3217.7888</v>
      </c>
      <c r="E7" s="52" t="n">
        <v>40.4105</v>
      </c>
      <c r="F7" s="52" t="n">
        <v>45.0386</v>
      </c>
      <c r="G7" s="52" t="n">
        <v>44.6982</v>
      </c>
      <c r="H7" s="52" t="n">
        <v>20606.139</v>
      </c>
      <c r="I7" s="52" t="n">
        <v>45.411</v>
      </c>
      <c r="J7" s="53" t="n">
        <f aca="false">H7/3600</f>
        <v>5.7239275</v>
      </c>
      <c r="L7" s="51" t="n">
        <v>33229.4224</v>
      </c>
      <c r="M7" s="52" t="n">
        <v>40.4111</v>
      </c>
      <c r="N7" s="52" t="n">
        <v>45.0401</v>
      </c>
      <c r="O7" s="52" t="n">
        <v>44.6984</v>
      </c>
      <c r="P7" s="52" t="n">
        <v>21305.127</v>
      </c>
      <c r="Q7" s="52" t="n">
        <v>46.893</v>
      </c>
      <c r="R7" s="54" t="n">
        <f aca="false">P7/3600</f>
        <v>5.9180908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/>
      <c r="AB7" s="56"/>
      <c r="AC7" s="56"/>
      <c r="AD7" s="56"/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4.7856</v>
      </c>
      <c r="E8" s="58" t="n">
        <v>37.45</v>
      </c>
      <c r="F8" s="58" t="n">
        <v>43.1891</v>
      </c>
      <c r="G8" s="58" t="n">
        <v>43.3685</v>
      </c>
      <c r="H8" s="58" t="n">
        <v>17966.026</v>
      </c>
      <c r="I8" s="58" t="n">
        <v>38.769</v>
      </c>
      <c r="J8" s="59" t="n">
        <f aca="false">H8/3600</f>
        <v>4.99056277777778</v>
      </c>
      <c r="L8" s="57" t="n">
        <v>15830.7616</v>
      </c>
      <c r="M8" s="58" t="n">
        <v>37.4506</v>
      </c>
      <c r="N8" s="58" t="n">
        <v>43.1921</v>
      </c>
      <c r="O8" s="58" t="n">
        <v>43.3716</v>
      </c>
      <c r="P8" s="58" t="n">
        <v>18570.196</v>
      </c>
      <c r="Q8" s="58" t="n">
        <v>40.076</v>
      </c>
      <c r="R8" s="60" t="n">
        <f aca="false">P8/3600</f>
        <v>5.15838777777778</v>
      </c>
      <c r="S8" s="55"/>
      <c r="T8" s="61"/>
      <c r="U8" s="40"/>
      <c r="V8" s="40"/>
      <c r="W8" s="61"/>
      <c r="X8" s="40"/>
      <c r="Y8" s="62"/>
      <c r="AA8" s="56"/>
      <c r="AB8" s="56"/>
      <c r="AC8" s="56"/>
      <c r="AD8" s="56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3584</v>
      </c>
      <c r="E9" s="58" t="n">
        <v>34.5189</v>
      </c>
      <c r="F9" s="58" t="n">
        <v>41.5974</v>
      </c>
      <c r="G9" s="58" t="n">
        <v>42.1135</v>
      </c>
      <c r="H9" s="58" t="n">
        <v>16151.984</v>
      </c>
      <c r="I9" s="58" t="n">
        <v>33.977</v>
      </c>
      <c r="J9" s="59" t="n">
        <f aca="false">H9/3600</f>
        <v>4.48666222222222</v>
      </c>
      <c r="L9" s="57" t="n">
        <v>8315.352</v>
      </c>
      <c r="M9" s="58" t="n">
        <v>34.5209</v>
      </c>
      <c r="N9" s="58" t="n">
        <v>41.5926</v>
      </c>
      <c r="O9" s="58" t="n">
        <v>42.1157</v>
      </c>
      <c r="P9" s="58" t="n">
        <v>16776.59</v>
      </c>
      <c r="Q9" s="58" t="n">
        <v>34.008</v>
      </c>
      <c r="R9" s="60" t="n">
        <f aca="false">P9/3600</f>
        <v>4.66016388888889</v>
      </c>
      <c r="S9" s="55"/>
      <c r="T9" s="61"/>
      <c r="U9" s="70"/>
      <c r="V9" s="40"/>
      <c r="W9" s="61"/>
      <c r="X9" s="40"/>
      <c r="Y9" s="62"/>
      <c r="AA9" s="56"/>
      <c r="AB9" s="56"/>
      <c r="AC9" s="56"/>
      <c r="AD9" s="56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48.7088</v>
      </c>
      <c r="E10" s="64" t="n">
        <v>31.747</v>
      </c>
      <c r="F10" s="64" t="n">
        <v>40.3595</v>
      </c>
      <c r="G10" s="64" t="n">
        <v>41.0834</v>
      </c>
      <c r="H10" s="64" t="n">
        <v>14960.636</v>
      </c>
      <c r="I10" s="64" t="n">
        <v>29.952</v>
      </c>
      <c r="J10" s="65" t="n">
        <f aca="false">H10/3600</f>
        <v>4.15573222222222</v>
      </c>
      <c r="L10" s="63" t="n">
        <v>4647.3536</v>
      </c>
      <c r="M10" s="64" t="n">
        <v>31.7474</v>
      </c>
      <c r="N10" s="64" t="n">
        <v>40.3622</v>
      </c>
      <c r="O10" s="64" t="n">
        <v>41.0906</v>
      </c>
      <c r="P10" s="64" t="n">
        <v>15423.624</v>
      </c>
      <c r="Q10" s="64" t="n">
        <v>31.793</v>
      </c>
      <c r="R10" s="66" t="n">
        <f aca="false">P10/3600</f>
        <v>4.28434</v>
      </c>
      <c r="S10" s="55"/>
      <c r="T10" s="67"/>
      <c r="U10" s="68"/>
      <c r="V10" s="68"/>
      <c r="W10" s="67"/>
      <c r="X10" s="68"/>
      <c r="Y10" s="69"/>
      <c r="AA10" s="56"/>
      <c r="AB10" s="56"/>
      <c r="AC10" s="56"/>
      <c r="AD10" s="56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1" t="n">
        <v>218049.5792</v>
      </c>
      <c r="E11" s="52" t="n">
        <v>39.5515</v>
      </c>
      <c r="F11" s="52" t="n">
        <v>39.6529</v>
      </c>
      <c r="G11" s="52" t="n">
        <v>38.032</v>
      </c>
      <c r="H11" s="52" t="n">
        <v>58451.761</v>
      </c>
      <c r="I11" s="52" t="n">
        <v>129.729</v>
      </c>
      <c r="J11" s="53" t="n">
        <f aca="false">H11/3600</f>
        <v>16.2366002777778</v>
      </c>
      <c r="L11" s="51" t="n">
        <v>218037.0288</v>
      </c>
      <c r="M11" s="52" t="n">
        <v>39.544</v>
      </c>
      <c r="N11" s="52" t="n">
        <v>39.6361</v>
      </c>
      <c r="O11" s="52" t="n">
        <v>38.0182</v>
      </c>
      <c r="P11" s="52" t="n">
        <v>58544.365</v>
      </c>
      <c r="Q11" s="52" t="n">
        <v>129.714</v>
      </c>
      <c r="R11" s="54" t="n">
        <f aca="false">P11/3600</f>
        <v>16.2623236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/>
      <c r="AB11" s="56"/>
      <c r="AC11" s="56"/>
      <c r="AD11" s="56"/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94481.3008</v>
      </c>
      <c r="E12" s="58" t="n">
        <v>33.6948</v>
      </c>
      <c r="F12" s="58" t="n">
        <v>38.2694</v>
      </c>
      <c r="G12" s="58" t="n">
        <v>36.6572</v>
      </c>
      <c r="H12" s="58" t="n">
        <v>49034.088</v>
      </c>
      <c r="I12" s="58" t="n">
        <v>108.045</v>
      </c>
      <c r="J12" s="59" t="n">
        <f aca="false">H12/3600</f>
        <v>13.62058</v>
      </c>
      <c r="L12" s="57" t="n">
        <v>94502.3616</v>
      </c>
      <c r="M12" s="58" t="n">
        <v>33.6897</v>
      </c>
      <c r="N12" s="58" t="n">
        <v>38.2656</v>
      </c>
      <c r="O12" s="58" t="n">
        <v>36.6547</v>
      </c>
      <c r="P12" s="58" t="n">
        <v>49174.071</v>
      </c>
      <c r="Q12" s="58" t="n">
        <v>108.841</v>
      </c>
      <c r="R12" s="60" t="n">
        <f aca="false">P12/3600</f>
        <v>13.6594641666667</v>
      </c>
      <c r="S12" s="55"/>
      <c r="T12" s="61"/>
      <c r="U12" s="40"/>
      <c r="V12" s="40"/>
      <c r="W12" s="61"/>
      <c r="X12" s="40"/>
      <c r="Y12" s="62"/>
      <c r="AA12" s="56"/>
      <c r="AB12" s="56"/>
      <c r="AC12" s="56"/>
      <c r="AD12" s="56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529.128</v>
      </c>
      <c r="E13" s="58" t="n">
        <v>29.7369</v>
      </c>
      <c r="F13" s="58" t="n">
        <v>37.3221</v>
      </c>
      <c r="G13" s="58" t="n">
        <v>35.6384</v>
      </c>
      <c r="H13" s="58" t="n">
        <v>36038.04</v>
      </c>
      <c r="I13" s="58" t="n">
        <v>80.184</v>
      </c>
      <c r="J13" s="59" t="n">
        <f aca="false">H13/3600</f>
        <v>10.0105666666667</v>
      </c>
      <c r="L13" s="57" t="n">
        <v>29536.3056</v>
      </c>
      <c r="M13" s="58" t="n">
        <v>29.7325</v>
      </c>
      <c r="N13" s="58" t="n">
        <v>37.3185</v>
      </c>
      <c r="O13" s="58" t="n">
        <v>35.6374</v>
      </c>
      <c r="P13" s="58" t="n">
        <v>36236.954</v>
      </c>
      <c r="Q13" s="58" t="n">
        <v>80.574</v>
      </c>
      <c r="R13" s="60" t="n">
        <f aca="false">P13/3600</f>
        <v>10.0658205555556</v>
      </c>
      <c r="S13" s="55"/>
      <c r="T13" s="61"/>
      <c r="U13" s="40"/>
      <c r="V13" s="40"/>
      <c r="W13" s="61"/>
      <c r="X13" s="40"/>
      <c r="Y13" s="62"/>
      <c r="AA13" s="56"/>
      <c r="AB13" s="56"/>
      <c r="AC13" s="56"/>
      <c r="AD13" s="56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189.384</v>
      </c>
      <c r="E14" s="64" t="n">
        <v>28.079</v>
      </c>
      <c r="F14" s="64" t="n">
        <v>36.5799</v>
      </c>
      <c r="G14" s="64" t="n">
        <v>34.8127</v>
      </c>
      <c r="H14" s="64" t="n">
        <v>29075.311</v>
      </c>
      <c r="I14" s="64" t="n">
        <v>59.155</v>
      </c>
      <c r="J14" s="65" t="n">
        <f aca="false">H14/3600</f>
        <v>8.07647527777778</v>
      </c>
      <c r="L14" s="63" t="n">
        <v>7195.4096</v>
      </c>
      <c r="M14" s="64" t="n">
        <v>28.0782</v>
      </c>
      <c r="N14" s="64" t="n">
        <v>36.5831</v>
      </c>
      <c r="O14" s="64" t="n">
        <v>34.8124</v>
      </c>
      <c r="P14" s="64" t="n">
        <v>29208.858</v>
      </c>
      <c r="Q14" s="64" t="n">
        <v>59.28</v>
      </c>
      <c r="R14" s="66" t="n">
        <f aca="false">P14/3600</f>
        <v>8.11357166666667</v>
      </c>
      <c r="S14" s="55"/>
      <c r="T14" s="67"/>
      <c r="U14" s="68"/>
      <c r="V14" s="68"/>
      <c r="W14" s="67"/>
      <c r="X14" s="68"/>
      <c r="Y14" s="69"/>
      <c r="AA14" s="56"/>
      <c r="AB14" s="56"/>
      <c r="AC14" s="56"/>
      <c r="AD14" s="56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1" t="n">
        <v>23780.224</v>
      </c>
      <c r="E15" s="52" t="n">
        <v>41.4783</v>
      </c>
      <c r="F15" s="52" t="n">
        <v>46.3563</v>
      </c>
      <c r="G15" s="52" t="n">
        <v>45.9784</v>
      </c>
      <c r="H15" s="52" t="n">
        <v>37347.242</v>
      </c>
      <c r="I15" s="52" t="n">
        <v>68.936</v>
      </c>
      <c r="J15" s="53" t="n">
        <f aca="false">H15/3600</f>
        <v>10.3742338888889</v>
      </c>
      <c r="L15" s="51" t="n">
        <v>23773.0736</v>
      </c>
      <c r="M15" s="52" t="n">
        <v>41.4734</v>
      </c>
      <c r="N15" s="52" t="n">
        <v>46.3582</v>
      </c>
      <c r="O15" s="52" t="n">
        <v>45.9775</v>
      </c>
      <c r="P15" s="52" t="n">
        <v>37539.138</v>
      </c>
      <c r="Q15" s="52" t="n">
        <v>69.749</v>
      </c>
      <c r="R15" s="54" t="n">
        <f aca="false">P15/3600</f>
        <v>10.42753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/>
      <c r="AB15" s="56"/>
      <c r="AC15" s="56"/>
      <c r="AD15" s="56"/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6059.2416</v>
      </c>
      <c r="E16" s="58" t="n">
        <v>40.0916</v>
      </c>
      <c r="F16" s="58" t="n">
        <v>45.6838</v>
      </c>
      <c r="G16" s="58" t="n">
        <v>45.4615</v>
      </c>
      <c r="H16" s="58" t="n">
        <v>30697.355</v>
      </c>
      <c r="I16" s="58" t="n">
        <v>55.661</v>
      </c>
      <c r="J16" s="59" t="n">
        <f aca="false">H16/3600</f>
        <v>8.52704305555556</v>
      </c>
      <c r="L16" s="57" t="n">
        <v>6061.0336</v>
      </c>
      <c r="M16" s="58" t="n">
        <v>40.0917</v>
      </c>
      <c r="N16" s="58" t="n">
        <v>45.6783</v>
      </c>
      <c r="O16" s="58" t="n">
        <v>45.4578</v>
      </c>
      <c r="P16" s="58" t="n">
        <v>30923.299</v>
      </c>
      <c r="Q16" s="58" t="n">
        <v>56.066</v>
      </c>
      <c r="R16" s="60" t="n">
        <f aca="false">P16/3600</f>
        <v>8.58980527777778</v>
      </c>
      <c r="S16" s="55"/>
      <c r="T16" s="61"/>
      <c r="U16" s="40"/>
      <c r="V16" s="40"/>
      <c r="W16" s="61"/>
      <c r="X16" s="40"/>
      <c r="Y16" s="62"/>
      <c r="AA16" s="56"/>
      <c r="AB16" s="56"/>
      <c r="AC16" s="56"/>
      <c r="AD16" s="56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06.0176</v>
      </c>
      <c r="E17" s="58" t="n">
        <v>38.8255</v>
      </c>
      <c r="F17" s="58" t="n">
        <v>45.0936</v>
      </c>
      <c r="G17" s="58" t="n">
        <v>45.0316</v>
      </c>
      <c r="H17" s="58" t="n">
        <v>27809.949</v>
      </c>
      <c r="I17" s="58" t="n">
        <v>49.561</v>
      </c>
      <c r="J17" s="59" t="n">
        <f aca="false">H17/3600</f>
        <v>7.72498583333333</v>
      </c>
      <c r="L17" s="57" t="n">
        <v>2513.9616</v>
      </c>
      <c r="M17" s="58" t="n">
        <v>38.8256</v>
      </c>
      <c r="N17" s="58" t="n">
        <v>45.0931</v>
      </c>
      <c r="O17" s="58" t="n">
        <v>45.0384</v>
      </c>
      <c r="P17" s="58" t="n">
        <v>27928.437</v>
      </c>
      <c r="Q17" s="58" t="n">
        <v>49.779</v>
      </c>
      <c r="R17" s="60" t="n">
        <f aca="false">P17/3600</f>
        <v>7.75789916666667</v>
      </c>
      <c r="S17" s="55"/>
      <c r="T17" s="61"/>
      <c r="U17" s="40"/>
      <c r="V17" s="40"/>
      <c r="W17" s="61"/>
      <c r="X17" s="40"/>
      <c r="Y17" s="62"/>
      <c r="AA17" s="56"/>
      <c r="AB17" s="56"/>
      <c r="AC17" s="56"/>
      <c r="AD17" s="56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01.0608</v>
      </c>
      <c r="E18" s="64" t="n">
        <v>37.1266</v>
      </c>
      <c r="F18" s="64" t="n">
        <v>44.6171</v>
      </c>
      <c r="G18" s="64" t="n">
        <v>44.6954</v>
      </c>
      <c r="H18" s="64" t="n">
        <v>25964.114</v>
      </c>
      <c r="I18" s="64" t="n">
        <v>44.319</v>
      </c>
      <c r="J18" s="65" t="n">
        <f aca="false">H18/3600</f>
        <v>7.21225388888889</v>
      </c>
      <c r="L18" s="63" t="n">
        <v>1204.0528</v>
      </c>
      <c r="M18" s="64" t="n">
        <v>37.1267</v>
      </c>
      <c r="N18" s="64" t="n">
        <v>44.6242</v>
      </c>
      <c r="O18" s="64" t="n">
        <v>44.6993</v>
      </c>
      <c r="P18" s="64" t="n">
        <v>26136.931</v>
      </c>
      <c r="Q18" s="64" t="n">
        <v>44.679</v>
      </c>
      <c r="R18" s="66" t="n">
        <f aca="false">P18/3600</f>
        <v>7.26025861111111</v>
      </c>
      <c r="S18" s="55"/>
      <c r="T18" s="67"/>
      <c r="U18" s="68"/>
      <c r="V18" s="68"/>
      <c r="W18" s="67"/>
      <c r="X18" s="68"/>
      <c r="Y18" s="69"/>
      <c r="AA18" s="56"/>
      <c r="AB18" s="56"/>
      <c r="AC18" s="56"/>
      <c r="AD18" s="5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4855.94</v>
      </c>
      <c r="E19" s="75" t="n">
        <v>41.734</v>
      </c>
      <c r="F19" s="75" t="n">
        <v>43.583</v>
      </c>
      <c r="G19" s="75" t="n">
        <v>45.2961</v>
      </c>
      <c r="H19" s="75" t="n">
        <v>13816.634</v>
      </c>
      <c r="I19" s="75" t="n">
        <v>29.265</v>
      </c>
      <c r="J19" s="53" t="n">
        <f aca="false">H19/3600</f>
        <v>3.83795388888889</v>
      </c>
      <c r="L19" s="74" t="n">
        <v>4858.5696</v>
      </c>
      <c r="M19" s="75" t="n">
        <v>41.7353</v>
      </c>
      <c r="N19" s="75" t="n">
        <v>43.5811</v>
      </c>
      <c r="O19" s="75" t="n">
        <v>45.2943</v>
      </c>
      <c r="P19" s="75" t="n">
        <v>13844.379</v>
      </c>
      <c r="Q19" s="75" t="n">
        <v>29.64</v>
      </c>
      <c r="R19" s="53" t="n">
        <f aca="false">P19/3600</f>
        <v>3.8456608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6" t="n">
        <v>2211.208</v>
      </c>
      <c r="E20" s="77" t="n">
        <v>39.8871</v>
      </c>
      <c r="F20" s="77" t="n">
        <v>42.2808</v>
      </c>
      <c r="G20" s="77" t="n">
        <v>43.462</v>
      </c>
      <c r="H20" s="77" t="n">
        <v>12199.278</v>
      </c>
      <c r="I20" s="77" t="n">
        <v>24.975</v>
      </c>
      <c r="J20" s="59" t="n">
        <f aca="false">H20/3600</f>
        <v>3.38868833333333</v>
      </c>
      <c r="L20" s="76" t="n">
        <v>2213.988</v>
      </c>
      <c r="M20" s="77" t="n">
        <v>39.8919</v>
      </c>
      <c r="N20" s="77" t="n">
        <v>42.2846</v>
      </c>
      <c r="O20" s="77" t="n">
        <v>43.465</v>
      </c>
      <c r="P20" s="77" t="n">
        <v>12236.281</v>
      </c>
      <c r="Q20" s="77" t="n">
        <v>25.069</v>
      </c>
      <c r="R20" s="59" t="n">
        <f aca="false">P20/3600</f>
        <v>3.39896694444444</v>
      </c>
      <c r="S20" s="55"/>
      <c r="T20" s="61"/>
      <c r="U20" s="40"/>
      <c r="V20" s="40"/>
      <c r="W20" s="61"/>
      <c r="X20" s="40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4.192</v>
      </c>
      <c r="E21" s="77" t="n">
        <v>37.5736</v>
      </c>
      <c r="F21" s="77" t="n">
        <v>41.1755</v>
      </c>
      <c r="G21" s="77" t="n">
        <v>42.1492</v>
      </c>
      <c r="H21" s="77" t="n">
        <v>11107.083</v>
      </c>
      <c r="I21" s="77" t="n">
        <v>22.386</v>
      </c>
      <c r="J21" s="59" t="n">
        <f aca="false">H21/3600</f>
        <v>3.08530083333333</v>
      </c>
      <c r="L21" s="76" t="n">
        <v>1084.4856</v>
      </c>
      <c r="M21" s="77" t="n">
        <v>37.5726</v>
      </c>
      <c r="N21" s="77" t="n">
        <v>41.1724</v>
      </c>
      <c r="O21" s="77" t="n">
        <v>42.145</v>
      </c>
      <c r="P21" s="77" t="n">
        <v>11165.326</v>
      </c>
      <c r="Q21" s="77" t="n">
        <v>22.573</v>
      </c>
      <c r="R21" s="59" t="n">
        <f aca="false">P21/3600</f>
        <v>3.10147944444444</v>
      </c>
      <c r="S21" s="55"/>
      <c r="T21" s="61"/>
      <c r="U21" s="40"/>
      <c r="V21" s="40"/>
      <c r="W21" s="61"/>
      <c r="X21" s="40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8.7128</v>
      </c>
      <c r="E22" s="79" t="n">
        <v>35.1763</v>
      </c>
      <c r="F22" s="79" t="n">
        <v>40.3386</v>
      </c>
      <c r="G22" s="79" t="n">
        <v>41.3311</v>
      </c>
      <c r="H22" s="79" t="n">
        <v>10317.375</v>
      </c>
      <c r="I22" s="79" t="n">
        <v>20.482</v>
      </c>
      <c r="J22" s="65" t="n">
        <f aca="false">H22/3600</f>
        <v>2.8659375</v>
      </c>
      <c r="L22" s="78" t="n">
        <v>549.1832</v>
      </c>
      <c r="M22" s="79" t="n">
        <v>35.1813</v>
      </c>
      <c r="N22" s="79" t="n">
        <v>40.3346</v>
      </c>
      <c r="O22" s="79" t="n">
        <v>41.3296</v>
      </c>
      <c r="P22" s="79" t="n">
        <v>10344.913</v>
      </c>
      <c r="Q22" s="79" t="n">
        <v>20.654</v>
      </c>
      <c r="R22" s="65" t="n">
        <f aca="false">P22/3600</f>
        <v>2.87358694444444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7769.4592</v>
      </c>
      <c r="E23" s="75" t="n">
        <v>40.1545</v>
      </c>
      <c r="F23" s="75" t="n">
        <v>42.5138</v>
      </c>
      <c r="G23" s="75" t="n">
        <v>43.8337</v>
      </c>
      <c r="H23" s="75" t="n">
        <v>13033.555</v>
      </c>
      <c r="I23" s="75" t="n">
        <v>29.671</v>
      </c>
      <c r="J23" s="53" t="n">
        <f aca="false">H23/3600</f>
        <v>3.62043194444444</v>
      </c>
      <c r="L23" s="74" t="n">
        <v>7768.8448</v>
      </c>
      <c r="M23" s="75" t="n">
        <v>40.154</v>
      </c>
      <c r="N23" s="75" t="n">
        <v>42.515</v>
      </c>
      <c r="O23" s="75" t="n">
        <v>43.8344</v>
      </c>
      <c r="P23" s="75" t="n">
        <v>13073.418</v>
      </c>
      <c r="Q23" s="75" t="n">
        <v>29.97</v>
      </c>
      <c r="R23" s="53" t="n">
        <f aca="false">P23/3600</f>
        <v>3.63150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70.0768</v>
      </c>
      <c r="E24" s="77" t="n">
        <v>37.6564</v>
      </c>
      <c r="F24" s="77" t="n">
        <v>40.7602</v>
      </c>
      <c r="G24" s="77" t="n">
        <v>41.5669</v>
      </c>
      <c r="H24" s="77" t="n">
        <v>11292.724</v>
      </c>
      <c r="I24" s="77" t="n">
        <v>23.93</v>
      </c>
      <c r="J24" s="59" t="n">
        <f aca="false">H24/3600</f>
        <v>3.13686777777778</v>
      </c>
      <c r="L24" s="76" t="n">
        <v>3367.784</v>
      </c>
      <c r="M24" s="77" t="n">
        <v>37.6591</v>
      </c>
      <c r="N24" s="77" t="n">
        <v>40.7661</v>
      </c>
      <c r="O24" s="77" t="n">
        <v>41.5784</v>
      </c>
      <c r="P24" s="77" t="n">
        <v>11369.996</v>
      </c>
      <c r="Q24" s="77" t="n">
        <v>24.211</v>
      </c>
      <c r="R24" s="59" t="n">
        <f aca="false">P24/3600</f>
        <v>3.15833222222222</v>
      </c>
      <c r="S24" s="55"/>
      <c r="T24" s="61"/>
      <c r="U24" s="40"/>
      <c r="V24" s="40"/>
      <c r="W24" s="61"/>
      <c r="X24" s="40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55.8048</v>
      </c>
      <c r="E25" s="77" t="n">
        <v>35.0635</v>
      </c>
      <c r="F25" s="77" t="n">
        <v>39.2678</v>
      </c>
      <c r="G25" s="77" t="n">
        <v>40.0158</v>
      </c>
      <c r="H25" s="77" t="n">
        <v>10319.012</v>
      </c>
      <c r="I25" s="77" t="n">
        <v>20.623</v>
      </c>
      <c r="J25" s="59" t="n">
        <f aca="false">H25/3600</f>
        <v>2.86639222222222</v>
      </c>
      <c r="L25" s="76" t="n">
        <v>1556.8336</v>
      </c>
      <c r="M25" s="77" t="n">
        <v>35.0673</v>
      </c>
      <c r="N25" s="77" t="n">
        <v>39.2704</v>
      </c>
      <c r="O25" s="77" t="n">
        <v>40.0207</v>
      </c>
      <c r="P25" s="77" t="n">
        <v>10381.855</v>
      </c>
      <c r="Q25" s="77" t="n">
        <v>20.935</v>
      </c>
      <c r="R25" s="59" t="n">
        <f aca="false">P25/3600</f>
        <v>2.88384861111111</v>
      </c>
      <c r="S25" s="55"/>
      <c r="T25" s="61"/>
      <c r="U25" s="40"/>
      <c r="V25" s="40"/>
      <c r="W25" s="61"/>
      <c r="X25" s="40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5.7208</v>
      </c>
      <c r="E26" s="79" t="n">
        <v>32.5416</v>
      </c>
      <c r="F26" s="79" t="n">
        <v>38.1569</v>
      </c>
      <c r="G26" s="79" t="n">
        <v>39.1521</v>
      </c>
      <c r="H26" s="79" t="n">
        <v>9716.396</v>
      </c>
      <c r="I26" s="79" t="n">
        <v>19.047</v>
      </c>
      <c r="J26" s="65" t="n">
        <f aca="false">H26/3600</f>
        <v>2.69899888888889</v>
      </c>
      <c r="L26" s="78" t="n">
        <v>725.9832</v>
      </c>
      <c r="M26" s="79" t="n">
        <v>32.5464</v>
      </c>
      <c r="N26" s="79" t="n">
        <v>38.1548</v>
      </c>
      <c r="O26" s="79" t="n">
        <v>39.153</v>
      </c>
      <c r="P26" s="79" t="n">
        <v>9767.659</v>
      </c>
      <c r="Q26" s="79" t="n">
        <v>19.125</v>
      </c>
      <c r="R26" s="65" t="n">
        <f aca="false">P26/3600</f>
        <v>2.71323861111111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8525.2728</v>
      </c>
      <c r="E27" s="75" t="n">
        <v>38.5627</v>
      </c>
      <c r="F27" s="75" t="n">
        <v>40.1191</v>
      </c>
      <c r="G27" s="75" t="n">
        <v>43.6409</v>
      </c>
      <c r="H27" s="75" t="n">
        <v>29483.955</v>
      </c>
      <c r="I27" s="75" t="n">
        <v>56.846</v>
      </c>
      <c r="J27" s="53" t="n">
        <f aca="false">H27/3600</f>
        <v>8.1899875</v>
      </c>
      <c r="L27" s="74" t="n">
        <v>18525.1984</v>
      </c>
      <c r="M27" s="75" t="n">
        <v>38.5623</v>
      </c>
      <c r="N27" s="75" t="n">
        <v>40.1196</v>
      </c>
      <c r="O27" s="75" t="n">
        <v>43.6405</v>
      </c>
      <c r="P27" s="75" t="n">
        <v>29662.835</v>
      </c>
      <c r="Q27" s="75" t="n">
        <v>57.392</v>
      </c>
      <c r="R27" s="53" t="n">
        <f aca="false">P27/3600</f>
        <v>8.239676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18.596</v>
      </c>
      <c r="E28" s="77" t="n">
        <v>36.9595</v>
      </c>
      <c r="F28" s="77" t="n">
        <v>39.1705</v>
      </c>
      <c r="G28" s="77" t="n">
        <v>41.9888</v>
      </c>
      <c r="H28" s="77" t="n">
        <v>23844.128</v>
      </c>
      <c r="I28" s="77" t="n">
        <v>41.933</v>
      </c>
      <c r="J28" s="59" t="n">
        <f aca="false">H28/3600</f>
        <v>6.62336888888889</v>
      </c>
      <c r="L28" s="76" t="n">
        <v>5816.9224</v>
      </c>
      <c r="M28" s="77" t="n">
        <v>36.9613</v>
      </c>
      <c r="N28" s="77" t="n">
        <v>39.1748</v>
      </c>
      <c r="O28" s="77" t="n">
        <v>41.9882</v>
      </c>
      <c r="P28" s="77" t="n">
        <v>23979.125</v>
      </c>
      <c r="Q28" s="77" t="n">
        <v>42.728</v>
      </c>
      <c r="R28" s="59" t="n">
        <f aca="false">P28/3600</f>
        <v>6.66086805555556</v>
      </c>
      <c r="S28" s="55"/>
      <c r="T28" s="61"/>
      <c r="U28" s="40"/>
      <c r="V28" s="40"/>
      <c r="W28" s="61"/>
      <c r="X28" s="40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19.068</v>
      </c>
      <c r="E29" s="77" t="n">
        <v>35.0779</v>
      </c>
      <c r="F29" s="77" t="n">
        <v>38.3708</v>
      </c>
      <c r="G29" s="77" t="n">
        <v>40.5063</v>
      </c>
      <c r="H29" s="77" t="n">
        <v>21612.186</v>
      </c>
      <c r="I29" s="77" t="n">
        <v>36.519</v>
      </c>
      <c r="J29" s="59" t="n">
        <f aca="false">H29/3600</f>
        <v>6.003385</v>
      </c>
      <c r="L29" s="76" t="n">
        <v>2718.4528</v>
      </c>
      <c r="M29" s="77" t="n">
        <v>35.0779</v>
      </c>
      <c r="N29" s="77" t="n">
        <v>38.3733</v>
      </c>
      <c r="O29" s="77" t="n">
        <v>40.509</v>
      </c>
      <c r="P29" s="77" t="n">
        <v>21606.865</v>
      </c>
      <c r="Q29" s="77" t="n">
        <v>37.253</v>
      </c>
      <c r="R29" s="59" t="n">
        <f aca="false">P29/3600</f>
        <v>6.00190694444445</v>
      </c>
      <c r="S29" s="55"/>
      <c r="T29" s="61"/>
      <c r="U29" s="40"/>
      <c r="V29" s="40"/>
      <c r="W29" s="61"/>
      <c r="X29" s="40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90.2976</v>
      </c>
      <c r="E30" s="79" t="n">
        <v>32.919</v>
      </c>
      <c r="F30" s="79" t="n">
        <v>37.687</v>
      </c>
      <c r="G30" s="79" t="n">
        <v>39.3857</v>
      </c>
      <c r="H30" s="79" t="n">
        <v>20138.546</v>
      </c>
      <c r="I30" s="79" t="n">
        <v>34.429</v>
      </c>
      <c r="J30" s="65" t="n">
        <f aca="false">H30/3600</f>
        <v>5.59404055555556</v>
      </c>
      <c r="L30" s="78" t="n">
        <v>1390.3696</v>
      </c>
      <c r="M30" s="79" t="n">
        <v>32.9214</v>
      </c>
      <c r="N30" s="79" t="n">
        <v>37.6901</v>
      </c>
      <c r="O30" s="79" t="n">
        <v>39.3863</v>
      </c>
      <c r="P30" s="79" t="n">
        <v>20242.787</v>
      </c>
      <c r="Q30" s="79" t="n">
        <v>35.084</v>
      </c>
      <c r="R30" s="65" t="n">
        <f aca="false">P30/3600</f>
        <v>5.62299638888889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7585.2456</v>
      </c>
      <c r="E31" s="75" t="n">
        <v>39.2482</v>
      </c>
      <c r="F31" s="75" t="n">
        <v>43.8617</v>
      </c>
      <c r="G31" s="75" t="n">
        <v>45.1462</v>
      </c>
      <c r="H31" s="75" t="n">
        <v>34232.701</v>
      </c>
      <c r="I31" s="75" t="n">
        <v>66.316</v>
      </c>
      <c r="J31" s="53" t="n">
        <f aca="false">H31/3600</f>
        <v>9.50908361111111</v>
      </c>
      <c r="L31" s="74" t="n">
        <v>17585.8304</v>
      </c>
      <c r="M31" s="75" t="n">
        <v>39.2487</v>
      </c>
      <c r="N31" s="75" t="n">
        <v>43.8609</v>
      </c>
      <c r="O31" s="75" t="n">
        <v>45.1445</v>
      </c>
      <c r="P31" s="75" t="n">
        <v>34375.384</v>
      </c>
      <c r="Q31" s="75" t="n">
        <v>66.565</v>
      </c>
      <c r="R31" s="53" t="n">
        <f aca="false">P31/3600</f>
        <v>9.54871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115.52</v>
      </c>
      <c r="E32" s="77" t="n">
        <v>37.5948</v>
      </c>
      <c r="F32" s="77" t="n">
        <v>42.664</v>
      </c>
      <c r="G32" s="77" t="n">
        <v>43.2623</v>
      </c>
      <c r="H32" s="77" t="n">
        <v>28953.565</v>
      </c>
      <c r="I32" s="77" t="n">
        <v>54.881</v>
      </c>
      <c r="J32" s="59" t="n">
        <f aca="false">H32/3600</f>
        <v>8.04265694444444</v>
      </c>
      <c r="L32" s="76" t="n">
        <v>6114.5768</v>
      </c>
      <c r="M32" s="77" t="n">
        <v>37.5954</v>
      </c>
      <c r="N32" s="77" t="n">
        <v>42.6659</v>
      </c>
      <c r="O32" s="77" t="n">
        <v>43.2663</v>
      </c>
      <c r="P32" s="77" t="n">
        <v>28988.777</v>
      </c>
      <c r="Q32" s="77" t="n">
        <v>55.427</v>
      </c>
      <c r="R32" s="59" t="n">
        <f aca="false">P32/3600</f>
        <v>8.05243805555556</v>
      </c>
      <c r="S32" s="55"/>
      <c r="T32" s="61"/>
      <c r="U32" s="40"/>
      <c r="V32" s="40"/>
      <c r="W32" s="61"/>
      <c r="X32" s="40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63.8224</v>
      </c>
      <c r="E33" s="77" t="n">
        <v>35.7836</v>
      </c>
      <c r="F33" s="77" t="n">
        <v>41.4903</v>
      </c>
      <c r="G33" s="77" t="n">
        <v>41.5028</v>
      </c>
      <c r="H33" s="77" t="n">
        <v>26027.096</v>
      </c>
      <c r="I33" s="77" t="n">
        <v>50.154</v>
      </c>
      <c r="J33" s="59" t="n">
        <f aca="false">H33/3600</f>
        <v>7.22974888888889</v>
      </c>
      <c r="L33" s="76" t="n">
        <v>2863.4136</v>
      </c>
      <c r="M33" s="77" t="n">
        <v>35.7835</v>
      </c>
      <c r="N33" s="77" t="n">
        <v>41.4897</v>
      </c>
      <c r="O33" s="77" t="n">
        <v>41.5078</v>
      </c>
      <c r="P33" s="77" t="n">
        <v>26151.602</v>
      </c>
      <c r="Q33" s="77" t="n">
        <v>50.731</v>
      </c>
      <c r="R33" s="59" t="n">
        <f aca="false">P33/3600</f>
        <v>7.26433388888889</v>
      </c>
      <c r="S33" s="55"/>
      <c r="T33" s="61"/>
      <c r="U33" s="40"/>
      <c r="V33" s="40"/>
      <c r="W33" s="61"/>
      <c r="X33" s="40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00.2696</v>
      </c>
      <c r="E34" s="79" t="n">
        <v>33.8262</v>
      </c>
      <c r="F34" s="79" t="n">
        <v>40.5572</v>
      </c>
      <c r="G34" s="79" t="n">
        <v>40.2054</v>
      </c>
      <c r="H34" s="79" t="n">
        <v>24172.743</v>
      </c>
      <c r="I34" s="79" t="n">
        <v>47.533</v>
      </c>
      <c r="J34" s="65" t="n">
        <f aca="false">H34/3600</f>
        <v>6.71465083333333</v>
      </c>
      <c r="L34" s="78" t="n">
        <v>1500.2008</v>
      </c>
      <c r="M34" s="79" t="n">
        <v>33.8272</v>
      </c>
      <c r="N34" s="79" t="n">
        <v>40.559</v>
      </c>
      <c r="O34" s="79" t="n">
        <v>40.196</v>
      </c>
      <c r="P34" s="79" t="n">
        <v>24266.029</v>
      </c>
      <c r="Q34" s="79" t="n">
        <v>47.627</v>
      </c>
      <c r="R34" s="65" t="n">
        <f aca="false">P34/3600</f>
        <v>6.74056361111111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40175.0392</v>
      </c>
      <c r="E35" s="75" t="n">
        <v>37.5156</v>
      </c>
      <c r="F35" s="75" t="n">
        <v>42.1588</v>
      </c>
      <c r="G35" s="75" t="n">
        <v>44.2946</v>
      </c>
      <c r="H35" s="75" t="n">
        <v>40365.064</v>
      </c>
      <c r="I35" s="75" t="n">
        <v>92.289</v>
      </c>
      <c r="J35" s="53" t="n">
        <f aca="false">H35/3600</f>
        <v>11.2125177777778</v>
      </c>
      <c r="L35" s="74" t="n">
        <v>40170.736</v>
      </c>
      <c r="M35" s="75" t="n">
        <v>37.5153</v>
      </c>
      <c r="N35" s="75" t="n">
        <v>42.1581</v>
      </c>
      <c r="O35" s="75" t="n">
        <v>44.2951</v>
      </c>
      <c r="P35" s="75" t="n">
        <v>40625.872</v>
      </c>
      <c r="Q35" s="75" t="n">
        <v>92.991</v>
      </c>
      <c r="R35" s="53" t="n">
        <f aca="false">P35/3600</f>
        <v>11.28496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31.8976</v>
      </c>
      <c r="E36" s="77" t="n">
        <v>35.399</v>
      </c>
      <c r="F36" s="77" t="n">
        <v>40.9158</v>
      </c>
      <c r="G36" s="77" t="n">
        <v>43.1687</v>
      </c>
      <c r="H36" s="77" t="n">
        <v>29572.531</v>
      </c>
      <c r="I36" s="77" t="n">
        <v>57.314</v>
      </c>
      <c r="J36" s="59" t="n">
        <f aca="false">H36/3600</f>
        <v>8.21459194444445</v>
      </c>
      <c r="L36" s="76" t="n">
        <v>7331.9912</v>
      </c>
      <c r="M36" s="77" t="n">
        <v>35.3986</v>
      </c>
      <c r="N36" s="77" t="n">
        <v>40.9245</v>
      </c>
      <c r="O36" s="77" t="n">
        <v>43.1708</v>
      </c>
      <c r="P36" s="77" t="n">
        <v>29721.801</v>
      </c>
      <c r="Q36" s="77" t="n">
        <v>57.829</v>
      </c>
      <c r="R36" s="59" t="n">
        <f aca="false">P36/3600</f>
        <v>8.25605583333333</v>
      </c>
      <c r="S36" s="55"/>
      <c r="T36" s="61"/>
      <c r="U36" s="40"/>
      <c r="V36" s="40"/>
      <c r="W36" s="61"/>
      <c r="X36" s="40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76.1416</v>
      </c>
      <c r="E37" s="77" t="n">
        <v>33.9847</v>
      </c>
      <c r="F37" s="77" t="n">
        <v>39.7127</v>
      </c>
      <c r="G37" s="77" t="n">
        <v>42.1767</v>
      </c>
      <c r="H37" s="77" t="n">
        <v>25997.651</v>
      </c>
      <c r="I37" s="77" t="n">
        <v>48.89</v>
      </c>
      <c r="J37" s="59" t="n">
        <f aca="false">H37/3600</f>
        <v>7.22156972222222</v>
      </c>
      <c r="L37" s="76" t="n">
        <v>2278.2648</v>
      </c>
      <c r="M37" s="77" t="n">
        <v>33.9852</v>
      </c>
      <c r="N37" s="77" t="n">
        <v>39.718</v>
      </c>
      <c r="O37" s="77" t="n">
        <v>42.1846</v>
      </c>
      <c r="P37" s="77" t="n">
        <v>26264.217</v>
      </c>
      <c r="Q37" s="77" t="n">
        <v>49.904</v>
      </c>
      <c r="R37" s="59" t="n">
        <f aca="false">P37/3600</f>
        <v>7.29561583333333</v>
      </c>
      <c r="S37" s="55"/>
      <c r="T37" s="61"/>
      <c r="U37" s="40"/>
      <c r="V37" s="40"/>
      <c r="W37" s="61"/>
      <c r="X37" s="40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7.1128</v>
      </c>
      <c r="E38" s="79" t="n">
        <v>32.2119</v>
      </c>
      <c r="F38" s="79" t="n">
        <v>38.8019</v>
      </c>
      <c r="G38" s="79" t="n">
        <v>41.4031</v>
      </c>
      <c r="H38" s="79" t="n">
        <v>24728.638</v>
      </c>
      <c r="I38" s="79" t="n">
        <v>47.314</v>
      </c>
      <c r="J38" s="65" t="n">
        <f aca="false">H38/3600</f>
        <v>6.86906611111111</v>
      </c>
      <c r="L38" s="78" t="n">
        <v>988.2192</v>
      </c>
      <c r="M38" s="79" t="n">
        <v>32.2134</v>
      </c>
      <c r="N38" s="79" t="n">
        <v>38.8031</v>
      </c>
      <c r="O38" s="79" t="n">
        <v>41.4062</v>
      </c>
      <c r="P38" s="79" t="n">
        <v>24797.88</v>
      </c>
      <c r="Q38" s="79" t="n">
        <v>47.876</v>
      </c>
      <c r="R38" s="65" t="n">
        <f aca="false">P38/3600</f>
        <v>6.8883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3492.5112</v>
      </c>
      <c r="E39" s="75" t="n">
        <v>40.5414</v>
      </c>
      <c r="F39" s="75" t="n">
        <v>43.1518</v>
      </c>
      <c r="G39" s="75" t="n">
        <v>43.7793</v>
      </c>
      <c r="H39" s="75" t="n">
        <v>6044.976</v>
      </c>
      <c r="I39" s="75" t="n">
        <v>11.419</v>
      </c>
      <c r="J39" s="53" t="n">
        <f aca="false">H39/3600</f>
        <v>1.67916</v>
      </c>
      <c r="L39" s="74" t="n">
        <v>3493.316</v>
      </c>
      <c r="M39" s="75" t="n">
        <v>40.538</v>
      </c>
      <c r="N39" s="75" t="n">
        <v>43.1538</v>
      </c>
      <c r="O39" s="75" t="n">
        <v>43.7795</v>
      </c>
      <c r="P39" s="75" t="n">
        <v>6069.507</v>
      </c>
      <c r="Q39" s="75" t="n">
        <v>11.388</v>
      </c>
      <c r="R39" s="53" t="n">
        <f aca="false">P39/3600</f>
        <v>1.6859741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6" t="n">
        <v>1675.372</v>
      </c>
      <c r="E40" s="77" t="n">
        <v>37.4694</v>
      </c>
      <c r="F40" s="77" t="n">
        <v>40.896</v>
      </c>
      <c r="G40" s="77" t="n">
        <v>41.2087</v>
      </c>
      <c r="H40" s="77" t="n">
        <v>5279.526</v>
      </c>
      <c r="I40" s="77" t="n">
        <v>9.344</v>
      </c>
      <c r="J40" s="59" t="n">
        <f aca="false">H40/3600</f>
        <v>1.466535</v>
      </c>
      <c r="L40" s="76" t="n">
        <v>1677.4624</v>
      </c>
      <c r="M40" s="77" t="n">
        <v>37.4807</v>
      </c>
      <c r="N40" s="77" t="n">
        <v>40.9188</v>
      </c>
      <c r="O40" s="77" t="n">
        <v>41.2351</v>
      </c>
      <c r="P40" s="77" t="n">
        <v>5311.924</v>
      </c>
      <c r="Q40" s="77" t="n">
        <v>9.562</v>
      </c>
      <c r="R40" s="59" t="n">
        <f aca="false">P40/3600</f>
        <v>1.47553444444444</v>
      </c>
      <c r="S40" s="55"/>
      <c r="T40" s="61"/>
      <c r="U40" s="40"/>
      <c r="V40" s="40"/>
      <c r="W40" s="61"/>
      <c r="X40" s="40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6.1192</v>
      </c>
      <c r="E41" s="77" t="n">
        <v>34.5898</v>
      </c>
      <c r="F41" s="77" t="n">
        <v>39.0426</v>
      </c>
      <c r="G41" s="77" t="n">
        <v>39.124</v>
      </c>
      <c r="H41" s="77" t="n">
        <v>4706.643</v>
      </c>
      <c r="I41" s="77" t="n">
        <v>7.987</v>
      </c>
      <c r="J41" s="59" t="n">
        <f aca="false">H41/3600</f>
        <v>1.30740083333333</v>
      </c>
      <c r="L41" s="76" t="n">
        <v>825.424</v>
      </c>
      <c r="M41" s="77" t="n">
        <v>34.5887</v>
      </c>
      <c r="N41" s="77" t="n">
        <v>39.0476</v>
      </c>
      <c r="O41" s="77" t="n">
        <v>39.1305</v>
      </c>
      <c r="P41" s="77" t="n">
        <v>4739.155</v>
      </c>
      <c r="Q41" s="77" t="n">
        <v>7.956</v>
      </c>
      <c r="R41" s="59" t="n">
        <f aca="false">P41/3600</f>
        <v>1.31643194444444</v>
      </c>
      <c r="S41" s="55"/>
      <c r="T41" s="61"/>
      <c r="U41" s="40"/>
      <c r="V41" s="40"/>
      <c r="W41" s="61"/>
      <c r="X41" s="40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7.2504</v>
      </c>
      <c r="E42" s="79" t="n">
        <v>32.1175</v>
      </c>
      <c r="F42" s="79" t="n">
        <v>37.7087</v>
      </c>
      <c r="G42" s="79" t="n">
        <v>37.5863</v>
      </c>
      <c r="H42" s="79" t="n">
        <v>4311.196</v>
      </c>
      <c r="I42" s="79" t="n">
        <v>6.786</v>
      </c>
      <c r="J42" s="65" t="n">
        <f aca="false">H42/3600</f>
        <v>1.19755444444444</v>
      </c>
      <c r="L42" s="78" t="n">
        <v>438.2184</v>
      </c>
      <c r="M42" s="79" t="n">
        <v>32.1175</v>
      </c>
      <c r="N42" s="79" t="n">
        <v>37.7147</v>
      </c>
      <c r="O42" s="79" t="n">
        <v>37.5947</v>
      </c>
      <c r="P42" s="79" t="n">
        <v>4318.501</v>
      </c>
      <c r="Q42" s="79" t="n">
        <v>6.832</v>
      </c>
      <c r="R42" s="65" t="n">
        <f aca="false">P42/3600</f>
        <v>1.19958361111111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3683.8064</v>
      </c>
      <c r="E43" s="75" t="n">
        <v>40.2996</v>
      </c>
      <c r="F43" s="75" t="n">
        <v>43.6217</v>
      </c>
      <c r="G43" s="75" t="n">
        <v>45.1506</v>
      </c>
      <c r="H43" s="75" t="n">
        <v>6870.767</v>
      </c>
      <c r="I43" s="75" t="n">
        <v>12.604</v>
      </c>
      <c r="J43" s="53" t="n">
        <f aca="false">H43/3600</f>
        <v>1.90854638888889</v>
      </c>
      <c r="L43" s="74" t="n">
        <v>3682.5192</v>
      </c>
      <c r="M43" s="75" t="n">
        <v>40.2978</v>
      </c>
      <c r="N43" s="75" t="n">
        <v>43.6206</v>
      </c>
      <c r="O43" s="75" t="n">
        <v>45.1541</v>
      </c>
      <c r="P43" s="75" t="n">
        <v>6885.356</v>
      </c>
      <c r="Q43" s="75" t="n">
        <v>12.792</v>
      </c>
      <c r="R43" s="53" t="n">
        <f aca="false">P43/3600</f>
        <v>1.91259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26.5632</v>
      </c>
      <c r="E44" s="77" t="n">
        <v>37.8296</v>
      </c>
      <c r="F44" s="77" t="n">
        <v>41.7456</v>
      </c>
      <c r="G44" s="77" t="n">
        <v>42.9476</v>
      </c>
      <c r="H44" s="77" t="n">
        <v>6048.33</v>
      </c>
      <c r="I44" s="77" t="n">
        <v>10.826</v>
      </c>
      <c r="J44" s="59" t="n">
        <f aca="false">H44/3600</f>
        <v>1.68009166666667</v>
      </c>
      <c r="L44" s="76" t="n">
        <v>1727.8648</v>
      </c>
      <c r="M44" s="77" t="n">
        <v>37.8345</v>
      </c>
      <c r="N44" s="77" t="n">
        <v>41.7572</v>
      </c>
      <c r="O44" s="77" t="n">
        <v>42.9476</v>
      </c>
      <c r="P44" s="77" t="n">
        <v>6060.943</v>
      </c>
      <c r="Q44" s="77" t="n">
        <v>10.826</v>
      </c>
      <c r="R44" s="59" t="n">
        <f aca="false">P44/3600</f>
        <v>1.68359527777778</v>
      </c>
      <c r="S44" s="55"/>
      <c r="T44" s="61"/>
      <c r="U44" s="40"/>
      <c r="V44" s="40"/>
      <c r="W44" s="61"/>
      <c r="X44" s="40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9.4824</v>
      </c>
      <c r="E45" s="77" t="n">
        <v>35.1054</v>
      </c>
      <c r="F45" s="77" t="n">
        <v>40.1361</v>
      </c>
      <c r="G45" s="77" t="n">
        <v>41.103</v>
      </c>
      <c r="H45" s="77" t="n">
        <v>5510.86</v>
      </c>
      <c r="I45" s="77" t="n">
        <v>9.391</v>
      </c>
      <c r="J45" s="59" t="n">
        <f aca="false">H45/3600</f>
        <v>1.53079444444444</v>
      </c>
      <c r="L45" s="76" t="n">
        <v>869.6864</v>
      </c>
      <c r="M45" s="77" t="n">
        <v>35.1079</v>
      </c>
      <c r="N45" s="77" t="n">
        <v>40.1343</v>
      </c>
      <c r="O45" s="77" t="n">
        <v>41.0946</v>
      </c>
      <c r="P45" s="77" t="n">
        <v>5538.565</v>
      </c>
      <c r="Q45" s="77" t="n">
        <v>9.578</v>
      </c>
      <c r="R45" s="59" t="n">
        <f aca="false">P45/3600</f>
        <v>1.53849027777778</v>
      </c>
      <c r="S45" s="55"/>
      <c r="T45" s="61"/>
      <c r="U45" s="40"/>
      <c r="V45" s="40"/>
      <c r="W45" s="61"/>
      <c r="X45" s="40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9.1776</v>
      </c>
      <c r="E46" s="79" t="n">
        <v>32.3639</v>
      </c>
      <c r="F46" s="79" t="n">
        <v>38.8283</v>
      </c>
      <c r="G46" s="79" t="n">
        <v>39.7139</v>
      </c>
      <c r="H46" s="79" t="n">
        <v>5180.06</v>
      </c>
      <c r="I46" s="79" t="n">
        <v>8.392</v>
      </c>
      <c r="J46" s="65" t="n">
        <f aca="false">H46/3600</f>
        <v>1.43890555555556</v>
      </c>
      <c r="L46" s="78" t="n">
        <v>459.5472</v>
      </c>
      <c r="M46" s="79" t="n">
        <v>32.3674</v>
      </c>
      <c r="N46" s="79" t="n">
        <v>38.8518</v>
      </c>
      <c r="O46" s="79" t="n">
        <v>39.7236</v>
      </c>
      <c r="P46" s="79" t="n">
        <v>5170.074</v>
      </c>
      <c r="Q46" s="79" t="n">
        <v>8.455</v>
      </c>
      <c r="R46" s="65" t="n">
        <f aca="false">P46/3600</f>
        <v>1.43613166666667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6874.4752</v>
      </c>
      <c r="E47" s="75" t="n">
        <v>38.4737</v>
      </c>
      <c r="F47" s="75" t="n">
        <v>41.523</v>
      </c>
      <c r="G47" s="75" t="n">
        <v>42.5716</v>
      </c>
      <c r="H47" s="75" t="n">
        <v>6649.043</v>
      </c>
      <c r="I47" s="75" t="n">
        <v>14.866</v>
      </c>
      <c r="J47" s="53" t="n">
        <f aca="false">H47/3600</f>
        <v>1.84695638888889</v>
      </c>
      <c r="L47" s="74" t="n">
        <v>6872.808</v>
      </c>
      <c r="M47" s="75" t="n">
        <v>38.4724</v>
      </c>
      <c r="N47" s="75" t="n">
        <v>41.5235</v>
      </c>
      <c r="O47" s="75" t="n">
        <v>42.5719</v>
      </c>
      <c r="P47" s="75" t="n">
        <v>6656.156</v>
      </c>
      <c r="Q47" s="75" t="n">
        <v>14.993</v>
      </c>
      <c r="R47" s="53" t="n">
        <f aca="false">P47/3600</f>
        <v>1.84893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25.9224</v>
      </c>
      <c r="E48" s="77" t="n">
        <v>34.9929</v>
      </c>
      <c r="F48" s="77" t="n">
        <v>39.0029</v>
      </c>
      <c r="G48" s="77" t="n">
        <v>39.9463</v>
      </c>
      <c r="H48" s="77" t="n">
        <v>5615.691</v>
      </c>
      <c r="I48" s="77" t="n">
        <v>11.746</v>
      </c>
      <c r="J48" s="59" t="n">
        <f aca="false">H48/3600</f>
        <v>1.55991416666667</v>
      </c>
      <c r="L48" s="76" t="n">
        <v>3125.0992</v>
      </c>
      <c r="M48" s="77" t="n">
        <v>34.9941</v>
      </c>
      <c r="N48" s="77" t="n">
        <v>39.0176</v>
      </c>
      <c r="O48" s="77" t="n">
        <v>39.967</v>
      </c>
      <c r="P48" s="77" t="n">
        <v>5644.978</v>
      </c>
      <c r="Q48" s="77" t="n">
        <v>11.918</v>
      </c>
      <c r="R48" s="59" t="n">
        <f aca="false">P48/3600</f>
        <v>1.56804944444444</v>
      </c>
      <c r="S48" s="55"/>
      <c r="T48" s="61"/>
      <c r="U48" s="40"/>
      <c r="V48" s="40"/>
      <c r="W48" s="61"/>
      <c r="X48" s="40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80.1744</v>
      </c>
      <c r="E49" s="77" t="n">
        <v>31.7953</v>
      </c>
      <c r="F49" s="77" t="n">
        <v>37.1689</v>
      </c>
      <c r="G49" s="77" t="n">
        <v>38.0271</v>
      </c>
      <c r="H49" s="77" t="n">
        <v>4930.484</v>
      </c>
      <c r="I49" s="77" t="n">
        <v>9.952</v>
      </c>
      <c r="J49" s="59" t="n">
        <f aca="false">H49/3600</f>
        <v>1.36957888888889</v>
      </c>
      <c r="L49" s="76" t="n">
        <v>1481.9064</v>
      </c>
      <c r="M49" s="77" t="n">
        <v>31.7964</v>
      </c>
      <c r="N49" s="77" t="n">
        <v>37.1815</v>
      </c>
      <c r="O49" s="77" t="n">
        <v>38.0379</v>
      </c>
      <c r="P49" s="77" t="n">
        <v>4972.092</v>
      </c>
      <c r="Q49" s="77" t="n">
        <v>10.155</v>
      </c>
      <c r="R49" s="59" t="n">
        <f aca="false">P49/3600</f>
        <v>1.38113666666667</v>
      </c>
      <c r="S49" s="55"/>
      <c r="T49" s="61"/>
      <c r="U49" s="40"/>
      <c r="V49" s="40"/>
      <c r="W49" s="61"/>
      <c r="X49" s="40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704.5232</v>
      </c>
      <c r="E50" s="79" t="n">
        <v>28.8288</v>
      </c>
      <c r="F50" s="79" t="n">
        <v>35.9096</v>
      </c>
      <c r="G50" s="79" t="n">
        <v>36.6547</v>
      </c>
      <c r="H50" s="79" t="n">
        <v>4493.686</v>
      </c>
      <c r="I50" s="79" t="n">
        <v>8.892</v>
      </c>
      <c r="J50" s="65" t="n">
        <f aca="false">H50/3600</f>
        <v>1.24824611111111</v>
      </c>
      <c r="L50" s="78" t="n">
        <v>704.8616</v>
      </c>
      <c r="M50" s="79" t="n">
        <v>28.8322</v>
      </c>
      <c r="N50" s="79" t="n">
        <v>35.9144</v>
      </c>
      <c r="O50" s="79" t="n">
        <v>36.6599</v>
      </c>
      <c r="P50" s="79" t="n">
        <v>4502.61</v>
      </c>
      <c r="Q50" s="79" t="n">
        <v>9.079</v>
      </c>
      <c r="R50" s="65" t="n">
        <f aca="false">P50/3600</f>
        <v>1.250725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4868.0376</v>
      </c>
      <c r="E51" s="75" t="n">
        <v>39.1548</v>
      </c>
      <c r="F51" s="75" t="n">
        <v>41.5436</v>
      </c>
      <c r="G51" s="75" t="n">
        <v>42.9996</v>
      </c>
      <c r="H51" s="75" t="n">
        <v>4810.524</v>
      </c>
      <c r="I51" s="75" t="n">
        <v>10.53</v>
      </c>
      <c r="J51" s="53" t="n">
        <f aca="false">H51/3600</f>
        <v>1.33625666666667</v>
      </c>
      <c r="L51" s="74" t="n">
        <v>4868.4368</v>
      </c>
      <c r="M51" s="75" t="n">
        <v>39.1542</v>
      </c>
      <c r="N51" s="75" t="n">
        <v>41.5423</v>
      </c>
      <c r="O51" s="75" t="n">
        <v>42.9961</v>
      </c>
      <c r="P51" s="75" t="n">
        <v>4826.078</v>
      </c>
      <c r="Q51" s="75" t="n">
        <v>10.576</v>
      </c>
      <c r="R51" s="53" t="n">
        <f aca="false">P51/3600</f>
        <v>1.34057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51.7304</v>
      </c>
      <c r="E52" s="77" t="n">
        <v>35.9483</v>
      </c>
      <c r="F52" s="77" t="n">
        <v>39.2948</v>
      </c>
      <c r="G52" s="77" t="n">
        <v>40.8948</v>
      </c>
      <c r="H52" s="77" t="n">
        <v>4093.7</v>
      </c>
      <c r="I52" s="77" t="n">
        <v>8.252</v>
      </c>
      <c r="J52" s="59" t="n">
        <f aca="false">H52/3600</f>
        <v>1.13713888888889</v>
      </c>
      <c r="L52" s="76" t="n">
        <v>2053.0736</v>
      </c>
      <c r="M52" s="77" t="n">
        <v>35.9476</v>
      </c>
      <c r="N52" s="77" t="n">
        <v>39.2992</v>
      </c>
      <c r="O52" s="77" t="n">
        <v>40.9018</v>
      </c>
      <c r="P52" s="77" t="n">
        <v>4102.375</v>
      </c>
      <c r="Q52" s="77" t="n">
        <v>8.361</v>
      </c>
      <c r="R52" s="59" t="n">
        <f aca="false">P52/3600</f>
        <v>1.13954861111111</v>
      </c>
      <c r="S52" s="55"/>
      <c r="T52" s="61"/>
      <c r="U52" s="40"/>
      <c r="V52" s="40"/>
      <c r="W52" s="61"/>
      <c r="X52" s="40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61.8232</v>
      </c>
      <c r="E53" s="77" t="n">
        <v>33.0999</v>
      </c>
      <c r="F53" s="77" t="n">
        <v>37.4643</v>
      </c>
      <c r="G53" s="77" t="n">
        <v>39.2161</v>
      </c>
      <c r="H53" s="77" t="n">
        <v>3551.05</v>
      </c>
      <c r="I53" s="77" t="n">
        <v>6.739</v>
      </c>
      <c r="J53" s="59" t="n">
        <f aca="false">H53/3600</f>
        <v>0.986402777777778</v>
      </c>
      <c r="L53" s="76" t="n">
        <v>961.7648</v>
      </c>
      <c r="M53" s="77" t="n">
        <v>33.0994</v>
      </c>
      <c r="N53" s="77" t="n">
        <v>37.4727</v>
      </c>
      <c r="O53" s="77" t="n">
        <v>39.2163</v>
      </c>
      <c r="P53" s="77" t="n">
        <v>3580.115</v>
      </c>
      <c r="Q53" s="77" t="n">
        <v>6.754</v>
      </c>
      <c r="R53" s="59" t="n">
        <f aca="false">P53/3600</f>
        <v>0.994476388888889</v>
      </c>
      <c r="S53" s="55"/>
      <c r="T53" s="61"/>
      <c r="U53" s="40"/>
      <c r="V53" s="40"/>
      <c r="W53" s="61"/>
      <c r="X53" s="40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70.568</v>
      </c>
      <c r="E54" s="79" t="n">
        <v>30.4505</v>
      </c>
      <c r="F54" s="79" t="n">
        <v>36.1634</v>
      </c>
      <c r="G54" s="79" t="n">
        <v>37.9341</v>
      </c>
      <c r="H54" s="79" t="n">
        <v>3172.748</v>
      </c>
      <c r="I54" s="79" t="n">
        <v>5.553</v>
      </c>
      <c r="J54" s="65" t="n">
        <f aca="false">H54/3600</f>
        <v>0.881318888888889</v>
      </c>
      <c r="L54" s="78" t="n">
        <v>470.4368</v>
      </c>
      <c r="M54" s="79" t="n">
        <v>30.4518</v>
      </c>
      <c r="N54" s="79" t="n">
        <v>36.1584</v>
      </c>
      <c r="O54" s="79" t="n">
        <v>37.9265</v>
      </c>
      <c r="P54" s="79" t="n">
        <v>3185.042</v>
      </c>
      <c r="Q54" s="79" t="n">
        <v>5.616</v>
      </c>
      <c r="R54" s="65" t="n">
        <f aca="false">P54/3600</f>
        <v>0.884733888888889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1526.508</v>
      </c>
      <c r="E55" s="75" t="n">
        <v>40.81</v>
      </c>
      <c r="F55" s="75" t="n">
        <v>44.0969</v>
      </c>
      <c r="G55" s="75" t="n">
        <v>43.2703</v>
      </c>
      <c r="H55" s="75" t="n">
        <v>1634.115</v>
      </c>
      <c r="I55" s="75" t="n">
        <v>3.525</v>
      </c>
      <c r="J55" s="53" t="n">
        <f aca="false">H55/3600</f>
        <v>0.453920833333333</v>
      </c>
      <c r="L55" s="74" t="n">
        <v>1526.6432</v>
      </c>
      <c r="M55" s="75" t="n">
        <v>40.8078</v>
      </c>
      <c r="N55" s="75" t="n">
        <v>44.0955</v>
      </c>
      <c r="O55" s="75" t="n">
        <v>43.287</v>
      </c>
      <c r="P55" s="75" t="n">
        <v>1641.369</v>
      </c>
      <c r="Q55" s="75" t="n">
        <v>3.541</v>
      </c>
      <c r="R55" s="53" t="n">
        <f aca="false">P55/3600</f>
        <v>0.4559358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6" t="n">
        <v>764.2192</v>
      </c>
      <c r="E56" s="77" t="n">
        <v>37.0593</v>
      </c>
      <c r="F56" s="77" t="n">
        <v>41.5458</v>
      </c>
      <c r="G56" s="77" t="n">
        <v>40.332</v>
      </c>
      <c r="H56" s="77" t="n">
        <v>1448.709</v>
      </c>
      <c r="I56" s="77" t="n">
        <v>2.932</v>
      </c>
      <c r="J56" s="59" t="n">
        <f aca="false">H56/3600</f>
        <v>0.402419166666667</v>
      </c>
      <c r="L56" s="76" t="n">
        <v>765.4176</v>
      </c>
      <c r="M56" s="77" t="n">
        <v>37.0641</v>
      </c>
      <c r="N56" s="77" t="n">
        <v>41.5674</v>
      </c>
      <c r="O56" s="77" t="n">
        <v>40.349</v>
      </c>
      <c r="P56" s="77" t="n">
        <v>1464.022</v>
      </c>
      <c r="Q56" s="77" t="n">
        <v>2.964</v>
      </c>
      <c r="R56" s="59" t="n">
        <f aca="false">P56/3600</f>
        <v>0.406672777777778</v>
      </c>
      <c r="S56" s="55"/>
      <c r="T56" s="61"/>
      <c r="U56" s="40"/>
      <c r="V56" s="40"/>
      <c r="W56" s="61"/>
      <c r="X56" s="40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9.188</v>
      </c>
      <c r="E57" s="77" t="n">
        <v>33.7009</v>
      </c>
      <c r="F57" s="77" t="n">
        <v>39.5612</v>
      </c>
      <c r="G57" s="77" t="n">
        <v>38.04</v>
      </c>
      <c r="H57" s="77" t="n">
        <v>1289.948</v>
      </c>
      <c r="I57" s="77" t="n">
        <v>2.355</v>
      </c>
      <c r="J57" s="59" t="n">
        <f aca="false">H57/3600</f>
        <v>0.358318888888889</v>
      </c>
      <c r="L57" s="76" t="n">
        <v>380.0816</v>
      </c>
      <c r="M57" s="77" t="n">
        <v>33.7049</v>
      </c>
      <c r="N57" s="77" t="n">
        <v>39.5463</v>
      </c>
      <c r="O57" s="77" t="n">
        <v>38.042</v>
      </c>
      <c r="P57" s="77" t="n">
        <v>1298.957</v>
      </c>
      <c r="Q57" s="77" t="n">
        <v>2.371</v>
      </c>
      <c r="R57" s="59" t="n">
        <f aca="false">P57/3600</f>
        <v>0.360821388888889</v>
      </c>
      <c r="S57" s="55"/>
      <c r="T57" s="61"/>
      <c r="U57" s="40"/>
      <c r="V57" s="40"/>
      <c r="W57" s="61"/>
      <c r="X57" s="40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7.1976</v>
      </c>
      <c r="E58" s="79" t="n">
        <v>30.892</v>
      </c>
      <c r="F58" s="79" t="n">
        <v>38.1362</v>
      </c>
      <c r="G58" s="79" t="n">
        <v>36.4355</v>
      </c>
      <c r="H58" s="79" t="n">
        <v>1170.514</v>
      </c>
      <c r="I58" s="79" t="n">
        <v>1.965</v>
      </c>
      <c r="J58" s="65" t="n">
        <f aca="false">H58/3600</f>
        <v>0.325142777777778</v>
      </c>
      <c r="L58" s="78" t="n">
        <v>198.168</v>
      </c>
      <c r="M58" s="79" t="n">
        <v>30.8963</v>
      </c>
      <c r="N58" s="79" t="n">
        <v>38.1459</v>
      </c>
      <c r="O58" s="79" t="n">
        <v>36.441</v>
      </c>
      <c r="P58" s="79" t="n">
        <v>1175.873</v>
      </c>
      <c r="Q58" s="79" t="n">
        <v>1.996</v>
      </c>
      <c r="R58" s="65" t="n">
        <f aca="false">P58/3600</f>
        <v>0.326631388888889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1629.7312</v>
      </c>
      <c r="E59" s="75" t="n">
        <v>38.2873</v>
      </c>
      <c r="F59" s="75" t="n">
        <v>43.1924</v>
      </c>
      <c r="G59" s="75" t="n">
        <v>44.2645</v>
      </c>
      <c r="H59" s="75" t="n">
        <v>1785.622</v>
      </c>
      <c r="I59" s="75" t="n">
        <v>4.227</v>
      </c>
      <c r="J59" s="53" t="n">
        <f aca="false">H59/3600</f>
        <v>0.496006111111111</v>
      </c>
      <c r="L59" s="74" t="n">
        <v>1629.6664</v>
      </c>
      <c r="M59" s="75" t="n">
        <v>38.2853</v>
      </c>
      <c r="N59" s="75" t="n">
        <v>43.1856</v>
      </c>
      <c r="O59" s="75" t="n">
        <v>44.25</v>
      </c>
      <c r="P59" s="75" t="n">
        <v>1790.949</v>
      </c>
      <c r="Q59" s="75" t="n">
        <v>4.321</v>
      </c>
      <c r="R59" s="53" t="n">
        <f aca="false">P59/3600</f>
        <v>0.497485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2.0288</v>
      </c>
      <c r="E60" s="77" t="n">
        <v>35.1137</v>
      </c>
      <c r="F60" s="77" t="n">
        <v>41.0507</v>
      </c>
      <c r="G60" s="77" t="n">
        <v>42.1023</v>
      </c>
      <c r="H60" s="77" t="n">
        <v>1472.64</v>
      </c>
      <c r="I60" s="77" t="n">
        <v>3.291</v>
      </c>
      <c r="J60" s="59" t="n">
        <f aca="false">H60/3600</f>
        <v>0.409066666666667</v>
      </c>
      <c r="L60" s="76" t="n">
        <v>632.3816</v>
      </c>
      <c r="M60" s="77" t="n">
        <v>35.1116</v>
      </c>
      <c r="N60" s="77" t="n">
        <v>41.0571</v>
      </c>
      <c r="O60" s="77" t="n">
        <v>42.1217</v>
      </c>
      <c r="P60" s="77" t="n">
        <v>1482.58</v>
      </c>
      <c r="Q60" s="77" t="n">
        <v>3.338</v>
      </c>
      <c r="R60" s="59" t="n">
        <f aca="false">P60/3600</f>
        <v>0.411827777777778</v>
      </c>
      <c r="S60" s="55"/>
      <c r="T60" s="61"/>
      <c r="U60" s="40"/>
      <c r="V60" s="40"/>
      <c r="W60" s="61"/>
      <c r="X60" s="40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5.7432</v>
      </c>
      <c r="E61" s="77" t="n">
        <v>32.2464</v>
      </c>
      <c r="F61" s="77" t="n">
        <v>39.5872</v>
      </c>
      <c r="G61" s="77" t="n">
        <v>40.5287</v>
      </c>
      <c r="H61" s="77" t="n">
        <v>1301.164</v>
      </c>
      <c r="I61" s="77" t="n">
        <v>2.917</v>
      </c>
      <c r="J61" s="59" t="n">
        <f aca="false">H61/3600</f>
        <v>0.361434444444444</v>
      </c>
      <c r="L61" s="76" t="n">
        <v>286.1504</v>
      </c>
      <c r="M61" s="77" t="n">
        <v>32.2448</v>
      </c>
      <c r="N61" s="77" t="n">
        <v>39.5815</v>
      </c>
      <c r="O61" s="77" t="n">
        <v>40.5342</v>
      </c>
      <c r="P61" s="77" t="n">
        <v>1305.752</v>
      </c>
      <c r="Q61" s="77" t="n">
        <v>2.932</v>
      </c>
      <c r="R61" s="59" t="n">
        <f aca="false">P61/3600</f>
        <v>0.362708888888889</v>
      </c>
      <c r="S61" s="55"/>
      <c r="T61" s="61"/>
      <c r="U61" s="40"/>
      <c r="V61" s="40"/>
      <c r="W61" s="61"/>
      <c r="X61" s="40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3.8808</v>
      </c>
      <c r="E62" s="79" t="n">
        <v>29.4787</v>
      </c>
      <c r="F62" s="79" t="n">
        <v>38.5067</v>
      </c>
      <c r="G62" s="79" t="n">
        <v>39.4254</v>
      </c>
      <c r="H62" s="79" t="n">
        <v>1213.227</v>
      </c>
      <c r="I62" s="79" t="n">
        <v>2.636</v>
      </c>
      <c r="J62" s="65" t="n">
        <f aca="false">H62/3600</f>
        <v>0.3370075</v>
      </c>
      <c r="L62" s="78" t="n">
        <v>145.0072</v>
      </c>
      <c r="M62" s="79" t="n">
        <v>29.4874</v>
      </c>
      <c r="N62" s="79" t="n">
        <v>38.5198</v>
      </c>
      <c r="O62" s="79" t="n">
        <v>39.4255</v>
      </c>
      <c r="P62" s="79" t="n">
        <v>1222.665</v>
      </c>
      <c r="Q62" s="79" t="n">
        <v>2.652</v>
      </c>
      <c r="R62" s="65" t="n">
        <f aca="false">P62/3600</f>
        <v>0.339629166666667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663.8088</v>
      </c>
      <c r="E63" s="75" t="n">
        <v>38.3865</v>
      </c>
      <c r="F63" s="75" t="n">
        <v>41.3633</v>
      </c>
      <c r="G63" s="75" t="n">
        <v>42.3108</v>
      </c>
      <c r="H63" s="75" t="n">
        <v>1484.73</v>
      </c>
      <c r="I63" s="75" t="n">
        <v>3.525</v>
      </c>
      <c r="J63" s="53" t="n">
        <f aca="false">H63/3600</f>
        <v>0.412425</v>
      </c>
      <c r="L63" s="74" t="n">
        <v>1664.7224</v>
      </c>
      <c r="M63" s="75" t="n">
        <v>38.385</v>
      </c>
      <c r="N63" s="75" t="n">
        <v>41.3654</v>
      </c>
      <c r="O63" s="75" t="n">
        <v>42.3052</v>
      </c>
      <c r="P63" s="75" t="n">
        <v>1500.545</v>
      </c>
      <c r="Q63" s="75" t="n">
        <v>3.525</v>
      </c>
      <c r="R63" s="53" t="n">
        <f aca="false">P63/3600</f>
        <v>0.4168180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64.8008</v>
      </c>
      <c r="E64" s="77" t="n">
        <v>35.0154</v>
      </c>
      <c r="F64" s="77" t="n">
        <v>38.8103</v>
      </c>
      <c r="G64" s="77" t="n">
        <v>39.5598</v>
      </c>
      <c r="H64" s="77" t="n">
        <v>1265.643</v>
      </c>
      <c r="I64" s="77" t="n">
        <v>2.776</v>
      </c>
      <c r="J64" s="59" t="n">
        <f aca="false">H64/3600</f>
        <v>0.3515675</v>
      </c>
      <c r="L64" s="76" t="n">
        <v>765.364</v>
      </c>
      <c r="M64" s="77" t="n">
        <v>35.0224</v>
      </c>
      <c r="N64" s="77" t="n">
        <v>38.8211</v>
      </c>
      <c r="O64" s="77" t="n">
        <v>39.5818</v>
      </c>
      <c r="P64" s="77" t="n">
        <v>1270.651</v>
      </c>
      <c r="Q64" s="77" t="n">
        <v>2.808</v>
      </c>
      <c r="R64" s="59" t="n">
        <f aca="false">P64/3600</f>
        <v>0.352958611111111</v>
      </c>
      <c r="S64" s="55"/>
      <c r="T64" s="61"/>
      <c r="U64" s="40"/>
      <c r="V64" s="40"/>
      <c r="W64" s="61"/>
      <c r="X64" s="40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7.6704</v>
      </c>
      <c r="E65" s="77" t="n">
        <v>31.782</v>
      </c>
      <c r="F65" s="77" t="n">
        <v>36.8701</v>
      </c>
      <c r="G65" s="77" t="n">
        <v>37.5436</v>
      </c>
      <c r="H65" s="77" t="n">
        <v>1107.537</v>
      </c>
      <c r="I65" s="77" t="n">
        <v>2.168</v>
      </c>
      <c r="J65" s="59" t="n">
        <f aca="false">H65/3600</f>
        <v>0.307649166666667</v>
      </c>
      <c r="L65" s="76" t="n">
        <v>358.2768</v>
      </c>
      <c r="M65" s="77" t="n">
        <v>31.7847</v>
      </c>
      <c r="N65" s="77" t="n">
        <v>36.8786</v>
      </c>
      <c r="O65" s="77" t="n">
        <v>37.5495</v>
      </c>
      <c r="P65" s="77" t="n">
        <v>1112.295</v>
      </c>
      <c r="Q65" s="77" t="n">
        <v>2.184</v>
      </c>
      <c r="R65" s="59" t="n">
        <f aca="false">P65/3600</f>
        <v>0.308970833333333</v>
      </c>
      <c r="S65" s="55"/>
      <c r="T65" s="61"/>
      <c r="U65" s="40"/>
      <c r="V65" s="40"/>
      <c r="W65" s="61"/>
      <c r="X65" s="40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7.1384</v>
      </c>
      <c r="E66" s="79" t="n">
        <v>28.8407</v>
      </c>
      <c r="F66" s="79" t="n">
        <v>35.5082</v>
      </c>
      <c r="G66" s="79" t="n">
        <v>36.1252</v>
      </c>
      <c r="H66" s="79" t="n">
        <v>1008.056</v>
      </c>
      <c r="I66" s="79" t="n">
        <v>1.747</v>
      </c>
      <c r="J66" s="65" t="n">
        <f aca="false">H66/3600</f>
        <v>0.280015555555556</v>
      </c>
      <c r="L66" s="78" t="n">
        <v>167.8688</v>
      </c>
      <c r="M66" s="79" t="n">
        <v>28.8429</v>
      </c>
      <c r="N66" s="79" t="n">
        <v>35.5171</v>
      </c>
      <c r="O66" s="79" t="n">
        <v>36.1468</v>
      </c>
      <c r="P66" s="79" t="n">
        <v>1012.513</v>
      </c>
      <c r="Q66" s="79" t="n">
        <v>1.762</v>
      </c>
      <c r="R66" s="65" t="n">
        <f aca="false">P66/3600</f>
        <v>0.281253611111111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1224.3352</v>
      </c>
      <c r="E67" s="75" t="n">
        <v>39.6261</v>
      </c>
      <c r="F67" s="75" t="n">
        <v>41.6572</v>
      </c>
      <c r="G67" s="75" t="n">
        <v>42.7228</v>
      </c>
      <c r="H67" s="75" t="n">
        <v>1122.685</v>
      </c>
      <c r="I67" s="75" t="n">
        <v>2.62</v>
      </c>
      <c r="J67" s="53" t="n">
        <f aca="false">H67/3600</f>
        <v>0.311856944444444</v>
      </c>
      <c r="L67" s="74" t="n">
        <v>1224.1</v>
      </c>
      <c r="M67" s="75" t="n">
        <v>39.6243</v>
      </c>
      <c r="N67" s="75" t="n">
        <v>41.6559</v>
      </c>
      <c r="O67" s="75" t="n">
        <v>42.7321</v>
      </c>
      <c r="P67" s="75" t="n">
        <v>1130.508</v>
      </c>
      <c r="Q67" s="75" t="n">
        <v>2.636</v>
      </c>
      <c r="R67" s="53" t="n">
        <f aca="false">P67/3600</f>
        <v>0.3140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8.328</v>
      </c>
      <c r="E68" s="77" t="n">
        <v>35.8723</v>
      </c>
      <c r="F68" s="77" t="n">
        <v>39.029</v>
      </c>
      <c r="G68" s="77" t="n">
        <v>40.2487</v>
      </c>
      <c r="H68" s="77" t="n">
        <v>973.767</v>
      </c>
      <c r="I68" s="77" t="n">
        <v>2.059</v>
      </c>
      <c r="J68" s="59" t="n">
        <f aca="false">H68/3600</f>
        <v>0.270490833333333</v>
      </c>
      <c r="L68" s="76" t="n">
        <v>599.0696</v>
      </c>
      <c r="M68" s="77" t="n">
        <v>35.8773</v>
      </c>
      <c r="N68" s="77" t="n">
        <v>39.0303</v>
      </c>
      <c r="O68" s="77" t="n">
        <v>40.2647</v>
      </c>
      <c r="P68" s="77" t="n">
        <v>978.001</v>
      </c>
      <c r="Q68" s="77" t="n">
        <v>2.09</v>
      </c>
      <c r="R68" s="59" t="n">
        <f aca="false">P68/3600</f>
        <v>0.271666944444444</v>
      </c>
      <c r="S68" s="55"/>
      <c r="T68" s="61"/>
      <c r="U68" s="40"/>
      <c r="V68" s="40"/>
      <c r="W68" s="61"/>
      <c r="X68" s="40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0.9728</v>
      </c>
      <c r="E69" s="77" t="n">
        <v>32.4578</v>
      </c>
      <c r="F69" s="77" t="n">
        <v>37.0865</v>
      </c>
      <c r="G69" s="77" t="n">
        <v>38.2953</v>
      </c>
      <c r="H69" s="77" t="n">
        <v>845.535</v>
      </c>
      <c r="I69" s="77" t="n">
        <v>1.653</v>
      </c>
      <c r="J69" s="59" t="n">
        <f aca="false">H69/3600</f>
        <v>0.234870833333333</v>
      </c>
      <c r="L69" s="76" t="n">
        <v>291.5888</v>
      </c>
      <c r="M69" s="77" t="n">
        <v>32.4647</v>
      </c>
      <c r="N69" s="77" t="n">
        <v>37.1118</v>
      </c>
      <c r="O69" s="77" t="n">
        <v>38.3088</v>
      </c>
      <c r="P69" s="77" t="n">
        <v>849.285</v>
      </c>
      <c r="Q69" s="77" t="n">
        <v>1.684</v>
      </c>
      <c r="R69" s="59" t="n">
        <f aca="false">P69/3600</f>
        <v>0.2359125</v>
      </c>
      <c r="S69" s="55"/>
      <c r="T69" s="61"/>
      <c r="U69" s="40"/>
      <c r="V69" s="40"/>
      <c r="W69" s="61"/>
      <c r="X69" s="40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3.2776</v>
      </c>
      <c r="E70" s="79" t="n">
        <v>29.64</v>
      </c>
      <c r="F70" s="79" t="n">
        <v>35.6892</v>
      </c>
      <c r="G70" s="79" t="n">
        <v>36.7687</v>
      </c>
      <c r="H70" s="79" t="n">
        <v>749.097</v>
      </c>
      <c r="I70" s="79" t="n">
        <v>1.372</v>
      </c>
      <c r="J70" s="65" t="n">
        <f aca="false">H70/3600</f>
        <v>0.2080825</v>
      </c>
      <c r="L70" s="78" t="n">
        <v>143.7464</v>
      </c>
      <c r="M70" s="79" t="n">
        <v>29.641</v>
      </c>
      <c r="N70" s="79" t="n">
        <v>35.6812</v>
      </c>
      <c r="O70" s="79" t="n">
        <v>36.763</v>
      </c>
      <c r="P70" s="79" t="n">
        <v>754.92</v>
      </c>
      <c r="Q70" s="79" t="n">
        <v>1.357</v>
      </c>
      <c r="R70" s="65" t="n">
        <f aca="false">P70/3600</f>
        <v>0.2097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72" t="s">
        <v>89</v>
      </c>
      <c r="B71" s="72" t="s">
        <v>76</v>
      </c>
      <c r="C71" s="72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  <c r="AA71" s="56"/>
      <c r="AB71" s="56"/>
      <c r="AC71" s="56"/>
      <c r="AD71" s="56"/>
    </row>
    <row r="72" customFormat="false" ht="12" hidden="false" customHeight="false" outlineLevel="0" collapsed="false">
      <c r="A72" s="71" t="s">
        <v>90</v>
      </c>
      <c r="B72" s="71"/>
      <c r="C72" s="71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  <c r="AA72" s="56"/>
      <c r="AB72" s="56"/>
      <c r="AC72" s="56"/>
      <c r="AD72" s="56"/>
    </row>
    <row r="73" customFormat="false" ht="12" hidden="false" customHeight="false" outlineLevel="0" collapsed="false">
      <c r="A73" s="71"/>
      <c r="B73" s="71"/>
      <c r="C73" s="71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  <c r="AA73" s="56"/>
      <c r="AB73" s="56"/>
      <c r="AC73" s="56"/>
      <c r="AD73" s="56"/>
    </row>
    <row r="74" customFormat="false" ht="12.75" hidden="false" customHeight="false" outlineLevel="0" collapsed="false">
      <c r="A74" s="71"/>
      <c r="B74" s="73"/>
      <c r="C74" s="73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  <c r="AA74" s="56"/>
      <c r="AB74" s="56"/>
      <c r="AC74" s="56"/>
      <c r="AD74" s="56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  <c r="AA75" s="56"/>
      <c r="AB75" s="56"/>
      <c r="AC75" s="56"/>
      <c r="AD75" s="56"/>
    </row>
    <row r="76" customFormat="false" ht="12" hidden="false" customHeight="false" outlineLevel="0" collapsed="false">
      <c r="A76" s="71"/>
      <c r="B76" s="71"/>
      <c r="C76" s="71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  <c r="AA76" s="56"/>
      <c r="AB76" s="56"/>
      <c r="AC76" s="56"/>
      <c r="AD76" s="56"/>
    </row>
    <row r="77" customFormat="false" ht="12" hidden="false" customHeight="false" outlineLevel="0" collapsed="false">
      <c r="A77" s="71"/>
      <c r="B77" s="71"/>
      <c r="C77" s="71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  <c r="AA77" s="56"/>
      <c r="AB77" s="56"/>
      <c r="AC77" s="56"/>
      <c r="AD77" s="56"/>
    </row>
    <row r="78" customFormat="false" ht="12.75" hidden="false" customHeight="false" outlineLevel="0" collapsed="false">
      <c r="A78" s="71"/>
      <c r="B78" s="73"/>
      <c r="C78" s="73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  <c r="AA78" s="56"/>
      <c r="AB78" s="56"/>
      <c r="AC78" s="56"/>
      <c r="AD78" s="56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  <c r="AA79" s="56"/>
      <c r="AB79" s="56"/>
      <c r="AC79" s="56"/>
      <c r="AD79" s="56"/>
    </row>
    <row r="80" customFormat="false" ht="12" hidden="false" customHeight="false" outlineLevel="0" collapsed="false">
      <c r="A80" s="71"/>
      <c r="B80" s="71"/>
      <c r="C80" s="71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  <c r="AA80" s="56"/>
      <c r="AB80" s="56"/>
      <c r="AC80" s="56"/>
      <c r="AD80" s="56"/>
    </row>
    <row r="81" customFormat="false" ht="12" hidden="false" customHeight="false" outlineLevel="0" collapsed="false">
      <c r="A81" s="71"/>
      <c r="B81" s="71"/>
      <c r="C81" s="71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  <c r="AA81" s="56"/>
      <c r="AB81" s="56"/>
      <c r="AC81" s="56"/>
      <c r="AD81" s="56"/>
    </row>
    <row r="82" customFormat="false" ht="12.75" hidden="false" customHeight="false" outlineLevel="0" collapsed="false">
      <c r="A82" s="73"/>
      <c r="B82" s="73"/>
      <c r="C82" s="73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  <c r="AA82" s="56"/>
      <c r="AB82" s="56"/>
      <c r="AC82" s="56"/>
      <c r="AD82" s="56"/>
    </row>
    <row r="83" customFormat="false" ht="12" hidden="false" customHeight="false" outlineLevel="0" collapsed="false">
      <c r="A83" s="80" t="s">
        <v>91</v>
      </c>
      <c r="B83" s="80" t="s">
        <v>44</v>
      </c>
      <c r="C83" s="80" t="n">
        <v>22</v>
      </c>
      <c r="D83" s="74" t="n">
        <v>3625.9912</v>
      </c>
      <c r="E83" s="75" t="n">
        <v>40.6762</v>
      </c>
      <c r="F83" s="75" t="n">
        <v>43.1065</v>
      </c>
      <c r="G83" s="75" t="n">
        <v>43.6791</v>
      </c>
      <c r="H83" s="75" t="n">
        <v>6001.686</v>
      </c>
      <c r="I83" s="75" t="n">
        <v>11.217</v>
      </c>
      <c r="J83" s="53" t="n">
        <f aca="false">H83/3600</f>
        <v>1.667135</v>
      </c>
      <c r="L83" s="74" t="n">
        <v>3625.2648</v>
      </c>
      <c r="M83" s="75" t="n">
        <v>40.6735</v>
      </c>
      <c r="N83" s="75" t="n">
        <v>43.1086</v>
      </c>
      <c r="O83" s="75" t="n">
        <v>43.6771</v>
      </c>
      <c r="P83" s="75" t="n">
        <v>6015.468</v>
      </c>
      <c r="Q83" s="75" t="n">
        <v>11.278</v>
      </c>
      <c r="R83" s="53" t="n">
        <f aca="false">P83/3600</f>
        <v>1.67096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782.7928</v>
      </c>
      <c r="E84" s="77" t="n">
        <v>37.5276</v>
      </c>
      <c r="F84" s="77" t="n">
        <v>40.6219</v>
      </c>
      <c r="G84" s="77" t="n">
        <v>40.8912</v>
      </c>
      <c r="H84" s="77" t="n">
        <v>5250.322</v>
      </c>
      <c r="I84" s="77" t="n">
        <v>9.516</v>
      </c>
      <c r="J84" s="59" t="n">
        <f aca="false">H84/3600</f>
        <v>1.45842277777778</v>
      </c>
      <c r="L84" s="76" t="n">
        <v>1783.1536</v>
      </c>
      <c r="M84" s="77" t="n">
        <v>37.5335</v>
      </c>
      <c r="N84" s="77" t="n">
        <v>40.6415</v>
      </c>
      <c r="O84" s="77" t="n">
        <v>40.9129</v>
      </c>
      <c r="P84" s="77" t="n">
        <v>5270.528</v>
      </c>
      <c r="Q84" s="77" t="n">
        <v>9.531</v>
      </c>
      <c r="R84" s="59" t="n">
        <f aca="false">P84/3600</f>
        <v>1.46403555555556</v>
      </c>
      <c r="S84" s="55"/>
      <c r="T84" s="61"/>
      <c r="U84" s="40"/>
      <c r="V84" s="40"/>
      <c r="W84" s="61"/>
      <c r="X84" s="40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97.848</v>
      </c>
      <c r="E85" s="77" t="n">
        <v>34.5496</v>
      </c>
      <c r="F85" s="77" t="n">
        <v>38.531</v>
      </c>
      <c r="G85" s="77" t="n">
        <v>38.5764</v>
      </c>
      <c r="H85" s="77" t="n">
        <v>4678.688</v>
      </c>
      <c r="I85" s="77" t="n">
        <v>8.034</v>
      </c>
      <c r="J85" s="59" t="n">
        <f aca="false">H85/3600</f>
        <v>1.29963555555556</v>
      </c>
      <c r="L85" s="76" t="n">
        <v>898.0992</v>
      </c>
      <c r="M85" s="77" t="n">
        <v>34.5515</v>
      </c>
      <c r="N85" s="77" t="n">
        <v>38.5506</v>
      </c>
      <c r="O85" s="77" t="n">
        <v>38.5894</v>
      </c>
      <c r="P85" s="77" t="n">
        <v>4708.779</v>
      </c>
      <c r="Q85" s="77" t="n">
        <v>8.096</v>
      </c>
      <c r="R85" s="59" t="n">
        <f aca="false">P85/3600</f>
        <v>1.30799416666667</v>
      </c>
      <c r="S85" s="55"/>
      <c r="T85" s="61"/>
      <c r="U85" s="40"/>
      <c r="V85" s="40"/>
      <c r="W85" s="61"/>
      <c r="X85" s="40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3.8624</v>
      </c>
      <c r="E86" s="79" t="n">
        <v>31.9223</v>
      </c>
      <c r="F86" s="79" t="n">
        <v>36.9708</v>
      </c>
      <c r="G86" s="79" t="n">
        <v>36.924</v>
      </c>
      <c r="H86" s="79" t="n">
        <v>4286.982</v>
      </c>
      <c r="I86" s="79" t="n">
        <v>7.004</v>
      </c>
      <c r="J86" s="65" t="n">
        <f aca="false">H86/3600</f>
        <v>1.19082833333333</v>
      </c>
      <c r="L86" s="78" t="n">
        <v>484.2488</v>
      </c>
      <c r="M86" s="79" t="n">
        <v>31.9265</v>
      </c>
      <c r="N86" s="79" t="n">
        <v>36.9912</v>
      </c>
      <c r="O86" s="79" t="n">
        <v>36.9269</v>
      </c>
      <c r="P86" s="79" t="n">
        <v>4290.101</v>
      </c>
      <c r="Q86" s="79" t="n">
        <v>7.098</v>
      </c>
      <c r="R86" s="65" t="n">
        <f aca="false">P86/3600</f>
        <v>1.19169472222222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 t="n">
        <v>5547.9638</v>
      </c>
      <c r="E87" s="75" t="n">
        <v>42.4454</v>
      </c>
      <c r="F87" s="75" t="n">
        <v>45.8767</v>
      </c>
      <c r="G87" s="75" t="n">
        <v>45.9427</v>
      </c>
      <c r="H87" s="75" t="n">
        <v>12785.217</v>
      </c>
      <c r="I87" s="75" t="n">
        <v>23.103</v>
      </c>
      <c r="J87" s="53" t="n">
        <f aca="false">H87/3600</f>
        <v>3.55144916666667</v>
      </c>
      <c r="L87" s="74" t="n">
        <v>5546.1874</v>
      </c>
      <c r="M87" s="75" t="n">
        <v>42.445</v>
      </c>
      <c r="N87" s="75" t="n">
        <v>45.8787</v>
      </c>
      <c r="O87" s="75" t="n">
        <v>45.9408</v>
      </c>
      <c r="P87" s="75" t="n">
        <v>12854.224</v>
      </c>
      <c r="Q87" s="75" t="n">
        <v>23.244</v>
      </c>
      <c r="R87" s="53" t="n">
        <f aca="false">P87/3600</f>
        <v>3.57061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36.3176</v>
      </c>
      <c r="E88" s="77" t="n">
        <v>38.461</v>
      </c>
      <c r="F88" s="77" t="n">
        <v>43.1724</v>
      </c>
      <c r="G88" s="77" t="n">
        <v>43.2203</v>
      </c>
      <c r="H88" s="77" t="n">
        <v>11026.269</v>
      </c>
      <c r="I88" s="77" t="n">
        <v>19.89</v>
      </c>
      <c r="J88" s="59" t="n">
        <f aca="false">H88/3600</f>
        <v>3.0628525</v>
      </c>
      <c r="L88" s="76" t="n">
        <v>2837.603</v>
      </c>
      <c r="M88" s="77" t="n">
        <v>38.4706</v>
      </c>
      <c r="N88" s="77" t="n">
        <v>43.2076</v>
      </c>
      <c r="O88" s="77" t="n">
        <v>43.2404</v>
      </c>
      <c r="P88" s="77" t="n">
        <v>11080.719</v>
      </c>
      <c r="Q88" s="77" t="n">
        <v>20.124</v>
      </c>
      <c r="R88" s="59" t="n">
        <f aca="false">P88/3600</f>
        <v>3.0779775</v>
      </c>
      <c r="S88" s="55"/>
      <c r="T88" s="61"/>
      <c r="U88" s="40"/>
      <c r="V88" s="40"/>
      <c r="W88" s="61"/>
      <c r="X88" s="40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99.3502</v>
      </c>
      <c r="E89" s="77" t="n">
        <v>34.8074</v>
      </c>
      <c r="F89" s="77" t="n">
        <v>41.0821</v>
      </c>
      <c r="G89" s="77" t="n">
        <v>40.8689</v>
      </c>
      <c r="H89" s="77" t="n">
        <v>9502.794</v>
      </c>
      <c r="I89" s="77" t="n">
        <v>16.567</v>
      </c>
      <c r="J89" s="59" t="n">
        <f aca="false">H89/3600</f>
        <v>2.639665</v>
      </c>
      <c r="L89" s="76" t="n">
        <v>1399.0378</v>
      </c>
      <c r="M89" s="77" t="n">
        <v>34.8079</v>
      </c>
      <c r="N89" s="77" t="n">
        <v>41.099</v>
      </c>
      <c r="O89" s="77" t="n">
        <v>40.8945</v>
      </c>
      <c r="P89" s="77" t="n">
        <v>9547.573</v>
      </c>
      <c r="Q89" s="77" t="n">
        <v>17.05</v>
      </c>
      <c r="R89" s="59" t="n">
        <f aca="false">P89/3600</f>
        <v>2.65210361111111</v>
      </c>
      <c r="S89" s="55"/>
      <c r="T89" s="61"/>
      <c r="U89" s="40"/>
      <c r="V89" s="40"/>
      <c r="W89" s="61"/>
      <c r="X89" s="40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05.9629</v>
      </c>
      <c r="E90" s="79" t="n">
        <v>31.7745</v>
      </c>
      <c r="F90" s="79" t="n">
        <v>39.6132</v>
      </c>
      <c r="G90" s="79" t="n">
        <v>38.9374</v>
      </c>
      <c r="H90" s="79" t="n">
        <v>8453.226</v>
      </c>
      <c r="I90" s="79" t="n">
        <v>14.086</v>
      </c>
      <c r="J90" s="65" t="n">
        <f aca="false">H90/3600</f>
        <v>2.34811833333333</v>
      </c>
      <c r="L90" s="78" t="n">
        <v>706.6382</v>
      </c>
      <c r="M90" s="79" t="n">
        <v>31.7791</v>
      </c>
      <c r="N90" s="79" t="n">
        <v>39.6276</v>
      </c>
      <c r="O90" s="79" t="n">
        <v>38.9586</v>
      </c>
      <c r="P90" s="79" t="n">
        <v>8493.818</v>
      </c>
      <c r="Q90" s="79" t="n">
        <v>14.32</v>
      </c>
      <c r="R90" s="65" t="n">
        <f aca="false">P90/3600</f>
        <v>2.35939388888889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 t="n">
        <v>1512.528</v>
      </c>
      <c r="E91" s="75" t="n">
        <v>47.6792</v>
      </c>
      <c r="F91" s="75" t="n">
        <v>45.644</v>
      </c>
      <c r="G91" s="75" t="n">
        <v>45.7415</v>
      </c>
      <c r="H91" s="75" t="n">
        <v>4516.246</v>
      </c>
      <c r="I91" s="75" t="n">
        <v>5.818</v>
      </c>
      <c r="J91" s="53" t="n">
        <f aca="false">H91/3600</f>
        <v>1.25451277777778</v>
      </c>
      <c r="L91" s="74" t="n">
        <v>1512.2088</v>
      </c>
      <c r="M91" s="75" t="n">
        <v>47.6942</v>
      </c>
      <c r="N91" s="75" t="n">
        <v>45.6438</v>
      </c>
      <c r="O91" s="75" t="n">
        <v>45.7415</v>
      </c>
      <c r="P91" s="75" t="n">
        <v>4513.27</v>
      </c>
      <c r="Q91" s="75" t="n">
        <v>6.006</v>
      </c>
      <c r="R91" s="53" t="n">
        <f aca="false">P91/3600</f>
        <v>1.2536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1136.8688</v>
      </c>
      <c r="E92" s="77" t="n">
        <v>43.6762</v>
      </c>
      <c r="F92" s="77" t="n">
        <v>41.6795</v>
      </c>
      <c r="G92" s="77" t="n">
        <v>41.9505</v>
      </c>
      <c r="H92" s="77" t="n">
        <v>4422.3</v>
      </c>
      <c r="I92" s="77" t="n">
        <v>5.865</v>
      </c>
      <c r="J92" s="59" t="n">
        <f aca="false">H92/3600</f>
        <v>1.22841666666667</v>
      </c>
      <c r="L92" s="76" t="n">
        <v>1134.3384</v>
      </c>
      <c r="M92" s="77" t="n">
        <v>43.6864</v>
      </c>
      <c r="N92" s="77" t="n">
        <v>41.7471</v>
      </c>
      <c r="O92" s="77" t="n">
        <v>42.0265</v>
      </c>
      <c r="P92" s="77" t="n">
        <v>4424.905</v>
      </c>
      <c r="Q92" s="77" t="n">
        <v>6.115</v>
      </c>
      <c r="R92" s="59" t="n">
        <f aca="false">P92/3600</f>
        <v>1.22914027777778</v>
      </c>
      <c r="S92" s="55"/>
      <c r="T92" s="61"/>
      <c r="U92" s="40"/>
      <c r="V92" s="40"/>
      <c r="W92" s="61"/>
      <c r="X92" s="40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853.8608</v>
      </c>
      <c r="E93" s="77" t="n">
        <v>39.1177</v>
      </c>
      <c r="F93" s="77" t="n">
        <v>39.5465</v>
      </c>
      <c r="G93" s="77" t="n">
        <v>39.9816</v>
      </c>
      <c r="H93" s="77" t="n">
        <v>4307.547</v>
      </c>
      <c r="I93" s="77" t="n">
        <v>6.302</v>
      </c>
      <c r="J93" s="59" t="n">
        <f aca="false">H93/3600</f>
        <v>1.19654083333333</v>
      </c>
      <c r="L93" s="76" t="n">
        <v>850.42</v>
      </c>
      <c r="M93" s="77" t="n">
        <v>39.1244</v>
      </c>
      <c r="N93" s="77" t="n">
        <v>39.5612</v>
      </c>
      <c r="O93" s="77" t="n">
        <v>40.0137</v>
      </c>
      <c r="P93" s="77" t="n">
        <v>4310.931</v>
      </c>
      <c r="Q93" s="77" t="n">
        <v>6.442</v>
      </c>
      <c r="R93" s="59" t="n">
        <f aca="false">P93/3600</f>
        <v>1.19748083333333</v>
      </c>
      <c r="S93" s="55"/>
      <c r="T93" s="61"/>
      <c r="U93" s="40"/>
      <c r="V93" s="40"/>
      <c r="W93" s="61"/>
      <c r="X93" s="40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620.7216</v>
      </c>
      <c r="E94" s="79" t="n">
        <v>34.3598</v>
      </c>
      <c r="F94" s="79" t="n">
        <v>38.3617</v>
      </c>
      <c r="G94" s="79" t="n">
        <v>38.6858</v>
      </c>
      <c r="H94" s="79" t="n">
        <v>4301.914</v>
      </c>
      <c r="I94" s="79" t="n">
        <v>6.91</v>
      </c>
      <c r="J94" s="65" t="n">
        <f aca="false">H94/3600</f>
        <v>1.19497611111111</v>
      </c>
      <c r="L94" s="78" t="n">
        <v>619.3888</v>
      </c>
      <c r="M94" s="79" t="n">
        <v>34.3583</v>
      </c>
      <c r="N94" s="79" t="n">
        <v>38.378</v>
      </c>
      <c r="O94" s="79" t="n">
        <v>38.7134</v>
      </c>
      <c r="P94" s="79" t="n">
        <v>4313.867</v>
      </c>
      <c r="Q94" s="79" t="n">
        <v>6.942</v>
      </c>
      <c r="R94" s="65" t="n">
        <f aca="false">P94/3600</f>
        <v>1.19829638888889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 t="n">
        <v>851.8646</v>
      </c>
      <c r="E95" s="75" t="n">
        <v>50.2519</v>
      </c>
      <c r="F95" s="75" t="n">
        <v>53.5605</v>
      </c>
      <c r="G95" s="75" t="n">
        <v>54.5309</v>
      </c>
      <c r="H95" s="75" t="n">
        <v>7868.737</v>
      </c>
      <c r="I95" s="75" t="n">
        <v>13.119</v>
      </c>
      <c r="J95" s="53" t="n">
        <f aca="false">H95/3600</f>
        <v>2.18576027777778</v>
      </c>
      <c r="L95" s="74" t="n">
        <v>851.9971</v>
      </c>
      <c r="M95" s="75" t="n">
        <v>50.25</v>
      </c>
      <c r="N95" s="75" t="n">
        <v>53.5559</v>
      </c>
      <c r="O95" s="75" t="n">
        <v>54.5312</v>
      </c>
      <c r="P95" s="75" t="n">
        <v>7921.761</v>
      </c>
      <c r="Q95" s="75" t="n">
        <v>13.369</v>
      </c>
      <c r="R95" s="53" t="n">
        <f aca="false">P95/3600</f>
        <v>2.2004891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529.4042</v>
      </c>
      <c r="E96" s="77" t="n">
        <v>46.6512</v>
      </c>
      <c r="F96" s="77" t="n">
        <v>50.5102</v>
      </c>
      <c r="G96" s="77" t="n">
        <v>51.6787</v>
      </c>
      <c r="H96" s="77" t="n">
        <v>7578.036</v>
      </c>
      <c r="I96" s="77" t="n">
        <v>13.338</v>
      </c>
      <c r="J96" s="59" t="n">
        <f aca="false">H96/3600</f>
        <v>2.10501</v>
      </c>
      <c r="L96" s="76" t="n">
        <v>529.2355</v>
      </c>
      <c r="M96" s="77" t="n">
        <v>46.6556</v>
      </c>
      <c r="N96" s="77" t="n">
        <v>50.5257</v>
      </c>
      <c r="O96" s="77" t="n">
        <v>51.6788</v>
      </c>
      <c r="P96" s="77" t="n">
        <v>7614.58</v>
      </c>
      <c r="Q96" s="77" t="n">
        <v>13.54</v>
      </c>
      <c r="R96" s="59" t="n">
        <f aca="false">P96/3600</f>
        <v>2.11516111111111</v>
      </c>
      <c r="S96" s="55"/>
      <c r="T96" s="61"/>
      <c r="U96" s="40"/>
      <c r="V96" s="40"/>
      <c r="W96" s="61"/>
      <c r="X96" s="40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337.3974</v>
      </c>
      <c r="E97" s="77" t="n">
        <v>43.1487</v>
      </c>
      <c r="F97" s="77" t="n">
        <v>48.1781</v>
      </c>
      <c r="G97" s="77" t="n">
        <v>49.3608</v>
      </c>
      <c r="H97" s="77" t="n">
        <v>7318.24</v>
      </c>
      <c r="I97" s="77" t="n">
        <v>12.885</v>
      </c>
      <c r="J97" s="59" t="n">
        <f aca="false">H97/3600</f>
        <v>2.03284444444444</v>
      </c>
      <c r="L97" s="76" t="n">
        <v>337.3584</v>
      </c>
      <c r="M97" s="77" t="n">
        <v>43.14</v>
      </c>
      <c r="N97" s="77" t="n">
        <v>48.1871</v>
      </c>
      <c r="O97" s="77" t="n">
        <v>49.3633</v>
      </c>
      <c r="P97" s="77" t="n">
        <v>7396.029</v>
      </c>
      <c r="Q97" s="77" t="n">
        <v>13.228</v>
      </c>
      <c r="R97" s="59" t="n">
        <f aca="false">P97/3600</f>
        <v>2.0544525</v>
      </c>
      <c r="S97" s="55"/>
      <c r="T97" s="61"/>
      <c r="U97" s="40"/>
      <c r="V97" s="40"/>
      <c r="W97" s="61"/>
      <c r="X97" s="40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221.2582</v>
      </c>
      <c r="E98" s="79" t="n">
        <v>39.6079</v>
      </c>
      <c r="F98" s="79" t="n">
        <v>46.4531</v>
      </c>
      <c r="G98" s="79" t="n">
        <v>47.7684</v>
      </c>
      <c r="H98" s="79" t="n">
        <v>7215.429</v>
      </c>
      <c r="I98" s="79" t="n">
        <v>12.729</v>
      </c>
      <c r="J98" s="65" t="n">
        <f aca="false">H98/3600</f>
        <v>2.00428583333333</v>
      </c>
      <c r="L98" s="78" t="n">
        <v>222.1696</v>
      </c>
      <c r="M98" s="79" t="n">
        <v>39.602</v>
      </c>
      <c r="N98" s="79" t="n">
        <v>46.4599</v>
      </c>
      <c r="O98" s="79" t="n">
        <v>47.7551</v>
      </c>
      <c r="P98" s="79" t="n">
        <v>7244.141</v>
      </c>
      <c r="Q98" s="79" t="n">
        <v>13.041</v>
      </c>
      <c r="R98" s="65" t="n">
        <f aca="false">P98/3600</f>
        <v>2.01226138888889</v>
      </c>
      <c r="S98" s="55"/>
      <c r="T98" s="61"/>
      <c r="U98" s="40"/>
      <c r="V98" s="40"/>
      <c r="W98" s="61"/>
      <c r="X98" s="40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56" t="n">
        <f aca="false">GEOMEAN(I3:I70,I83:I98)</f>
        <v>14.0366922526931</v>
      </c>
      <c r="J106" s="56" t="n">
        <f aca="false">GEOMEAN(J3:J70,J83:J98)</f>
        <v>2.04426258313106</v>
      </c>
      <c r="Q106" s="56" t="n">
        <f aca="false">GEOMEAN(Q3:Q70,Q83:Q98)</f>
        <v>14.2062900337748</v>
      </c>
      <c r="R106" s="56" t="n">
        <f aca="false">GEOMEAN(R3:R70,R83:R98)</f>
        <v>2.0564590089201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1208246059888</v>
      </c>
      <c r="R107" s="83" t="n">
        <f aca="false">R106/J106</f>
        <v>1.00596617376346</v>
      </c>
    </row>
    <row r="108" customFormat="false" ht="12" hidden="false" customHeight="false" outlineLevel="0" collapsed="false">
      <c r="B108" s="1" t="s">
        <v>95</v>
      </c>
      <c r="I108" s="56" t="n">
        <f aca="false">SUM(I3:I98)/3600</f>
        <v>0.569747222222222</v>
      </c>
      <c r="J108" s="56" t="n">
        <f aca="false">SUM(J3:J98)</f>
        <v>290.993162777778</v>
      </c>
      <c r="Q108" s="56" t="n">
        <f aca="false">SUM(Q3:Q98)/3600</f>
        <v>0.576046111111111</v>
      </c>
      <c r="R108" s="56" t="n">
        <f aca="false">SUM(R3:R98)</f>
        <v>292.87568916666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56" t="n">
        <f aca="false">GEOMEAN(I3:I10,I19:I70)</f>
        <v>12.2006514375716</v>
      </c>
      <c r="J113" s="56" t="n">
        <f aca="false">GEOMEAN(J3:J10,J19:J70)</f>
        <v>1.71920323678535</v>
      </c>
      <c r="Q113" s="56" t="n">
        <f aca="false">GEOMEAN(Q3:Q10,Q19:Q70)</f>
        <v>12.3412873098412</v>
      </c>
      <c r="R113" s="56" t="n">
        <f aca="false">GEOMEAN(R3:R10,R19:R70)</f>
        <v>1.730678941999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1152691501673</v>
      </c>
      <c r="R114" s="83" t="n">
        <f aca="false">R113/J113</f>
        <v>1.0066750137322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0">
      <formula>0.03</formula>
    </cfRule>
    <cfRule type="cellIs" priority="3" operator="lessThan" aboveAverage="0" equalAverage="0" bottom="0" percent="0" rank="0" text="" dxfId="281">
      <formula>-0.03</formula>
    </cfRule>
  </conditionalFormatting>
  <conditionalFormatting sqref="T3:V70">
    <cfRule type="cellIs" priority="4" operator="greaterThan" aboveAverage="0" equalAverage="0" bottom="0" percent="0" rank="0" text="" dxfId="282">
      <formula>0.03</formula>
    </cfRule>
    <cfRule type="cellIs" priority="5" operator="lessThan" aboveAverage="0" equalAverage="0" bottom="0" percent="0" rank="0" text="" dxfId="283">
      <formula>-0.03</formula>
    </cfRule>
  </conditionalFormatting>
  <conditionalFormatting sqref="W3">
    <cfRule type="cellIs" priority="6" operator="greaterThan" aboveAverage="0" equalAverage="0" bottom="0" percent="0" rank="0" text="" dxfId="284">
      <formula>0.03</formula>
    </cfRule>
    <cfRule type="cellIs" priority="7" operator="lessThan" aboveAverage="0" equalAverage="0" bottom="0" percent="0" rank="0" text="" dxfId="285">
      <formula>-0.03</formula>
    </cfRule>
  </conditionalFormatting>
  <conditionalFormatting sqref="X3">
    <cfRule type="cellIs" priority="8" operator="greaterThan" aboveAverage="0" equalAverage="0" bottom="0" percent="0" rank="0" text="" dxfId="286">
      <formula>0.03</formula>
    </cfRule>
    <cfRule type="cellIs" priority="9" operator="lessThan" aboveAverage="0" equalAverage="0" bottom="0" percent="0" rank="0" text="" dxfId="287">
      <formula>-0.03</formula>
    </cfRule>
  </conditionalFormatting>
  <conditionalFormatting sqref="Y3">
    <cfRule type="cellIs" priority="10" operator="greaterThan" aboveAverage="0" equalAverage="0" bottom="0" percent="0" rank="0" text="" dxfId="288">
      <formula>0.03</formula>
    </cfRule>
    <cfRule type="cellIs" priority="11" operator="lessThan" aboveAverage="0" equalAverage="0" bottom="0" percent="0" rank="0" text="" dxfId="289">
      <formula>-0.03</formula>
    </cfRule>
  </conditionalFormatting>
  <conditionalFormatting sqref="W7">
    <cfRule type="cellIs" priority="12" operator="greaterThan" aboveAverage="0" equalAverage="0" bottom="0" percent="0" rank="0" text="" dxfId="290">
      <formula>0.03</formula>
    </cfRule>
    <cfRule type="cellIs" priority="13" operator="lessThan" aboveAverage="0" equalAverage="0" bottom="0" percent="0" rank="0" text="" dxfId="291">
      <formula>-0.03</formula>
    </cfRule>
  </conditionalFormatting>
  <conditionalFormatting sqref="X7">
    <cfRule type="cellIs" priority="14" operator="greaterThan" aboveAverage="0" equalAverage="0" bottom="0" percent="0" rank="0" text="" dxfId="292">
      <formula>0.03</formula>
    </cfRule>
    <cfRule type="cellIs" priority="15" operator="lessThan" aboveAverage="0" equalAverage="0" bottom="0" percent="0" rank="0" text="" dxfId="293">
      <formula>-0.03</formula>
    </cfRule>
  </conditionalFormatting>
  <conditionalFormatting sqref="Y7">
    <cfRule type="cellIs" priority="16" operator="greaterThan" aboveAverage="0" equalAverage="0" bottom="0" percent="0" rank="0" text="" dxfId="294">
      <formula>0.03</formula>
    </cfRule>
    <cfRule type="cellIs" priority="17" operator="lessThan" aboveAverage="0" equalAverage="0" bottom="0" percent="0" rank="0" text="" dxfId="295">
      <formula>-0.03</formula>
    </cfRule>
  </conditionalFormatting>
  <conditionalFormatting sqref="W11">
    <cfRule type="cellIs" priority="18" operator="greaterThan" aboveAverage="0" equalAverage="0" bottom="0" percent="0" rank="0" text="" dxfId="296">
      <formula>0.03</formula>
    </cfRule>
    <cfRule type="cellIs" priority="19" operator="lessThan" aboveAverage="0" equalAverage="0" bottom="0" percent="0" rank="0" text="" dxfId="297">
      <formula>-0.03</formula>
    </cfRule>
  </conditionalFormatting>
  <conditionalFormatting sqref="X11">
    <cfRule type="cellIs" priority="20" operator="greaterThan" aboveAverage="0" equalAverage="0" bottom="0" percent="0" rank="0" text="" dxfId="298">
      <formula>0.03</formula>
    </cfRule>
    <cfRule type="cellIs" priority="21" operator="lessThan" aboveAverage="0" equalAverage="0" bottom="0" percent="0" rank="0" text="" dxfId="299">
      <formula>-0.03</formula>
    </cfRule>
  </conditionalFormatting>
  <conditionalFormatting sqref="Y11">
    <cfRule type="cellIs" priority="22" operator="greaterThan" aboveAverage="0" equalAverage="0" bottom="0" percent="0" rank="0" text="" dxfId="300">
      <formula>0.03</formula>
    </cfRule>
    <cfRule type="cellIs" priority="23" operator="lessThan" aboveAverage="0" equalAverage="0" bottom="0" percent="0" rank="0" text="" dxfId="301">
      <formula>-0.03</formula>
    </cfRule>
  </conditionalFormatting>
  <conditionalFormatting sqref="W15">
    <cfRule type="cellIs" priority="24" operator="greaterThan" aboveAverage="0" equalAverage="0" bottom="0" percent="0" rank="0" text="" dxfId="302">
      <formula>0.03</formula>
    </cfRule>
    <cfRule type="cellIs" priority="25" operator="lessThan" aboveAverage="0" equalAverage="0" bottom="0" percent="0" rank="0" text="" dxfId="303">
      <formula>-0.03</formula>
    </cfRule>
  </conditionalFormatting>
  <conditionalFormatting sqref="X15">
    <cfRule type="cellIs" priority="26" operator="greaterThan" aboveAverage="0" equalAverage="0" bottom="0" percent="0" rank="0" text="" dxfId="304">
      <formula>0.03</formula>
    </cfRule>
    <cfRule type="cellIs" priority="27" operator="lessThan" aboveAverage="0" equalAverage="0" bottom="0" percent="0" rank="0" text="" dxfId="305">
      <formula>-0.03</formula>
    </cfRule>
  </conditionalFormatting>
  <conditionalFormatting sqref="Y15">
    <cfRule type="cellIs" priority="28" operator="greaterThan" aboveAverage="0" equalAverage="0" bottom="0" percent="0" rank="0" text="" dxfId="306">
      <formula>0.03</formula>
    </cfRule>
    <cfRule type="cellIs" priority="29" operator="lessThan" aboveAverage="0" equalAverage="0" bottom="0" percent="0" rank="0" text="" dxfId="307">
      <formula>-0.03</formula>
    </cfRule>
  </conditionalFormatting>
  <conditionalFormatting sqref="W19">
    <cfRule type="cellIs" priority="30" operator="greaterThan" aboveAverage="0" equalAverage="0" bottom="0" percent="0" rank="0" text="" dxfId="308">
      <formula>0.03</formula>
    </cfRule>
    <cfRule type="cellIs" priority="31" operator="lessThan" aboveAverage="0" equalAverage="0" bottom="0" percent="0" rank="0" text="" dxfId="309">
      <formula>-0.03</formula>
    </cfRule>
  </conditionalFormatting>
  <conditionalFormatting sqref="X19">
    <cfRule type="cellIs" priority="32" operator="greaterThan" aboveAverage="0" equalAverage="0" bottom="0" percent="0" rank="0" text="" dxfId="310">
      <formula>0.03</formula>
    </cfRule>
    <cfRule type="cellIs" priority="33" operator="lessThan" aboveAverage="0" equalAverage="0" bottom="0" percent="0" rank="0" text="" dxfId="311">
      <formula>-0.03</formula>
    </cfRule>
  </conditionalFormatting>
  <conditionalFormatting sqref="Y19">
    <cfRule type="cellIs" priority="34" operator="greaterThan" aboveAverage="0" equalAverage="0" bottom="0" percent="0" rank="0" text="" dxfId="312">
      <formula>0.03</formula>
    </cfRule>
    <cfRule type="cellIs" priority="35" operator="lessThan" aboveAverage="0" equalAverage="0" bottom="0" percent="0" rank="0" text="" dxfId="313">
      <formula>-0.03</formula>
    </cfRule>
  </conditionalFormatting>
  <conditionalFormatting sqref="W23">
    <cfRule type="cellIs" priority="36" operator="greaterThan" aboveAverage="0" equalAverage="0" bottom="0" percent="0" rank="0" text="" dxfId="314">
      <formula>0.03</formula>
    </cfRule>
    <cfRule type="cellIs" priority="37" operator="lessThan" aboveAverage="0" equalAverage="0" bottom="0" percent="0" rank="0" text="" dxfId="315">
      <formula>-0.03</formula>
    </cfRule>
  </conditionalFormatting>
  <conditionalFormatting sqref="X23">
    <cfRule type="cellIs" priority="38" operator="greaterThan" aboveAverage="0" equalAverage="0" bottom="0" percent="0" rank="0" text="" dxfId="316">
      <formula>0.03</formula>
    </cfRule>
    <cfRule type="cellIs" priority="39" operator="lessThan" aboveAverage="0" equalAverage="0" bottom="0" percent="0" rank="0" text="" dxfId="317">
      <formula>-0.03</formula>
    </cfRule>
  </conditionalFormatting>
  <conditionalFormatting sqref="Y23">
    <cfRule type="cellIs" priority="40" operator="greaterThan" aboveAverage="0" equalAverage="0" bottom="0" percent="0" rank="0" text="" dxfId="318">
      <formula>0.03</formula>
    </cfRule>
    <cfRule type="cellIs" priority="41" operator="lessThan" aboveAverage="0" equalAverage="0" bottom="0" percent="0" rank="0" text="" dxfId="319">
      <formula>-0.03</formula>
    </cfRule>
  </conditionalFormatting>
  <conditionalFormatting sqref="W27">
    <cfRule type="cellIs" priority="42" operator="greaterThan" aboveAverage="0" equalAverage="0" bottom="0" percent="0" rank="0" text="" dxfId="320">
      <formula>0.03</formula>
    </cfRule>
    <cfRule type="cellIs" priority="43" operator="lessThan" aboveAverage="0" equalAverage="0" bottom="0" percent="0" rank="0" text="" dxfId="321">
      <formula>-0.03</formula>
    </cfRule>
  </conditionalFormatting>
  <conditionalFormatting sqref="X27">
    <cfRule type="cellIs" priority="44" operator="greaterThan" aboveAverage="0" equalAverage="0" bottom="0" percent="0" rank="0" text="" dxfId="322">
      <formula>0.03</formula>
    </cfRule>
    <cfRule type="cellIs" priority="45" operator="lessThan" aboveAverage="0" equalAverage="0" bottom="0" percent="0" rank="0" text="" dxfId="323">
      <formula>-0.03</formula>
    </cfRule>
  </conditionalFormatting>
  <conditionalFormatting sqref="Y27">
    <cfRule type="cellIs" priority="46" operator="greaterThan" aboveAverage="0" equalAverage="0" bottom="0" percent="0" rank="0" text="" dxfId="324">
      <formula>0.03</formula>
    </cfRule>
    <cfRule type="cellIs" priority="47" operator="lessThan" aboveAverage="0" equalAverage="0" bottom="0" percent="0" rank="0" text="" dxfId="325">
      <formula>-0.03</formula>
    </cfRule>
  </conditionalFormatting>
  <conditionalFormatting sqref="W31">
    <cfRule type="cellIs" priority="48" operator="greaterThan" aboveAverage="0" equalAverage="0" bottom="0" percent="0" rank="0" text="" dxfId="326">
      <formula>0.03</formula>
    </cfRule>
    <cfRule type="cellIs" priority="49" operator="lessThan" aboveAverage="0" equalAverage="0" bottom="0" percent="0" rank="0" text="" dxfId="327">
      <formula>-0.03</formula>
    </cfRule>
  </conditionalFormatting>
  <conditionalFormatting sqref="X31">
    <cfRule type="cellIs" priority="50" operator="greaterThan" aboveAverage="0" equalAverage="0" bottom="0" percent="0" rank="0" text="" dxfId="328">
      <formula>0.03</formula>
    </cfRule>
    <cfRule type="cellIs" priority="51" operator="lessThan" aboveAverage="0" equalAverage="0" bottom="0" percent="0" rank="0" text="" dxfId="329">
      <formula>-0.03</formula>
    </cfRule>
  </conditionalFormatting>
  <conditionalFormatting sqref="Y31">
    <cfRule type="cellIs" priority="52" operator="greaterThan" aboveAverage="0" equalAverage="0" bottom="0" percent="0" rank="0" text="" dxfId="330">
      <formula>0.03</formula>
    </cfRule>
    <cfRule type="cellIs" priority="53" operator="lessThan" aboveAverage="0" equalAverage="0" bottom="0" percent="0" rank="0" text="" dxfId="331">
      <formula>-0.03</formula>
    </cfRule>
  </conditionalFormatting>
  <conditionalFormatting sqref="W35">
    <cfRule type="cellIs" priority="54" operator="greaterThan" aboveAverage="0" equalAverage="0" bottom="0" percent="0" rank="0" text="" dxfId="332">
      <formula>0.03</formula>
    </cfRule>
    <cfRule type="cellIs" priority="55" operator="lessThan" aboveAverage="0" equalAverage="0" bottom="0" percent="0" rank="0" text="" dxfId="333">
      <formula>-0.03</formula>
    </cfRule>
  </conditionalFormatting>
  <conditionalFormatting sqref="X35">
    <cfRule type="cellIs" priority="56" operator="greaterThan" aboveAverage="0" equalAverage="0" bottom="0" percent="0" rank="0" text="" dxfId="334">
      <formula>0.03</formula>
    </cfRule>
    <cfRule type="cellIs" priority="57" operator="lessThan" aboveAverage="0" equalAverage="0" bottom="0" percent="0" rank="0" text="" dxfId="335">
      <formula>-0.03</formula>
    </cfRule>
  </conditionalFormatting>
  <conditionalFormatting sqref="Y35">
    <cfRule type="cellIs" priority="58" operator="greaterThan" aboveAverage="0" equalAverage="0" bottom="0" percent="0" rank="0" text="" dxfId="336">
      <formula>0.03</formula>
    </cfRule>
    <cfRule type="cellIs" priority="59" operator="lessThan" aboveAverage="0" equalAverage="0" bottom="0" percent="0" rank="0" text="" dxfId="337">
      <formula>-0.03</formula>
    </cfRule>
  </conditionalFormatting>
  <conditionalFormatting sqref="W39">
    <cfRule type="cellIs" priority="60" operator="greaterThan" aboveAverage="0" equalAverage="0" bottom="0" percent="0" rank="0" text="" dxfId="338">
      <formula>0.03</formula>
    </cfRule>
    <cfRule type="cellIs" priority="61" operator="lessThan" aboveAverage="0" equalAverage="0" bottom="0" percent="0" rank="0" text="" dxfId="339">
      <formula>-0.03</formula>
    </cfRule>
  </conditionalFormatting>
  <conditionalFormatting sqref="X39">
    <cfRule type="cellIs" priority="62" operator="greaterThan" aboveAverage="0" equalAverage="0" bottom="0" percent="0" rank="0" text="" dxfId="340">
      <formula>0.03</formula>
    </cfRule>
    <cfRule type="cellIs" priority="63" operator="lessThan" aboveAverage="0" equalAverage="0" bottom="0" percent="0" rank="0" text="" dxfId="341">
      <formula>-0.03</formula>
    </cfRule>
  </conditionalFormatting>
  <conditionalFormatting sqref="Y39">
    <cfRule type="cellIs" priority="64" operator="greaterThan" aboveAverage="0" equalAverage="0" bottom="0" percent="0" rank="0" text="" dxfId="342">
      <formula>0.03</formula>
    </cfRule>
    <cfRule type="cellIs" priority="65" operator="lessThan" aboveAverage="0" equalAverage="0" bottom="0" percent="0" rank="0" text="" dxfId="343">
      <formula>-0.03</formula>
    </cfRule>
  </conditionalFormatting>
  <conditionalFormatting sqref="W43">
    <cfRule type="cellIs" priority="66" operator="greaterThan" aboveAverage="0" equalAverage="0" bottom="0" percent="0" rank="0" text="" dxfId="344">
      <formula>0.03</formula>
    </cfRule>
    <cfRule type="cellIs" priority="67" operator="lessThan" aboveAverage="0" equalAverage="0" bottom="0" percent="0" rank="0" text="" dxfId="345">
      <formula>-0.03</formula>
    </cfRule>
  </conditionalFormatting>
  <conditionalFormatting sqref="X43">
    <cfRule type="cellIs" priority="68" operator="greaterThan" aboveAverage="0" equalAverage="0" bottom="0" percent="0" rank="0" text="" dxfId="346">
      <formula>0.03</formula>
    </cfRule>
    <cfRule type="cellIs" priority="69" operator="lessThan" aboveAverage="0" equalAverage="0" bottom="0" percent="0" rank="0" text="" dxfId="347">
      <formula>-0.03</formula>
    </cfRule>
  </conditionalFormatting>
  <conditionalFormatting sqref="Y43">
    <cfRule type="cellIs" priority="70" operator="greaterThan" aboveAverage="0" equalAverage="0" bottom="0" percent="0" rank="0" text="" dxfId="348">
      <formula>0.03</formula>
    </cfRule>
    <cfRule type="cellIs" priority="71" operator="lessThan" aboveAverage="0" equalAverage="0" bottom="0" percent="0" rank="0" text="" dxfId="349">
      <formula>-0.03</formula>
    </cfRule>
  </conditionalFormatting>
  <conditionalFormatting sqref="W47">
    <cfRule type="cellIs" priority="72" operator="greaterThan" aboveAverage="0" equalAverage="0" bottom="0" percent="0" rank="0" text="" dxfId="350">
      <formula>0.03</formula>
    </cfRule>
    <cfRule type="cellIs" priority="73" operator="lessThan" aboveAverage="0" equalAverage="0" bottom="0" percent="0" rank="0" text="" dxfId="351">
      <formula>-0.03</formula>
    </cfRule>
  </conditionalFormatting>
  <conditionalFormatting sqref="X47">
    <cfRule type="cellIs" priority="74" operator="greaterThan" aboveAverage="0" equalAverage="0" bottom="0" percent="0" rank="0" text="" dxfId="352">
      <formula>0.03</formula>
    </cfRule>
    <cfRule type="cellIs" priority="75" operator="lessThan" aboveAverage="0" equalAverage="0" bottom="0" percent="0" rank="0" text="" dxfId="353">
      <formula>-0.03</formula>
    </cfRule>
  </conditionalFormatting>
  <conditionalFormatting sqref="Y47">
    <cfRule type="cellIs" priority="76" operator="greaterThan" aboveAverage="0" equalAverage="0" bottom="0" percent="0" rank="0" text="" dxfId="354">
      <formula>0.03</formula>
    </cfRule>
    <cfRule type="cellIs" priority="77" operator="lessThan" aboveAverage="0" equalAverage="0" bottom="0" percent="0" rank="0" text="" dxfId="355">
      <formula>-0.03</formula>
    </cfRule>
  </conditionalFormatting>
  <conditionalFormatting sqref="W51">
    <cfRule type="cellIs" priority="78" operator="greaterThan" aboveAverage="0" equalAverage="0" bottom="0" percent="0" rank="0" text="" dxfId="356">
      <formula>0.03</formula>
    </cfRule>
    <cfRule type="cellIs" priority="79" operator="lessThan" aboveAverage="0" equalAverage="0" bottom="0" percent="0" rank="0" text="" dxfId="357">
      <formula>-0.03</formula>
    </cfRule>
  </conditionalFormatting>
  <conditionalFormatting sqref="X51">
    <cfRule type="cellIs" priority="80" operator="greaterThan" aboveAverage="0" equalAverage="0" bottom="0" percent="0" rank="0" text="" dxfId="358">
      <formula>0.03</formula>
    </cfRule>
    <cfRule type="cellIs" priority="81" operator="lessThan" aboveAverage="0" equalAverage="0" bottom="0" percent="0" rank="0" text="" dxfId="359">
      <formula>-0.03</formula>
    </cfRule>
  </conditionalFormatting>
  <conditionalFormatting sqref="Y51">
    <cfRule type="cellIs" priority="82" operator="greaterThan" aboveAverage="0" equalAverage="0" bottom="0" percent="0" rank="0" text="" dxfId="360">
      <formula>0.03</formula>
    </cfRule>
    <cfRule type="cellIs" priority="83" operator="lessThan" aboveAverage="0" equalAverage="0" bottom="0" percent="0" rank="0" text="" dxfId="361">
      <formula>-0.03</formula>
    </cfRule>
  </conditionalFormatting>
  <conditionalFormatting sqref="W55">
    <cfRule type="cellIs" priority="84" operator="greaterThan" aboveAverage="0" equalAverage="0" bottom="0" percent="0" rank="0" text="" dxfId="362">
      <formula>0.03</formula>
    </cfRule>
    <cfRule type="cellIs" priority="85" operator="lessThan" aboveAverage="0" equalAverage="0" bottom="0" percent="0" rank="0" text="" dxfId="363">
      <formula>-0.03</formula>
    </cfRule>
  </conditionalFormatting>
  <conditionalFormatting sqref="X55">
    <cfRule type="cellIs" priority="86" operator="greaterThan" aboveAverage="0" equalAverage="0" bottom="0" percent="0" rank="0" text="" dxfId="364">
      <formula>0.03</formula>
    </cfRule>
    <cfRule type="cellIs" priority="87" operator="lessThan" aboveAverage="0" equalAverage="0" bottom="0" percent="0" rank="0" text="" dxfId="365">
      <formula>-0.03</formula>
    </cfRule>
  </conditionalFormatting>
  <conditionalFormatting sqref="Y55">
    <cfRule type="cellIs" priority="88" operator="greaterThan" aboveAverage="0" equalAverage="0" bottom="0" percent="0" rank="0" text="" dxfId="366">
      <formula>0.03</formula>
    </cfRule>
    <cfRule type="cellIs" priority="89" operator="lessThan" aboveAverage="0" equalAverage="0" bottom="0" percent="0" rank="0" text="" dxfId="367">
      <formula>-0.03</formula>
    </cfRule>
  </conditionalFormatting>
  <conditionalFormatting sqref="W59">
    <cfRule type="cellIs" priority="90" operator="greaterThan" aboveAverage="0" equalAverage="0" bottom="0" percent="0" rank="0" text="" dxfId="368">
      <formula>0.03</formula>
    </cfRule>
    <cfRule type="cellIs" priority="91" operator="lessThan" aboveAverage="0" equalAverage="0" bottom="0" percent="0" rank="0" text="" dxfId="369">
      <formula>-0.03</formula>
    </cfRule>
  </conditionalFormatting>
  <conditionalFormatting sqref="X59">
    <cfRule type="cellIs" priority="92" operator="greaterThan" aboveAverage="0" equalAverage="0" bottom="0" percent="0" rank="0" text="" dxfId="370">
      <formula>0.03</formula>
    </cfRule>
    <cfRule type="cellIs" priority="93" operator="lessThan" aboveAverage="0" equalAverage="0" bottom="0" percent="0" rank="0" text="" dxfId="371">
      <formula>-0.03</formula>
    </cfRule>
  </conditionalFormatting>
  <conditionalFormatting sqref="Y59">
    <cfRule type="cellIs" priority="94" operator="greaterThan" aboveAverage="0" equalAverage="0" bottom="0" percent="0" rank="0" text="" dxfId="372">
      <formula>0.03</formula>
    </cfRule>
    <cfRule type="cellIs" priority="95" operator="lessThan" aboveAverage="0" equalAverage="0" bottom="0" percent="0" rank="0" text="" dxfId="373">
      <formula>-0.03</formula>
    </cfRule>
  </conditionalFormatting>
  <conditionalFormatting sqref="W63">
    <cfRule type="cellIs" priority="96" operator="greaterThan" aboveAverage="0" equalAverage="0" bottom="0" percent="0" rank="0" text="" dxfId="374">
      <formula>0.03</formula>
    </cfRule>
    <cfRule type="cellIs" priority="97" operator="lessThan" aboveAverage="0" equalAverage="0" bottom="0" percent="0" rank="0" text="" dxfId="375">
      <formula>-0.03</formula>
    </cfRule>
  </conditionalFormatting>
  <conditionalFormatting sqref="X63">
    <cfRule type="cellIs" priority="98" operator="greaterThan" aboveAverage="0" equalAverage="0" bottom="0" percent="0" rank="0" text="" dxfId="376">
      <formula>0.03</formula>
    </cfRule>
    <cfRule type="cellIs" priority="99" operator="lessThan" aboveAverage="0" equalAverage="0" bottom="0" percent="0" rank="0" text="" dxfId="377">
      <formula>-0.03</formula>
    </cfRule>
  </conditionalFormatting>
  <conditionalFormatting sqref="Y63">
    <cfRule type="cellIs" priority="100" operator="greaterThan" aboveAverage="0" equalAverage="0" bottom="0" percent="0" rank="0" text="" dxfId="378">
      <formula>0.03</formula>
    </cfRule>
    <cfRule type="cellIs" priority="101" operator="lessThan" aboveAverage="0" equalAverage="0" bottom="0" percent="0" rank="0" text="" dxfId="379">
      <formula>-0.03</formula>
    </cfRule>
  </conditionalFormatting>
  <conditionalFormatting sqref="W67">
    <cfRule type="cellIs" priority="102" operator="greaterThan" aboveAverage="0" equalAverage="0" bottom="0" percent="0" rank="0" text="" dxfId="380">
      <formula>0.03</formula>
    </cfRule>
    <cfRule type="cellIs" priority="103" operator="lessThan" aboveAverage="0" equalAverage="0" bottom="0" percent="0" rank="0" text="" dxfId="381">
      <formula>-0.03</formula>
    </cfRule>
  </conditionalFormatting>
  <conditionalFormatting sqref="X67">
    <cfRule type="cellIs" priority="104" operator="greaterThan" aboveAverage="0" equalAverage="0" bottom="0" percent="0" rank="0" text="" dxfId="382">
      <formula>0.03</formula>
    </cfRule>
    <cfRule type="cellIs" priority="105" operator="lessThan" aboveAverage="0" equalAverage="0" bottom="0" percent="0" rank="0" text="" dxfId="383">
      <formula>-0.03</formula>
    </cfRule>
  </conditionalFormatting>
  <conditionalFormatting sqref="Y67">
    <cfRule type="cellIs" priority="106" operator="greaterThan" aboveAverage="0" equalAverage="0" bottom="0" percent="0" rank="0" text="" dxfId="384">
      <formula>0.03</formula>
    </cfRule>
    <cfRule type="cellIs" priority="107" operator="lessThan" aboveAverage="0" equalAverage="0" bottom="0" percent="0" rank="0" text="" dxfId="385">
      <formula>-0.03</formula>
    </cfRule>
  </conditionalFormatting>
  <conditionalFormatting sqref="W6:X6">
    <cfRule type="cellIs" priority="108" operator="greaterThan" aboveAverage="0" equalAverage="0" bottom="0" percent="0" rank="0" text="" dxfId="386">
      <formula>0.03</formula>
    </cfRule>
    <cfRule type="cellIs" priority="109" operator="lessThan" aboveAverage="0" equalAverage="0" bottom="0" percent="0" rank="0" text="" dxfId="387">
      <formula>-0.03</formula>
    </cfRule>
  </conditionalFormatting>
  <conditionalFormatting sqref="W10:X10">
    <cfRule type="cellIs" priority="110" operator="greaterThan" aboveAverage="0" equalAverage="0" bottom="0" percent="0" rank="0" text="" dxfId="388">
      <formula>0.03</formula>
    </cfRule>
    <cfRule type="cellIs" priority="111" operator="lessThan" aboveAverage="0" equalAverage="0" bottom="0" percent="0" rank="0" text="" dxfId="389">
      <formula>-0.03</formula>
    </cfRule>
  </conditionalFormatting>
  <conditionalFormatting sqref="W14:X14">
    <cfRule type="cellIs" priority="112" operator="greaterThan" aboveAverage="0" equalAverage="0" bottom="0" percent="0" rank="0" text="" dxfId="390">
      <formula>0.03</formula>
    </cfRule>
    <cfRule type="cellIs" priority="113" operator="lessThan" aboveAverage="0" equalAverage="0" bottom="0" percent="0" rank="0" text="" dxfId="391">
      <formula>-0.03</formula>
    </cfRule>
  </conditionalFormatting>
  <conditionalFormatting sqref="W18:X18">
    <cfRule type="cellIs" priority="114" operator="greaterThan" aboveAverage="0" equalAverage="0" bottom="0" percent="0" rank="0" text="" dxfId="392">
      <formula>0.03</formula>
    </cfRule>
    <cfRule type="cellIs" priority="115" operator="lessThan" aboveAverage="0" equalAverage="0" bottom="0" percent="0" rank="0" text="" dxfId="393">
      <formula>-0.03</formula>
    </cfRule>
  </conditionalFormatting>
  <conditionalFormatting sqref="W22:X22">
    <cfRule type="cellIs" priority="116" operator="greaterThan" aboveAverage="0" equalAverage="0" bottom="0" percent="0" rank="0" text="" dxfId="394">
      <formula>0.03</formula>
    </cfRule>
    <cfRule type="cellIs" priority="117" operator="lessThan" aboveAverage="0" equalAverage="0" bottom="0" percent="0" rank="0" text="" dxfId="395">
      <formula>-0.03</formula>
    </cfRule>
  </conditionalFormatting>
  <conditionalFormatting sqref="W26:X26">
    <cfRule type="cellIs" priority="118" operator="greaterThan" aboveAverage="0" equalAverage="0" bottom="0" percent="0" rank="0" text="" dxfId="396">
      <formula>0.03</formula>
    </cfRule>
    <cfRule type="cellIs" priority="119" operator="lessThan" aboveAverage="0" equalAverage="0" bottom="0" percent="0" rank="0" text="" dxfId="397">
      <formula>-0.03</formula>
    </cfRule>
  </conditionalFormatting>
  <conditionalFormatting sqref="W30:X30">
    <cfRule type="cellIs" priority="120" operator="greaterThan" aboveAverage="0" equalAverage="0" bottom="0" percent="0" rank="0" text="" dxfId="398">
      <formula>0.03</formula>
    </cfRule>
    <cfRule type="cellIs" priority="121" operator="lessThan" aboveAverage="0" equalAverage="0" bottom="0" percent="0" rank="0" text="" dxfId="399">
      <formula>-0.03</formula>
    </cfRule>
  </conditionalFormatting>
  <conditionalFormatting sqref="W34:X34">
    <cfRule type="cellIs" priority="122" operator="greaterThan" aboveAverage="0" equalAverage="0" bottom="0" percent="0" rank="0" text="" dxfId="400">
      <formula>0.03</formula>
    </cfRule>
    <cfRule type="cellIs" priority="123" operator="lessThan" aboveAverage="0" equalAverage="0" bottom="0" percent="0" rank="0" text="" dxfId="401">
      <formula>-0.03</formula>
    </cfRule>
  </conditionalFormatting>
  <conditionalFormatting sqref="W38:X38">
    <cfRule type="cellIs" priority="124" operator="greaterThan" aboveAverage="0" equalAverage="0" bottom="0" percent="0" rank="0" text="" dxfId="402">
      <formula>0.03</formula>
    </cfRule>
    <cfRule type="cellIs" priority="125" operator="lessThan" aboveAverage="0" equalAverage="0" bottom="0" percent="0" rank="0" text="" dxfId="403">
      <formula>-0.03</formula>
    </cfRule>
  </conditionalFormatting>
  <conditionalFormatting sqref="W42:X42">
    <cfRule type="cellIs" priority="126" operator="greaterThan" aboveAverage="0" equalAverage="0" bottom="0" percent="0" rank="0" text="" dxfId="404">
      <formula>0.03</formula>
    </cfRule>
    <cfRule type="cellIs" priority="127" operator="lessThan" aboveAverage="0" equalAverage="0" bottom="0" percent="0" rank="0" text="" dxfId="405">
      <formula>-0.03</formula>
    </cfRule>
  </conditionalFormatting>
  <conditionalFormatting sqref="W46:X46">
    <cfRule type="cellIs" priority="128" operator="greaterThan" aboveAverage="0" equalAverage="0" bottom="0" percent="0" rank="0" text="" dxfId="406">
      <formula>0.03</formula>
    </cfRule>
    <cfRule type="cellIs" priority="129" operator="lessThan" aboveAverage="0" equalAverage="0" bottom="0" percent="0" rank="0" text="" dxfId="407">
      <formula>-0.03</formula>
    </cfRule>
  </conditionalFormatting>
  <conditionalFormatting sqref="W50:X50">
    <cfRule type="cellIs" priority="130" operator="greaterThan" aboveAverage="0" equalAverage="0" bottom="0" percent="0" rank="0" text="" dxfId="408">
      <formula>0.03</formula>
    </cfRule>
    <cfRule type="cellIs" priority="131" operator="lessThan" aboveAverage="0" equalAverage="0" bottom="0" percent="0" rank="0" text="" dxfId="409">
      <formula>-0.03</formula>
    </cfRule>
  </conditionalFormatting>
  <conditionalFormatting sqref="W54:X54">
    <cfRule type="cellIs" priority="132" operator="greaterThan" aboveAverage="0" equalAverage="0" bottom="0" percent="0" rank="0" text="" dxfId="410">
      <formula>0.03</formula>
    </cfRule>
    <cfRule type="cellIs" priority="133" operator="lessThan" aboveAverage="0" equalAverage="0" bottom="0" percent="0" rank="0" text="" dxfId="411">
      <formula>-0.03</formula>
    </cfRule>
  </conditionalFormatting>
  <conditionalFormatting sqref="W58:X58">
    <cfRule type="cellIs" priority="134" operator="greaterThan" aboveAverage="0" equalAverage="0" bottom="0" percent="0" rank="0" text="" dxfId="412">
      <formula>0.03</formula>
    </cfRule>
    <cfRule type="cellIs" priority="135" operator="lessThan" aboveAverage="0" equalAverage="0" bottom="0" percent="0" rank="0" text="" dxfId="413">
      <formula>-0.03</formula>
    </cfRule>
  </conditionalFormatting>
  <conditionalFormatting sqref="W62:X62">
    <cfRule type="cellIs" priority="136" operator="greaterThan" aboveAverage="0" equalAverage="0" bottom="0" percent="0" rank="0" text="" dxfId="414">
      <formula>0.03</formula>
    </cfRule>
    <cfRule type="cellIs" priority="137" operator="lessThan" aboveAverage="0" equalAverage="0" bottom="0" percent="0" rank="0" text="" dxfId="415">
      <formula>-0.03</formula>
    </cfRule>
  </conditionalFormatting>
  <conditionalFormatting sqref="W66:X66">
    <cfRule type="cellIs" priority="138" operator="greaterThan" aboveAverage="0" equalAverage="0" bottom="0" percent="0" rank="0" text="" dxfId="416">
      <formula>0.03</formula>
    </cfRule>
    <cfRule type="cellIs" priority="139" operator="lessThan" aboveAverage="0" equalAverage="0" bottom="0" percent="0" rank="0" text="" dxfId="417">
      <formula>-0.03</formula>
    </cfRule>
  </conditionalFormatting>
  <conditionalFormatting sqref="W70:X70">
    <cfRule type="cellIs" priority="140" operator="greaterThan" aboveAverage="0" equalAverage="0" bottom="0" percent="0" rank="0" text="" dxfId="418">
      <formula>0.03</formula>
    </cfRule>
    <cfRule type="cellIs" priority="141" operator="lessThan" aboveAverage="0" equalAverage="0" bottom="0" percent="0" rank="0" text="" dxfId="419">
      <formula>-0.03</formula>
    </cfRule>
  </conditionalFormatting>
  <conditionalFormatting sqref="W71:Y82">
    <cfRule type="cellIs" priority="142" operator="greaterThan" aboveAverage="0" equalAverage="0" bottom="0" percent="0" rank="0" text="" dxfId="420">
      <formula>0.03</formula>
    </cfRule>
    <cfRule type="cellIs" priority="143" operator="lessThan" aboveAverage="0" equalAverage="0" bottom="0" percent="0" rank="0" text="" dxfId="421">
      <formula>-0.03</formula>
    </cfRule>
  </conditionalFormatting>
  <conditionalFormatting sqref="T83:V98">
    <cfRule type="cellIs" priority="144" operator="greaterThan" aboveAverage="0" equalAverage="0" bottom="0" percent="0" rank="0" text="" dxfId="422">
      <formula>0.03</formula>
    </cfRule>
    <cfRule type="cellIs" priority="145" operator="lessThan" aboveAverage="0" equalAverage="0" bottom="0" percent="0" rank="0" text="" dxfId="423">
      <formula>-0.03</formula>
    </cfRule>
  </conditionalFormatting>
  <conditionalFormatting sqref="W83">
    <cfRule type="cellIs" priority="146" operator="greaterThan" aboveAverage="0" equalAverage="0" bottom="0" percent="0" rank="0" text="" dxfId="424">
      <formula>0.03</formula>
    </cfRule>
    <cfRule type="cellIs" priority="147" operator="lessThan" aboveAverage="0" equalAverage="0" bottom="0" percent="0" rank="0" text="" dxfId="425">
      <formula>-0.03</formula>
    </cfRule>
  </conditionalFormatting>
  <conditionalFormatting sqref="X83">
    <cfRule type="cellIs" priority="148" operator="greaterThan" aboveAverage="0" equalAverage="0" bottom="0" percent="0" rank="0" text="" dxfId="426">
      <formula>0.03</formula>
    </cfRule>
    <cfRule type="cellIs" priority="149" operator="lessThan" aboveAverage="0" equalAverage="0" bottom="0" percent="0" rank="0" text="" dxfId="427">
      <formula>-0.03</formula>
    </cfRule>
  </conditionalFormatting>
  <conditionalFormatting sqref="Y83">
    <cfRule type="cellIs" priority="150" operator="greaterThan" aboveAverage="0" equalAverage="0" bottom="0" percent="0" rank="0" text="" dxfId="428">
      <formula>0.03</formula>
    </cfRule>
    <cfRule type="cellIs" priority="151" operator="lessThan" aboveAverage="0" equalAverage="0" bottom="0" percent="0" rank="0" text="" dxfId="429">
      <formula>-0.03</formula>
    </cfRule>
  </conditionalFormatting>
  <conditionalFormatting sqref="W87">
    <cfRule type="cellIs" priority="152" operator="greaterThan" aboveAverage="0" equalAverage="0" bottom="0" percent="0" rank="0" text="" dxfId="430">
      <formula>0.03</formula>
    </cfRule>
    <cfRule type="cellIs" priority="153" operator="lessThan" aboveAverage="0" equalAverage="0" bottom="0" percent="0" rank="0" text="" dxfId="431">
      <formula>-0.03</formula>
    </cfRule>
  </conditionalFormatting>
  <conditionalFormatting sqref="X87">
    <cfRule type="cellIs" priority="154" operator="greaterThan" aboveAverage="0" equalAverage="0" bottom="0" percent="0" rank="0" text="" dxfId="432">
      <formula>0.03</formula>
    </cfRule>
    <cfRule type="cellIs" priority="155" operator="lessThan" aboveAverage="0" equalAverage="0" bottom="0" percent="0" rank="0" text="" dxfId="433">
      <formula>-0.03</formula>
    </cfRule>
  </conditionalFormatting>
  <conditionalFormatting sqref="Y87">
    <cfRule type="cellIs" priority="156" operator="greaterThan" aboveAverage="0" equalAverage="0" bottom="0" percent="0" rank="0" text="" dxfId="434">
      <formula>0.03</formula>
    </cfRule>
    <cfRule type="cellIs" priority="157" operator="lessThan" aboveAverage="0" equalAverage="0" bottom="0" percent="0" rank="0" text="" dxfId="435">
      <formula>-0.03</formula>
    </cfRule>
  </conditionalFormatting>
  <conditionalFormatting sqref="W91">
    <cfRule type="cellIs" priority="158" operator="greaterThan" aboveAverage="0" equalAverage="0" bottom="0" percent="0" rank="0" text="" dxfId="436">
      <formula>0.03</formula>
    </cfRule>
    <cfRule type="cellIs" priority="159" operator="lessThan" aboveAverage="0" equalAverage="0" bottom="0" percent="0" rank="0" text="" dxfId="437">
      <formula>-0.03</formula>
    </cfRule>
  </conditionalFormatting>
  <conditionalFormatting sqref="X91">
    <cfRule type="cellIs" priority="160" operator="greaterThan" aboveAverage="0" equalAverage="0" bottom="0" percent="0" rank="0" text="" dxfId="438">
      <formula>0.03</formula>
    </cfRule>
    <cfRule type="cellIs" priority="161" operator="lessThan" aboveAverage="0" equalAverage="0" bottom="0" percent="0" rank="0" text="" dxfId="439">
      <formula>-0.03</formula>
    </cfRule>
  </conditionalFormatting>
  <conditionalFormatting sqref="Y91">
    <cfRule type="cellIs" priority="162" operator="greaterThan" aboveAverage="0" equalAverage="0" bottom="0" percent="0" rank="0" text="" dxfId="440">
      <formula>0.03</formula>
    </cfRule>
    <cfRule type="cellIs" priority="163" operator="lessThan" aboveAverage="0" equalAverage="0" bottom="0" percent="0" rank="0" text="" dxfId="441">
      <formula>-0.03</formula>
    </cfRule>
  </conditionalFormatting>
  <conditionalFormatting sqref="W95">
    <cfRule type="cellIs" priority="164" operator="greaterThan" aboveAverage="0" equalAverage="0" bottom="0" percent="0" rank="0" text="" dxfId="442">
      <formula>0.03</formula>
    </cfRule>
    <cfRule type="cellIs" priority="165" operator="lessThan" aboveAverage="0" equalAverage="0" bottom="0" percent="0" rank="0" text="" dxfId="443">
      <formula>-0.03</formula>
    </cfRule>
  </conditionalFormatting>
  <conditionalFormatting sqref="X95">
    <cfRule type="cellIs" priority="166" operator="greaterThan" aboveAverage="0" equalAverage="0" bottom="0" percent="0" rank="0" text="" dxfId="444">
      <formula>0.03</formula>
    </cfRule>
    <cfRule type="cellIs" priority="167" operator="lessThan" aboveAverage="0" equalAverage="0" bottom="0" percent="0" rank="0" text="" dxfId="445">
      <formula>-0.03</formula>
    </cfRule>
  </conditionalFormatting>
  <conditionalFormatting sqref="Y95">
    <cfRule type="cellIs" priority="168" operator="greaterThan" aboveAverage="0" equalAverage="0" bottom="0" percent="0" rank="0" text="" dxfId="446">
      <formula>0.03</formula>
    </cfRule>
    <cfRule type="cellIs" priority="169" operator="lessThan" aboveAverage="0" equalAverage="0" bottom="0" percent="0" rank="0" text="" dxfId="447">
      <formula>-0.03</formula>
    </cfRule>
  </conditionalFormatting>
  <conditionalFormatting sqref="W86:X86">
    <cfRule type="cellIs" priority="170" operator="greaterThan" aboveAverage="0" equalAverage="0" bottom="0" percent="0" rank="0" text="" dxfId="448">
      <formula>0.03</formula>
    </cfRule>
    <cfRule type="cellIs" priority="171" operator="lessThan" aboveAverage="0" equalAverage="0" bottom="0" percent="0" rank="0" text="" dxfId="449">
      <formula>-0.03</formula>
    </cfRule>
  </conditionalFormatting>
  <conditionalFormatting sqref="W90:X90">
    <cfRule type="cellIs" priority="172" operator="greaterThan" aboveAverage="0" equalAverage="0" bottom="0" percent="0" rank="0" text="" dxfId="450">
      <formula>0.03</formula>
    </cfRule>
    <cfRule type="cellIs" priority="173" operator="lessThan" aboveAverage="0" equalAverage="0" bottom="0" percent="0" rank="0" text="" dxfId="451">
      <formula>-0.03</formula>
    </cfRule>
  </conditionalFormatting>
  <conditionalFormatting sqref="W94:X94">
    <cfRule type="cellIs" priority="174" operator="greaterThan" aboveAverage="0" equalAverage="0" bottom="0" percent="0" rank="0" text="" dxfId="452">
      <formula>0.03</formula>
    </cfRule>
    <cfRule type="cellIs" priority="175" operator="lessThan" aboveAverage="0" equalAverage="0" bottom="0" percent="0" rank="0" text="" dxfId="453">
      <formula>-0.03</formula>
    </cfRule>
  </conditionalFormatting>
  <conditionalFormatting sqref="W98:X98">
    <cfRule type="cellIs" priority="176" operator="greaterThan" aboveAverage="0" equalAverage="0" bottom="0" percent="0" rank="0" text="" dxfId="454">
      <formula>0.03</formula>
    </cfRule>
    <cfRule type="cellIs" priority="177" operator="lessThan" aboveAverage="0" equalAverage="0" bottom="0" percent="0" rank="0" text="" dxfId="455">
      <formula>-0.03</formula>
    </cfRule>
  </conditionalFormatting>
  <conditionalFormatting sqref="T105:V105">
    <cfRule type="cellIs" priority="178" operator="greaterThan" aboveAverage="0" equalAverage="0" bottom="0" percent="0" rank="0" text="" dxfId="456">
      <formula>0.03</formula>
    </cfRule>
    <cfRule type="cellIs" priority="179" operator="lessThan" aboveAverage="0" equalAverage="0" bottom="0" percent="0" rank="0" text="" dxfId="457">
      <formula>-0.03</formula>
    </cfRule>
  </conditionalFormatting>
  <conditionalFormatting sqref="W105:Y105">
    <cfRule type="cellIs" priority="180" operator="greaterThan" aboveAverage="0" equalAverage="0" bottom="0" percent="0" rank="0" text="" dxfId="458">
      <formula>0.03</formula>
    </cfRule>
    <cfRule type="cellIs" priority="181" operator="lessThan" aboveAverage="0" equalAverage="0" bottom="0" percent="0" rank="0" text="" dxfId="459">
      <formula>-0.03</formula>
    </cfRule>
  </conditionalFormatting>
  <conditionalFormatting sqref="T99:V104">
    <cfRule type="cellIs" priority="182" operator="greaterThan" aboveAverage="0" equalAverage="0" bottom="0" percent="0" rank="0" text="" dxfId="460">
      <formula>0.03</formula>
    </cfRule>
    <cfRule type="cellIs" priority="183" operator="lessThan" aboveAverage="0" equalAverage="0" bottom="0" percent="0" rank="0" text="" dxfId="461">
      <formula>-0.03</formula>
    </cfRule>
  </conditionalFormatting>
  <conditionalFormatting sqref="W99:Y103">
    <cfRule type="cellIs" priority="184" operator="greaterThan" aboveAverage="0" equalAverage="0" bottom="0" percent="0" rank="0" text="" dxfId="462">
      <formula>0.03</formula>
    </cfRule>
    <cfRule type="cellIs" priority="185" operator="lessThan" aboveAverage="0" equalAverage="0" bottom="0" percent="0" rank="0" text="" dxfId="463">
      <formula>-0.03</formula>
    </cfRule>
  </conditionalFormatting>
  <conditionalFormatting sqref="W104">
    <cfRule type="cellIs" priority="186" operator="greaterThan" aboveAverage="0" equalAverage="0" bottom="0" percent="0" rank="0" text="" dxfId="464">
      <formula>0.03</formula>
    </cfRule>
    <cfRule type="cellIs" priority="187" operator="lessThan" aboveAverage="0" equalAverage="0" bottom="0" percent="0" rank="0" text="" dxfId="465">
      <formula>-0.03</formula>
    </cfRule>
  </conditionalFormatting>
  <conditionalFormatting sqref="X104">
    <cfRule type="cellIs" priority="188" operator="greaterThan" aboveAverage="0" equalAverage="0" bottom="0" percent="0" rank="0" text="" dxfId="466">
      <formula>0.03</formula>
    </cfRule>
    <cfRule type="cellIs" priority="189" operator="lessThan" aboveAverage="0" equalAverage="0" bottom="0" percent="0" rank="0" text="" dxfId="467">
      <formula>-0.03</formula>
    </cfRule>
  </conditionalFormatting>
  <conditionalFormatting sqref="Y104">
    <cfRule type="cellIs" priority="190" operator="greaterThan" aboveAverage="0" equalAverage="0" bottom="0" percent="0" rank="0" text="" dxfId="468">
      <formula>0.03</formula>
    </cfRule>
    <cfRule type="cellIs" priority="191" operator="lessThan" aboveAverage="0" equalAverage="0" bottom="0" percent="0" rank="0" text="" dxfId="469">
      <formula>-0.03</formula>
    </cfRule>
  </conditionalFormatting>
  <conditionalFormatting sqref="T111:V112">
    <cfRule type="cellIs" priority="192" operator="greaterThan" aboveAverage="0" equalAverage="0" bottom="0" percent="0" rank="0" text="" dxfId="470">
      <formula>0.03</formula>
    </cfRule>
    <cfRule type="cellIs" priority="193" operator="lessThan" aboveAverage="0" equalAverage="0" bottom="0" percent="0" rank="0" text="" dxfId="471">
      <formula>-0.03</formula>
    </cfRule>
  </conditionalFormatting>
  <conditionalFormatting sqref="W112:Y112">
    <cfRule type="cellIs" priority="194" operator="greaterThan" aboveAverage="0" equalAverage="0" bottom="0" percent="0" rank="0" text="" dxfId="472">
      <formula>0.03</formula>
    </cfRule>
    <cfRule type="cellIs" priority="195" operator="lessThan" aboveAverage="0" equalAverage="0" bottom="0" percent="0" rank="0" text="" dxfId="473">
      <formula>-0.03</formula>
    </cfRule>
  </conditionalFormatting>
  <conditionalFormatting sqref="W111">
    <cfRule type="cellIs" priority="196" operator="greaterThan" aboveAverage="0" equalAverage="0" bottom="0" percent="0" rank="0" text="" dxfId="474">
      <formula>0.03</formula>
    </cfRule>
    <cfRule type="cellIs" priority="197" operator="lessThan" aboveAverage="0" equalAverage="0" bottom="0" percent="0" rank="0" text="" dxfId="475">
      <formula>-0.03</formula>
    </cfRule>
  </conditionalFormatting>
  <conditionalFormatting sqref="X111">
    <cfRule type="cellIs" priority="198" operator="greaterThan" aboveAverage="0" equalAverage="0" bottom="0" percent="0" rank="0" text="" dxfId="476">
      <formula>0.03</formula>
    </cfRule>
    <cfRule type="cellIs" priority="199" operator="lessThan" aboveAverage="0" equalAverage="0" bottom="0" percent="0" rank="0" text="" dxfId="477">
      <formula>-0.03</formula>
    </cfRule>
  </conditionalFormatting>
  <conditionalFormatting sqref="Y111">
    <cfRule type="cellIs" priority="200" operator="greaterThan" aboveAverage="0" equalAverage="0" bottom="0" percent="0" rank="0" text="" dxfId="478">
      <formula>0.03</formula>
    </cfRule>
    <cfRule type="cellIs" priority="201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R107" activeCellId="0" sqref="R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3.5"/>
    <col collapsed="false" customWidth="true" hidden="false" outlineLevel="0" max="30" min="27" style="1" width="6.75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4" t="str">
        <f aca="false">Summary!N2</f>
        <v>hm-5.0</v>
      </c>
      <c r="E1" s="44"/>
      <c r="F1" s="44"/>
      <c r="G1" s="44"/>
      <c r="H1" s="44"/>
      <c r="I1" s="44"/>
      <c r="J1" s="44"/>
      <c r="L1" s="44" t="str">
        <f aca="false">Summary!N3</f>
        <v>hm-5.0 H0398 Toshiba CrossCheck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  <c r="AA3" s="56"/>
      <c r="AB3" s="56"/>
      <c r="AC3" s="56"/>
      <c r="AD3" s="56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  <c r="AA4" s="56"/>
      <c r="AB4" s="56"/>
      <c r="AC4" s="56"/>
      <c r="AD4" s="56"/>
    </row>
    <row r="5" customFormat="false" ht="12" hidden="false" customHeight="false" outlineLevel="0" collapsed="false">
      <c r="A5" s="71"/>
      <c r="B5" s="71"/>
      <c r="C5" s="71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  <c r="AA5" s="56"/>
      <c r="AB5" s="56"/>
      <c r="AC5" s="56"/>
      <c r="AD5" s="56"/>
    </row>
    <row r="6" customFormat="false" ht="12.75" hidden="false" customHeight="false" outlineLevel="0" collapsed="false">
      <c r="A6" s="71"/>
      <c r="B6" s="73"/>
      <c r="C6" s="73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  <c r="AA6" s="56"/>
      <c r="AB6" s="56"/>
      <c r="AC6" s="56"/>
      <c r="AD6" s="56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  <c r="AA7" s="56"/>
      <c r="AB7" s="56"/>
      <c r="AC7" s="56"/>
      <c r="AD7" s="56"/>
    </row>
    <row r="8" customFormat="false" ht="12" hidden="false" customHeight="false" outlineLevel="0" collapsed="false">
      <c r="A8" s="71"/>
      <c r="B8" s="71"/>
      <c r="C8" s="71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  <c r="AA8" s="56"/>
      <c r="AB8" s="56"/>
      <c r="AC8" s="56"/>
      <c r="AD8" s="56"/>
    </row>
    <row r="9" customFormat="false" ht="12" hidden="false" customHeight="false" outlineLevel="0" collapsed="false">
      <c r="A9" s="71"/>
      <c r="B9" s="71"/>
      <c r="C9" s="71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  <c r="AA9" s="56"/>
      <c r="AB9" s="56"/>
      <c r="AC9" s="56"/>
      <c r="AD9" s="56"/>
    </row>
    <row r="10" customFormat="false" ht="12.75" hidden="false" customHeight="false" outlineLevel="0" collapsed="false">
      <c r="A10" s="71"/>
      <c r="B10" s="73"/>
      <c r="C10" s="73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  <c r="AA10" s="56"/>
      <c r="AB10" s="56"/>
      <c r="AC10" s="56"/>
      <c r="AD10" s="56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  <c r="AA11" s="56"/>
      <c r="AB11" s="56"/>
      <c r="AC11" s="56"/>
      <c r="AD11" s="56"/>
    </row>
    <row r="12" customFormat="false" ht="12" hidden="false" customHeight="false" outlineLevel="0" collapsed="false">
      <c r="A12" s="71"/>
      <c r="B12" s="71"/>
      <c r="C12" s="71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  <c r="AA12" s="56"/>
      <c r="AB12" s="56"/>
      <c r="AC12" s="56"/>
      <c r="AD12" s="56"/>
    </row>
    <row r="13" customFormat="false" ht="12" hidden="false" customHeight="false" outlineLevel="0" collapsed="false">
      <c r="A13" s="71"/>
      <c r="B13" s="71"/>
      <c r="C13" s="71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  <c r="AA13" s="56"/>
      <c r="AB13" s="56"/>
      <c r="AC13" s="56"/>
      <c r="AD13" s="56"/>
    </row>
    <row r="14" customFormat="false" ht="12.75" hidden="false" customHeight="false" outlineLevel="0" collapsed="false">
      <c r="A14" s="71"/>
      <c r="B14" s="73"/>
      <c r="C14" s="73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  <c r="AA14" s="56"/>
      <c r="AB14" s="56"/>
      <c r="AC14" s="56"/>
      <c r="AD14" s="56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  <c r="AA15" s="56"/>
      <c r="AB15" s="56"/>
      <c r="AC15" s="56"/>
      <c r="AD15" s="56"/>
    </row>
    <row r="16" customFormat="false" ht="12" hidden="false" customHeight="false" outlineLevel="0" collapsed="false">
      <c r="A16" s="71"/>
      <c r="B16" s="71"/>
      <c r="C16" s="71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  <c r="AA16" s="56"/>
      <c r="AB16" s="56"/>
      <c r="AC16" s="56"/>
      <c r="AD16" s="56"/>
    </row>
    <row r="17" customFormat="false" ht="12" hidden="false" customHeight="false" outlineLevel="0" collapsed="false">
      <c r="A17" s="71"/>
      <c r="B17" s="71"/>
      <c r="C17" s="71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  <c r="AA17" s="56"/>
      <c r="AB17" s="56"/>
      <c r="AC17" s="56"/>
      <c r="AD17" s="56"/>
    </row>
    <row r="18" customFormat="false" ht="12.75" hidden="false" customHeight="false" outlineLevel="0" collapsed="false">
      <c r="A18" s="73"/>
      <c r="B18" s="73"/>
      <c r="C18" s="73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  <c r="AA18" s="56"/>
      <c r="AB18" s="56"/>
      <c r="AC18" s="56"/>
      <c r="AD18" s="5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5287.1432</v>
      </c>
      <c r="E19" s="75" t="n">
        <v>41.7957</v>
      </c>
      <c r="F19" s="75" t="n">
        <v>43.3588</v>
      </c>
      <c r="G19" s="75" t="n">
        <v>44.775</v>
      </c>
      <c r="H19" s="75" t="n">
        <v>20944.897</v>
      </c>
      <c r="I19" s="75" t="n">
        <v>30.872</v>
      </c>
      <c r="J19" s="53" t="n">
        <f aca="false">H19/3600</f>
        <v>5.81802694444445</v>
      </c>
      <c r="L19" s="74" t="n">
        <v>5285.768</v>
      </c>
      <c r="M19" s="75" t="n">
        <v>41.7947</v>
      </c>
      <c r="N19" s="75" t="n">
        <v>43.3563</v>
      </c>
      <c r="O19" s="75" t="n">
        <v>44.7744</v>
      </c>
      <c r="P19" s="75" t="n">
        <v>21020.912</v>
      </c>
      <c r="Q19" s="75" t="n">
        <v>31.294</v>
      </c>
      <c r="R19" s="53" t="n">
        <f aca="false">P19/3600</f>
        <v>5.83914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6" t="n">
        <v>2442.3976</v>
      </c>
      <c r="E20" s="77" t="n">
        <v>39.8001</v>
      </c>
      <c r="F20" s="77" t="n">
        <v>41.7413</v>
      </c>
      <c r="G20" s="77" t="n">
        <v>42.8256</v>
      </c>
      <c r="H20" s="77" t="n">
        <v>18522.857</v>
      </c>
      <c r="I20" s="77" t="n">
        <v>26.941</v>
      </c>
      <c r="J20" s="59" t="n">
        <f aca="false">H20/3600</f>
        <v>5.14523805555556</v>
      </c>
      <c r="L20" s="76" t="n">
        <v>2441.9408</v>
      </c>
      <c r="M20" s="77" t="n">
        <v>39.8</v>
      </c>
      <c r="N20" s="77" t="n">
        <v>41.7397</v>
      </c>
      <c r="O20" s="77" t="n">
        <v>42.836</v>
      </c>
      <c r="P20" s="77" t="n">
        <v>18623.376</v>
      </c>
      <c r="Q20" s="77" t="n">
        <v>27.19</v>
      </c>
      <c r="R20" s="59" t="n">
        <f aca="false">P20/3600</f>
        <v>5.17316</v>
      </c>
      <c r="S20" s="55"/>
      <c r="T20" s="61"/>
      <c r="U20" s="40"/>
      <c r="V20" s="40"/>
      <c r="W20" s="61"/>
      <c r="X20" s="40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9.2552</v>
      </c>
      <c r="E21" s="77" t="n">
        <v>37.2615</v>
      </c>
      <c r="F21" s="77" t="n">
        <v>40.4964</v>
      </c>
      <c r="G21" s="77" t="n">
        <v>41.5465</v>
      </c>
      <c r="H21" s="77" t="n">
        <v>16719.283</v>
      </c>
      <c r="I21" s="77" t="n">
        <v>23.353</v>
      </c>
      <c r="J21" s="59" t="n">
        <f aca="false">H21/3600</f>
        <v>4.64424527777778</v>
      </c>
      <c r="L21" s="76" t="n">
        <v>1168.2488</v>
      </c>
      <c r="M21" s="77" t="n">
        <v>37.2594</v>
      </c>
      <c r="N21" s="77" t="n">
        <v>40.4878</v>
      </c>
      <c r="O21" s="77" t="n">
        <v>41.5578</v>
      </c>
      <c r="P21" s="77" t="n">
        <v>16808.34</v>
      </c>
      <c r="Q21" s="77" t="n">
        <v>23.649</v>
      </c>
      <c r="R21" s="59" t="n">
        <f aca="false">P21/3600</f>
        <v>4.66898333333333</v>
      </c>
      <c r="S21" s="55"/>
      <c r="T21" s="61"/>
      <c r="U21" s="40"/>
      <c r="V21" s="40"/>
      <c r="W21" s="61"/>
      <c r="X21" s="40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9.7704</v>
      </c>
      <c r="E22" s="79" t="n">
        <v>34.6689</v>
      </c>
      <c r="F22" s="79" t="n">
        <v>39.6254</v>
      </c>
      <c r="G22" s="79" t="n">
        <v>40.8287</v>
      </c>
      <c r="H22" s="79" t="n">
        <v>15314.072</v>
      </c>
      <c r="I22" s="79" t="n">
        <v>20.794</v>
      </c>
      <c r="J22" s="65" t="n">
        <f aca="false">H22/3600</f>
        <v>4.25390888888889</v>
      </c>
      <c r="L22" s="78" t="n">
        <v>571.2824</v>
      </c>
      <c r="M22" s="79" t="n">
        <v>34.6716</v>
      </c>
      <c r="N22" s="79" t="n">
        <v>39.6289</v>
      </c>
      <c r="O22" s="79" t="n">
        <v>40.8181</v>
      </c>
      <c r="P22" s="79" t="n">
        <v>15373.715</v>
      </c>
      <c r="Q22" s="79" t="n">
        <v>21.309</v>
      </c>
      <c r="R22" s="65" t="n">
        <f aca="false">P22/3600</f>
        <v>4.27047638888889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8029.176</v>
      </c>
      <c r="E23" s="75" t="n">
        <v>39.9592</v>
      </c>
      <c r="F23" s="75" t="n">
        <v>41.9788</v>
      </c>
      <c r="G23" s="75" t="n">
        <v>43.0619</v>
      </c>
      <c r="H23" s="75" t="n">
        <v>20155.608</v>
      </c>
      <c r="I23" s="75" t="n">
        <v>32.276</v>
      </c>
      <c r="J23" s="53" t="n">
        <f aca="false">H23/3600</f>
        <v>5.59878</v>
      </c>
      <c r="L23" s="74" t="n">
        <v>8032.9424</v>
      </c>
      <c r="M23" s="75" t="n">
        <v>39.959</v>
      </c>
      <c r="N23" s="75" t="n">
        <v>41.9788</v>
      </c>
      <c r="O23" s="75" t="n">
        <v>43.0671</v>
      </c>
      <c r="P23" s="75" t="n">
        <v>20285.858</v>
      </c>
      <c r="Q23" s="75" t="n">
        <v>32.385</v>
      </c>
      <c r="R23" s="53" t="n">
        <f aca="false">P23/3600</f>
        <v>5.63496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98.7424</v>
      </c>
      <c r="E24" s="77" t="n">
        <v>37.0653</v>
      </c>
      <c r="F24" s="77" t="n">
        <v>39.8601</v>
      </c>
      <c r="G24" s="77" t="n">
        <v>40.8226</v>
      </c>
      <c r="H24" s="77" t="n">
        <v>17237.531</v>
      </c>
      <c r="I24" s="77" t="n">
        <v>25.506</v>
      </c>
      <c r="J24" s="59" t="n">
        <f aca="false">H24/3600</f>
        <v>4.78820305555556</v>
      </c>
      <c r="L24" s="76" t="n">
        <v>3198.4328</v>
      </c>
      <c r="M24" s="77" t="n">
        <v>37.0627</v>
      </c>
      <c r="N24" s="77" t="n">
        <v>39.8556</v>
      </c>
      <c r="O24" s="77" t="n">
        <v>40.8228</v>
      </c>
      <c r="P24" s="77" t="n">
        <v>17388.336</v>
      </c>
      <c r="Q24" s="77" t="n">
        <v>25.693</v>
      </c>
      <c r="R24" s="59" t="n">
        <f aca="false">P24/3600</f>
        <v>4.83009333333333</v>
      </c>
      <c r="S24" s="55"/>
      <c r="T24" s="61"/>
      <c r="U24" s="40"/>
      <c r="V24" s="40"/>
      <c r="W24" s="61"/>
      <c r="X24" s="40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7.2696</v>
      </c>
      <c r="E25" s="77" t="n">
        <v>34.2799</v>
      </c>
      <c r="F25" s="77" t="n">
        <v>38.2669</v>
      </c>
      <c r="G25" s="77" t="n">
        <v>39.4597</v>
      </c>
      <c r="H25" s="77" t="n">
        <v>15481.35</v>
      </c>
      <c r="I25" s="77" t="n">
        <v>22.386</v>
      </c>
      <c r="J25" s="59" t="n">
        <f aca="false">H25/3600</f>
        <v>4.300375</v>
      </c>
      <c r="L25" s="76" t="n">
        <v>1346.6776</v>
      </c>
      <c r="M25" s="77" t="n">
        <v>34.2782</v>
      </c>
      <c r="N25" s="77" t="n">
        <v>38.2614</v>
      </c>
      <c r="O25" s="77" t="n">
        <v>39.4594</v>
      </c>
      <c r="P25" s="77" t="n">
        <v>15559.838</v>
      </c>
      <c r="Q25" s="77" t="n">
        <v>22.432</v>
      </c>
      <c r="R25" s="59" t="n">
        <f aca="false">P25/3600</f>
        <v>4.32217722222222</v>
      </c>
      <c r="S25" s="55"/>
      <c r="T25" s="61"/>
      <c r="U25" s="40"/>
      <c r="V25" s="40"/>
      <c r="W25" s="61"/>
      <c r="X25" s="40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3.1992</v>
      </c>
      <c r="E26" s="79" t="n">
        <v>31.6949</v>
      </c>
      <c r="F26" s="79" t="n">
        <v>37.1708</v>
      </c>
      <c r="G26" s="79" t="n">
        <v>38.6951</v>
      </c>
      <c r="H26" s="79" t="n">
        <v>14255.744</v>
      </c>
      <c r="I26" s="79" t="n">
        <v>19.64</v>
      </c>
      <c r="J26" s="65" t="n">
        <f aca="false">H26/3600</f>
        <v>3.95992888888889</v>
      </c>
      <c r="L26" s="78" t="n">
        <v>582.6056</v>
      </c>
      <c r="M26" s="79" t="n">
        <v>31.6987</v>
      </c>
      <c r="N26" s="79" t="n">
        <v>37.1647</v>
      </c>
      <c r="O26" s="79" t="n">
        <v>38.7184</v>
      </c>
      <c r="P26" s="79" t="n">
        <v>14333.064</v>
      </c>
      <c r="Q26" s="79" t="n">
        <v>19.734</v>
      </c>
      <c r="R26" s="65" t="n">
        <f aca="false">P26/3600</f>
        <v>3.98140666666667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20018.004</v>
      </c>
      <c r="E27" s="75" t="n">
        <v>38.7372</v>
      </c>
      <c r="F27" s="75" t="n">
        <v>40.1301</v>
      </c>
      <c r="G27" s="75" t="n">
        <v>43.3497</v>
      </c>
      <c r="H27" s="75" t="n">
        <v>40945.939</v>
      </c>
      <c r="I27" s="75" t="n">
        <v>62.899</v>
      </c>
      <c r="J27" s="53" t="n">
        <f aca="false">H27/3600</f>
        <v>11.3738719444444</v>
      </c>
      <c r="L27" s="74" t="n">
        <v>20023.0328</v>
      </c>
      <c r="M27" s="75" t="n">
        <v>38.7366</v>
      </c>
      <c r="N27" s="75" t="n">
        <v>40.1294</v>
      </c>
      <c r="O27" s="75" t="n">
        <v>43.3482</v>
      </c>
      <c r="P27" s="75" t="n">
        <v>41065.194</v>
      </c>
      <c r="Q27" s="75" t="n">
        <v>63.85</v>
      </c>
      <c r="R27" s="53" t="n">
        <f aca="false">P27/3600</f>
        <v>11.40699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25.6624</v>
      </c>
      <c r="E28" s="77" t="n">
        <v>36.7922</v>
      </c>
      <c r="F28" s="77" t="n">
        <v>38.9349</v>
      </c>
      <c r="G28" s="77" t="n">
        <v>41.4773</v>
      </c>
      <c r="H28" s="77" t="n">
        <v>33576.153</v>
      </c>
      <c r="I28" s="77" t="n">
        <v>45.302</v>
      </c>
      <c r="J28" s="59" t="n">
        <f aca="false">H28/3600</f>
        <v>9.32670916666667</v>
      </c>
      <c r="L28" s="76" t="n">
        <v>5824.596</v>
      </c>
      <c r="M28" s="77" t="n">
        <v>36.7906</v>
      </c>
      <c r="N28" s="77" t="n">
        <v>38.9367</v>
      </c>
      <c r="O28" s="77" t="n">
        <v>41.474</v>
      </c>
      <c r="P28" s="77" t="n">
        <v>33778.734</v>
      </c>
      <c r="Q28" s="77" t="n">
        <v>45.38</v>
      </c>
      <c r="R28" s="59" t="n">
        <f aca="false">P28/3600</f>
        <v>9.38298166666667</v>
      </c>
      <c r="S28" s="55"/>
      <c r="T28" s="61"/>
      <c r="U28" s="40"/>
      <c r="V28" s="40"/>
      <c r="W28" s="61"/>
      <c r="X28" s="40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20.7456</v>
      </c>
      <c r="E29" s="77" t="n">
        <v>34.68</v>
      </c>
      <c r="F29" s="77" t="n">
        <v>38.0309</v>
      </c>
      <c r="G29" s="77" t="n">
        <v>39.8803</v>
      </c>
      <c r="H29" s="77" t="n">
        <v>30248.418</v>
      </c>
      <c r="I29" s="77" t="n">
        <v>38.766</v>
      </c>
      <c r="J29" s="59" t="n">
        <f aca="false">H29/3600</f>
        <v>8.40233833333334</v>
      </c>
      <c r="L29" s="76" t="n">
        <v>2621.7864</v>
      </c>
      <c r="M29" s="77" t="n">
        <v>34.6804</v>
      </c>
      <c r="N29" s="77" t="n">
        <v>38.0289</v>
      </c>
      <c r="O29" s="77" t="n">
        <v>39.8728</v>
      </c>
      <c r="P29" s="77" t="n">
        <v>30421.377</v>
      </c>
      <c r="Q29" s="77" t="n">
        <v>39.483</v>
      </c>
      <c r="R29" s="59" t="n">
        <f aca="false">P29/3600</f>
        <v>8.4503825</v>
      </c>
      <c r="S29" s="55"/>
      <c r="T29" s="61"/>
      <c r="U29" s="40"/>
      <c r="V29" s="40"/>
      <c r="W29" s="61"/>
      <c r="X29" s="40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96.432</v>
      </c>
      <c r="E30" s="79" t="n">
        <v>32.4147</v>
      </c>
      <c r="F30" s="79" t="n">
        <v>37.2734</v>
      </c>
      <c r="G30" s="79" t="n">
        <v>38.7093</v>
      </c>
      <c r="H30" s="79" t="n">
        <v>28154.26</v>
      </c>
      <c r="I30" s="79" t="n">
        <v>34.211</v>
      </c>
      <c r="J30" s="65" t="n">
        <f aca="false">H30/3600</f>
        <v>7.82062777777778</v>
      </c>
      <c r="L30" s="78" t="n">
        <v>1299.9824</v>
      </c>
      <c r="M30" s="79" t="n">
        <v>32.4181</v>
      </c>
      <c r="N30" s="79" t="n">
        <v>37.2747</v>
      </c>
      <c r="O30" s="79" t="n">
        <v>38.7074</v>
      </c>
      <c r="P30" s="79" t="n">
        <v>28323.411</v>
      </c>
      <c r="Q30" s="79" t="n">
        <v>35.1</v>
      </c>
      <c r="R30" s="65" t="n">
        <f aca="false">P30/3600</f>
        <v>7.86761416666667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9995.7224</v>
      </c>
      <c r="E31" s="75" t="n">
        <v>39.4647</v>
      </c>
      <c r="F31" s="75" t="n">
        <v>43.7148</v>
      </c>
      <c r="G31" s="75" t="n">
        <v>44.9748</v>
      </c>
      <c r="H31" s="75" t="n">
        <v>48843.021</v>
      </c>
      <c r="I31" s="75" t="n">
        <v>69.326</v>
      </c>
      <c r="J31" s="53" t="n">
        <f aca="false">H31/3600</f>
        <v>13.5675058333333</v>
      </c>
      <c r="L31" s="74" t="n">
        <v>19998.3336</v>
      </c>
      <c r="M31" s="75" t="n">
        <v>39.4643</v>
      </c>
      <c r="N31" s="75" t="n">
        <v>43.7158</v>
      </c>
      <c r="O31" s="75" t="n">
        <v>44.9726</v>
      </c>
      <c r="P31" s="75" t="n">
        <v>48995.184</v>
      </c>
      <c r="Q31" s="75" t="n">
        <v>70.075</v>
      </c>
      <c r="R31" s="53" t="n">
        <f aca="false">P31/3600</f>
        <v>13.60977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824.208</v>
      </c>
      <c r="E32" s="77" t="n">
        <v>37.5967</v>
      </c>
      <c r="F32" s="77" t="n">
        <v>42.3664</v>
      </c>
      <c r="G32" s="77" t="n">
        <v>42.9312</v>
      </c>
      <c r="H32" s="77" t="n">
        <v>41119.006</v>
      </c>
      <c r="I32" s="77" t="n">
        <v>57.423</v>
      </c>
      <c r="J32" s="59" t="n">
        <f aca="false">H32/3600</f>
        <v>11.4219461111111</v>
      </c>
      <c r="L32" s="76" t="n">
        <v>6823.9976</v>
      </c>
      <c r="M32" s="77" t="n">
        <v>37.5971</v>
      </c>
      <c r="N32" s="77" t="n">
        <v>42.3667</v>
      </c>
      <c r="O32" s="77" t="n">
        <v>42.927</v>
      </c>
      <c r="P32" s="77" t="n">
        <v>41353.684</v>
      </c>
      <c r="Q32" s="77" t="n">
        <v>58</v>
      </c>
      <c r="R32" s="59" t="n">
        <f aca="false">P32/3600</f>
        <v>11.4871344444444</v>
      </c>
      <c r="S32" s="55"/>
      <c r="T32" s="61"/>
      <c r="U32" s="40"/>
      <c r="V32" s="40"/>
      <c r="W32" s="61"/>
      <c r="X32" s="40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50.2552</v>
      </c>
      <c r="E33" s="77" t="n">
        <v>35.669</v>
      </c>
      <c r="F33" s="77" t="n">
        <v>41.0867</v>
      </c>
      <c r="G33" s="77" t="n">
        <v>41.1154</v>
      </c>
      <c r="H33" s="77" t="n">
        <v>36622.905</v>
      </c>
      <c r="I33" s="77" t="n">
        <v>52.197</v>
      </c>
      <c r="J33" s="59" t="n">
        <f aca="false">H33/3600</f>
        <v>10.1730291666667</v>
      </c>
      <c r="L33" s="76" t="n">
        <v>3150.644</v>
      </c>
      <c r="M33" s="77" t="n">
        <v>35.6679</v>
      </c>
      <c r="N33" s="77" t="n">
        <v>41.0958</v>
      </c>
      <c r="O33" s="77" t="n">
        <v>41.1147</v>
      </c>
      <c r="P33" s="77" t="n">
        <v>36822.15</v>
      </c>
      <c r="Q33" s="77" t="n">
        <v>53.118</v>
      </c>
      <c r="R33" s="59" t="n">
        <f aca="false">P33/3600</f>
        <v>10.228375</v>
      </c>
      <c r="S33" s="55"/>
      <c r="T33" s="61"/>
      <c r="U33" s="40"/>
      <c r="V33" s="40"/>
      <c r="W33" s="61"/>
      <c r="X33" s="40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09.2272</v>
      </c>
      <c r="E34" s="79" t="n">
        <v>33.6052</v>
      </c>
      <c r="F34" s="79" t="n">
        <v>40.1264</v>
      </c>
      <c r="G34" s="79" t="n">
        <v>39.7591</v>
      </c>
      <c r="H34" s="79" t="n">
        <v>33520.06</v>
      </c>
      <c r="I34" s="79" t="n">
        <v>49.249</v>
      </c>
      <c r="J34" s="65" t="n">
        <f aca="false">H34/3600</f>
        <v>9.31112777777778</v>
      </c>
      <c r="L34" s="78" t="n">
        <v>1608.4728</v>
      </c>
      <c r="M34" s="79" t="n">
        <v>33.6065</v>
      </c>
      <c r="N34" s="79" t="n">
        <v>40.1418</v>
      </c>
      <c r="O34" s="79" t="n">
        <v>39.7482</v>
      </c>
      <c r="P34" s="79" t="n">
        <v>33533.856</v>
      </c>
      <c r="Q34" s="79" t="n">
        <v>49.701</v>
      </c>
      <c r="R34" s="65" t="n">
        <f aca="false">P34/3600</f>
        <v>9.31496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53027.02</v>
      </c>
      <c r="E35" s="75" t="n">
        <v>38.2716</v>
      </c>
      <c r="F35" s="75" t="n">
        <v>41.9481</v>
      </c>
      <c r="G35" s="75" t="n">
        <v>44.0542</v>
      </c>
      <c r="H35" s="75" t="n">
        <v>56106.859</v>
      </c>
      <c r="I35" s="75" t="n">
        <v>103.257</v>
      </c>
      <c r="J35" s="53" t="n">
        <f aca="false">H35/3600</f>
        <v>15.5852386111111</v>
      </c>
      <c r="L35" s="74" t="n">
        <v>53020.2352</v>
      </c>
      <c r="M35" s="75" t="n">
        <v>38.2713</v>
      </c>
      <c r="N35" s="75" t="n">
        <v>41.9514</v>
      </c>
      <c r="O35" s="75" t="n">
        <v>44.0529</v>
      </c>
      <c r="P35" s="75" t="n">
        <v>56385.709</v>
      </c>
      <c r="Q35" s="75" t="n">
        <v>104.707</v>
      </c>
      <c r="R35" s="53" t="n">
        <f aca="false">P35/3600</f>
        <v>15.6626969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13.5824</v>
      </c>
      <c r="E36" s="77" t="n">
        <v>35.463</v>
      </c>
      <c r="F36" s="77" t="n">
        <v>40.5296</v>
      </c>
      <c r="G36" s="77" t="n">
        <v>42.8658</v>
      </c>
      <c r="H36" s="77" t="n">
        <v>40792.141</v>
      </c>
      <c r="I36" s="77" t="n">
        <v>59.857</v>
      </c>
      <c r="J36" s="59" t="n">
        <f aca="false">H36/3600</f>
        <v>11.3311502777778</v>
      </c>
      <c r="L36" s="76" t="n">
        <v>7416.0024</v>
      </c>
      <c r="M36" s="77" t="n">
        <v>35.4628</v>
      </c>
      <c r="N36" s="77" t="n">
        <v>40.5291</v>
      </c>
      <c r="O36" s="77" t="n">
        <v>42.8648</v>
      </c>
      <c r="P36" s="77" t="n">
        <v>41039.649</v>
      </c>
      <c r="Q36" s="77" t="n">
        <v>60.949</v>
      </c>
      <c r="R36" s="59" t="n">
        <f aca="false">P36/3600</f>
        <v>11.3999025</v>
      </c>
      <c r="S36" s="55"/>
      <c r="T36" s="61"/>
      <c r="U36" s="40"/>
      <c r="V36" s="40"/>
      <c r="W36" s="61"/>
      <c r="X36" s="40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67.3832</v>
      </c>
      <c r="E37" s="77" t="n">
        <v>33.7093</v>
      </c>
      <c r="F37" s="77" t="n">
        <v>39.296</v>
      </c>
      <c r="G37" s="77" t="n">
        <v>41.8894</v>
      </c>
      <c r="H37" s="77" t="n">
        <v>35660.519</v>
      </c>
      <c r="I37" s="77" t="n">
        <v>48.001</v>
      </c>
      <c r="J37" s="59" t="n">
        <f aca="false">H37/3600</f>
        <v>9.90569972222222</v>
      </c>
      <c r="L37" s="76" t="n">
        <v>1967.3848</v>
      </c>
      <c r="M37" s="77" t="n">
        <v>33.7073</v>
      </c>
      <c r="N37" s="77" t="n">
        <v>39.292</v>
      </c>
      <c r="O37" s="77" t="n">
        <v>41.8693</v>
      </c>
      <c r="P37" s="77" t="n">
        <v>35896.97</v>
      </c>
      <c r="Q37" s="77" t="n">
        <v>48.578</v>
      </c>
      <c r="R37" s="59" t="n">
        <f aca="false">P37/3600</f>
        <v>9.97138055555556</v>
      </c>
      <c r="S37" s="55"/>
      <c r="T37" s="61"/>
      <c r="U37" s="40"/>
      <c r="V37" s="40"/>
      <c r="W37" s="61"/>
      <c r="X37" s="40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6.9296</v>
      </c>
      <c r="E38" s="79" t="n">
        <v>31.6652</v>
      </c>
      <c r="F38" s="79" t="n">
        <v>38.428</v>
      </c>
      <c r="G38" s="79" t="n">
        <v>41.1152</v>
      </c>
      <c r="H38" s="79" t="n">
        <v>33491.825</v>
      </c>
      <c r="I38" s="79" t="n">
        <v>44.054</v>
      </c>
      <c r="J38" s="65" t="n">
        <f aca="false">H38/3600</f>
        <v>9.30328472222222</v>
      </c>
      <c r="L38" s="78" t="n">
        <v>767.692</v>
      </c>
      <c r="M38" s="79" t="n">
        <v>31.6589</v>
      </c>
      <c r="N38" s="79" t="n">
        <v>38.4128</v>
      </c>
      <c r="O38" s="79" t="n">
        <v>41.1008</v>
      </c>
      <c r="P38" s="79" t="n">
        <v>33715.49</v>
      </c>
      <c r="Q38" s="79" t="n">
        <v>44.85</v>
      </c>
      <c r="R38" s="65" t="n">
        <f aca="false">P38/3600</f>
        <v>9.36541388888889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3720.5792</v>
      </c>
      <c r="E39" s="75" t="n">
        <v>40.3171</v>
      </c>
      <c r="F39" s="75" t="n">
        <v>42.7359</v>
      </c>
      <c r="G39" s="75" t="n">
        <v>43.3262</v>
      </c>
      <c r="H39" s="75" t="n">
        <v>8177.837</v>
      </c>
      <c r="I39" s="75" t="n">
        <v>12.152</v>
      </c>
      <c r="J39" s="53" t="n">
        <f aca="false">H39/3600</f>
        <v>2.27162138888889</v>
      </c>
      <c r="L39" s="74" t="n">
        <v>3719.976</v>
      </c>
      <c r="M39" s="75" t="n">
        <v>40.3088</v>
      </c>
      <c r="N39" s="75" t="n">
        <v>42.7327</v>
      </c>
      <c r="O39" s="75" t="n">
        <v>43.3319</v>
      </c>
      <c r="P39" s="75" t="n">
        <v>8432.858</v>
      </c>
      <c r="Q39" s="75" t="n">
        <v>12.636</v>
      </c>
      <c r="R39" s="53" t="n">
        <f aca="false">P39/3600</f>
        <v>2.34246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6" t="n">
        <v>1744.1496</v>
      </c>
      <c r="E40" s="77" t="n">
        <v>37.1652</v>
      </c>
      <c r="F40" s="77" t="n">
        <v>40.2537</v>
      </c>
      <c r="G40" s="77" t="n">
        <v>40.657</v>
      </c>
      <c r="H40" s="77" t="n">
        <v>7187.621</v>
      </c>
      <c r="I40" s="77" t="n">
        <v>10.124</v>
      </c>
      <c r="J40" s="59" t="n">
        <f aca="false">H40/3600</f>
        <v>1.99656138888889</v>
      </c>
      <c r="L40" s="76" t="n">
        <v>1744.2112</v>
      </c>
      <c r="M40" s="77" t="n">
        <v>37.1596</v>
      </c>
      <c r="N40" s="77" t="n">
        <v>40.2662</v>
      </c>
      <c r="O40" s="77" t="n">
        <v>40.639</v>
      </c>
      <c r="P40" s="77" t="n">
        <v>7422.096</v>
      </c>
      <c r="Q40" s="77" t="n">
        <v>10.514</v>
      </c>
      <c r="R40" s="59" t="n">
        <f aca="false">P40/3600</f>
        <v>2.06169333333333</v>
      </c>
      <c r="S40" s="55"/>
      <c r="T40" s="61"/>
      <c r="U40" s="40"/>
      <c r="V40" s="40"/>
      <c r="W40" s="61"/>
      <c r="X40" s="40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33.184</v>
      </c>
      <c r="E41" s="77" t="n">
        <v>34.3556</v>
      </c>
      <c r="F41" s="77" t="n">
        <v>38.2959</v>
      </c>
      <c r="G41" s="77" t="n">
        <v>38.5587</v>
      </c>
      <c r="H41" s="77" t="n">
        <v>6401.969</v>
      </c>
      <c r="I41" s="77" t="n">
        <v>8.486</v>
      </c>
      <c r="J41" s="59" t="n">
        <f aca="false">H41/3600</f>
        <v>1.77832472222222</v>
      </c>
      <c r="L41" s="76" t="n">
        <v>832.8144</v>
      </c>
      <c r="M41" s="77" t="n">
        <v>34.3497</v>
      </c>
      <c r="N41" s="77" t="n">
        <v>38.3038</v>
      </c>
      <c r="O41" s="77" t="n">
        <v>38.5561</v>
      </c>
      <c r="P41" s="77" t="n">
        <v>6609.489</v>
      </c>
      <c r="Q41" s="77" t="n">
        <v>8.751</v>
      </c>
      <c r="R41" s="59" t="n">
        <f aca="false">P41/3600</f>
        <v>1.83596916666667</v>
      </c>
      <c r="S41" s="55"/>
      <c r="T41" s="61"/>
      <c r="U41" s="40"/>
      <c r="V41" s="40"/>
      <c r="W41" s="61"/>
      <c r="X41" s="40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0.4376</v>
      </c>
      <c r="E42" s="79" t="n">
        <v>31.9648</v>
      </c>
      <c r="F42" s="79" t="n">
        <v>36.9225</v>
      </c>
      <c r="G42" s="79" t="n">
        <v>37.0381</v>
      </c>
      <c r="H42" s="79" t="n">
        <v>5817.448</v>
      </c>
      <c r="I42" s="79" t="n">
        <v>7.051</v>
      </c>
      <c r="J42" s="65" t="n">
        <f aca="false">H42/3600</f>
        <v>1.61595777777778</v>
      </c>
      <c r="L42" s="78" t="n">
        <v>430.9736</v>
      </c>
      <c r="M42" s="79" t="n">
        <v>31.9602</v>
      </c>
      <c r="N42" s="79" t="n">
        <v>36.9304</v>
      </c>
      <c r="O42" s="79" t="n">
        <v>37.0764</v>
      </c>
      <c r="P42" s="79" t="n">
        <v>5992.058</v>
      </c>
      <c r="Q42" s="79" t="n">
        <v>7.41</v>
      </c>
      <c r="R42" s="65" t="n">
        <f aca="false">P42/3600</f>
        <v>1.66446055555556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4227.3664</v>
      </c>
      <c r="E43" s="75" t="n">
        <v>40.1819</v>
      </c>
      <c r="F43" s="75" t="n">
        <v>43.1024</v>
      </c>
      <c r="G43" s="75" t="n">
        <v>44.4838</v>
      </c>
      <c r="H43" s="75" t="n">
        <v>9786.254</v>
      </c>
      <c r="I43" s="75" t="n">
        <v>14.242</v>
      </c>
      <c r="J43" s="53" t="n">
        <f aca="false">H43/3600</f>
        <v>2.71840388888889</v>
      </c>
      <c r="L43" s="74" t="n">
        <v>4225.6248</v>
      </c>
      <c r="M43" s="75" t="n">
        <v>40.1805</v>
      </c>
      <c r="N43" s="75" t="n">
        <v>43.1054</v>
      </c>
      <c r="O43" s="75" t="n">
        <v>44.4744</v>
      </c>
      <c r="P43" s="75" t="n">
        <v>9835.004</v>
      </c>
      <c r="Q43" s="75" t="n">
        <v>14.289</v>
      </c>
      <c r="R43" s="53" t="n">
        <f aca="false">P43/3600</f>
        <v>2.73194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86.9184</v>
      </c>
      <c r="E44" s="77" t="n">
        <v>37.3793</v>
      </c>
      <c r="F44" s="77" t="n">
        <v>41.047</v>
      </c>
      <c r="G44" s="77" t="n">
        <v>42.1331</v>
      </c>
      <c r="H44" s="77" t="n">
        <v>8597.417</v>
      </c>
      <c r="I44" s="77" t="n">
        <v>11.746</v>
      </c>
      <c r="J44" s="59" t="n">
        <f aca="false">H44/3600</f>
        <v>2.38817138888889</v>
      </c>
      <c r="L44" s="76" t="n">
        <v>1888.1576</v>
      </c>
      <c r="M44" s="77" t="n">
        <v>37.3814</v>
      </c>
      <c r="N44" s="77" t="n">
        <v>41.0448</v>
      </c>
      <c r="O44" s="77" t="n">
        <v>42.1393</v>
      </c>
      <c r="P44" s="77" t="n">
        <v>8585.249</v>
      </c>
      <c r="Q44" s="77" t="n">
        <v>11.871</v>
      </c>
      <c r="R44" s="59" t="n">
        <f aca="false">P44/3600</f>
        <v>2.38479138888889</v>
      </c>
      <c r="S44" s="55"/>
      <c r="T44" s="61"/>
      <c r="U44" s="40"/>
      <c r="V44" s="40"/>
      <c r="W44" s="61"/>
      <c r="X44" s="40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12.7488</v>
      </c>
      <c r="E45" s="77" t="n">
        <v>34.4764</v>
      </c>
      <c r="F45" s="77" t="n">
        <v>39.3299</v>
      </c>
      <c r="G45" s="77" t="n">
        <v>40.3188</v>
      </c>
      <c r="H45" s="77" t="n">
        <v>7757.025</v>
      </c>
      <c r="I45" s="77" t="n">
        <v>10.171</v>
      </c>
      <c r="J45" s="59" t="n">
        <f aca="false">H45/3600</f>
        <v>2.15472916666667</v>
      </c>
      <c r="L45" s="76" t="n">
        <v>914.004</v>
      </c>
      <c r="M45" s="77" t="n">
        <v>34.4776</v>
      </c>
      <c r="N45" s="77" t="n">
        <v>39.3553</v>
      </c>
      <c r="O45" s="77" t="n">
        <v>40.2853</v>
      </c>
      <c r="P45" s="77" t="n">
        <v>7784.527</v>
      </c>
      <c r="Q45" s="77" t="n">
        <v>10.311</v>
      </c>
      <c r="R45" s="59" t="n">
        <f aca="false">P45/3600</f>
        <v>2.16236861111111</v>
      </c>
      <c r="S45" s="55"/>
      <c r="T45" s="61"/>
      <c r="U45" s="40"/>
      <c r="V45" s="40"/>
      <c r="W45" s="61"/>
      <c r="X45" s="40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6.9024</v>
      </c>
      <c r="E46" s="79" t="n">
        <v>31.6288</v>
      </c>
      <c r="F46" s="79" t="n">
        <v>38.0604</v>
      </c>
      <c r="G46" s="79" t="n">
        <v>38.9077</v>
      </c>
      <c r="H46" s="79" t="n">
        <v>7155.921</v>
      </c>
      <c r="I46" s="79" t="n">
        <v>8.938</v>
      </c>
      <c r="J46" s="65" t="n">
        <f aca="false">H46/3600</f>
        <v>1.98775583333333</v>
      </c>
      <c r="L46" s="78" t="n">
        <v>466.7512</v>
      </c>
      <c r="M46" s="79" t="n">
        <v>31.6387</v>
      </c>
      <c r="N46" s="79" t="n">
        <v>38.0561</v>
      </c>
      <c r="O46" s="79" t="n">
        <v>38.949</v>
      </c>
      <c r="P46" s="79" t="n">
        <v>7205.502</v>
      </c>
      <c r="Q46" s="79" t="n">
        <v>8.954</v>
      </c>
      <c r="R46" s="65" t="n">
        <f aca="false">P46/3600</f>
        <v>2.00152833333333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8070.8664</v>
      </c>
      <c r="E47" s="75" t="n">
        <v>38.4273</v>
      </c>
      <c r="F47" s="75" t="n">
        <v>41.0021</v>
      </c>
      <c r="G47" s="75" t="n">
        <v>41.9142</v>
      </c>
      <c r="H47" s="75" t="n">
        <v>9677.99</v>
      </c>
      <c r="I47" s="75" t="n">
        <v>16.972</v>
      </c>
      <c r="J47" s="53" t="n">
        <f aca="false">H47/3600</f>
        <v>2.68833055555556</v>
      </c>
      <c r="L47" s="74" t="n">
        <v>8068.3112</v>
      </c>
      <c r="M47" s="75" t="n">
        <v>38.4254</v>
      </c>
      <c r="N47" s="75" t="n">
        <v>41.0055</v>
      </c>
      <c r="O47" s="75" t="n">
        <v>41.9157</v>
      </c>
      <c r="P47" s="75" t="n">
        <v>9736.327</v>
      </c>
      <c r="Q47" s="75" t="n">
        <v>17.097</v>
      </c>
      <c r="R47" s="53" t="n">
        <f aca="false">P47/3600</f>
        <v>2.7045352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39.9984</v>
      </c>
      <c r="E48" s="77" t="n">
        <v>34.6161</v>
      </c>
      <c r="F48" s="77" t="n">
        <v>38.3182</v>
      </c>
      <c r="G48" s="77" t="n">
        <v>39.1372</v>
      </c>
      <c r="H48" s="77" t="n">
        <v>8252.499</v>
      </c>
      <c r="I48" s="77" t="n">
        <v>13.026</v>
      </c>
      <c r="J48" s="59" t="n">
        <f aca="false">H48/3600</f>
        <v>2.29236083333333</v>
      </c>
      <c r="L48" s="76" t="n">
        <v>3442.688</v>
      </c>
      <c r="M48" s="77" t="n">
        <v>34.6193</v>
      </c>
      <c r="N48" s="77" t="n">
        <v>38.3273</v>
      </c>
      <c r="O48" s="77" t="n">
        <v>39.1404</v>
      </c>
      <c r="P48" s="77" t="n">
        <v>8304.643</v>
      </c>
      <c r="Q48" s="77" t="n">
        <v>13.119</v>
      </c>
      <c r="R48" s="59" t="n">
        <f aca="false">P48/3600</f>
        <v>2.30684527777778</v>
      </c>
      <c r="S48" s="55"/>
      <c r="T48" s="61"/>
      <c r="U48" s="40"/>
      <c r="V48" s="40"/>
      <c r="W48" s="61"/>
      <c r="X48" s="40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9.864</v>
      </c>
      <c r="E49" s="77" t="n">
        <v>31.1546</v>
      </c>
      <c r="F49" s="77" t="n">
        <v>36.3969</v>
      </c>
      <c r="G49" s="77" t="n">
        <v>37.1677</v>
      </c>
      <c r="H49" s="77" t="n">
        <v>7172.411</v>
      </c>
      <c r="I49" s="77" t="n">
        <v>10.623</v>
      </c>
      <c r="J49" s="59" t="n">
        <f aca="false">H49/3600</f>
        <v>1.99233638888889</v>
      </c>
      <c r="L49" s="76" t="n">
        <v>1499.6752</v>
      </c>
      <c r="M49" s="77" t="n">
        <v>31.1499</v>
      </c>
      <c r="N49" s="77" t="n">
        <v>36.411</v>
      </c>
      <c r="O49" s="77" t="n">
        <v>37.1857</v>
      </c>
      <c r="P49" s="77" t="n">
        <v>7192.294</v>
      </c>
      <c r="Q49" s="77" t="n">
        <v>10.748</v>
      </c>
      <c r="R49" s="59" t="n">
        <f aca="false">P49/3600</f>
        <v>1.99785944444444</v>
      </c>
      <c r="S49" s="55"/>
      <c r="T49" s="61"/>
      <c r="U49" s="40"/>
      <c r="V49" s="40"/>
      <c r="W49" s="61"/>
      <c r="X49" s="40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54.5256</v>
      </c>
      <c r="E50" s="79" t="n">
        <v>27.9738</v>
      </c>
      <c r="F50" s="79" t="n">
        <v>35.066</v>
      </c>
      <c r="G50" s="79" t="n">
        <v>35.7918</v>
      </c>
      <c r="H50" s="79" t="n">
        <v>6333.172</v>
      </c>
      <c r="I50" s="79" t="n">
        <v>8.845</v>
      </c>
      <c r="J50" s="65" t="n">
        <f aca="false">H50/3600</f>
        <v>1.75921444444444</v>
      </c>
      <c r="L50" s="78" t="n">
        <v>655.5824</v>
      </c>
      <c r="M50" s="79" t="n">
        <v>27.9714</v>
      </c>
      <c r="N50" s="79" t="n">
        <v>35.0812</v>
      </c>
      <c r="O50" s="79" t="n">
        <v>35.7918</v>
      </c>
      <c r="P50" s="79" t="n">
        <v>6389.576</v>
      </c>
      <c r="Q50" s="79" t="n">
        <v>9.048</v>
      </c>
      <c r="R50" s="65" t="n">
        <f aca="false">P50/3600</f>
        <v>1.77488222222222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5815.3144</v>
      </c>
      <c r="E51" s="75" t="n">
        <v>39.9901</v>
      </c>
      <c r="F51" s="75" t="n">
        <v>41.5265</v>
      </c>
      <c r="G51" s="75" t="n">
        <v>42.8513</v>
      </c>
      <c r="H51" s="75" t="n">
        <v>6905.831</v>
      </c>
      <c r="I51" s="75" t="n">
        <v>11.59</v>
      </c>
      <c r="J51" s="53" t="n">
        <f aca="false">H51/3600</f>
        <v>1.91828638888889</v>
      </c>
      <c r="L51" s="74" t="n">
        <v>5816.7808</v>
      </c>
      <c r="M51" s="75" t="n">
        <v>39.9919</v>
      </c>
      <c r="N51" s="75" t="n">
        <v>41.5283</v>
      </c>
      <c r="O51" s="75" t="n">
        <v>42.8484</v>
      </c>
      <c r="P51" s="75" t="n">
        <v>6928.317</v>
      </c>
      <c r="Q51" s="75" t="n">
        <v>11.684</v>
      </c>
      <c r="R51" s="53" t="n">
        <f aca="false">P51/3600</f>
        <v>1.92453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95.2624</v>
      </c>
      <c r="E52" s="77" t="n">
        <v>36.3007</v>
      </c>
      <c r="F52" s="77" t="n">
        <v>38.9081</v>
      </c>
      <c r="G52" s="77" t="n">
        <v>40.5051</v>
      </c>
      <c r="H52" s="77" t="n">
        <v>5963.538</v>
      </c>
      <c r="I52" s="77" t="n">
        <v>9.032</v>
      </c>
      <c r="J52" s="59" t="n">
        <f aca="false">H52/3600</f>
        <v>1.65653833333333</v>
      </c>
      <c r="L52" s="76" t="n">
        <v>2296.2736</v>
      </c>
      <c r="M52" s="77" t="n">
        <v>36.3012</v>
      </c>
      <c r="N52" s="77" t="n">
        <v>38.9082</v>
      </c>
      <c r="O52" s="77" t="n">
        <v>40.5094</v>
      </c>
      <c r="P52" s="77" t="n">
        <v>5990.027</v>
      </c>
      <c r="Q52" s="77" t="n">
        <v>9.126</v>
      </c>
      <c r="R52" s="59" t="n">
        <f aca="false">P52/3600</f>
        <v>1.66389638888889</v>
      </c>
      <c r="S52" s="55"/>
      <c r="T52" s="61"/>
      <c r="U52" s="40"/>
      <c r="V52" s="40"/>
      <c r="W52" s="61"/>
      <c r="X52" s="40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8.256</v>
      </c>
      <c r="E53" s="77" t="n">
        <v>33.1336</v>
      </c>
      <c r="F53" s="77" t="n">
        <v>37.0203</v>
      </c>
      <c r="G53" s="77" t="n">
        <v>38.767</v>
      </c>
      <c r="H53" s="77" t="n">
        <v>5203.803</v>
      </c>
      <c r="I53" s="77" t="n">
        <v>7.488</v>
      </c>
      <c r="J53" s="59" t="n">
        <f aca="false">H53/3600</f>
        <v>1.44550083333333</v>
      </c>
      <c r="L53" s="76" t="n">
        <v>1006.9272</v>
      </c>
      <c r="M53" s="77" t="n">
        <v>33.1278</v>
      </c>
      <c r="N53" s="77" t="n">
        <v>37.0257</v>
      </c>
      <c r="O53" s="77" t="n">
        <v>38.7646</v>
      </c>
      <c r="P53" s="77" t="n">
        <v>5227.143</v>
      </c>
      <c r="Q53" s="77" t="n">
        <v>7.534</v>
      </c>
      <c r="R53" s="59" t="n">
        <f aca="false">P53/3600</f>
        <v>1.45198416666667</v>
      </c>
      <c r="S53" s="55"/>
      <c r="T53" s="61"/>
      <c r="U53" s="40"/>
      <c r="V53" s="40"/>
      <c r="W53" s="61"/>
      <c r="X53" s="40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9552</v>
      </c>
      <c r="E54" s="79" t="n">
        <v>30.2701</v>
      </c>
      <c r="F54" s="79" t="n">
        <v>35.7401</v>
      </c>
      <c r="G54" s="79" t="n">
        <v>37.4838</v>
      </c>
      <c r="H54" s="79" t="n">
        <v>4595.048</v>
      </c>
      <c r="I54" s="79" t="n">
        <v>6.13</v>
      </c>
      <c r="J54" s="65" t="n">
        <f aca="false">H54/3600</f>
        <v>1.27640222222222</v>
      </c>
      <c r="L54" s="78" t="n">
        <v>463.24</v>
      </c>
      <c r="M54" s="79" t="n">
        <v>30.2681</v>
      </c>
      <c r="N54" s="79" t="n">
        <v>35.7499</v>
      </c>
      <c r="O54" s="79" t="n">
        <v>37.4867</v>
      </c>
      <c r="P54" s="79" t="n">
        <v>4622.339</v>
      </c>
      <c r="Q54" s="79" t="n">
        <v>6.224</v>
      </c>
      <c r="R54" s="65" t="n">
        <f aca="false">P54/3600</f>
        <v>1.28398305555556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1760.348</v>
      </c>
      <c r="E55" s="75" t="n">
        <v>40.9826</v>
      </c>
      <c r="F55" s="75" t="n">
        <v>43.6159</v>
      </c>
      <c r="G55" s="75" t="n">
        <v>43.0446</v>
      </c>
      <c r="H55" s="75" t="n">
        <v>2277.849</v>
      </c>
      <c r="I55" s="75" t="n">
        <v>3.775</v>
      </c>
      <c r="J55" s="53" t="n">
        <f aca="false">H55/3600</f>
        <v>0.632735833333333</v>
      </c>
      <c r="L55" s="74" t="n">
        <v>1760.292</v>
      </c>
      <c r="M55" s="75" t="n">
        <v>40.982</v>
      </c>
      <c r="N55" s="75" t="n">
        <v>43.6055</v>
      </c>
      <c r="O55" s="75" t="n">
        <v>43.0503</v>
      </c>
      <c r="P55" s="75" t="n">
        <v>2301.358</v>
      </c>
      <c r="Q55" s="75" t="n">
        <v>3.775</v>
      </c>
      <c r="R55" s="53" t="n">
        <f aca="false">P55/3600</f>
        <v>0.63926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6" t="n">
        <v>871.676</v>
      </c>
      <c r="E56" s="77" t="n">
        <v>37.1163</v>
      </c>
      <c r="F56" s="77" t="n">
        <v>40.9146</v>
      </c>
      <c r="G56" s="77" t="n">
        <v>39.9042</v>
      </c>
      <c r="H56" s="77" t="n">
        <v>2039.497</v>
      </c>
      <c r="I56" s="77" t="n">
        <v>3.151</v>
      </c>
      <c r="J56" s="59" t="n">
        <f aca="false">H56/3600</f>
        <v>0.566526944444445</v>
      </c>
      <c r="L56" s="76" t="n">
        <v>872.6848</v>
      </c>
      <c r="M56" s="77" t="n">
        <v>37.1233</v>
      </c>
      <c r="N56" s="77" t="n">
        <v>40.9088</v>
      </c>
      <c r="O56" s="77" t="n">
        <v>39.901</v>
      </c>
      <c r="P56" s="77" t="n">
        <v>2043.553</v>
      </c>
      <c r="Q56" s="77" t="n">
        <v>3.198</v>
      </c>
      <c r="R56" s="59" t="n">
        <f aca="false">P56/3600</f>
        <v>0.567653611111111</v>
      </c>
      <c r="S56" s="55"/>
      <c r="T56" s="61"/>
      <c r="U56" s="40"/>
      <c r="V56" s="40"/>
      <c r="W56" s="61"/>
      <c r="X56" s="40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5.1096</v>
      </c>
      <c r="E57" s="77" t="n">
        <v>33.656</v>
      </c>
      <c r="F57" s="77" t="n">
        <v>38.8785</v>
      </c>
      <c r="G57" s="77" t="n">
        <v>37.5755</v>
      </c>
      <c r="H57" s="77" t="n">
        <v>1823.733</v>
      </c>
      <c r="I57" s="77" t="n">
        <v>2.574</v>
      </c>
      <c r="J57" s="59" t="n">
        <f aca="false">H57/3600</f>
        <v>0.5065925</v>
      </c>
      <c r="L57" s="76" t="n">
        <v>426.0488</v>
      </c>
      <c r="M57" s="77" t="n">
        <v>33.6525</v>
      </c>
      <c r="N57" s="77" t="n">
        <v>38.8618</v>
      </c>
      <c r="O57" s="77" t="n">
        <v>37.5714</v>
      </c>
      <c r="P57" s="77" t="n">
        <v>1836.61</v>
      </c>
      <c r="Q57" s="77" t="n">
        <v>2.62</v>
      </c>
      <c r="R57" s="59" t="n">
        <f aca="false">P57/3600</f>
        <v>0.510169444444445</v>
      </c>
      <c r="S57" s="55"/>
      <c r="T57" s="61"/>
      <c r="U57" s="40"/>
      <c r="V57" s="40"/>
      <c r="W57" s="61"/>
      <c r="X57" s="40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6.1048</v>
      </c>
      <c r="E58" s="79" t="n">
        <v>30.7198</v>
      </c>
      <c r="F58" s="79" t="n">
        <v>37.506</v>
      </c>
      <c r="G58" s="79" t="n">
        <v>35.9477</v>
      </c>
      <c r="H58" s="79" t="n">
        <v>1646.205</v>
      </c>
      <c r="I58" s="79" t="n">
        <v>2.168</v>
      </c>
      <c r="J58" s="65" t="n">
        <f aca="false">H58/3600</f>
        <v>0.457279166666667</v>
      </c>
      <c r="L58" s="78" t="n">
        <v>216.5008</v>
      </c>
      <c r="M58" s="79" t="n">
        <v>30.7305</v>
      </c>
      <c r="N58" s="79" t="n">
        <v>37.5075</v>
      </c>
      <c r="O58" s="79" t="n">
        <v>35.9188</v>
      </c>
      <c r="P58" s="79" t="n">
        <v>1658.482</v>
      </c>
      <c r="Q58" s="79" t="n">
        <v>2.199</v>
      </c>
      <c r="R58" s="65" t="n">
        <f aca="false">P58/3600</f>
        <v>0.460689444444444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2198.6304</v>
      </c>
      <c r="E59" s="75" t="n">
        <v>38.3984</v>
      </c>
      <c r="F59" s="75" t="n">
        <v>42.5745</v>
      </c>
      <c r="G59" s="75" t="n">
        <v>43.5596</v>
      </c>
      <c r="H59" s="75" t="n">
        <v>2612.376</v>
      </c>
      <c r="I59" s="75" t="n">
        <v>4.945</v>
      </c>
      <c r="J59" s="53" t="n">
        <f aca="false">H59/3600</f>
        <v>0.72566</v>
      </c>
      <c r="L59" s="74" t="n">
        <v>2198.6904</v>
      </c>
      <c r="M59" s="75" t="n">
        <v>38.3959</v>
      </c>
      <c r="N59" s="75" t="n">
        <v>42.5736</v>
      </c>
      <c r="O59" s="75" t="n">
        <v>43.5706</v>
      </c>
      <c r="P59" s="75" t="n">
        <v>2637.69</v>
      </c>
      <c r="Q59" s="75" t="n">
        <v>4.992</v>
      </c>
      <c r="R59" s="53" t="n">
        <f aca="false">P59/3600</f>
        <v>0.7326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1.64</v>
      </c>
      <c r="E60" s="77" t="n">
        <v>34.6715</v>
      </c>
      <c r="F60" s="77" t="n">
        <v>40.598</v>
      </c>
      <c r="G60" s="77" t="n">
        <v>41.5345</v>
      </c>
      <c r="H60" s="77" t="n">
        <v>2201.488</v>
      </c>
      <c r="I60" s="77" t="n">
        <v>3.681</v>
      </c>
      <c r="J60" s="59" t="n">
        <f aca="false">H60/3600</f>
        <v>0.611524444444444</v>
      </c>
      <c r="L60" s="76" t="n">
        <v>762.1288</v>
      </c>
      <c r="M60" s="77" t="n">
        <v>34.6711</v>
      </c>
      <c r="N60" s="77" t="n">
        <v>40.6087</v>
      </c>
      <c r="O60" s="77" t="n">
        <v>41.5375</v>
      </c>
      <c r="P60" s="77" t="n">
        <v>2211.672</v>
      </c>
      <c r="Q60" s="77" t="n">
        <v>3.697</v>
      </c>
      <c r="R60" s="59" t="n">
        <f aca="false">P60/3600</f>
        <v>0.614353333333333</v>
      </c>
      <c r="S60" s="55"/>
      <c r="T60" s="61"/>
      <c r="U60" s="40"/>
      <c r="V60" s="40"/>
      <c r="W60" s="61"/>
      <c r="X60" s="40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9.7592</v>
      </c>
      <c r="E61" s="77" t="n">
        <v>31.4964</v>
      </c>
      <c r="F61" s="77" t="n">
        <v>39.2148</v>
      </c>
      <c r="G61" s="77" t="n">
        <v>40.0982</v>
      </c>
      <c r="H61" s="77" t="n">
        <v>1905.228</v>
      </c>
      <c r="I61" s="77" t="n">
        <v>2.995</v>
      </c>
      <c r="J61" s="59" t="n">
        <f aca="false">H61/3600</f>
        <v>0.52923</v>
      </c>
      <c r="L61" s="76" t="n">
        <v>300.4552</v>
      </c>
      <c r="M61" s="77" t="n">
        <v>31.4979</v>
      </c>
      <c r="N61" s="77" t="n">
        <v>39.1919</v>
      </c>
      <c r="O61" s="77" t="n">
        <v>40.0764</v>
      </c>
      <c r="P61" s="77" t="n">
        <v>1930.044</v>
      </c>
      <c r="Q61" s="77" t="n">
        <v>3.026</v>
      </c>
      <c r="R61" s="59" t="n">
        <f aca="false">P61/3600</f>
        <v>0.536123333333333</v>
      </c>
      <c r="S61" s="55"/>
      <c r="T61" s="61"/>
      <c r="U61" s="40"/>
      <c r="V61" s="40"/>
      <c r="W61" s="61"/>
      <c r="X61" s="40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0.584</v>
      </c>
      <c r="E62" s="79" t="n">
        <v>28.536</v>
      </c>
      <c r="F62" s="79" t="n">
        <v>38.1929</v>
      </c>
      <c r="G62" s="79" t="n">
        <v>39.0922</v>
      </c>
      <c r="H62" s="79" t="n">
        <v>1703.91</v>
      </c>
      <c r="I62" s="79" t="n">
        <v>2.589</v>
      </c>
      <c r="J62" s="65" t="n">
        <f aca="false">H62/3600</f>
        <v>0.473308333333333</v>
      </c>
      <c r="L62" s="78" t="n">
        <v>131.66</v>
      </c>
      <c r="M62" s="79" t="n">
        <v>28.5418</v>
      </c>
      <c r="N62" s="79" t="n">
        <v>38.1863</v>
      </c>
      <c r="O62" s="79" t="n">
        <v>39.0376</v>
      </c>
      <c r="P62" s="79" t="n">
        <v>1719.131</v>
      </c>
      <c r="Q62" s="79" t="n">
        <v>2.62</v>
      </c>
      <c r="R62" s="65" t="n">
        <f aca="false">P62/3600</f>
        <v>0.477536388888889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944.6544</v>
      </c>
      <c r="E63" s="75" t="n">
        <v>38.1031</v>
      </c>
      <c r="F63" s="75" t="n">
        <v>40.6666</v>
      </c>
      <c r="G63" s="75" t="n">
        <v>41.3646</v>
      </c>
      <c r="H63" s="75" t="n">
        <v>2186.418</v>
      </c>
      <c r="I63" s="75" t="n">
        <v>3.993</v>
      </c>
      <c r="J63" s="53" t="n">
        <f aca="false">H63/3600</f>
        <v>0.607338333333333</v>
      </c>
      <c r="L63" s="74" t="n">
        <v>1944.124</v>
      </c>
      <c r="M63" s="75" t="n">
        <v>38.0991</v>
      </c>
      <c r="N63" s="75" t="n">
        <v>40.6755</v>
      </c>
      <c r="O63" s="75" t="n">
        <v>41.3623</v>
      </c>
      <c r="P63" s="75" t="n">
        <v>2203.873</v>
      </c>
      <c r="Q63" s="75" t="n">
        <v>4.024</v>
      </c>
      <c r="R63" s="53" t="n">
        <f aca="false">P63/3600</f>
        <v>0.6121869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6.012</v>
      </c>
      <c r="E64" s="77" t="n">
        <v>34.3535</v>
      </c>
      <c r="F64" s="77" t="n">
        <v>38.0112</v>
      </c>
      <c r="G64" s="77" t="n">
        <v>38.5648</v>
      </c>
      <c r="H64" s="77" t="n">
        <v>1855.183</v>
      </c>
      <c r="I64" s="77" t="n">
        <v>2.964</v>
      </c>
      <c r="J64" s="59" t="n">
        <f aca="false">H64/3600</f>
        <v>0.515328611111111</v>
      </c>
      <c r="L64" s="76" t="n">
        <v>826.324</v>
      </c>
      <c r="M64" s="77" t="n">
        <v>34.3561</v>
      </c>
      <c r="N64" s="77" t="n">
        <v>38.0284</v>
      </c>
      <c r="O64" s="77" t="n">
        <v>38.5712</v>
      </c>
      <c r="P64" s="77" t="n">
        <v>1872.558</v>
      </c>
      <c r="Q64" s="77" t="n">
        <v>3.026</v>
      </c>
      <c r="R64" s="59" t="n">
        <f aca="false">P64/3600</f>
        <v>0.520155</v>
      </c>
      <c r="S64" s="55"/>
      <c r="T64" s="61"/>
      <c r="U64" s="40"/>
      <c r="V64" s="40"/>
      <c r="W64" s="61"/>
      <c r="X64" s="40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2792</v>
      </c>
      <c r="E65" s="77" t="n">
        <v>30.9246</v>
      </c>
      <c r="F65" s="77" t="n">
        <v>36.0731</v>
      </c>
      <c r="G65" s="77" t="n">
        <v>36.5945</v>
      </c>
      <c r="H65" s="77" t="n">
        <v>1606.893</v>
      </c>
      <c r="I65" s="77" t="n">
        <v>2.246</v>
      </c>
      <c r="J65" s="59" t="n">
        <f aca="false">H65/3600</f>
        <v>0.446359166666667</v>
      </c>
      <c r="L65" s="76" t="n">
        <v>354.8432</v>
      </c>
      <c r="M65" s="77" t="n">
        <v>30.9178</v>
      </c>
      <c r="N65" s="77" t="n">
        <v>36.0914</v>
      </c>
      <c r="O65" s="77" t="n">
        <v>36.594</v>
      </c>
      <c r="P65" s="77" t="n">
        <v>1610.461</v>
      </c>
      <c r="Q65" s="77" t="n">
        <v>2.277</v>
      </c>
      <c r="R65" s="59" t="n">
        <f aca="false">P65/3600</f>
        <v>0.447350277777778</v>
      </c>
      <c r="S65" s="55"/>
      <c r="T65" s="61"/>
      <c r="U65" s="40"/>
      <c r="V65" s="40"/>
      <c r="W65" s="61"/>
      <c r="X65" s="40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2.7888</v>
      </c>
      <c r="E66" s="79" t="n">
        <v>27.9137</v>
      </c>
      <c r="F66" s="79" t="n">
        <v>34.6619</v>
      </c>
      <c r="G66" s="79" t="n">
        <v>35.1602</v>
      </c>
      <c r="H66" s="79" t="n">
        <v>1423.047</v>
      </c>
      <c r="I66" s="79" t="n">
        <v>1.809</v>
      </c>
      <c r="J66" s="65" t="n">
        <f aca="false">H66/3600</f>
        <v>0.395290833333333</v>
      </c>
      <c r="L66" s="78" t="n">
        <v>153.2024</v>
      </c>
      <c r="M66" s="79" t="n">
        <v>27.9094</v>
      </c>
      <c r="N66" s="79" t="n">
        <v>34.6274</v>
      </c>
      <c r="O66" s="79" t="n">
        <v>35.1099</v>
      </c>
      <c r="P66" s="79" t="n">
        <v>1430.123</v>
      </c>
      <c r="Q66" s="79" t="n">
        <v>1.84</v>
      </c>
      <c r="R66" s="65" t="n">
        <f aca="false">P66/3600</f>
        <v>0.397256388888889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1370.3792</v>
      </c>
      <c r="E67" s="75" t="n">
        <v>40.0108</v>
      </c>
      <c r="F67" s="75" t="n">
        <v>41.2971</v>
      </c>
      <c r="G67" s="75" t="n">
        <v>42.3199</v>
      </c>
      <c r="H67" s="75" t="n">
        <v>1623.882</v>
      </c>
      <c r="I67" s="75" t="n">
        <v>2.901</v>
      </c>
      <c r="J67" s="53" t="n">
        <f aca="false">H67/3600</f>
        <v>0.451078333333333</v>
      </c>
      <c r="L67" s="74" t="n">
        <v>1370.3488</v>
      </c>
      <c r="M67" s="75" t="n">
        <v>40.0066</v>
      </c>
      <c r="N67" s="75" t="n">
        <v>41.2881</v>
      </c>
      <c r="O67" s="75" t="n">
        <v>42.3243</v>
      </c>
      <c r="P67" s="75" t="n">
        <v>1633.182</v>
      </c>
      <c r="Q67" s="75" t="n">
        <v>2.917</v>
      </c>
      <c r="R67" s="53" t="n">
        <f aca="false">P67/3600</f>
        <v>0.45366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7.8552</v>
      </c>
      <c r="E68" s="77" t="n">
        <v>35.9245</v>
      </c>
      <c r="F68" s="77" t="n">
        <v>38.4579</v>
      </c>
      <c r="G68" s="77" t="n">
        <v>39.6558</v>
      </c>
      <c r="H68" s="77" t="n">
        <v>1434.451</v>
      </c>
      <c r="I68" s="77" t="n">
        <v>2.371</v>
      </c>
      <c r="J68" s="59" t="n">
        <f aca="false">H68/3600</f>
        <v>0.398458611111111</v>
      </c>
      <c r="L68" s="76" t="n">
        <v>647.8896</v>
      </c>
      <c r="M68" s="77" t="n">
        <v>35.927</v>
      </c>
      <c r="N68" s="77" t="n">
        <v>38.468</v>
      </c>
      <c r="O68" s="77" t="n">
        <v>39.6605</v>
      </c>
      <c r="P68" s="77" t="n">
        <v>1448.678</v>
      </c>
      <c r="Q68" s="77" t="n">
        <v>2.355</v>
      </c>
      <c r="R68" s="59" t="n">
        <f aca="false">P68/3600</f>
        <v>0.402410555555556</v>
      </c>
      <c r="S68" s="55"/>
      <c r="T68" s="61"/>
      <c r="U68" s="40"/>
      <c r="V68" s="40"/>
      <c r="W68" s="61"/>
      <c r="X68" s="40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4232</v>
      </c>
      <c r="E69" s="77" t="n">
        <v>32.3165</v>
      </c>
      <c r="F69" s="77" t="n">
        <v>36.4715</v>
      </c>
      <c r="G69" s="77" t="n">
        <v>37.6444</v>
      </c>
      <c r="H69" s="77" t="n">
        <v>1260.792</v>
      </c>
      <c r="I69" s="77" t="n">
        <v>1.856</v>
      </c>
      <c r="J69" s="59" t="n">
        <f aca="false">H69/3600</f>
        <v>0.35022</v>
      </c>
      <c r="L69" s="76" t="n">
        <v>304.096</v>
      </c>
      <c r="M69" s="77" t="n">
        <v>32.3129</v>
      </c>
      <c r="N69" s="77" t="n">
        <v>36.4895</v>
      </c>
      <c r="O69" s="77" t="n">
        <v>37.6405</v>
      </c>
      <c r="P69" s="77" t="n">
        <v>1270.822</v>
      </c>
      <c r="Q69" s="77" t="n">
        <v>1.872</v>
      </c>
      <c r="R69" s="59" t="n">
        <f aca="false">P69/3600</f>
        <v>0.353006111111111</v>
      </c>
      <c r="S69" s="55"/>
      <c r="T69" s="61"/>
      <c r="U69" s="40"/>
      <c r="V69" s="40"/>
      <c r="W69" s="61"/>
      <c r="X69" s="40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6.3256</v>
      </c>
      <c r="E70" s="79" t="n">
        <v>29.4564</v>
      </c>
      <c r="F70" s="79" t="n">
        <v>35.0665</v>
      </c>
      <c r="G70" s="79" t="n">
        <v>36.1439</v>
      </c>
      <c r="H70" s="79" t="n">
        <v>1104.433</v>
      </c>
      <c r="I70" s="79" t="n">
        <v>1.466</v>
      </c>
      <c r="J70" s="65" t="n">
        <f aca="false">H70/3600</f>
        <v>0.306786944444444</v>
      </c>
      <c r="L70" s="78" t="n">
        <v>146.3384</v>
      </c>
      <c r="M70" s="79" t="n">
        <v>29.4443</v>
      </c>
      <c r="N70" s="79" t="n">
        <v>35.0621</v>
      </c>
      <c r="O70" s="79" t="n">
        <v>36.1335</v>
      </c>
      <c r="P70" s="79" t="n">
        <v>1107.958</v>
      </c>
      <c r="Q70" s="79" t="n">
        <v>1.466</v>
      </c>
      <c r="R70" s="65" t="n">
        <f aca="false">P70/3600</f>
        <v>0.307766111111111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4" t="n">
        <v>2101.5112</v>
      </c>
      <c r="E71" s="75" t="n">
        <v>43.4889</v>
      </c>
      <c r="F71" s="75" t="n">
        <v>46.7377</v>
      </c>
      <c r="G71" s="75" t="n">
        <v>47.6945</v>
      </c>
      <c r="H71" s="75" t="n">
        <v>15487.923</v>
      </c>
      <c r="I71" s="75" t="n">
        <v>19.656</v>
      </c>
      <c r="J71" s="53" t="n">
        <f aca="false">H71/3600</f>
        <v>4.30220083333333</v>
      </c>
      <c r="L71" s="74" t="n">
        <v>2102.5256</v>
      </c>
      <c r="M71" s="75" t="n">
        <v>43.4873</v>
      </c>
      <c r="N71" s="75" t="n">
        <v>46.7443</v>
      </c>
      <c r="O71" s="75" t="n">
        <v>47.7003</v>
      </c>
      <c r="P71" s="75" t="n">
        <v>15586.641</v>
      </c>
      <c r="Q71" s="75" t="n">
        <v>19.983</v>
      </c>
      <c r="R71" s="53" t="n">
        <f aca="false">P71/3600</f>
        <v>4.32962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/>
      <c r="AB71" s="56"/>
      <c r="AC71" s="56"/>
      <c r="AD71" s="56"/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6" t="n">
        <v>755.7856</v>
      </c>
      <c r="E72" s="77" t="n">
        <v>41.2768</v>
      </c>
      <c r="F72" s="77" t="n">
        <v>45.4072</v>
      </c>
      <c r="G72" s="77" t="n">
        <v>46.0896</v>
      </c>
      <c r="H72" s="77" t="n">
        <v>14123.727</v>
      </c>
      <c r="I72" s="77" t="n">
        <v>15.927</v>
      </c>
      <c r="J72" s="59" t="n">
        <f aca="false">H72/3600</f>
        <v>3.9232575</v>
      </c>
      <c r="L72" s="76" t="n">
        <v>757.6936</v>
      </c>
      <c r="M72" s="77" t="n">
        <v>41.2774</v>
      </c>
      <c r="N72" s="77" t="n">
        <v>45.3924</v>
      </c>
      <c r="O72" s="77" t="n">
        <v>46.0727</v>
      </c>
      <c r="P72" s="77" t="n">
        <v>14222.87</v>
      </c>
      <c r="Q72" s="77" t="n">
        <v>16.255</v>
      </c>
      <c r="R72" s="59" t="n">
        <f aca="false">P72/3600</f>
        <v>3.95079722222222</v>
      </c>
      <c r="S72" s="55"/>
      <c r="T72" s="61"/>
      <c r="U72" s="40"/>
      <c r="V72" s="40"/>
      <c r="W72" s="61"/>
      <c r="X72" s="40"/>
      <c r="Y72" s="62"/>
      <c r="AA72" s="56"/>
      <c r="AB72" s="56"/>
      <c r="AC72" s="56"/>
      <c r="AD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59.4488</v>
      </c>
      <c r="E73" s="77" t="n">
        <v>38.8262</v>
      </c>
      <c r="F73" s="77" t="n">
        <v>44.0557</v>
      </c>
      <c r="G73" s="77" t="n">
        <v>44.4789</v>
      </c>
      <c r="H73" s="77" t="n">
        <v>13413.187</v>
      </c>
      <c r="I73" s="77" t="n">
        <v>14.164</v>
      </c>
      <c r="J73" s="59" t="n">
        <f aca="false">H73/3600</f>
        <v>3.72588527777778</v>
      </c>
      <c r="L73" s="76" t="n">
        <v>360.0064</v>
      </c>
      <c r="M73" s="77" t="n">
        <v>38.816</v>
      </c>
      <c r="N73" s="77" t="n">
        <v>44.0527</v>
      </c>
      <c r="O73" s="77" t="n">
        <v>44.5021</v>
      </c>
      <c r="P73" s="77" t="n">
        <v>13574.627</v>
      </c>
      <c r="Q73" s="77" t="n">
        <v>14.367</v>
      </c>
      <c r="R73" s="59" t="n">
        <f aca="false">P73/3600</f>
        <v>3.77072972222222</v>
      </c>
      <c r="S73" s="55"/>
      <c r="T73" s="61"/>
      <c r="U73" s="40"/>
      <c r="V73" s="40"/>
      <c r="W73" s="61"/>
      <c r="X73" s="40"/>
      <c r="Y73" s="62"/>
      <c r="AA73" s="56"/>
      <c r="AB73" s="56"/>
      <c r="AC73" s="56"/>
      <c r="AD73" s="56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190.2696</v>
      </c>
      <c r="E74" s="79" t="n">
        <v>36.1142</v>
      </c>
      <c r="F74" s="79" t="n">
        <v>43.0798</v>
      </c>
      <c r="G74" s="79" t="n">
        <v>43.301</v>
      </c>
      <c r="H74" s="79" t="n">
        <v>13031.902</v>
      </c>
      <c r="I74" s="79" t="n">
        <v>12.698</v>
      </c>
      <c r="J74" s="65" t="n">
        <f aca="false">H74/3600</f>
        <v>3.61997277777778</v>
      </c>
      <c r="L74" s="78" t="n">
        <v>190.8984</v>
      </c>
      <c r="M74" s="79" t="n">
        <v>36.13</v>
      </c>
      <c r="N74" s="79" t="n">
        <v>43.0323</v>
      </c>
      <c r="O74" s="79" t="n">
        <v>43.2604</v>
      </c>
      <c r="P74" s="79" t="n">
        <v>13070.841</v>
      </c>
      <c r="Q74" s="79" t="n">
        <v>13.104</v>
      </c>
      <c r="R74" s="65" t="n">
        <f aca="false">P74/3600</f>
        <v>3.63078916666667</v>
      </c>
      <c r="S74" s="55"/>
      <c r="T74" s="67"/>
      <c r="U74" s="68"/>
      <c r="V74" s="68"/>
      <c r="W74" s="67"/>
      <c r="X74" s="68"/>
      <c r="Y74" s="69"/>
      <c r="AA74" s="56"/>
      <c r="AB74" s="56"/>
      <c r="AC74" s="56"/>
      <c r="AD74" s="5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4" t="n">
        <v>2774.2312</v>
      </c>
      <c r="E75" s="75" t="n">
        <v>43.3469</v>
      </c>
      <c r="F75" s="75" t="n">
        <v>48.3144</v>
      </c>
      <c r="G75" s="75" t="n">
        <v>47.8581</v>
      </c>
      <c r="H75" s="75" t="n">
        <v>15724.292</v>
      </c>
      <c r="I75" s="75" t="n">
        <v>20.638</v>
      </c>
      <c r="J75" s="53" t="n">
        <f aca="false">H75/3600</f>
        <v>4.36785888888889</v>
      </c>
      <c r="L75" s="74" t="n">
        <v>2772.9752</v>
      </c>
      <c r="M75" s="75" t="n">
        <v>43.3461</v>
      </c>
      <c r="N75" s="75" t="n">
        <v>48.3183</v>
      </c>
      <c r="O75" s="75" t="n">
        <v>47.8477</v>
      </c>
      <c r="P75" s="75" t="n">
        <v>15774.786</v>
      </c>
      <c r="Q75" s="75" t="n">
        <v>20.95</v>
      </c>
      <c r="R75" s="53" t="n">
        <f aca="false">P75/3600</f>
        <v>4.38188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/>
      <c r="AB75" s="56"/>
      <c r="AC75" s="56"/>
      <c r="AD75" s="56"/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901.0192</v>
      </c>
      <c r="E76" s="77" t="n">
        <v>41.0857</v>
      </c>
      <c r="F76" s="77" t="n">
        <v>46.9342</v>
      </c>
      <c r="G76" s="77" t="n">
        <v>46.0018</v>
      </c>
      <c r="H76" s="77" t="n">
        <v>14206.681</v>
      </c>
      <c r="I76" s="77" t="n">
        <v>16.879</v>
      </c>
      <c r="J76" s="59" t="n">
        <f aca="false">H76/3600</f>
        <v>3.94630027777778</v>
      </c>
      <c r="L76" s="76" t="n">
        <v>902.6824</v>
      </c>
      <c r="M76" s="77" t="n">
        <v>41.0885</v>
      </c>
      <c r="N76" s="77" t="n">
        <v>46.9187</v>
      </c>
      <c r="O76" s="77" t="n">
        <v>46.0006</v>
      </c>
      <c r="P76" s="77" t="n">
        <v>14296.735</v>
      </c>
      <c r="Q76" s="77" t="n">
        <v>17.238</v>
      </c>
      <c r="R76" s="59" t="n">
        <f aca="false">P76/3600</f>
        <v>3.97131527777778</v>
      </c>
      <c r="S76" s="55"/>
      <c r="T76" s="61"/>
      <c r="U76" s="40"/>
      <c r="V76" s="40"/>
      <c r="W76" s="61"/>
      <c r="X76" s="40"/>
      <c r="Y76" s="62"/>
      <c r="AA76" s="56"/>
      <c r="AB76" s="56"/>
      <c r="AC76" s="56"/>
      <c r="AD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19.4096</v>
      </c>
      <c r="E77" s="77" t="n">
        <v>38.5858</v>
      </c>
      <c r="F77" s="77" t="n">
        <v>45.7334</v>
      </c>
      <c r="G77" s="77" t="n">
        <v>44.2092</v>
      </c>
      <c r="H77" s="77" t="n">
        <v>13495.645</v>
      </c>
      <c r="I77" s="77" t="n">
        <v>15.35</v>
      </c>
      <c r="J77" s="59" t="n">
        <f aca="false">H77/3600</f>
        <v>3.74879027777778</v>
      </c>
      <c r="L77" s="76" t="n">
        <v>420.4808</v>
      </c>
      <c r="M77" s="77" t="n">
        <v>38.5897</v>
      </c>
      <c r="N77" s="77" t="n">
        <v>45.7269</v>
      </c>
      <c r="O77" s="77" t="n">
        <v>44.2364</v>
      </c>
      <c r="P77" s="77" t="n">
        <v>13603.582</v>
      </c>
      <c r="Q77" s="77" t="n">
        <v>15.553</v>
      </c>
      <c r="R77" s="59" t="n">
        <f aca="false">P77/3600</f>
        <v>3.77877277777778</v>
      </c>
      <c r="S77" s="55"/>
      <c r="T77" s="61"/>
      <c r="U77" s="40"/>
      <c r="V77" s="40"/>
      <c r="W77" s="61"/>
      <c r="X77" s="40"/>
      <c r="Y77" s="62"/>
      <c r="AA77" s="56"/>
      <c r="AB77" s="56"/>
      <c r="AC77" s="56"/>
      <c r="AD77" s="56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222.528</v>
      </c>
      <c r="E78" s="79" t="n">
        <v>35.6811</v>
      </c>
      <c r="F78" s="79" t="n">
        <v>44.8627</v>
      </c>
      <c r="G78" s="79" t="n">
        <v>42.8683</v>
      </c>
      <c r="H78" s="79" t="n">
        <v>13077.499</v>
      </c>
      <c r="I78" s="79" t="n">
        <v>13.665</v>
      </c>
      <c r="J78" s="65" t="n">
        <f aca="false">H78/3600</f>
        <v>3.63263861111111</v>
      </c>
      <c r="L78" s="78" t="n">
        <v>223.08</v>
      </c>
      <c r="M78" s="79" t="n">
        <v>35.6882</v>
      </c>
      <c r="N78" s="79" t="n">
        <v>44.8105</v>
      </c>
      <c r="O78" s="79" t="n">
        <v>42.8582</v>
      </c>
      <c r="P78" s="79" t="n">
        <v>13137.501</v>
      </c>
      <c r="Q78" s="79" t="n">
        <v>13.93</v>
      </c>
      <c r="R78" s="65" t="n">
        <f aca="false">P78/3600</f>
        <v>3.64930583333333</v>
      </c>
      <c r="S78" s="55"/>
      <c r="T78" s="67"/>
      <c r="U78" s="68"/>
      <c r="V78" s="68"/>
      <c r="W78" s="67"/>
      <c r="X78" s="68"/>
      <c r="Y78" s="69"/>
      <c r="AA78" s="56"/>
      <c r="AB78" s="56"/>
      <c r="AC78" s="56"/>
      <c r="AD78" s="5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4" t="n">
        <v>2387.0232</v>
      </c>
      <c r="E79" s="75" t="n">
        <v>43.2432</v>
      </c>
      <c r="F79" s="75" t="n">
        <v>48.1152</v>
      </c>
      <c r="G79" s="75" t="n">
        <v>48.3496</v>
      </c>
      <c r="H79" s="75" t="n">
        <v>15736.195</v>
      </c>
      <c r="I79" s="75" t="n">
        <v>19.734</v>
      </c>
      <c r="J79" s="53" t="n">
        <f aca="false">H79/3600</f>
        <v>4.37116527777778</v>
      </c>
      <c r="L79" s="74" t="n">
        <v>2386.2536</v>
      </c>
      <c r="M79" s="75" t="n">
        <v>43.2425</v>
      </c>
      <c r="N79" s="75" t="n">
        <v>48.1294</v>
      </c>
      <c r="O79" s="75" t="n">
        <v>48.3404</v>
      </c>
      <c r="P79" s="75" t="n">
        <v>15792.556</v>
      </c>
      <c r="Q79" s="75" t="n">
        <v>19.983</v>
      </c>
      <c r="R79" s="53" t="n">
        <f aca="false">P79/3600</f>
        <v>4.38682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/>
      <c r="AB79" s="56"/>
      <c r="AC79" s="56"/>
      <c r="AD79" s="56"/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51.1608</v>
      </c>
      <c r="E80" s="77" t="n">
        <v>40.885</v>
      </c>
      <c r="F80" s="77" t="n">
        <v>46.3901</v>
      </c>
      <c r="G80" s="77" t="n">
        <v>46.5142</v>
      </c>
      <c r="H80" s="77" t="n">
        <v>14208.883</v>
      </c>
      <c r="I80" s="77" t="n">
        <v>16.77</v>
      </c>
      <c r="J80" s="59" t="n">
        <f aca="false">H80/3600</f>
        <v>3.94691194444444</v>
      </c>
      <c r="L80" s="76" t="n">
        <v>751.0904</v>
      </c>
      <c r="M80" s="77" t="n">
        <v>40.8792</v>
      </c>
      <c r="N80" s="77" t="n">
        <v>46.4218</v>
      </c>
      <c r="O80" s="77" t="n">
        <v>46.5226</v>
      </c>
      <c r="P80" s="77" t="n">
        <v>14333.626</v>
      </c>
      <c r="Q80" s="77" t="n">
        <v>16.989</v>
      </c>
      <c r="R80" s="59" t="n">
        <f aca="false">P80/3600</f>
        <v>3.98156277777778</v>
      </c>
      <c r="S80" s="55"/>
      <c r="T80" s="61"/>
      <c r="U80" s="40"/>
      <c r="V80" s="40"/>
      <c r="W80" s="61"/>
      <c r="X80" s="40"/>
      <c r="Y80" s="62"/>
      <c r="AA80" s="56"/>
      <c r="AB80" s="56"/>
      <c r="AC80" s="56"/>
      <c r="AD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5.8328</v>
      </c>
      <c r="E81" s="77" t="n">
        <v>38.3884</v>
      </c>
      <c r="F81" s="77" t="n">
        <v>44.7324</v>
      </c>
      <c r="G81" s="77" t="n">
        <v>44.726</v>
      </c>
      <c r="H81" s="77" t="n">
        <v>13381.918</v>
      </c>
      <c r="I81" s="77" t="n">
        <v>14.695</v>
      </c>
      <c r="J81" s="59" t="n">
        <f aca="false">H81/3600</f>
        <v>3.71719944444444</v>
      </c>
      <c r="L81" s="76" t="n">
        <v>327.2144</v>
      </c>
      <c r="M81" s="77" t="n">
        <v>38.3944</v>
      </c>
      <c r="N81" s="77" t="n">
        <v>44.7011</v>
      </c>
      <c r="O81" s="77" t="n">
        <v>44.7439</v>
      </c>
      <c r="P81" s="77" t="n">
        <v>13512.475</v>
      </c>
      <c r="Q81" s="77" t="n">
        <v>14.992</v>
      </c>
      <c r="R81" s="59" t="n">
        <f aca="false">P81/3600</f>
        <v>3.75346527777778</v>
      </c>
      <c r="S81" s="55"/>
      <c r="T81" s="61"/>
      <c r="U81" s="40"/>
      <c r="V81" s="40"/>
      <c r="W81" s="61"/>
      <c r="X81" s="40"/>
      <c r="Y81" s="62"/>
      <c r="AA81" s="56"/>
      <c r="AB81" s="56"/>
      <c r="AC81" s="56"/>
      <c r="AD81" s="56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8.5952</v>
      </c>
      <c r="E82" s="79" t="n">
        <v>35.7645</v>
      </c>
      <c r="F82" s="79" t="n">
        <v>43.5172</v>
      </c>
      <c r="G82" s="79" t="n">
        <v>43.479</v>
      </c>
      <c r="H82" s="79" t="n">
        <v>13004.583</v>
      </c>
      <c r="I82" s="79" t="n">
        <v>12.994</v>
      </c>
      <c r="J82" s="65" t="n">
        <f aca="false">H82/3600</f>
        <v>3.61238416666667</v>
      </c>
      <c r="L82" s="78" t="n">
        <v>168.9448</v>
      </c>
      <c r="M82" s="79" t="n">
        <v>35.7693</v>
      </c>
      <c r="N82" s="79" t="n">
        <v>43.5082</v>
      </c>
      <c r="O82" s="79" t="n">
        <v>43.4837</v>
      </c>
      <c r="P82" s="79" t="n">
        <v>13058.476</v>
      </c>
      <c r="Q82" s="79" t="n">
        <v>13.104</v>
      </c>
      <c r="R82" s="65" t="n">
        <f aca="false">P82/3600</f>
        <v>3.62735444444444</v>
      </c>
      <c r="S82" s="55"/>
      <c r="T82" s="67"/>
      <c r="U82" s="68"/>
      <c r="V82" s="68"/>
      <c r="W82" s="67"/>
      <c r="X82" s="68"/>
      <c r="Y82" s="69"/>
      <c r="AA82" s="56"/>
      <c r="AB82" s="56"/>
      <c r="AC82" s="56"/>
      <c r="AD82" s="56"/>
    </row>
    <row r="83" customFormat="false" ht="12" hidden="false" customHeight="false" outlineLevel="0" collapsed="false">
      <c r="A83" s="80" t="s">
        <v>91</v>
      </c>
      <c r="B83" s="80" t="s">
        <v>44</v>
      </c>
      <c r="C83" s="80" t="n">
        <v>22</v>
      </c>
      <c r="D83" s="74" t="n">
        <v>3906.8152</v>
      </c>
      <c r="E83" s="75" t="n">
        <v>40.4331</v>
      </c>
      <c r="F83" s="75" t="n">
        <v>42.5671</v>
      </c>
      <c r="G83" s="75" t="n">
        <v>43.1064</v>
      </c>
      <c r="H83" s="75" t="n">
        <v>8323.67</v>
      </c>
      <c r="I83" s="75" t="n">
        <v>12.37</v>
      </c>
      <c r="J83" s="53" t="n">
        <f aca="false">H83/3600</f>
        <v>2.31213055555556</v>
      </c>
      <c r="L83" s="74" t="n">
        <v>3907.2768</v>
      </c>
      <c r="M83" s="75" t="n">
        <v>40.4256</v>
      </c>
      <c r="N83" s="75" t="n">
        <v>42.5704</v>
      </c>
      <c r="O83" s="75" t="n">
        <v>43.1153</v>
      </c>
      <c r="P83" s="75" t="n">
        <v>8361.981</v>
      </c>
      <c r="Q83" s="75" t="n">
        <v>12.464</v>
      </c>
      <c r="R83" s="53" t="n">
        <f aca="false">P83/3600</f>
        <v>2.32277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832.0976</v>
      </c>
      <c r="E84" s="77" t="n">
        <v>37.1715</v>
      </c>
      <c r="F84" s="77" t="n">
        <v>39.8516</v>
      </c>
      <c r="G84" s="77" t="n">
        <v>40.1976</v>
      </c>
      <c r="H84" s="77" t="n">
        <v>7341.313</v>
      </c>
      <c r="I84" s="77" t="n">
        <v>10.374</v>
      </c>
      <c r="J84" s="59" t="n">
        <f aca="false">H84/3600</f>
        <v>2.03925361111111</v>
      </c>
      <c r="L84" s="76" t="n">
        <v>1832.38</v>
      </c>
      <c r="M84" s="77" t="n">
        <v>37.1713</v>
      </c>
      <c r="N84" s="77" t="n">
        <v>39.8301</v>
      </c>
      <c r="O84" s="77" t="n">
        <v>40.215</v>
      </c>
      <c r="P84" s="77" t="n">
        <v>7367.068</v>
      </c>
      <c r="Q84" s="77" t="n">
        <v>10.436</v>
      </c>
      <c r="R84" s="59" t="n">
        <f aca="false">P84/3600</f>
        <v>2.04640777777778</v>
      </c>
      <c r="S84" s="55"/>
      <c r="T84" s="61"/>
      <c r="U84" s="40"/>
      <c r="V84" s="40"/>
      <c r="W84" s="61"/>
      <c r="X84" s="40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85.5832</v>
      </c>
      <c r="E85" s="77" t="n">
        <v>34.2529</v>
      </c>
      <c r="F85" s="77" t="n">
        <v>37.7031</v>
      </c>
      <c r="G85" s="77" t="n">
        <v>37.9323</v>
      </c>
      <c r="H85" s="77" t="n">
        <v>6530.357</v>
      </c>
      <c r="I85" s="77" t="n">
        <v>8.548</v>
      </c>
      <c r="J85" s="59" t="n">
        <f aca="false">H85/3600</f>
        <v>1.81398805555556</v>
      </c>
      <c r="L85" s="76" t="n">
        <v>885.8536</v>
      </c>
      <c r="M85" s="77" t="n">
        <v>34.2389</v>
      </c>
      <c r="N85" s="77" t="n">
        <v>37.6972</v>
      </c>
      <c r="O85" s="77" t="n">
        <v>37.9306</v>
      </c>
      <c r="P85" s="77" t="n">
        <v>6553.81</v>
      </c>
      <c r="Q85" s="77" t="n">
        <v>8.642</v>
      </c>
      <c r="R85" s="59" t="n">
        <f aca="false">P85/3600</f>
        <v>1.82050277777778</v>
      </c>
      <c r="S85" s="55"/>
      <c r="T85" s="61"/>
      <c r="U85" s="40"/>
      <c r="V85" s="40"/>
      <c r="W85" s="61"/>
      <c r="X85" s="40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63.2592</v>
      </c>
      <c r="E86" s="79" t="n">
        <v>31.6463</v>
      </c>
      <c r="F86" s="79" t="n">
        <v>36.1276</v>
      </c>
      <c r="G86" s="79" t="n">
        <v>36.2704</v>
      </c>
      <c r="H86" s="79" t="n">
        <v>5926.103</v>
      </c>
      <c r="I86" s="79" t="n">
        <v>7.144</v>
      </c>
      <c r="J86" s="65" t="n">
        <f aca="false">H86/3600</f>
        <v>1.64613972222222</v>
      </c>
      <c r="L86" s="78" t="n">
        <v>464.4192</v>
      </c>
      <c r="M86" s="79" t="n">
        <v>31.6432</v>
      </c>
      <c r="N86" s="79" t="n">
        <v>36.1378</v>
      </c>
      <c r="O86" s="79" t="n">
        <v>36.2524</v>
      </c>
      <c r="P86" s="79" t="n">
        <v>5981.593</v>
      </c>
      <c r="Q86" s="79" t="n">
        <v>7.238</v>
      </c>
      <c r="R86" s="65" t="n">
        <f aca="false">P86/3600</f>
        <v>1.66155361111111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 t="n">
        <v>5824.5624</v>
      </c>
      <c r="E87" s="75" t="n">
        <v>42.8778</v>
      </c>
      <c r="F87" s="75" t="n">
        <v>45.5097</v>
      </c>
      <c r="G87" s="75" t="n">
        <v>45.8168</v>
      </c>
      <c r="H87" s="75" t="n">
        <v>17935.606</v>
      </c>
      <c r="I87" s="75" t="n">
        <v>24.336</v>
      </c>
      <c r="J87" s="53" t="n">
        <f aca="false">H87/3600</f>
        <v>4.98211277777778</v>
      </c>
      <c r="L87" s="74" t="n">
        <v>5821.8058</v>
      </c>
      <c r="M87" s="75" t="n">
        <v>42.8768</v>
      </c>
      <c r="N87" s="75" t="n">
        <v>45.5048</v>
      </c>
      <c r="O87" s="75" t="n">
        <v>45.8225</v>
      </c>
      <c r="P87" s="75" t="n">
        <v>18016.071</v>
      </c>
      <c r="Q87" s="75" t="n">
        <v>24.133</v>
      </c>
      <c r="R87" s="53" t="n">
        <f aca="false">P87/3600</f>
        <v>5.0044641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92.8813</v>
      </c>
      <c r="E88" s="77" t="n">
        <v>38.8917</v>
      </c>
      <c r="F88" s="77" t="n">
        <v>42.639</v>
      </c>
      <c r="G88" s="77" t="n">
        <v>42.8877</v>
      </c>
      <c r="H88" s="77" t="n">
        <v>15709.777</v>
      </c>
      <c r="I88" s="77" t="n">
        <v>20.014</v>
      </c>
      <c r="J88" s="59" t="n">
        <f aca="false">H88/3600</f>
        <v>4.36382694444445</v>
      </c>
      <c r="L88" s="76" t="n">
        <v>2892.3173</v>
      </c>
      <c r="M88" s="77" t="n">
        <v>38.8902</v>
      </c>
      <c r="N88" s="77" t="n">
        <v>42.645</v>
      </c>
      <c r="O88" s="77" t="n">
        <v>42.897</v>
      </c>
      <c r="P88" s="77" t="n">
        <v>15778.639</v>
      </c>
      <c r="Q88" s="77" t="n">
        <v>20.295</v>
      </c>
      <c r="R88" s="59" t="n">
        <f aca="false">P88/3600</f>
        <v>4.38295527777778</v>
      </c>
      <c r="S88" s="55"/>
      <c r="T88" s="61"/>
      <c r="U88" s="40"/>
      <c r="V88" s="40"/>
      <c r="W88" s="61"/>
      <c r="X88" s="40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76.8272</v>
      </c>
      <c r="E89" s="77" t="n">
        <v>35.1549</v>
      </c>
      <c r="F89" s="77" t="n">
        <v>40.4709</v>
      </c>
      <c r="G89" s="77" t="n">
        <v>40.35</v>
      </c>
      <c r="H89" s="77" t="n">
        <v>13706.045</v>
      </c>
      <c r="I89" s="77" t="n">
        <v>16.91</v>
      </c>
      <c r="J89" s="59" t="n">
        <f aca="false">H89/3600</f>
        <v>3.80723472222222</v>
      </c>
      <c r="L89" s="76" t="n">
        <v>1379.0635</v>
      </c>
      <c r="M89" s="77" t="n">
        <v>35.1549</v>
      </c>
      <c r="N89" s="77" t="n">
        <v>40.4786</v>
      </c>
      <c r="O89" s="77" t="n">
        <v>40.3903</v>
      </c>
      <c r="P89" s="77" t="n">
        <v>13790.703</v>
      </c>
      <c r="Q89" s="77" t="n">
        <v>16.988</v>
      </c>
      <c r="R89" s="59" t="n">
        <f aca="false">P89/3600</f>
        <v>3.83075083333333</v>
      </c>
      <c r="S89" s="55"/>
      <c r="T89" s="61"/>
      <c r="U89" s="40"/>
      <c r="V89" s="40"/>
      <c r="W89" s="61"/>
      <c r="X89" s="40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30.3562</v>
      </c>
      <c r="E90" s="79" t="n">
        <v>31.8855</v>
      </c>
      <c r="F90" s="79" t="n">
        <v>38.9331</v>
      </c>
      <c r="G90" s="79" t="n">
        <v>38.2709</v>
      </c>
      <c r="H90" s="79" t="n">
        <v>12209.755</v>
      </c>
      <c r="I90" s="79" t="n">
        <v>14.008</v>
      </c>
      <c r="J90" s="65" t="n">
        <f aca="false">H90/3600</f>
        <v>3.39159861111111</v>
      </c>
      <c r="L90" s="78" t="n">
        <v>631.1242</v>
      </c>
      <c r="M90" s="79" t="n">
        <v>31.8774</v>
      </c>
      <c r="N90" s="79" t="n">
        <v>38.9081</v>
      </c>
      <c r="O90" s="79" t="n">
        <v>38.2889</v>
      </c>
      <c r="P90" s="79" t="n">
        <v>12246.078</v>
      </c>
      <c r="Q90" s="79" t="n">
        <v>14.242</v>
      </c>
      <c r="R90" s="65" t="n">
        <f aca="false">P90/3600</f>
        <v>3.40168833333333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 t="n">
        <v>350.5712</v>
      </c>
      <c r="E91" s="75" t="n">
        <v>46.6035</v>
      </c>
      <c r="F91" s="75" t="n">
        <v>44.7338</v>
      </c>
      <c r="G91" s="75" t="n">
        <v>44.7726</v>
      </c>
      <c r="H91" s="75" t="n">
        <v>6317.198</v>
      </c>
      <c r="I91" s="75" t="n">
        <v>5.163</v>
      </c>
      <c r="J91" s="53" t="n">
        <f aca="false">H91/3600</f>
        <v>1.75477722222222</v>
      </c>
      <c r="L91" s="74" t="n">
        <v>351.2216</v>
      </c>
      <c r="M91" s="75" t="n">
        <v>46.5816</v>
      </c>
      <c r="N91" s="75" t="n">
        <v>44.7477</v>
      </c>
      <c r="O91" s="75" t="n">
        <v>44.7757</v>
      </c>
      <c r="P91" s="75" t="n">
        <v>6387.945</v>
      </c>
      <c r="Q91" s="75" t="n">
        <v>5.335</v>
      </c>
      <c r="R91" s="53" t="n">
        <f aca="false">P91/3600</f>
        <v>1.7744291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58.604</v>
      </c>
      <c r="E92" s="77" t="n">
        <v>42.4912</v>
      </c>
      <c r="F92" s="77" t="n">
        <v>41.0203</v>
      </c>
      <c r="G92" s="77" t="n">
        <v>41.1695</v>
      </c>
      <c r="H92" s="77" t="n">
        <v>6243.518</v>
      </c>
      <c r="I92" s="77" t="n">
        <v>5.163</v>
      </c>
      <c r="J92" s="59" t="n">
        <f aca="false">H92/3600</f>
        <v>1.73431055555556</v>
      </c>
      <c r="L92" s="76" t="n">
        <v>256.4536</v>
      </c>
      <c r="M92" s="77" t="n">
        <v>42.527</v>
      </c>
      <c r="N92" s="77" t="n">
        <v>41.0437</v>
      </c>
      <c r="O92" s="77" t="n">
        <v>41.1895</v>
      </c>
      <c r="P92" s="77" t="n">
        <v>6296.934</v>
      </c>
      <c r="Q92" s="77" t="n">
        <v>5.304</v>
      </c>
      <c r="R92" s="59" t="n">
        <f aca="false">P92/3600</f>
        <v>1.74914833333333</v>
      </c>
      <c r="S92" s="55"/>
      <c r="T92" s="61"/>
      <c r="U92" s="40"/>
      <c r="V92" s="40"/>
      <c r="W92" s="61"/>
      <c r="X92" s="40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89.3312</v>
      </c>
      <c r="E93" s="77" t="n">
        <v>38.0362</v>
      </c>
      <c r="F93" s="77" t="n">
        <v>39.0203</v>
      </c>
      <c r="G93" s="77" t="n">
        <v>39.2196</v>
      </c>
      <c r="H93" s="77" t="n">
        <v>6144.95</v>
      </c>
      <c r="I93" s="77" t="n">
        <v>5.21</v>
      </c>
      <c r="J93" s="59" t="n">
        <f aca="false">H93/3600</f>
        <v>1.70693055555556</v>
      </c>
      <c r="L93" s="76" t="n">
        <v>189.92</v>
      </c>
      <c r="M93" s="77" t="n">
        <v>38.0336</v>
      </c>
      <c r="N93" s="77" t="n">
        <v>39.0251</v>
      </c>
      <c r="O93" s="77" t="n">
        <v>39.2455</v>
      </c>
      <c r="P93" s="77" t="n">
        <v>6196.453</v>
      </c>
      <c r="Q93" s="77" t="n">
        <v>5.35</v>
      </c>
      <c r="R93" s="59" t="n">
        <f aca="false">P93/3600</f>
        <v>1.72123694444444</v>
      </c>
      <c r="S93" s="55"/>
      <c r="T93" s="61"/>
      <c r="U93" s="40"/>
      <c r="V93" s="40"/>
      <c r="W93" s="61"/>
      <c r="X93" s="40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5.0912</v>
      </c>
      <c r="E94" s="79" t="n">
        <v>33.3705</v>
      </c>
      <c r="F94" s="79" t="n">
        <v>37.8741</v>
      </c>
      <c r="G94" s="79" t="n">
        <v>37.9681</v>
      </c>
      <c r="H94" s="79" t="n">
        <v>6063.86</v>
      </c>
      <c r="I94" s="79" t="n">
        <v>5.257</v>
      </c>
      <c r="J94" s="65" t="n">
        <f aca="false">H94/3600</f>
        <v>1.68440555555556</v>
      </c>
      <c r="L94" s="78" t="n">
        <v>136.0656</v>
      </c>
      <c r="M94" s="79" t="n">
        <v>33.38</v>
      </c>
      <c r="N94" s="79" t="n">
        <v>37.8871</v>
      </c>
      <c r="O94" s="79" t="n">
        <v>37.9901</v>
      </c>
      <c r="P94" s="79" t="n">
        <v>6126.568</v>
      </c>
      <c r="Q94" s="79" t="n">
        <v>5.319</v>
      </c>
      <c r="R94" s="65" t="n">
        <f aca="false">P94/3600</f>
        <v>1.70182444444444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 t="n">
        <v>705.9219</v>
      </c>
      <c r="E95" s="75" t="n">
        <v>48.8556</v>
      </c>
      <c r="F95" s="75" t="n">
        <v>52.1293</v>
      </c>
      <c r="G95" s="75" t="n">
        <v>53.1928</v>
      </c>
      <c r="H95" s="75" t="n">
        <v>12172.742</v>
      </c>
      <c r="I95" s="75" t="n">
        <v>12.776</v>
      </c>
      <c r="J95" s="53" t="n">
        <f aca="false">H95/3600</f>
        <v>3.38131722222222</v>
      </c>
      <c r="L95" s="74" t="n">
        <v>705.792</v>
      </c>
      <c r="M95" s="75" t="n">
        <v>48.8675</v>
      </c>
      <c r="N95" s="75" t="n">
        <v>52.1912</v>
      </c>
      <c r="O95" s="75" t="n">
        <v>53.2478</v>
      </c>
      <c r="P95" s="75" t="n">
        <v>12223.861</v>
      </c>
      <c r="Q95" s="75" t="n">
        <v>13.057</v>
      </c>
      <c r="R95" s="53" t="n">
        <f aca="false">P95/3600</f>
        <v>3.3955169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15.8614</v>
      </c>
      <c r="E96" s="77" t="n">
        <v>45.1992</v>
      </c>
      <c r="F96" s="77" t="n">
        <v>48.9902</v>
      </c>
      <c r="G96" s="77" t="n">
        <v>50.2448</v>
      </c>
      <c r="H96" s="77" t="n">
        <v>11417.744</v>
      </c>
      <c r="I96" s="77" t="n">
        <v>12.417</v>
      </c>
      <c r="J96" s="59" t="n">
        <f aca="false">H96/3600</f>
        <v>3.17159555555556</v>
      </c>
      <c r="L96" s="76" t="n">
        <v>416.9571</v>
      </c>
      <c r="M96" s="77" t="n">
        <v>45.1959</v>
      </c>
      <c r="N96" s="77" t="n">
        <v>49.0109</v>
      </c>
      <c r="O96" s="77" t="n">
        <v>50.2901</v>
      </c>
      <c r="P96" s="77" t="n">
        <v>11907.469</v>
      </c>
      <c r="Q96" s="77" t="n">
        <v>12.714</v>
      </c>
      <c r="R96" s="59" t="n">
        <f aca="false">P96/3600</f>
        <v>3.30763027777778</v>
      </c>
      <c r="S96" s="55"/>
      <c r="T96" s="61"/>
      <c r="U96" s="40"/>
      <c r="V96" s="40"/>
      <c r="W96" s="61"/>
      <c r="X96" s="40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45.8877</v>
      </c>
      <c r="E97" s="77" t="n">
        <v>41.5176</v>
      </c>
      <c r="F97" s="77" t="n">
        <v>46.6169</v>
      </c>
      <c r="G97" s="77" t="n">
        <v>47.9545</v>
      </c>
      <c r="H97" s="77" t="n">
        <v>11065.166</v>
      </c>
      <c r="I97" s="77" t="n">
        <v>12.027</v>
      </c>
      <c r="J97" s="59" t="n">
        <f aca="false">H97/3600</f>
        <v>3.07365722222222</v>
      </c>
      <c r="L97" s="76" t="n">
        <v>246.6336</v>
      </c>
      <c r="M97" s="77" t="n">
        <v>41.563</v>
      </c>
      <c r="N97" s="77" t="n">
        <v>46.7055</v>
      </c>
      <c r="O97" s="77" t="n">
        <v>47.9439</v>
      </c>
      <c r="P97" s="77" t="n">
        <v>11526.942</v>
      </c>
      <c r="Q97" s="77" t="n">
        <v>12.495</v>
      </c>
      <c r="R97" s="59" t="n">
        <f aca="false">P97/3600</f>
        <v>3.20192833333333</v>
      </c>
      <c r="S97" s="55"/>
      <c r="T97" s="61"/>
      <c r="U97" s="40"/>
      <c r="V97" s="40"/>
      <c r="W97" s="61"/>
      <c r="X97" s="40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52.3619</v>
      </c>
      <c r="E98" s="79" t="n">
        <v>37.9468</v>
      </c>
      <c r="F98" s="79" t="n">
        <v>44.8166</v>
      </c>
      <c r="G98" s="79" t="n">
        <v>46.2737</v>
      </c>
      <c r="H98" s="79" t="n">
        <v>10813.334</v>
      </c>
      <c r="I98" s="79" t="n">
        <v>11.856</v>
      </c>
      <c r="J98" s="65" t="n">
        <f aca="false">H98/3600</f>
        <v>3.00370388888889</v>
      </c>
      <c r="L98" s="78" t="n">
        <v>153.1258</v>
      </c>
      <c r="M98" s="79" t="n">
        <v>37.9586</v>
      </c>
      <c r="N98" s="79" t="n">
        <v>44.8119</v>
      </c>
      <c r="O98" s="79" t="n">
        <v>46.4045</v>
      </c>
      <c r="P98" s="79" t="n">
        <v>11137.121</v>
      </c>
      <c r="Q98" s="79" t="n">
        <v>12.355</v>
      </c>
      <c r="R98" s="65" t="n">
        <f aca="false">P98/3600</f>
        <v>3.09364472222222</v>
      </c>
      <c r="S98" s="55"/>
      <c r="T98" s="61"/>
      <c r="U98" s="40"/>
      <c r="V98" s="40"/>
      <c r="W98" s="61"/>
      <c r="X98" s="40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56" t="n">
        <f aca="false">GEOMEAN(I19:I98)</f>
        <v>11.692213826722</v>
      </c>
      <c r="J106" s="56" t="n">
        <f aca="false">GEOMEAN(J19:J98)</f>
        <v>2.43605810809463</v>
      </c>
      <c r="Q106" s="56" t="n">
        <f aca="false">GEOMEAN(Q19:Q98)</f>
        <v>11.8635259338238</v>
      </c>
      <c r="R106" s="56" t="n">
        <f aca="false">GEOMEAN(R19:R98)</f>
        <v>2.4564845870116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1465181099495</v>
      </c>
      <c r="R107" s="83" t="n">
        <f aca="false">R106/J106</f>
        <v>1.00838505405479</v>
      </c>
    </row>
    <row r="108" customFormat="false" ht="12" hidden="false" customHeight="false" outlineLevel="0" collapsed="false">
      <c r="B108" s="1" t="s">
        <v>95</v>
      </c>
      <c r="I108" s="56" t="n">
        <f aca="false">SUM(I3:I98)/3600</f>
        <v>0.404209166666667</v>
      </c>
      <c r="J108" s="56" t="n">
        <f aca="false">SUM(J3:J98)</f>
        <v>296.726997222222</v>
      </c>
      <c r="Q108" s="56" t="n">
        <f aca="false">SUM(Q3:Q98)/3600</f>
        <v>0.409864444444444</v>
      </c>
      <c r="R108" s="56" t="n">
        <f aca="false">SUM(R3:R98)</f>
        <v>298.822900833333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56" t="n">
        <f aca="false">GEOMEAN(I19:I82)</f>
        <v>12.0823229527882</v>
      </c>
      <c r="J113" s="56" t="n">
        <f aca="false">GEOMEAN(J19:J82)</f>
        <v>2.40578568674117</v>
      </c>
      <c r="Q113" s="56" t="n">
        <f aca="false">GEOMEAN(Q19:Q82)</f>
        <v>12.2489549673466</v>
      </c>
      <c r="R113" s="56" t="n">
        <f aca="false">GEOMEAN(R19:R82)</f>
        <v>2.4236758479378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1379138889181</v>
      </c>
      <c r="R114" s="83" t="n">
        <f aca="false">R113/J113</f>
        <v>1.007436307105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3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W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X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Y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W7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X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Y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W11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X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Y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W15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X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Y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W19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X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Y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3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X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Y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27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X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Y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W31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X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Y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W35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X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Y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W39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X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Y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43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X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Y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47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63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X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Y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7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X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Y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W71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X71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Y71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75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X75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Y75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79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X79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Y79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T83:V9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6:X6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10:X1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14:X14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18:X18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22:X22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26:X26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30:X30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34:X34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38:X38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42:X42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W46:X46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50:X50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W54:X54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W58:X58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2:X62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66:X66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70:X70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74:X74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conditionalFormatting sqref="T99:V105">
    <cfRule type="cellIs" priority="164" operator="greaterThan" aboveAverage="0" equalAverage="0" bottom="0" percent="0" rank="0" text="" dxfId="642">
      <formula>0.03</formula>
    </cfRule>
    <cfRule type="cellIs" priority="165" operator="lessThan" aboveAverage="0" equalAverage="0" bottom="0" percent="0" rank="0" text="" dxfId="643">
      <formula>-0.03</formula>
    </cfRule>
  </conditionalFormatting>
  <conditionalFormatting sqref="W99:Y103 W105:Y105">
    <cfRule type="cellIs" priority="166" operator="greaterThan" aboveAverage="0" equalAverage="0" bottom="0" percent="0" rank="0" text="" dxfId="644">
      <formula>0.03</formula>
    </cfRule>
    <cfRule type="cellIs" priority="167" operator="lessThan" aboveAverage="0" equalAverage="0" bottom="0" percent="0" rank="0" text="" dxfId="645">
      <formula>-0.03</formula>
    </cfRule>
  </conditionalFormatting>
  <conditionalFormatting sqref="W83">
    <cfRule type="cellIs" priority="168" operator="greaterThan" aboveAverage="0" equalAverage="0" bottom="0" percent="0" rank="0" text="" dxfId="646">
      <formula>0.03</formula>
    </cfRule>
    <cfRule type="cellIs" priority="169" operator="lessThan" aboveAverage="0" equalAverage="0" bottom="0" percent="0" rank="0" text="" dxfId="647">
      <formula>-0.03</formula>
    </cfRule>
  </conditionalFormatting>
  <conditionalFormatting sqref="X83">
    <cfRule type="cellIs" priority="170" operator="greaterThan" aboveAverage="0" equalAverage="0" bottom="0" percent="0" rank="0" text="" dxfId="648">
      <formula>0.03</formula>
    </cfRule>
    <cfRule type="cellIs" priority="171" operator="lessThan" aboveAverage="0" equalAverage="0" bottom="0" percent="0" rank="0" text="" dxfId="649">
      <formula>-0.03</formula>
    </cfRule>
  </conditionalFormatting>
  <conditionalFormatting sqref="Y83">
    <cfRule type="cellIs" priority="172" operator="greaterThan" aboveAverage="0" equalAverage="0" bottom="0" percent="0" rank="0" text="" dxfId="650">
      <formula>0.03</formula>
    </cfRule>
    <cfRule type="cellIs" priority="173" operator="lessThan" aboveAverage="0" equalAverage="0" bottom="0" percent="0" rank="0" text="" dxfId="651">
      <formula>-0.03</formula>
    </cfRule>
  </conditionalFormatting>
  <conditionalFormatting sqref="W87">
    <cfRule type="cellIs" priority="174" operator="greaterThan" aboveAverage="0" equalAverage="0" bottom="0" percent="0" rank="0" text="" dxfId="652">
      <formula>0.03</formula>
    </cfRule>
    <cfRule type="cellIs" priority="175" operator="lessThan" aboveAverage="0" equalAverage="0" bottom="0" percent="0" rank="0" text="" dxfId="653">
      <formula>-0.03</formula>
    </cfRule>
  </conditionalFormatting>
  <conditionalFormatting sqref="X87">
    <cfRule type="cellIs" priority="176" operator="greaterThan" aboveAverage="0" equalAverage="0" bottom="0" percent="0" rank="0" text="" dxfId="654">
      <formula>0.03</formula>
    </cfRule>
    <cfRule type="cellIs" priority="177" operator="lessThan" aboveAverage="0" equalAverage="0" bottom="0" percent="0" rank="0" text="" dxfId="655">
      <formula>-0.03</formula>
    </cfRule>
  </conditionalFormatting>
  <conditionalFormatting sqref="Y87">
    <cfRule type="cellIs" priority="178" operator="greaterThan" aboveAverage="0" equalAverage="0" bottom="0" percent="0" rank="0" text="" dxfId="656">
      <formula>0.03</formula>
    </cfRule>
    <cfRule type="cellIs" priority="179" operator="lessThan" aboveAverage="0" equalAverage="0" bottom="0" percent="0" rank="0" text="" dxfId="657">
      <formula>-0.03</formula>
    </cfRule>
  </conditionalFormatting>
  <conditionalFormatting sqref="W91">
    <cfRule type="cellIs" priority="180" operator="greaterThan" aboveAverage="0" equalAverage="0" bottom="0" percent="0" rank="0" text="" dxfId="658">
      <formula>0.03</formula>
    </cfRule>
    <cfRule type="cellIs" priority="181" operator="lessThan" aboveAverage="0" equalAverage="0" bottom="0" percent="0" rank="0" text="" dxfId="659">
      <formula>-0.03</formula>
    </cfRule>
  </conditionalFormatting>
  <conditionalFormatting sqref="X91">
    <cfRule type="cellIs" priority="182" operator="greaterThan" aboveAverage="0" equalAverage="0" bottom="0" percent="0" rank="0" text="" dxfId="660">
      <formula>0.03</formula>
    </cfRule>
    <cfRule type="cellIs" priority="183" operator="lessThan" aboveAverage="0" equalAverage="0" bottom="0" percent="0" rank="0" text="" dxfId="661">
      <formula>-0.03</formula>
    </cfRule>
  </conditionalFormatting>
  <conditionalFormatting sqref="Y91">
    <cfRule type="cellIs" priority="184" operator="greaterThan" aboveAverage="0" equalAverage="0" bottom="0" percent="0" rank="0" text="" dxfId="662">
      <formula>0.03</formula>
    </cfRule>
    <cfRule type="cellIs" priority="185" operator="lessThan" aboveAverage="0" equalAverage="0" bottom="0" percent="0" rank="0" text="" dxfId="663">
      <formula>-0.03</formula>
    </cfRule>
  </conditionalFormatting>
  <conditionalFormatting sqref="W95">
    <cfRule type="cellIs" priority="186" operator="greaterThan" aboveAverage="0" equalAverage="0" bottom="0" percent="0" rank="0" text="" dxfId="664">
      <formula>0.03</formula>
    </cfRule>
    <cfRule type="cellIs" priority="187" operator="lessThan" aboveAverage="0" equalAverage="0" bottom="0" percent="0" rank="0" text="" dxfId="665">
      <formula>-0.03</formula>
    </cfRule>
  </conditionalFormatting>
  <conditionalFormatting sqref="X95">
    <cfRule type="cellIs" priority="188" operator="greaterThan" aboveAverage="0" equalAverage="0" bottom="0" percent="0" rank="0" text="" dxfId="666">
      <formula>0.03</formula>
    </cfRule>
    <cfRule type="cellIs" priority="189" operator="lessThan" aboveAverage="0" equalAverage="0" bottom="0" percent="0" rank="0" text="" dxfId="667">
      <formula>-0.03</formula>
    </cfRule>
  </conditionalFormatting>
  <conditionalFormatting sqref="Y95">
    <cfRule type="cellIs" priority="190" operator="greaterThan" aboveAverage="0" equalAverage="0" bottom="0" percent="0" rank="0" text="" dxfId="668">
      <formula>0.03</formula>
    </cfRule>
    <cfRule type="cellIs" priority="191" operator="lessThan" aboveAverage="0" equalAverage="0" bottom="0" percent="0" rank="0" text="" dxfId="669">
      <formula>-0.03</formula>
    </cfRule>
  </conditionalFormatting>
  <conditionalFormatting sqref="W86:X86">
    <cfRule type="cellIs" priority="192" operator="greaterThan" aboveAverage="0" equalAverage="0" bottom="0" percent="0" rank="0" text="" dxfId="670">
      <formula>0.03</formula>
    </cfRule>
    <cfRule type="cellIs" priority="193" operator="lessThan" aboveAverage="0" equalAverage="0" bottom="0" percent="0" rank="0" text="" dxfId="671">
      <formula>-0.03</formula>
    </cfRule>
  </conditionalFormatting>
  <conditionalFormatting sqref="W90:X90">
    <cfRule type="cellIs" priority="194" operator="greaterThan" aboveAverage="0" equalAverage="0" bottom="0" percent="0" rank="0" text="" dxfId="672">
      <formula>0.03</formula>
    </cfRule>
    <cfRule type="cellIs" priority="195" operator="lessThan" aboveAverage="0" equalAverage="0" bottom="0" percent="0" rank="0" text="" dxfId="673">
      <formula>-0.03</formula>
    </cfRule>
  </conditionalFormatting>
  <conditionalFormatting sqref="W94:X94">
    <cfRule type="cellIs" priority="196" operator="greaterThan" aboveAverage="0" equalAverage="0" bottom="0" percent="0" rank="0" text="" dxfId="674">
      <formula>0.03</formula>
    </cfRule>
    <cfRule type="cellIs" priority="197" operator="lessThan" aboveAverage="0" equalAverage="0" bottom="0" percent="0" rank="0" text="" dxfId="675">
      <formula>-0.03</formula>
    </cfRule>
  </conditionalFormatting>
  <conditionalFormatting sqref="W98:X98">
    <cfRule type="cellIs" priority="198" operator="greaterThan" aboveAverage="0" equalAverage="0" bottom="0" percent="0" rank="0" text="" dxfId="676">
      <formula>0.03</formula>
    </cfRule>
    <cfRule type="cellIs" priority="199" operator="lessThan" aboveAverage="0" equalAverage="0" bottom="0" percent="0" rank="0" text="" dxfId="677">
      <formula>-0.03</formula>
    </cfRule>
  </conditionalFormatting>
  <conditionalFormatting sqref="W104">
    <cfRule type="cellIs" priority="200" operator="greaterThan" aboveAverage="0" equalAverage="0" bottom="0" percent="0" rank="0" text="" dxfId="678">
      <formula>0.03</formula>
    </cfRule>
    <cfRule type="cellIs" priority="201" operator="lessThan" aboveAverage="0" equalAverage="0" bottom="0" percent="0" rank="0" text="" dxfId="679">
      <formula>-0.03</formula>
    </cfRule>
  </conditionalFormatting>
  <conditionalFormatting sqref="X104">
    <cfRule type="cellIs" priority="202" operator="greaterThan" aboveAverage="0" equalAverage="0" bottom="0" percent="0" rank="0" text="" dxfId="680">
      <formula>0.03</formula>
    </cfRule>
    <cfRule type="cellIs" priority="203" operator="lessThan" aboveAverage="0" equalAverage="0" bottom="0" percent="0" rank="0" text="" dxfId="681">
      <formula>-0.03</formula>
    </cfRule>
  </conditionalFormatting>
  <conditionalFormatting sqref="Y104">
    <cfRule type="cellIs" priority="204" operator="greaterThan" aboveAverage="0" equalAverage="0" bottom="0" percent="0" rank="0" text="" dxfId="682">
      <formula>0.03</formula>
    </cfRule>
    <cfRule type="cellIs" priority="205" operator="lessThan" aboveAverage="0" equalAverage="0" bottom="0" percent="0" rank="0" text="" dxfId="683">
      <formula>-0.03</formula>
    </cfRule>
  </conditionalFormatting>
  <conditionalFormatting sqref="T111:V112">
    <cfRule type="cellIs" priority="206" operator="greaterThan" aboveAverage="0" equalAverage="0" bottom="0" percent="0" rank="0" text="" dxfId="684">
      <formula>0.03</formula>
    </cfRule>
    <cfRule type="cellIs" priority="207" operator="lessThan" aboveAverage="0" equalAverage="0" bottom="0" percent="0" rank="0" text="" dxfId="685">
      <formula>-0.03</formula>
    </cfRule>
  </conditionalFormatting>
  <conditionalFormatting sqref="W112:Y112">
    <cfRule type="cellIs" priority="208" operator="greaterThan" aboveAverage="0" equalAverage="0" bottom="0" percent="0" rank="0" text="" dxfId="686">
      <formula>0.03</formula>
    </cfRule>
    <cfRule type="cellIs" priority="209" operator="lessThan" aboveAverage="0" equalAverage="0" bottom="0" percent="0" rank="0" text="" dxfId="687">
      <formula>-0.03</formula>
    </cfRule>
  </conditionalFormatting>
  <conditionalFormatting sqref="W111">
    <cfRule type="cellIs" priority="210" operator="greaterThan" aboveAverage="0" equalAverage="0" bottom="0" percent="0" rank="0" text="" dxfId="688">
      <formula>0.03</formula>
    </cfRule>
    <cfRule type="cellIs" priority="211" operator="lessThan" aboveAverage="0" equalAverage="0" bottom="0" percent="0" rank="0" text="" dxfId="689">
      <formula>-0.03</formula>
    </cfRule>
  </conditionalFormatting>
  <conditionalFormatting sqref="X111">
    <cfRule type="cellIs" priority="212" operator="greaterThan" aboveAverage="0" equalAverage="0" bottom="0" percent="0" rank="0" text="" dxfId="690">
      <formula>0.03</formula>
    </cfRule>
    <cfRule type="cellIs" priority="213" operator="lessThan" aboveAverage="0" equalAverage="0" bottom="0" percent="0" rank="0" text="" dxfId="691">
      <formula>-0.03</formula>
    </cfRule>
  </conditionalFormatting>
  <conditionalFormatting sqref="Y111">
    <cfRule type="cellIs" priority="214" operator="greaterThan" aboveAverage="0" equalAverage="0" bottom="0" percent="0" rank="0" text="" dxfId="692">
      <formula>0.03</formula>
    </cfRule>
    <cfRule type="cellIs" priority="215" operator="lessThan" aboveAverage="0" equalAverage="0" bottom="0" percent="0" rank="0" text="" dxfId="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R107" activeCellId="0" sqref="R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3.5"/>
    <col collapsed="false" customWidth="true" hidden="false" outlineLevel="0" max="30" min="27" style="1" width="6.75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4" t="str">
        <f aca="false">Summary!N2</f>
        <v>hm-5.0</v>
      </c>
      <c r="E1" s="44"/>
      <c r="F1" s="44"/>
      <c r="G1" s="44"/>
      <c r="H1" s="44"/>
      <c r="I1" s="44"/>
      <c r="J1" s="44"/>
      <c r="L1" s="44" t="str">
        <f aca="false">Summary!N3</f>
        <v>hm-5.0 H0398 Toshiba CrossCheck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  <c r="AA3" s="56"/>
      <c r="AB3" s="56"/>
      <c r="AC3" s="56"/>
      <c r="AD3" s="56"/>
    </row>
    <row r="4" customFormat="false" ht="12" hidden="false" customHeight="false" outlineLevel="0" collapsed="false">
      <c r="A4" s="71" t="s">
        <v>85</v>
      </c>
      <c r="B4" s="71"/>
      <c r="C4" s="71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  <c r="AA4" s="56"/>
      <c r="AB4" s="56"/>
      <c r="AC4" s="56"/>
      <c r="AD4" s="56"/>
    </row>
    <row r="5" customFormat="false" ht="12" hidden="false" customHeight="false" outlineLevel="0" collapsed="false">
      <c r="A5" s="71"/>
      <c r="B5" s="71"/>
      <c r="C5" s="71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  <c r="AA5" s="56"/>
      <c r="AB5" s="56"/>
      <c r="AC5" s="56"/>
      <c r="AD5" s="56"/>
    </row>
    <row r="6" customFormat="false" ht="12.75" hidden="false" customHeight="false" outlineLevel="0" collapsed="false">
      <c r="A6" s="71"/>
      <c r="B6" s="73"/>
      <c r="C6" s="73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  <c r="AA6" s="56"/>
      <c r="AB6" s="56"/>
      <c r="AC6" s="56"/>
      <c r="AD6" s="56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  <c r="AA7" s="56"/>
      <c r="AB7" s="56"/>
      <c r="AC7" s="56"/>
      <c r="AD7" s="56"/>
    </row>
    <row r="8" customFormat="false" ht="12" hidden="false" customHeight="false" outlineLevel="0" collapsed="false">
      <c r="A8" s="71"/>
      <c r="B8" s="71"/>
      <c r="C8" s="71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  <c r="AA8" s="56"/>
      <c r="AB8" s="56"/>
      <c r="AC8" s="56"/>
      <c r="AD8" s="56"/>
    </row>
    <row r="9" customFormat="false" ht="12" hidden="false" customHeight="false" outlineLevel="0" collapsed="false">
      <c r="A9" s="71"/>
      <c r="B9" s="71"/>
      <c r="C9" s="71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  <c r="AA9" s="56"/>
      <c r="AB9" s="56"/>
      <c r="AC9" s="56"/>
      <c r="AD9" s="56"/>
    </row>
    <row r="10" customFormat="false" ht="12.75" hidden="false" customHeight="false" outlineLevel="0" collapsed="false">
      <c r="A10" s="71"/>
      <c r="B10" s="73"/>
      <c r="C10" s="73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  <c r="AA10" s="56"/>
      <c r="AB10" s="56"/>
      <c r="AC10" s="56"/>
      <c r="AD10" s="56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  <c r="AA11" s="56"/>
      <c r="AB11" s="56"/>
      <c r="AC11" s="56"/>
      <c r="AD11" s="56"/>
    </row>
    <row r="12" customFormat="false" ht="12" hidden="false" customHeight="false" outlineLevel="0" collapsed="false">
      <c r="A12" s="71"/>
      <c r="B12" s="71"/>
      <c r="C12" s="71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  <c r="AA12" s="56"/>
      <c r="AB12" s="56"/>
      <c r="AC12" s="56"/>
      <c r="AD12" s="56"/>
    </row>
    <row r="13" customFormat="false" ht="12" hidden="false" customHeight="false" outlineLevel="0" collapsed="false">
      <c r="A13" s="71"/>
      <c r="B13" s="71"/>
      <c r="C13" s="71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  <c r="AA13" s="56"/>
      <c r="AB13" s="56"/>
      <c r="AC13" s="56"/>
      <c r="AD13" s="56"/>
    </row>
    <row r="14" customFormat="false" ht="12.75" hidden="false" customHeight="false" outlineLevel="0" collapsed="false">
      <c r="A14" s="71"/>
      <c r="B14" s="73"/>
      <c r="C14" s="73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  <c r="AA14" s="56"/>
      <c r="AB14" s="56"/>
      <c r="AC14" s="56"/>
      <c r="AD14" s="56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  <c r="AA15" s="56"/>
      <c r="AB15" s="56"/>
      <c r="AC15" s="56"/>
      <c r="AD15" s="56"/>
    </row>
    <row r="16" customFormat="false" ht="12" hidden="false" customHeight="false" outlineLevel="0" collapsed="false">
      <c r="A16" s="71"/>
      <c r="B16" s="71"/>
      <c r="C16" s="71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  <c r="AA16" s="56"/>
      <c r="AB16" s="56"/>
      <c r="AC16" s="56"/>
      <c r="AD16" s="56"/>
    </row>
    <row r="17" customFormat="false" ht="12" hidden="false" customHeight="false" outlineLevel="0" collapsed="false">
      <c r="A17" s="71"/>
      <c r="B17" s="71"/>
      <c r="C17" s="71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  <c r="AA17" s="56"/>
      <c r="AB17" s="56"/>
      <c r="AC17" s="56"/>
      <c r="AD17" s="56"/>
    </row>
    <row r="18" customFormat="false" ht="12.75" hidden="false" customHeight="false" outlineLevel="0" collapsed="false">
      <c r="A18" s="73"/>
      <c r="B18" s="73"/>
      <c r="C18" s="73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  <c r="AA18" s="56"/>
      <c r="AB18" s="56"/>
      <c r="AC18" s="56"/>
      <c r="AD18" s="56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 t="n">
        <v>5397.9976</v>
      </c>
      <c r="E19" s="75" t="n">
        <v>41.774</v>
      </c>
      <c r="F19" s="75" t="n">
        <v>43.3446</v>
      </c>
      <c r="G19" s="75" t="n">
        <v>44.7624</v>
      </c>
      <c r="H19" s="75" t="n">
        <v>14742.11</v>
      </c>
      <c r="I19" s="75" t="n">
        <v>27.565</v>
      </c>
      <c r="J19" s="53" t="n">
        <f aca="false">H19/3600</f>
        <v>4.09503055555556</v>
      </c>
      <c r="L19" s="74" t="n">
        <v>5395.6</v>
      </c>
      <c r="M19" s="75" t="n">
        <v>41.7728</v>
      </c>
      <c r="N19" s="75" t="n">
        <v>43.3454</v>
      </c>
      <c r="O19" s="75" t="n">
        <v>44.7598</v>
      </c>
      <c r="P19" s="75" t="n">
        <v>14789.893</v>
      </c>
      <c r="Q19" s="75" t="n">
        <v>28.033</v>
      </c>
      <c r="R19" s="53" t="n">
        <f aca="false">P19/3600</f>
        <v>4.1083036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71" t="s">
        <v>86</v>
      </c>
      <c r="B20" s="71"/>
      <c r="C20" s="71" t="n">
        <v>27</v>
      </c>
      <c r="D20" s="76" t="n">
        <v>2464.6736</v>
      </c>
      <c r="E20" s="77" t="n">
        <v>39.7865</v>
      </c>
      <c r="F20" s="77" t="n">
        <v>41.7412</v>
      </c>
      <c r="G20" s="77" t="n">
        <v>42.8169</v>
      </c>
      <c r="H20" s="77" t="n">
        <v>12488.41</v>
      </c>
      <c r="I20" s="77" t="n">
        <v>23.977</v>
      </c>
      <c r="J20" s="59" t="n">
        <f aca="false">H20/3600</f>
        <v>3.46900277777778</v>
      </c>
      <c r="L20" s="76" t="n">
        <v>2464.2784</v>
      </c>
      <c r="M20" s="77" t="n">
        <v>39.789</v>
      </c>
      <c r="N20" s="77" t="n">
        <v>41.7374</v>
      </c>
      <c r="O20" s="77" t="n">
        <v>42.8201</v>
      </c>
      <c r="P20" s="77" t="n">
        <v>12526.71</v>
      </c>
      <c r="Q20" s="77" t="n">
        <v>23.992</v>
      </c>
      <c r="R20" s="59" t="n">
        <f aca="false">P20/3600</f>
        <v>3.47964166666667</v>
      </c>
      <c r="S20" s="55"/>
      <c r="T20" s="61"/>
      <c r="U20" s="40"/>
      <c r="V20" s="40"/>
      <c r="W20" s="61"/>
      <c r="X20" s="40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77.3944</v>
      </c>
      <c r="E21" s="77" t="n">
        <v>37.263</v>
      </c>
      <c r="F21" s="77" t="n">
        <v>40.4991</v>
      </c>
      <c r="G21" s="77" t="n">
        <v>41.5388</v>
      </c>
      <c r="H21" s="77" t="n">
        <v>10879.478</v>
      </c>
      <c r="I21" s="77" t="n">
        <v>21.013</v>
      </c>
      <c r="J21" s="59" t="n">
        <f aca="false">H21/3600</f>
        <v>3.02207722222222</v>
      </c>
      <c r="L21" s="76" t="n">
        <v>1177.0216</v>
      </c>
      <c r="M21" s="77" t="n">
        <v>37.2631</v>
      </c>
      <c r="N21" s="77" t="n">
        <v>40.5004</v>
      </c>
      <c r="O21" s="77" t="n">
        <v>41.5636</v>
      </c>
      <c r="P21" s="77" t="n">
        <v>10925.984</v>
      </c>
      <c r="Q21" s="77" t="n">
        <v>21.325</v>
      </c>
      <c r="R21" s="59" t="n">
        <f aca="false">P21/3600</f>
        <v>3.03499555555556</v>
      </c>
      <c r="S21" s="55"/>
      <c r="T21" s="61"/>
      <c r="U21" s="40"/>
      <c r="V21" s="40"/>
      <c r="W21" s="61"/>
      <c r="X21" s="40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73.7984</v>
      </c>
      <c r="E22" s="79" t="n">
        <v>34.6724</v>
      </c>
      <c r="F22" s="79" t="n">
        <v>39.6419</v>
      </c>
      <c r="G22" s="79" t="n">
        <v>40.8218</v>
      </c>
      <c r="H22" s="79" t="n">
        <v>9661.469</v>
      </c>
      <c r="I22" s="79" t="n">
        <v>18.61</v>
      </c>
      <c r="J22" s="65" t="n">
        <f aca="false">H22/3600</f>
        <v>2.68374138888889</v>
      </c>
      <c r="L22" s="78" t="n">
        <v>574.6944</v>
      </c>
      <c r="M22" s="79" t="n">
        <v>34.6728</v>
      </c>
      <c r="N22" s="79" t="n">
        <v>39.6462</v>
      </c>
      <c r="O22" s="79" t="n">
        <v>40.8253</v>
      </c>
      <c r="P22" s="79" t="n">
        <v>9712.013</v>
      </c>
      <c r="Q22" s="79" t="n">
        <v>18.922</v>
      </c>
      <c r="R22" s="65" t="n">
        <f aca="false">P22/3600</f>
        <v>2.69778138888889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 t="n">
        <v>8436.4304</v>
      </c>
      <c r="E23" s="75" t="n">
        <v>39.9038</v>
      </c>
      <c r="F23" s="75" t="n">
        <v>41.9403</v>
      </c>
      <c r="G23" s="75" t="n">
        <v>43.0327</v>
      </c>
      <c r="H23" s="75" t="n">
        <v>13703.213</v>
      </c>
      <c r="I23" s="75" t="n">
        <v>29.234</v>
      </c>
      <c r="J23" s="53" t="n">
        <f aca="false">H23/3600</f>
        <v>3.80644805555556</v>
      </c>
      <c r="L23" s="74" t="n">
        <v>8434.9376</v>
      </c>
      <c r="M23" s="75" t="n">
        <v>39.9025</v>
      </c>
      <c r="N23" s="75" t="n">
        <v>41.9389</v>
      </c>
      <c r="O23" s="75" t="n">
        <v>43.0291</v>
      </c>
      <c r="P23" s="75" t="n">
        <v>13817.692</v>
      </c>
      <c r="Q23" s="75" t="n">
        <v>29.686</v>
      </c>
      <c r="R23" s="53" t="n">
        <f aca="false">P23/3600</f>
        <v>3.83824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260.6968</v>
      </c>
      <c r="E24" s="77" t="n">
        <v>37.0433</v>
      </c>
      <c r="F24" s="77" t="n">
        <v>39.858</v>
      </c>
      <c r="G24" s="77" t="n">
        <v>40.8151</v>
      </c>
      <c r="H24" s="77" t="n">
        <v>11137.074</v>
      </c>
      <c r="I24" s="77" t="n">
        <v>22.542</v>
      </c>
      <c r="J24" s="59" t="n">
        <f aca="false">H24/3600</f>
        <v>3.09363166666667</v>
      </c>
      <c r="L24" s="76" t="n">
        <v>3260.4352</v>
      </c>
      <c r="M24" s="77" t="n">
        <v>37.0449</v>
      </c>
      <c r="N24" s="77" t="n">
        <v>39.8537</v>
      </c>
      <c r="O24" s="77" t="n">
        <v>40.8195</v>
      </c>
      <c r="P24" s="77" t="n">
        <v>11166.263</v>
      </c>
      <c r="Q24" s="77" t="n">
        <v>22.495</v>
      </c>
      <c r="R24" s="59" t="n">
        <f aca="false">P24/3600</f>
        <v>3.10173972222222</v>
      </c>
      <c r="S24" s="55"/>
      <c r="T24" s="61"/>
      <c r="U24" s="40"/>
      <c r="V24" s="40"/>
      <c r="W24" s="61"/>
      <c r="X24" s="40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58.896</v>
      </c>
      <c r="E25" s="77" t="n">
        <v>34.2828</v>
      </c>
      <c r="F25" s="77" t="n">
        <v>38.2567</v>
      </c>
      <c r="G25" s="77" t="n">
        <v>39.4565</v>
      </c>
      <c r="H25" s="77" t="n">
        <v>9595.808</v>
      </c>
      <c r="I25" s="77" t="n">
        <v>19.359</v>
      </c>
      <c r="J25" s="59" t="n">
        <f aca="false">H25/3600</f>
        <v>2.66550222222222</v>
      </c>
      <c r="L25" s="76" t="n">
        <v>1358.7312</v>
      </c>
      <c r="M25" s="77" t="n">
        <v>34.2786</v>
      </c>
      <c r="N25" s="77" t="n">
        <v>38.2567</v>
      </c>
      <c r="O25" s="77" t="n">
        <v>39.4529</v>
      </c>
      <c r="P25" s="77" t="n">
        <v>9663.716</v>
      </c>
      <c r="Q25" s="77" t="n">
        <v>19.671</v>
      </c>
      <c r="R25" s="59" t="n">
        <f aca="false">P25/3600</f>
        <v>2.68436555555556</v>
      </c>
      <c r="S25" s="55"/>
      <c r="T25" s="61"/>
      <c r="U25" s="40"/>
      <c r="V25" s="40"/>
      <c r="W25" s="61"/>
      <c r="X25" s="40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85.1552</v>
      </c>
      <c r="E26" s="79" t="n">
        <v>31.7021</v>
      </c>
      <c r="F26" s="79" t="n">
        <v>37.1819</v>
      </c>
      <c r="G26" s="79" t="n">
        <v>38.709</v>
      </c>
      <c r="H26" s="79" t="n">
        <v>8595.748</v>
      </c>
      <c r="I26" s="79" t="n">
        <v>17.799</v>
      </c>
      <c r="J26" s="65" t="n">
        <f aca="false">H26/3600</f>
        <v>2.38770777777778</v>
      </c>
      <c r="L26" s="78" t="n">
        <v>585.0288</v>
      </c>
      <c r="M26" s="79" t="n">
        <v>31.7019</v>
      </c>
      <c r="N26" s="79" t="n">
        <v>37.1719</v>
      </c>
      <c r="O26" s="79" t="n">
        <v>38.696</v>
      </c>
      <c r="P26" s="79" t="n">
        <v>8649.435</v>
      </c>
      <c r="Q26" s="79" t="n">
        <v>18.267</v>
      </c>
      <c r="R26" s="65" t="n">
        <f aca="false">P26/3600</f>
        <v>2.40262083333333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 t="n">
        <v>22228.4056</v>
      </c>
      <c r="E27" s="75" t="n">
        <v>38.6809</v>
      </c>
      <c r="F27" s="75" t="n">
        <v>40.0906</v>
      </c>
      <c r="G27" s="75" t="n">
        <v>43.3132</v>
      </c>
      <c r="H27" s="75" t="n">
        <v>29006.178</v>
      </c>
      <c r="I27" s="75" t="n">
        <v>59.264</v>
      </c>
      <c r="J27" s="53" t="n">
        <f aca="false">H27/3600</f>
        <v>8.05727166666667</v>
      </c>
      <c r="L27" s="74" t="n">
        <v>22224.7192</v>
      </c>
      <c r="M27" s="75" t="n">
        <v>38.6807</v>
      </c>
      <c r="N27" s="75" t="n">
        <v>40.0879</v>
      </c>
      <c r="O27" s="75" t="n">
        <v>43.3099</v>
      </c>
      <c r="P27" s="75" t="n">
        <v>29098.517</v>
      </c>
      <c r="Q27" s="75" t="n">
        <v>59.919</v>
      </c>
      <c r="R27" s="53" t="n">
        <f aca="false">P27/3600</f>
        <v>8.082921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034.3992</v>
      </c>
      <c r="E28" s="77" t="n">
        <v>36.7442</v>
      </c>
      <c r="F28" s="77" t="n">
        <v>38.9324</v>
      </c>
      <c r="G28" s="77" t="n">
        <v>41.4858</v>
      </c>
      <c r="H28" s="77" t="n">
        <v>22338.89</v>
      </c>
      <c r="I28" s="77" t="n">
        <v>39.14</v>
      </c>
      <c r="J28" s="59" t="n">
        <f aca="false">H28/3600</f>
        <v>6.20524722222222</v>
      </c>
      <c r="L28" s="76" t="n">
        <v>6037.912</v>
      </c>
      <c r="M28" s="77" t="n">
        <v>36.7438</v>
      </c>
      <c r="N28" s="77" t="n">
        <v>38.9349</v>
      </c>
      <c r="O28" s="77" t="n">
        <v>41.4886</v>
      </c>
      <c r="P28" s="77" t="n">
        <v>22377.915</v>
      </c>
      <c r="Q28" s="77" t="n">
        <v>40.377</v>
      </c>
      <c r="R28" s="59" t="n">
        <f aca="false">P28/3600</f>
        <v>6.2160875</v>
      </c>
      <c r="S28" s="55"/>
      <c r="T28" s="61"/>
      <c r="U28" s="40"/>
      <c r="V28" s="40"/>
      <c r="W28" s="61"/>
      <c r="X28" s="40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66.0504</v>
      </c>
      <c r="E29" s="77" t="n">
        <v>34.647</v>
      </c>
      <c r="F29" s="77" t="n">
        <v>38.0263</v>
      </c>
      <c r="G29" s="77" t="n">
        <v>39.8665</v>
      </c>
      <c r="H29" s="77" t="n">
        <v>19317.51</v>
      </c>
      <c r="I29" s="77" t="n">
        <v>34.788</v>
      </c>
      <c r="J29" s="59" t="n">
        <f aca="false">H29/3600</f>
        <v>5.365975</v>
      </c>
      <c r="L29" s="76" t="n">
        <v>2666.836</v>
      </c>
      <c r="M29" s="77" t="n">
        <v>34.6484</v>
      </c>
      <c r="N29" s="77" t="n">
        <v>38.0264</v>
      </c>
      <c r="O29" s="77" t="n">
        <v>39.874</v>
      </c>
      <c r="P29" s="77" t="n">
        <v>19424.479</v>
      </c>
      <c r="Q29" s="77" t="n">
        <v>35.63</v>
      </c>
      <c r="R29" s="59" t="n">
        <f aca="false">P29/3600</f>
        <v>5.39568861111111</v>
      </c>
      <c r="S29" s="55"/>
      <c r="T29" s="61"/>
      <c r="U29" s="40"/>
      <c r="V29" s="40"/>
      <c r="W29" s="61"/>
      <c r="X29" s="40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11.2744</v>
      </c>
      <c r="E30" s="79" t="n">
        <v>32.3978</v>
      </c>
      <c r="F30" s="79" t="n">
        <v>37.267</v>
      </c>
      <c r="G30" s="79" t="n">
        <v>38.7073</v>
      </c>
      <c r="H30" s="79" t="n">
        <v>17542.094</v>
      </c>
      <c r="I30" s="79" t="n">
        <v>30.451</v>
      </c>
      <c r="J30" s="65" t="n">
        <f aca="false">H30/3600</f>
        <v>4.87280388888889</v>
      </c>
      <c r="L30" s="78" t="n">
        <v>1311.7072</v>
      </c>
      <c r="M30" s="79" t="n">
        <v>32.3936</v>
      </c>
      <c r="N30" s="79" t="n">
        <v>37.2602</v>
      </c>
      <c r="O30" s="79" t="n">
        <v>38.6964</v>
      </c>
      <c r="P30" s="79" t="n">
        <v>17642.835</v>
      </c>
      <c r="Q30" s="79" t="n">
        <v>31.106</v>
      </c>
      <c r="R30" s="65" t="n">
        <f aca="false">P30/3600</f>
        <v>4.9007875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 t="n">
        <v>21159.2648</v>
      </c>
      <c r="E31" s="75" t="n">
        <v>39.4354</v>
      </c>
      <c r="F31" s="75" t="n">
        <v>43.6685</v>
      </c>
      <c r="G31" s="75" t="n">
        <v>44.9107</v>
      </c>
      <c r="H31" s="75" t="n">
        <v>35923.81</v>
      </c>
      <c r="I31" s="75" t="n">
        <v>62.899</v>
      </c>
      <c r="J31" s="53" t="n">
        <f aca="false">H31/3600</f>
        <v>9.97883611111111</v>
      </c>
      <c r="L31" s="74" t="n">
        <v>21168.0504</v>
      </c>
      <c r="M31" s="75" t="n">
        <v>39.4359</v>
      </c>
      <c r="N31" s="75" t="n">
        <v>43.6708</v>
      </c>
      <c r="O31" s="75" t="n">
        <v>44.9136</v>
      </c>
      <c r="P31" s="75" t="n">
        <v>35946.061</v>
      </c>
      <c r="Q31" s="75" t="n">
        <v>63.258</v>
      </c>
      <c r="R31" s="53" t="n">
        <f aca="false">P31/3600</f>
        <v>9.98501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061.252</v>
      </c>
      <c r="E32" s="77" t="n">
        <v>37.5559</v>
      </c>
      <c r="F32" s="77" t="n">
        <v>42.3357</v>
      </c>
      <c r="G32" s="77" t="n">
        <v>42.8802</v>
      </c>
      <c r="H32" s="77" t="n">
        <v>28728.841</v>
      </c>
      <c r="I32" s="77" t="n">
        <v>51.292</v>
      </c>
      <c r="J32" s="59" t="n">
        <f aca="false">H32/3600</f>
        <v>7.98023361111111</v>
      </c>
      <c r="L32" s="76" t="n">
        <v>7057.7784</v>
      </c>
      <c r="M32" s="77" t="n">
        <v>37.5563</v>
      </c>
      <c r="N32" s="77" t="n">
        <v>42.3343</v>
      </c>
      <c r="O32" s="77" t="n">
        <v>42.8784</v>
      </c>
      <c r="P32" s="77" t="n">
        <v>28895.758</v>
      </c>
      <c r="Q32" s="77" t="n">
        <v>51.979</v>
      </c>
      <c r="R32" s="59" t="n">
        <f aca="false">P32/3600</f>
        <v>8.02659944444445</v>
      </c>
      <c r="S32" s="55"/>
      <c r="T32" s="61"/>
      <c r="U32" s="40"/>
      <c r="V32" s="40"/>
      <c r="W32" s="61"/>
      <c r="X32" s="40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214.2352</v>
      </c>
      <c r="E33" s="77" t="n">
        <v>35.6231</v>
      </c>
      <c r="F33" s="77" t="n">
        <v>41.0772</v>
      </c>
      <c r="G33" s="77" t="n">
        <v>41.0559</v>
      </c>
      <c r="H33" s="77" t="n">
        <v>24474.846</v>
      </c>
      <c r="I33" s="77" t="n">
        <v>46.129</v>
      </c>
      <c r="J33" s="59" t="n">
        <f aca="false">H33/3600</f>
        <v>6.79856833333333</v>
      </c>
      <c r="L33" s="76" t="n">
        <v>3215.5336</v>
      </c>
      <c r="M33" s="77" t="n">
        <v>35.6229</v>
      </c>
      <c r="N33" s="77" t="n">
        <v>41.0736</v>
      </c>
      <c r="O33" s="77" t="n">
        <v>41.0568</v>
      </c>
      <c r="P33" s="77" t="n">
        <v>24476.498</v>
      </c>
      <c r="Q33" s="77" t="n">
        <v>46.222</v>
      </c>
      <c r="R33" s="59" t="n">
        <f aca="false">P33/3600</f>
        <v>6.79902722222222</v>
      </c>
      <c r="S33" s="55"/>
      <c r="T33" s="61"/>
      <c r="U33" s="40"/>
      <c r="V33" s="40"/>
      <c r="W33" s="61"/>
      <c r="X33" s="40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630.0856</v>
      </c>
      <c r="E34" s="79" t="n">
        <v>33.571</v>
      </c>
      <c r="F34" s="79" t="n">
        <v>40.1021</v>
      </c>
      <c r="G34" s="79" t="n">
        <v>39.7293</v>
      </c>
      <c r="H34" s="79" t="n">
        <v>21558.348</v>
      </c>
      <c r="I34" s="79" t="n">
        <v>43.009</v>
      </c>
      <c r="J34" s="65" t="n">
        <f aca="false">H34/3600</f>
        <v>5.98843</v>
      </c>
      <c r="L34" s="78" t="n">
        <v>1631.5136</v>
      </c>
      <c r="M34" s="79" t="n">
        <v>33.5716</v>
      </c>
      <c r="N34" s="79" t="n">
        <v>40.092</v>
      </c>
      <c r="O34" s="79" t="n">
        <v>39.7328</v>
      </c>
      <c r="P34" s="79" t="n">
        <v>21674.546</v>
      </c>
      <c r="Q34" s="79" t="n">
        <v>43.539</v>
      </c>
      <c r="R34" s="65" t="n">
        <f aca="false">P34/3600</f>
        <v>6.02070722222222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 t="n">
        <v>63672.896</v>
      </c>
      <c r="E35" s="75" t="n">
        <v>38.3519</v>
      </c>
      <c r="F35" s="75" t="n">
        <v>41.7973</v>
      </c>
      <c r="G35" s="75" t="n">
        <v>43.9322</v>
      </c>
      <c r="H35" s="75" t="n">
        <v>40433.736</v>
      </c>
      <c r="I35" s="75" t="n">
        <v>99.731</v>
      </c>
      <c r="J35" s="53" t="n">
        <f aca="false">H35/3600</f>
        <v>11.2315933333333</v>
      </c>
      <c r="L35" s="74" t="n">
        <v>63687.4064</v>
      </c>
      <c r="M35" s="75" t="n">
        <v>38.3528</v>
      </c>
      <c r="N35" s="75" t="n">
        <v>41.7997</v>
      </c>
      <c r="O35" s="75" t="n">
        <v>43.9335</v>
      </c>
      <c r="P35" s="75" t="n">
        <v>40573.91</v>
      </c>
      <c r="Q35" s="75" t="n">
        <v>100.683</v>
      </c>
      <c r="R35" s="53" t="n">
        <f aca="false">P35/3600</f>
        <v>11.27053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268.6824</v>
      </c>
      <c r="E36" s="77" t="n">
        <v>35.2549</v>
      </c>
      <c r="F36" s="77" t="n">
        <v>40.4444</v>
      </c>
      <c r="G36" s="77" t="n">
        <v>42.8016</v>
      </c>
      <c r="H36" s="77" t="n">
        <v>26794.614</v>
      </c>
      <c r="I36" s="77" t="n">
        <v>54.132</v>
      </c>
      <c r="J36" s="59" t="n">
        <f aca="false">H36/3600</f>
        <v>7.44294833333333</v>
      </c>
      <c r="L36" s="76" t="n">
        <v>9262.4704</v>
      </c>
      <c r="M36" s="77" t="n">
        <v>35.2538</v>
      </c>
      <c r="N36" s="77" t="n">
        <v>40.4553</v>
      </c>
      <c r="O36" s="77" t="n">
        <v>42.7952</v>
      </c>
      <c r="P36" s="77" t="n">
        <v>26875.852</v>
      </c>
      <c r="Q36" s="77" t="n">
        <v>55.302</v>
      </c>
      <c r="R36" s="59" t="n">
        <f aca="false">P36/3600</f>
        <v>7.46551444444445</v>
      </c>
      <c r="S36" s="55"/>
      <c r="T36" s="61"/>
      <c r="U36" s="40"/>
      <c r="V36" s="40"/>
      <c r="W36" s="61"/>
      <c r="X36" s="40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269.8304</v>
      </c>
      <c r="E37" s="77" t="n">
        <v>33.5936</v>
      </c>
      <c r="F37" s="77" t="n">
        <v>39.2871</v>
      </c>
      <c r="G37" s="77" t="n">
        <v>41.8623</v>
      </c>
      <c r="H37" s="77" t="n">
        <v>21847.721</v>
      </c>
      <c r="I37" s="77" t="n">
        <v>40.248</v>
      </c>
      <c r="J37" s="59" t="n">
        <f aca="false">H37/3600</f>
        <v>6.06881138888889</v>
      </c>
      <c r="L37" s="76" t="n">
        <v>2272.18</v>
      </c>
      <c r="M37" s="77" t="n">
        <v>33.5943</v>
      </c>
      <c r="N37" s="77" t="n">
        <v>39.2789</v>
      </c>
      <c r="O37" s="77" t="n">
        <v>41.8674</v>
      </c>
      <c r="P37" s="77" t="n">
        <v>21934.771</v>
      </c>
      <c r="Q37" s="77" t="n">
        <v>40.669</v>
      </c>
      <c r="R37" s="59" t="n">
        <f aca="false">P37/3600</f>
        <v>6.09299194444445</v>
      </c>
      <c r="S37" s="55"/>
      <c r="T37" s="61"/>
      <c r="U37" s="40"/>
      <c r="V37" s="40"/>
      <c r="W37" s="61"/>
      <c r="X37" s="40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30.7176</v>
      </c>
      <c r="E38" s="79" t="n">
        <v>31.609</v>
      </c>
      <c r="F38" s="79" t="n">
        <v>38.4395</v>
      </c>
      <c r="G38" s="79" t="n">
        <v>41.1219</v>
      </c>
      <c r="H38" s="79" t="n">
        <v>19820.176</v>
      </c>
      <c r="I38" s="79" t="n">
        <v>34.741</v>
      </c>
      <c r="J38" s="65" t="n">
        <f aca="false">H38/3600</f>
        <v>5.50560444444444</v>
      </c>
      <c r="L38" s="78" t="n">
        <v>831.4296</v>
      </c>
      <c r="M38" s="79" t="n">
        <v>31.6075</v>
      </c>
      <c r="N38" s="79" t="n">
        <v>38.4278</v>
      </c>
      <c r="O38" s="79" t="n">
        <v>41.1034</v>
      </c>
      <c r="P38" s="79" t="n">
        <v>19881.501</v>
      </c>
      <c r="Q38" s="79" t="n">
        <v>35.459</v>
      </c>
      <c r="R38" s="65" t="n">
        <f aca="false">P38/3600</f>
        <v>5.52263916666667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 t="n">
        <v>3954.2864</v>
      </c>
      <c r="E39" s="75" t="n">
        <v>40.2313</v>
      </c>
      <c r="F39" s="75" t="n">
        <v>42.7414</v>
      </c>
      <c r="G39" s="75" t="n">
        <v>43.3199</v>
      </c>
      <c r="H39" s="75" t="n">
        <v>6012.153</v>
      </c>
      <c r="I39" s="75" t="n">
        <v>11.341</v>
      </c>
      <c r="J39" s="53" t="n">
        <f aca="false">H39/3600</f>
        <v>1.6700425</v>
      </c>
      <c r="L39" s="74" t="n">
        <v>3957.976</v>
      </c>
      <c r="M39" s="75" t="n">
        <v>40.2255</v>
      </c>
      <c r="N39" s="75" t="n">
        <v>42.7433</v>
      </c>
      <c r="O39" s="75" t="n">
        <v>43.3067</v>
      </c>
      <c r="P39" s="75" t="n">
        <v>6037.554</v>
      </c>
      <c r="Q39" s="75" t="n">
        <v>11.497</v>
      </c>
      <c r="R39" s="53" t="n">
        <f aca="false">P39/3600</f>
        <v>1.67709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71" t="s">
        <v>87</v>
      </c>
      <c r="B40" s="71"/>
      <c r="C40" s="71" t="n">
        <v>27</v>
      </c>
      <c r="D40" s="76" t="n">
        <v>1814.8432</v>
      </c>
      <c r="E40" s="77" t="n">
        <v>37.0832</v>
      </c>
      <c r="F40" s="77" t="n">
        <v>40.2781</v>
      </c>
      <c r="G40" s="77" t="n">
        <v>40.5925</v>
      </c>
      <c r="H40" s="77" t="n">
        <v>5100.141</v>
      </c>
      <c r="I40" s="77" t="n">
        <v>9.297</v>
      </c>
      <c r="J40" s="59" t="n">
        <f aca="false">H40/3600</f>
        <v>1.41670583333333</v>
      </c>
      <c r="L40" s="76" t="n">
        <v>1816.4664</v>
      </c>
      <c r="M40" s="77" t="n">
        <v>37.0791</v>
      </c>
      <c r="N40" s="77" t="n">
        <v>40.2886</v>
      </c>
      <c r="O40" s="77" t="n">
        <v>40.6146</v>
      </c>
      <c r="P40" s="77" t="n">
        <v>5108.97</v>
      </c>
      <c r="Q40" s="77" t="n">
        <v>9.422</v>
      </c>
      <c r="R40" s="59" t="n">
        <f aca="false">P40/3600</f>
        <v>1.41915833333333</v>
      </c>
      <c r="S40" s="55"/>
      <c r="T40" s="61"/>
      <c r="U40" s="40"/>
      <c r="V40" s="40"/>
      <c r="W40" s="61"/>
      <c r="X40" s="40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59.6024</v>
      </c>
      <c r="E41" s="77" t="n">
        <v>34.2795</v>
      </c>
      <c r="F41" s="77" t="n">
        <v>38.2791</v>
      </c>
      <c r="G41" s="77" t="n">
        <v>38.4588</v>
      </c>
      <c r="H41" s="77" t="n">
        <v>4366.452</v>
      </c>
      <c r="I41" s="77" t="n">
        <v>7.69</v>
      </c>
      <c r="J41" s="59" t="n">
        <f aca="false">H41/3600</f>
        <v>1.21290333333333</v>
      </c>
      <c r="L41" s="76" t="n">
        <v>859.2256</v>
      </c>
      <c r="M41" s="77" t="n">
        <v>34.2802</v>
      </c>
      <c r="N41" s="77" t="n">
        <v>38.3122</v>
      </c>
      <c r="O41" s="77" t="n">
        <v>38.4687</v>
      </c>
      <c r="P41" s="77" t="n">
        <v>4392.426</v>
      </c>
      <c r="Q41" s="77" t="n">
        <v>7.768</v>
      </c>
      <c r="R41" s="59" t="n">
        <f aca="false">P41/3600</f>
        <v>1.22011833333333</v>
      </c>
      <c r="S41" s="55"/>
      <c r="T41" s="61"/>
      <c r="U41" s="40"/>
      <c r="V41" s="40"/>
      <c r="W41" s="61"/>
      <c r="X41" s="40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8.648</v>
      </c>
      <c r="E42" s="79" t="n">
        <v>31.8825</v>
      </c>
      <c r="F42" s="79" t="n">
        <v>36.8608</v>
      </c>
      <c r="G42" s="79" t="n">
        <v>36.9375</v>
      </c>
      <c r="H42" s="79" t="n">
        <v>3816.096</v>
      </c>
      <c r="I42" s="79" t="n">
        <v>6.458</v>
      </c>
      <c r="J42" s="65" t="n">
        <f aca="false">H42/3600</f>
        <v>1.06002666666667</v>
      </c>
      <c r="L42" s="78" t="n">
        <v>439.196</v>
      </c>
      <c r="M42" s="79" t="n">
        <v>31.8755</v>
      </c>
      <c r="N42" s="79" t="n">
        <v>36.8968</v>
      </c>
      <c r="O42" s="79" t="n">
        <v>36.9496</v>
      </c>
      <c r="P42" s="79" t="n">
        <v>3836.517</v>
      </c>
      <c r="Q42" s="79" t="n">
        <v>6.52</v>
      </c>
      <c r="R42" s="65" t="n">
        <f aca="false">P42/3600</f>
        <v>1.06569916666667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 t="n">
        <v>4587.8096</v>
      </c>
      <c r="E43" s="75" t="n">
        <v>40.0975</v>
      </c>
      <c r="F43" s="75" t="n">
        <v>43.0689</v>
      </c>
      <c r="G43" s="75" t="n">
        <v>44.4518</v>
      </c>
      <c r="H43" s="75" t="n">
        <v>6942.356</v>
      </c>
      <c r="I43" s="75" t="n">
        <v>12.823</v>
      </c>
      <c r="J43" s="53" t="n">
        <f aca="false">H43/3600</f>
        <v>1.92843222222222</v>
      </c>
      <c r="L43" s="74" t="n">
        <v>4588.352</v>
      </c>
      <c r="M43" s="75" t="n">
        <v>40.0967</v>
      </c>
      <c r="N43" s="75" t="n">
        <v>43.0748</v>
      </c>
      <c r="O43" s="75" t="n">
        <v>44.4459</v>
      </c>
      <c r="P43" s="75" t="n">
        <v>6971.232</v>
      </c>
      <c r="Q43" s="75" t="n">
        <v>13.026</v>
      </c>
      <c r="R43" s="53" t="n">
        <f aca="false">P43/3600</f>
        <v>1.93645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975.6112</v>
      </c>
      <c r="E44" s="77" t="n">
        <v>37.2956</v>
      </c>
      <c r="F44" s="77" t="n">
        <v>41.0352</v>
      </c>
      <c r="G44" s="77" t="n">
        <v>42.1285</v>
      </c>
      <c r="H44" s="77" t="n">
        <v>5794.329</v>
      </c>
      <c r="I44" s="77" t="n">
        <v>10.452</v>
      </c>
      <c r="J44" s="59" t="n">
        <f aca="false">H44/3600</f>
        <v>1.60953583333333</v>
      </c>
      <c r="L44" s="76" t="n">
        <v>1975.8464</v>
      </c>
      <c r="M44" s="77" t="n">
        <v>37.2932</v>
      </c>
      <c r="N44" s="77" t="n">
        <v>41.0351</v>
      </c>
      <c r="O44" s="77" t="n">
        <v>42.1356</v>
      </c>
      <c r="P44" s="77" t="n">
        <v>5802.01</v>
      </c>
      <c r="Q44" s="77" t="n">
        <v>10.545</v>
      </c>
      <c r="R44" s="59" t="n">
        <f aca="false">P44/3600</f>
        <v>1.61166944444444</v>
      </c>
      <c r="S44" s="55"/>
      <c r="T44" s="61"/>
      <c r="U44" s="40"/>
      <c r="V44" s="40"/>
      <c r="W44" s="61"/>
      <c r="X44" s="40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35.1392</v>
      </c>
      <c r="E45" s="77" t="n">
        <v>34.4257</v>
      </c>
      <c r="F45" s="77" t="n">
        <v>39.3496</v>
      </c>
      <c r="G45" s="77" t="n">
        <v>40.2857</v>
      </c>
      <c r="H45" s="77" t="n">
        <v>5019.535</v>
      </c>
      <c r="I45" s="77" t="n">
        <v>8.798</v>
      </c>
      <c r="J45" s="59" t="n">
        <f aca="false">H45/3600</f>
        <v>1.39431527777778</v>
      </c>
      <c r="L45" s="76" t="n">
        <v>935.8704</v>
      </c>
      <c r="M45" s="77" t="n">
        <v>34.4258</v>
      </c>
      <c r="N45" s="77" t="n">
        <v>39.3272</v>
      </c>
      <c r="O45" s="77" t="n">
        <v>40.292</v>
      </c>
      <c r="P45" s="77" t="n">
        <v>5054.097</v>
      </c>
      <c r="Q45" s="77" t="n">
        <v>8.955</v>
      </c>
      <c r="R45" s="59" t="n">
        <f aca="false">P45/3600</f>
        <v>1.40391583333333</v>
      </c>
      <c r="S45" s="55"/>
      <c r="T45" s="61"/>
      <c r="U45" s="40"/>
      <c r="V45" s="40"/>
      <c r="W45" s="61"/>
      <c r="X45" s="40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0.8856</v>
      </c>
      <c r="E46" s="79" t="n">
        <v>31.6129</v>
      </c>
      <c r="F46" s="79" t="n">
        <v>38.0866</v>
      </c>
      <c r="G46" s="79" t="n">
        <v>38.9197</v>
      </c>
      <c r="H46" s="79" t="n">
        <v>4499.331</v>
      </c>
      <c r="I46" s="79" t="n">
        <v>7.519</v>
      </c>
      <c r="J46" s="65" t="n">
        <f aca="false">H46/3600</f>
        <v>1.24981416666667</v>
      </c>
      <c r="L46" s="78" t="n">
        <v>471.7184</v>
      </c>
      <c r="M46" s="79" t="n">
        <v>31.6179</v>
      </c>
      <c r="N46" s="79" t="n">
        <v>38.0474</v>
      </c>
      <c r="O46" s="79" t="n">
        <v>38.9197</v>
      </c>
      <c r="P46" s="79" t="n">
        <v>4521.248</v>
      </c>
      <c r="Q46" s="79" t="n">
        <v>7.644</v>
      </c>
      <c r="R46" s="65" t="n">
        <f aca="false">P46/3600</f>
        <v>1.25590222222222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 t="n">
        <v>9346.7896</v>
      </c>
      <c r="E47" s="75" t="n">
        <v>38.2242</v>
      </c>
      <c r="F47" s="75" t="n">
        <v>40.945</v>
      </c>
      <c r="G47" s="75" t="n">
        <v>41.8612</v>
      </c>
      <c r="H47" s="75" t="n">
        <v>6989.5</v>
      </c>
      <c r="I47" s="75" t="n">
        <v>15.615</v>
      </c>
      <c r="J47" s="53" t="n">
        <f aca="false">H47/3600</f>
        <v>1.94152777777778</v>
      </c>
      <c r="L47" s="74" t="n">
        <v>9349.3664</v>
      </c>
      <c r="M47" s="75" t="n">
        <v>38.2234</v>
      </c>
      <c r="N47" s="75" t="n">
        <v>40.9412</v>
      </c>
      <c r="O47" s="75" t="n">
        <v>41.8696</v>
      </c>
      <c r="P47" s="75" t="n">
        <v>7009.789</v>
      </c>
      <c r="Q47" s="75" t="n">
        <v>15.756</v>
      </c>
      <c r="R47" s="53" t="n">
        <f aca="false">P47/3600</f>
        <v>1.9471636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16.3752</v>
      </c>
      <c r="E48" s="77" t="n">
        <v>34.3846</v>
      </c>
      <c r="F48" s="77" t="n">
        <v>38.3201</v>
      </c>
      <c r="G48" s="77" t="n">
        <v>39.1285</v>
      </c>
      <c r="H48" s="77" t="n">
        <v>5578.626</v>
      </c>
      <c r="I48" s="77" t="n">
        <v>11.544</v>
      </c>
      <c r="J48" s="59" t="n">
        <f aca="false">H48/3600</f>
        <v>1.54961833333333</v>
      </c>
      <c r="L48" s="76" t="n">
        <v>3717.0144</v>
      </c>
      <c r="M48" s="77" t="n">
        <v>34.3864</v>
      </c>
      <c r="N48" s="77" t="n">
        <v>38.3195</v>
      </c>
      <c r="O48" s="77" t="n">
        <v>39.1444</v>
      </c>
      <c r="P48" s="77" t="n">
        <v>5598.693</v>
      </c>
      <c r="Q48" s="77" t="n">
        <v>11.59</v>
      </c>
      <c r="R48" s="59" t="n">
        <f aca="false">P48/3600</f>
        <v>1.5551925</v>
      </c>
      <c r="S48" s="55"/>
      <c r="T48" s="61"/>
      <c r="U48" s="40"/>
      <c r="V48" s="40"/>
      <c r="W48" s="61"/>
      <c r="X48" s="40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563.6328</v>
      </c>
      <c r="E49" s="77" t="n">
        <v>31.0648</v>
      </c>
      <c r="F49" s="77" t="n">
        <v>36.4132</v>
      </c>
      <c r="G49" s="77" t="n">
        <v>37.1854</v>
      </c>
      <c r="H49" s="77" t="n">
        <v>4638.814</v>
      </c>
      <c r="I49" s="77" t="n">
        <v>9.11</v>
      </c>
      <c r="J49" s="59" t="n">
        <f aca="false">H49/3600</f>
        <v>1.28855944444444</v>
      </c>
      <c r="L49" s="76" t="n">
        <v>1564.576</v>
      </c>
      <c r="M49" s="77" t="n">
        <v>31.0658</v>
      </c>
      <c r="N49" s="77" t="n">
        <v>36.4152</v>
      </c>
      <c r="O49" s="77" t="n">
        <v>37.1861</v>
      </c>
      <c r="P49" s="77" t="n">
        <v>4646.613</v>
      </c>
      <c r="Q49" s="77" t="n">
        <v>9.204</v>
      </c>
      <c r="R49" s="59" t="n">
        <f aca="false">P49/3600</f>
        <v>1.29072583333333</v>
      </c>
      <c r="S49" s="55"/>
      <c r="T49" s="61"/>
      <c r="U49" s="40"/>
      <c r="V49" s="40"/>
      <c r="W49" s="61"/>
      <c r="X49" s="40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1.5424</v>
      </c>
      <c r="E50" s="79" t="n">
        <v>27.9502</v>
      </c>
      <c r="F50" s="79" t="n">
        <v>35.0869</v>
      </c>
      <c r="G50" s="79" t="n">
        <v>35.8011</v>
      </c>
      <c r="H50" s="79" t="n">
        <v>3937.09</v>
      </c>
      <c r="I50" s="79" t="n">
        <v>7.082</v>
      </c>
      <c r="J50" s="65" t="n">
        <f aca="false">H50/3600</f>
        <v>1.09363611111111</v>
      </c>
      <c r="L50" s="78" t="n">
        <v>661.0168</v>
      </c>
      <c r="M50" s="79" t="n">
        <v>27.9434</v>
      </c>
      <c r="N50" s="79" t="n">
        <v>35.0834</v>
      </c>
      <c r="O50" s="79" t="n">
        <v>35.8158</v>
      </c>
      <c r="P50" s="79" t="n">
        <v>3965.383</v>
      </c>
      <c r="Q50" s="79" t="n">
        <v>7.3</v>
      </c>
      <c r="R50" s="65" t="n">
        <f aca="false">P50/3600</f>
        <v>1.10149527777778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 t="n">
        <v>6127.66</v>
      </c>
      <c r="E51" s="75" t="n">
        <v>39.9923</v>
      </c>
      <c r="F51" s="75" t="n">
        <v>41.4396</v>
      </c>
      <c r="G51" s="75" t="n">
        <v>42.782</v>
      </c>
      <c r="H51" s="75" t="n">
        <v>5288.163</v>
      </c>
      <c r="I51" s="75" t="n">
        <v>11.06</v>
      </c>
      <c r="J51" s="53" t="n">
        <f aca="false">H51/3600</f>
        <v>1.46893416666667</v>
      </c>
      <c r="L51" s="74" t="n">
        <v>6132.3848</v>
      </c>
      <c r="M51" s="75" t="n">
        <v>39.9949</v>
      </c>
      <c r="N51" s="75" t="n">
        <v>41.4467</v>
      </c>
      <c r="O51" s="75" t="n">
        <v>42.7835</v>
      </c>
      <c r="P51" s="75" t="n">
        <v>5308.711</v>
      </c>
      <c r="Q51" s="75" t="n">
        <v>11.107</v>
      </c>
      <c r="R51" s="53" t="n">
        <f aca="false">P51/3600</f>
        <v>1.4746419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374.6392</v>
      </c>
      <c r="E52" s="77" t="n">
        <v>36.2113</v>
      </c>
      <c r="F52" s="77" t="n">
        <v>38.8502</v>
      </c>
      <c r="G52" s="77" t="n">
        <v>40.4627</v>
      </c>
      <c r="H52" s="77" t="n">
        <v>4392.005</v>
      </c>
      <c r="I52" s="77" t="n">
        <v>8.502</v>
      </c>
      <c r="J52" s="59" t="n">
        <f aca="false">H52/3600</f>
        <v>1.22000138888889</v>
      </c>
      <c r="L52" s="76" t="n">
        <v>2376.3856</v>
      </c>
      <c r="M52" s="77" t="n">
        <v>36.2118</v>
      </c>
      <c r="N52" s="77" t="n">
        <v>38.855</v>
      </c>
      <c r="O52" s="77" t="n">
        <v>40.4632</v>
      </c>
      <c r="P52" s="77" t="n">
        <v>4393.833</v>
      </c>
      <c r="Q52" s="77" t="n">
        <v>8.502</v>
      </c>
      <c r="R52" s="59" t="n">
        <f aca="false">P52/3600</f>
        <v>1.22050916666667</v>
      </c>
      <c r="S52" s="55"/>
      <c r="T52" s="61"/>
      <c r="U52" s="40"/>
      <c r="V52" s="40"/>
      <c r="W52" s="61"/>
      <c r="X52" s="40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20.8344</v>
      </c>
      <c r="E53" s="77" t="n">
        <v>33.0676</v>
      </c>
      <c r="F53" s="77" t="n">
        <v>36.9953</v>
      </c>
      <c r="G53" s="77" t="n">
        <v>38.741</v>
      </c>
      <c r="H53" s="77" t="n">
        <v>3669.003</v>
      </c>
      <c r="I53" s="77" t="n">
        <v>6.91</v>
      </c>
      <c r="J53" s="59" t="n">
        <f aca="false">H53/3600</f>
        <v>1.0191675</v>
      </c>
      <c r="L53" s="76" t="n">
        <v>1022.52</v>
      </c>
      <c r="M53" s="77" t="n">
        <v>33.0618</v>
      </c>
      <c r="N53" s="77" t="n">
        <v>36.9946</v>
      </c>
      <c r="O53" s="77" t="n">
        <v>38.7493</v>
      </c>
      <c r="P53" s="77" t="n">
        <v>3684.751</v>
      </c>
      <c r="Q53" s="77" t="n">
        <v>6.957</v>
      </c>
      <c r="R53" s="59" t="n">
        <f aca="false">P53/3600</f>
        <v>1.02354194444444</v>
      </c>
      <c r="S53" s="55"/>
      <c r="T53" s="61"/>
      <c r="U53" s="40"/>
      <c r="V53" s="40"/>
      <c r="W53" s="61"/>
      <c r="X53" s="40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2.824</v>
      </c>
      <c r="E54" s="79" t="n">
        <v>30.2441</v>
      </c>
      <c r="F54" s="79" t="n">
        <v>35.725</v>
      </c>
      <c r="G54" s="79" t="n">
        <v>37.4558</v>
      </c>
      <c r="H54" s="79" t="n">
        <v>3122.578</v>
      </c>
      <c r="I54" s="79" t="n">
        <v>5.772</v>
      </c>
      <c r="J54" s="65" t="n">
        <f aca="false">H54/3600</f>
        <v>0.867382777777778</v>
      </c>
      <c r="L54" s="78" t="n">
        <v>463.3864</v>
      </c>
      <c r="M54" s="79" t="n">
        <v>30.244</v>
      </c>
      <c r="N54" s="79" t="n">
        <v>35.7308</v>
      </c>
      <c r="O54" s="79" t="n">
        <v>37.4576</v>
      </c>
      <c r="P54" s="79" t="n">
        <v>3127.787</v>
      </c>
      <c r="Q54" s="79" t="n">
        <v>5.787</v>
      </c>
      <c r="R54" s="65" t="n">
        <f aca="false">P54/3600</f>
        <v>0.868829722222222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 t="n">
        <v>1791.8224</v>
      </c>
      <c r="E55" s="75" t="n">
        <v>40.945</v>
      </c>
      <c r="F55" s="75" t="n">
        <v>43.5974</v>
      </c>
      <c r="G55" s="75" t="n">
        <v>43.0261</v>
      </c>
      <c r="H55" s="75" t="n">
        <v>1675.034</v>
      </c>
      <c r="I55" s="75" t="n">
        <v>3.432</v>
      </c>
      <c r="J55" s="53" t="n">
        <f aca="false">H55/3600</f>
        <v>0.465287222222222</v>
      </c>
      <c r="L55" s="74" t="n">
        <v>1791.9656</v>
      </c>
      <c r="M55" s="75" t="n">
        <v>40.9398</v>
      </c>
      <c r="N55" s="75" t="n">
        <v>43.5864</v>
      </c>
      <c r="O55" s="75" t="n">
        <v>43.0305</v>
      </c>
      <c r="P55" s="75" t="n">
        <v>1676.433</v>
      </c>
      <c r="Q55" s="75" t="n">
        <v>3.463</v>
      </c>
      <c r="R55" s="53" t="n">
        <f aca="false">P55/3600</f>
        <v>0.4656758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71" t="s">
        <v>88</v>
      </c>
      <c r="B56" s="71"/>
      <c r="C56" s="71" t="n">
        <v>27</v>
      </c>
      <c r="D56" s="76" t="n">
        <v>882.5992</v>
      </c>
      <c r="E56" s="77" t="n">
        <v>37.0901</v>
      </c>
      <c r="F56" s="77" t="n">
        <v>40.8939</v>
      </c>
      <c r="G56" s="77" t="n">
        <v>39.8662</v>
      </c>
      <c r="H56" s="77" t="n">
        <v>1446.556</v>
      </c>
      <c r="I56" s="77" t="n">
        <v>2.839</v>
      </c>
      <c r="J56" s="59" t="n">
        <f aca="false">H56/3600</f>
        <v>0.401821111111111</v>
      </c>
      <c r="L56" s="76" t="n">
        <v>882.2328</v>
      </c>
      <c r="M56" s="77" t="n">
        <v>37.0946</v>
      </c>
      <c r="N56" s="77" t="n">
        <v>40.8842</v>
      </c>
      <c r="O56" s="77" t="n">
        <v>39.8849</v>
      </c>
      <c r="P56" s="77" t="n">
        <v>1448.375</v>
      </c>
      <c r="Q56" s="77" t="n">
        <v>2.886</v>
      </c>
      <c r="R56" s="59" t="n">
        <f aca="false">P56/3600</f>
        <v>0.402326388888889</v>
      </c>
      <c r="S56" s="55"/>
      <c r="T56" s="61"/>
      <c r="U56" s="40"/>
      <c r="V56" s="40"/>
      <c r="W56" s="61"/>
      <c r="X56" s="40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8.6048</v>
      </c>
      <c r="E57" s="77" t="n">
        <v>33.6345</v>
      </c>
      <c r="F57" s="77" t="n">
        <v>38.9065</v>
      </c>
      <c r="G57" s="77" t="n">
        <v>37.5851</v>
      </c>
      <c r="H57" s="77" t="n">
        <v>1243.195</v>
      </c>
      <c r="I57" s="77" t="n">
        <v>2.34</v>
      </c>
      <c r="J57" s="59" t="n">
        <f aca="false">H57/3600</f>
        <v>0.345331944444444</v>
      </c>
      <c r="L57" s="76" t="n">
        <v>429.056</v>
      </c>
      <c r="M57" s="77" t="n">
        <v>33.6468</v>
      </c>
      <c r="N57" s="77" t="n">
        <v>38.8691</v>
      </c>
      <c r="O57" s="77" t="n">
        <v>37.5839</v>
      </c>
      <c r="P57" s="77" t="n">
        <v>1249.349</v>
      </c>
      <c r="Q57" s="77" t="n">
        <v>2.371</v>
      </c>
      <c r="R57" s="59" t="n">
        <f aca="false">P57/3600</f>
        <v>0.347041388888889</v>
      </c>
      <c r="S57" s="55"/>
      <c r="T57" s="61"/>
      <c r="U57" s="40"/>
      <c r="V57" s="40"/>
      <c r="W57" s="61"/>
      <c r="X57" s="40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476</v>
      </c>
      <c r="E58" s="79" t="n">
        <v>30.7235</v>
      </c>
      <c r="F58" s="79" t="n">
        <v>37.4817</v>
      </c>
      <c r="G58" s="79" t="n">
        <v>35.9435</v>
      </c>
      <c r="H58" s="79" t="n">
        <v>1083.576</v>
      </c>
      <c r="I58" s="79" t="n">
        <v>1.934</v>
      </c>
      <c r="J58" s="65" t="n">
        <f aca="false">H58/3600</f>
        <v>0.300993333333333</v>
      </c>
      <c r="L58" s="78" t="n">
        <v>217.4568</v>
      </c>
      <c r="M58" s="79" t="n">
        <v>30.7226</v>
      </c>
      <c r="N58" s="79" t="n">
        <v>37.4991</v>
      </c>
      <c r="O58" s="79" t="n">
        <v>35.9483</v>
      </c>
      <c r="P58" s="79" t="n">
        <v>1088.496</v>
      </c>
      <c r="Q58" s="79" t="n">
        <v>1.95</v>
      </c>
      <c r="R58" s="65" t="n">
        <f aca="false">P58/3600</f>
        <v>0.30236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 t="n">
        <v>2759.9216</v>
      </c>
      <c r="E59" s="75" t="n">
        <v>38.2438</v>
      </c>
      <c r="F59" s="75" t="n">
        <v>42.509</v>
      </c>
      <c r="G59" s="75" t="n">
        <v>43.4863</v>
      </c>
      <c r="H59" s="75" t="n">
        <v>1841.158</v>
      </c>
      <c r="I59" s="75" t="n">
        <v>4.227</v>
      </c>
      <c r="J59" s="53" t="n">
        <f aca="false">H59/3600</f>
        <v>0.511432777777778</v>
      </c>
      <c r="L59" s="74" t="n">
        <v>2760.9136</v>
      </c>
      <c r="M59" s="75" t="n">
        <v>38.2483</v>
      </c>
      <c r="N59" s="75" t="n">
        <v>42.5072</v>
      </c>
      <c r="O59" s="75" t="n">
        <v>43.5042</v>
      </c>
      <c r="P59" s="75" t="n">
        <v>1844.883</v>
      </c>
      <c r="Q59" s="75" t="n">
        <v>4.305</v>
      </c>
      <c r="R59" s="53" t="n">
        <f aca="false">P59/3600</f>
        <v>0.51246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909.2464</v>
      </c>
      <c r="E60" s="77" t="n">
        <v>34.2729</v>
      </c>
      <c r="F60" s="77" t="n">
        <v>40.6221</v>
      </c>
      <c r="G60" s="77" t="n">
        <v>41.4841</v>
      </c>
      <c r="H60" s="77" t="n">
        <v>1442.422</v>
      </c>
      <c r="I60" s="77" t="n">
        <v>3.104</v>
      </c>
      <c r="J60" s="59" t="n">
        <f aca="false">H60/3600</f>
        <v>0.400672777777778</v>
      </c>
      <c r="L60" s="76" t="n">
        <v>909.444</v>
      </c>
      <c r="M60" s="77" t="n">
        <v>34.2751</v>
      </c>
      <c r="N60" s="77" t="n">
        <v>40.6195</v>
      </c>
      <c r="O60" s="77" t="n">
        <v>41.5406</v>
      </c>
      <c r="P60" s="77" t="n">
        <v>1450.622</v>
      </c>
      <c r="Q60" s="77" t="n">
        <v>3.073</v>
      </c>
      <c r="R60" s="59" t="n">
        <f aca="false">P60/3600</f>
        <v>0.402950555555556</v>
      </c>
      <c r="S60" s="55"/>
      <c r="T60" s="61"/>
      <c r="U60" s="40"/>
      <c r="V60" s="40"/>
      <c r="W60" s="61"/>
      <c r="X60" s="40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34.38</v>
      </c>
      <c r="E61" s="77" t="n">
        <v>31.2404</v>
      </c>
      <c r="F61" s="77" t="n">
        <v>39.2585</v>
      </c>
      <c r="G61" s="77" t="n">
        <v>40.1253</v>
      </c>
      <c r="H61" s="77" t="n">
        <v>1179.891</v>
      </c>
      <c r="I61" s="77" t="n">
        <v>2.277</v>
      </c>
      <c r="J61" s="59" t="n">
        <f aca="false">H61/3600</f>
        <v>0.3277475</v>
      </c>
      <c r="L61" s="76" t="n">
        <v>335.1528</v>
      </c>
      <c r="M61" s="77" t="n">
        <v>31.2389</v>
      </c>
      <c r="N61" s="77" t="n">
        <v>39.2694</v>
      </c>
      <c r="O61" s="77" t="n">
        <v>40.1188</v>
      </c>
      <c r="P61" s="77" t="n">
        <v>1188.571</v>
      </c>
      <c r="Q61" s="77" t="n">
        <v>2.355</v>
      </c>
      <c r="R61" s="59" t="n">
        <f aca="false">P61/3600</f>
        <v>0.330158611111111</v>
      </c>
      <c r="S61" s="55"/>
      <c r="T61" s="61"/>
      <c r="U61" s="40"/>
      <c r="V61" s="40"/>
      <c r="W61" s="61"/>
      <c r="X61" s="40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2.1496</v>
      </c>
      <c r="E62" s="79" t="n">
        <v>28.4287</v>
      </c>
      <c r="F62" s="79" t="n">
        <v>38.2776</v>
      </c>
      <c r="G62" s="79" t="n">
        <v>39.0786</v>
      </c>
      <c r="H62" s="79" t="n">
        <v>1027.54</v>
      </c>
      <c r="I62" s="79" t="n">
        <v>1.825</v>
      </c>
      <c r="J62" s="65" t="n">
        <f aca="false">H62/3600</f>
        <v>0.285427777777778</v>
      </c>
      <c r="L62" s="78" t="n">
        <v>133.0896</v>
      </c>
      <c r="M62" s="79" t="n">
        <v>28.4273</v>
      </c>
      <c r="N62" s="79" t="n">
        <v>38.2309</v>
      </c>
      <c r="O62" s="79" t="n">
        <v>39.1353</v>
      </c>
      <c r="P62" s="79" t="n">
        <v>1033.363</v>
      </c>
      <c r="Q62" s="79" t="n">
        <v>1.872</v>
      </c>
      <c r="R62" s="65" t="n">
        <f aca="false">P62/3600</f>
        <v>0.287045277777778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 t="n">
        <v>2155.4904</v>
      </c>
      <c r="E63" s="75" t="n">
        <v>37.9484</v>
      </c>
      <c r="F63" s="75" t="n">
        <v>40.6234</v>
      </c>
      <c r="G63" s="75" t="n">
        <v>41.3125</v>
      </c>
      <c r="H63" s="75" t="n">
        <v>1554.571</v>
      </c>
      <c r="I63" s="75" t="n">
        <v>3.478</v>
      </c>
      <c r="J63" s="53" t="n">
        <f aca="false">H63/3600</f>
        <v>0.431825277777778</v>
      </c>
      <c r="L63" s="74" t="n">
        <v>2154.58</v>
      </c>
      <c r="M63" s="75" t="n">
        <v>37.9487</v>
      </c>
      <c r="N63" s="75" t="n">
        <v>40.6228</v>
      </c>
      <c r="O63" s="75" t="n">
        <v>41.3117</v>
      </c>
      <c r="P63" s="75" t="n">
        <v>1559.762</v>
      </c>
      <c r="Q63" s="75" t="n">
        <v>3.541</v>
      </c>
      <c r="R63" s="53" t="n">
        <f aca="false">P63/3600</f>
        <v>0.43326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64.7032</v>
      </c>
      <c r="E64" s="77" t="n">
        <v>34.2379</v>
      </c>
      <c r="F64" s="77" t="n">
        <v>37.9912</v>
      </c>
      <c r="G64" s="77" t="n">
        <v>38.5524</v>
      </c>
      <c r="H64" s="77" t="n">
        <v>1235.785</v>
      </c>
      <c r="I64" s="77" t="n">
        <v>2.464</v>
      </c>
      <c r="J64" s="59" t="n">
        <f aca="false">H64/3600</f>
        <v>0.343273611111111</v>
      </c>
      <c r="L64" s="76" t="n">
        <v>864.4368</v>
      </c>
      <c r="M64" s="77" t="n">
        <v>34.2371</v>
      </c>
      <c r="N64" s="77" t="n">
        <v>37.9861</v>
      </c>
      <c r="O64" s="77" t="n">
        <v>38.5481</v>
      </c>
      <c r="P64" s="77" t="n">
        <v>1242.766</v>
      </c>
      <c r="Q64" s="77" t="n">
        <v>2.511</v>
      </c>
      <c r="R64" s="59" t="n">
        <f aca="false">P64/3600</f>
        <v>0.345212777777778</v>
      </c>
      <c r="S64" s="55"/>
      <c r="T64" s="61"/>
      <c r="U64" s="40"/>
      <c r="V64" s="40"/>
      <c r="W64" s="61"/>
      <c r="X64" s="40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1.1272</v>
      </c>
      <c r="E65" s="77" t="n">
        <v>30.8895</v>
      </c>
      <c r="F65" s="77" t="n">
        <v>36.0552</v>
      </c>
      <c r="G65" s="77" t="n">
        <v>36.6008</v>
      </c>
      <c r="H65" s="77" t="n">
        <v>1018.976</v>
      </c>
      <c r="I65" s="77" t="n">
        <v>1.903</v>
      </c>
      <c r="J65" s="59" t="n">
        <f aca="false">H65/3600</f>
        <v>0.283048888888889</v>
      </c>
      <c r="L65" s="76" t="n">
        <v>361.4304</v>
      </c>
      <c r="M65" s="77" t="n">
        <v>30.8773</v>
      </c>
      <c r="N65" s="77" t="n">
        <v>36.0312</v>
      </c>
      <c r="O65" s="77" t="n">
        <v>36.5818</v>
      </c>
      <c r="P65" s="77" t="n">
        <v>1025.616</v>
      </c>
      <c r="Q65" s="77" t="n">
        <v>1.934</v>
      </c>
      <c r="R65" s="59" t="n">
        <f aca="false">P65/3600</f>
        <v>0.284893333333333</v>
      </c>
      <c r="S65" s="55"/>
      <c r="T65" s="61"/>
      <c r="U65" s="40"/>
      <c r="V65" s="40"/>
      <c r="W65" s="61"/>
      <c r="X65" s="40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3.1944</v>
      </c>
      <c r="E66" s="79" t="n">
        <v>27.9085</v>
      </c>
      <c r="F66" s="79" t="n">
        <v>34.6523</v>
      </c>
      <c r="G66" s="79" t="n">
        <v>35.154</v>
      </c>
      <c r="H66" s="79" t="n">
        <v>867.718</v>
      </c>
      <c r="I66" s="79" t="n">
        <v>1.513</v>
      </c>
      <c r="J66" s="65" t="n">
        <f aca="false">H66/3600</f>
        <v>0.241032777777778</v>
      </c>
      <c r="L66" s="78" t="n">
        <v>153.6832</v>
      </c>
      <c r="M66" s="79" t="n">
        <v>27.9052</v>
      </c>
      <c r="N66" s="79" t="n">
        <v>34.6367</v>
      </c>
      <c r="O66" s="79" t="n">
        <v>35.1675</v>
      </c>
      <c r="P66" s="79" t="n">
        <v>874.12</v>
      </c>
      <c r="Q66" s="79" t="n">
        <v>1.528</v>
      </c>
      <c r="R66" s="65" t="n">
        <f aca="false">P66/3600</f>
        <v>0.242811111111111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 t="n">
        <v>1402.1464</v>
      </c>
      <c r="E67" s="75" t="n">
        <v>39.9096</v>
      </c>
      <c r="F67" s="75" t="n">
        <v>41.2382</v>
      </c>
      <c r="G67" s="75" t="n">
        <v>42.2782</v>
      </c>
      <c r="H67" s="75" t="n">
        <v>1226.487</v>
      </c>
      <c r="I67" s="75" t="n">
        <v>2.745</v>
      </c>
      <c r="J67" s="53" t="n">
        <f aca="false">H67/3600</f>
        <v>0.340690833333333</v>
      </c>
      <c r="L67" s="74" t="n">
        <v>1402.7096</v>
      </c>
      <c r="M67" s="75" t="n">
        <v>39.9085</v>
      </c>
      <c r="N67" s="75" t="n">
        <v>41.2406</v>
      </c>
      <c r="O67" s="75" t="n">
        <v>42.2837</v>
      </c>
      <c r="P67" s="75" t="n">
        <v>1233.843</v>
      </c>
      <c r="Q67" s="75" t="n">
        <v>2.761</v>
      </c>
      <c r="R67" s="53" t="n">
        <f aca="false">P67/3600</f>
        <v>0.3427341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2.3296</v>
      </c>
      <c r="E68" s="77" t="n">
        <v>35.8694</v>
      </c>
      <c r="F68" s="77" t="n">
        <v>38.4272</v>
      </c>
      <c r="G68" s="77" t="n">
        <v>39.6247</v>
      </c>
      <c r="H68" s="77" t="n">
        <v>1045.808</v>
      </c>
      <c r="I68" s="77" t="n">
        <v>2.184</v>
      </c>
      <c r="J68" s="59" t="n">
        <f aca="false">H68/3600</f>
        <v>0.290502222222222</v>
      </c>
      <c r="L68" s="76" t="n">
        <v>652.9384</v>
      </c>
      <c r="M68" s="77" t="n">
        <v>35.8706</v>
      </c>
      <c r="N68" s="77" t="n">
        <v>38.4335</v>
      </c>
      <c r="O68" s="77" t="n">
        <v>39.6129</v>
      </c>
      <c r="P68" s="77" t="n">
        <v>1047.078</v>
      </c>
      <c r="Q68" s="77" t="n">
        <v>2.184</v>
      </c>
      <c r="R68" s="59" t="n">
        <f aca="false">P68/3600</f>
        <v>0.290855</v>
      </c>
      <c r="S68" s="55"/>
      <c r="T68" s="61"/>
      <c r="U68" s="40"/>
      <c r="V68" s="40"/>
      <c r="W68" s="61"/>
      <c r="X68" s="40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3.7192</v>
      </c>
      <c r="E69" s="77" t="n">
        <v>32.2906</v>
      </c>
      <c r="F69" s="77" t="n">
        <v>36.4591</v>
      </c>
      <c r="G69" s="77" t="n">
        <v>37.6418</v>
      </c>
      <c r="H69" s="77" t="n">
        <v>881.369</v>
      </c>
      <c r="I69" s="77" t="n">
        <v>1.716</v>
      </c>
      <c r="J69" s="59" t="n">
        <f aca="false">H69/3600</f>
        <v>0.244824722222222</v>
      </c>
      <c r="L69" s="76" t="n">
        <v>304.7848</v>
      </c>
      <c r="M69" s="77" t="n">
        <v>32.2975</v>
      </c>
      <c r="N69" s="77" t="n">
        <v>36.4601</v>
      </c>
      <c r="O69" s="77" t="n">
        <v>37.6268</v>
      </c>
      <c r="P69" s="77" t="n">
        <v>881.574</v>
      </c>
      <c r="Q69" s="77" t="n">
        <v>1.731</v>
      </c>
      <c r="R69" s="59" t="n">
        <f aca="false">P69/3600</f>
        <v>0.244881666666667</v>
      </c>
      <c r="S69" s="55"/>
      <c r="T69" s="61"/>
      <c r="U69" s="40"/>
      <c r="V69" s="40"/>
      <c r="W69" s="61"/>
      <c r="X69" s="40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6.1064</v>
      </c>
      <c r="E70" s="79" t="n">
        <v>29.4547</v>
      </c>
      <c r="F70" s="79" t="n">
        <v>35.0355</v>
      </c>
      <c r="G70" s="79" t="n">
        <v>36.116</v>
      </c>
      <c r="H70" s="79" t="n">
        <v>742.466</v>
      </c>
      <c r="I70" s="79" t="n">
        <v>1.326</v>
      </c>
      <c r="J70" s="65" t="n">
        <f aca="false">H70/3600</f>
        <v>0.206240555555556</v>
      </c>
      <c r="L70" s="78" t="n">
        <v>146.588</v>
      </c>
      <c r="M70" s="79" t="n">
        <v>29.4554</v>
      </c>
      <c r="N70" s="79" t="n">
        <v>35.0542</v>
      </c>
      <c r="O70" s="79" t="n">
        <v>36.1315</v>
      </c>
      <c r="P70" s="79" t="n">
        <v>747.322</v>
      </c>
      <c r="Q70" s="79" t="n">
        <v>1.357</v>
      </c>
      <c r="R70" s="65" t="n">
        <f aca="false">P70/3600</f>
        <v>0.207589444444444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72" t="s">
        <v>89</v>
      </c>
      <c r="B71" s="72" t="s">
        <v>76</v>
      </c>
      <c r="C71" s="72" t="n">
        <v>22</v>
      </c>
      <c r="D71" s="74" t="n">
        <v>2304.3192</v>
      </c>
      <c r="E71" s="75" t="n">
        <v>43.445</v>
      </c>
      <c r="F71" s="75" t="n">
        <v>46.7199</v>
      </c>
      <c r="G71" s="75" t="n">
        <v>47.6855</v>
      </c>
      <c r="H71" s="75" t="n">
        <v>9599.46</v>
      </c>
      <c r="I71" s="75" t="n">
        <v>17.316</v>
      </c>
      <c r="J71" s="53" t="n">
        <f aca="false">H71/3600</f>
        <v>2.66651666666667</v>
      </c>
      <c r="L71" s="74" t="n">
        <v>2307.0832</v>
      </c>
      <c r="M71" s="75" t="n">
        <v>43.4429</v>
      </c>
      <c r="N71" s="75" t="n">
        <v>46.7258</v>
      </c>
      <c r="O71" s="75" t="n">
        <v>47.6893</v>
      </c>
      <c r="P71" s="75" t="n">
        <v>9711.639</v>
      </c>
      <c r="Q71" s="75" t="n">
        <v>17.706</v>
      </c>
      <c r="R71" s="53" t="n">
        <f aca="false">P71/3600</f>
        <v>2.69767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/>
      <c r="AB71" s="56"/>
      <c r="AC71" s="56"/>
      <c r="AD71" s="56"/>
    </row>
    <row r="72" customFormat="false" ht="12" hidden="false" customHeight="false" outlineLevel="0" collapsed="false">
      <c r="A72" s="71" t="s">
        <v>90</v>
      </c>
      <c r="B72" s="71"/>
      <c r="C72" s="71" t="n">
        <v>27</v>
      </c>
      <c r="D72" s="76" t="n">
        <v>788.8832</v>
      </c>
      <c r="E72" s="77" t="n">
        <v>41.2314</v>
      </c>
      <c r="F72" s="77" t="n">
        <v>45.4051</v>
      </c>
      <c r="G72" s="77" t="n">
        <v>46.0563</v>
      </c>
      <c r="H72" s="77" t="n">
        <v>8505.878</v>
      </c>
      <c r="I72" s="77" t="n">
        <v>13.447</v>
      </c>
      <c r="J72" s="59" t="n">
        <f aca="false">H72/3600</f>
        <v>2.36274388888889</v>
      </c>
      <c r="L72" s="76" t="n">
        <v>790.14</v>
      </c>
      <c r="M72" s="77" t="n">
        <v>41.2258</v>
      </c>
      <c r="N72" s="77" t="n">
        <v>45.4055</v>
      </c>
      <c r="O72" s="77" t="n">
        <v>46.0648</v>
      </c>
      <c r="P72" s="77" t="n">
        <v>8518.301</v>
      </c>
      <c r="Q72" s="77" t="n">
        <v>13.743</v>
      </c>
      <c r="R72" s="59" t="n">
        <f aca="false">P72/3600</f>
        <v>2.36619472222222</v>
      </c>
      <c r="S72" s="55"/>
      <c r="T72" s="61"/>
      <c r="U72" s="40"/>
      <c r="V72" s="40"/>
      <c r="W72" s="61"/>
      <c r="X72" s="40"/>
      <c r="Y72" s="62"/>
      <c r="AA72" s="56"/>
      <c r="AB72" s="56"/>
      <c r="AC72" s="56"/>
      <c r="AD72" s="56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63.616</v>
      </c>
      <c r="E73" s="77" t="n">
        <v>38.7821</v>
      </c>
      <c r="F73" s="77" t="n">
        <v>44.0817</v>
      </c>
      <c r="G73" s="77" t="n">
        <v>44.4607</v>
      </c>
      <c r="H73" s="77" t="n">
        <v>7926.364</v>
      </c>
      <c r="I73" s="77" t="n">
        <v>11.247</v>
      </c>
      <c r="J73" s="59" t="n">
        <f aca="false">H73/3600</f>
        <v>2.20176777777778</v>
      </c>
      <c r="L73" s="76" t="n">
        <v>364.244</v>
      </c>
      <c r="M73" s="77" t="n">
        <v>38.7795</v>
      </c>
      <c r="N73" s="77" t="n">
        <v>44.0396</v>
      </c>
      <c r="O73" s="77" t="n">
        <v>44.4699</v>
      </c>
      <c r="P73" s="77" t="n">
        <v>7948.122</v>
      </c>
      <c r="Q73" s="77" t="n">
        <v>11.7</v>
      </c>
      <c r="R73" s="59" t="n">
        <f aca="false">P73/3600</f>
        <v>2.20781166666667</v>
      </c>
      <c r="S73" s="55"/>
      <c r="T73" s="61"/>
      <c r="U73" s="40"/>
      <c r="V73" s="40"/>
      <c r="W73" s="61"/>
      <c r="X73" s="40"/>
      <c r="Y73" s="62"/>
      <c r="AA73" s="56"/>
      <c r="AB73" s="56"/>
      <c r="AC73" s="56"/>
      <c r="AD73" s="56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90.1408</v>
      </c>
      <c r="E74" s="79" t="n">
        <v>36.0934</v>
      </c>
      <c r="F74" s="79" t="n">
        <v>43.0274</v>
      </c>
      <c r="G74" s="79" t="n">
        <v>43.3255</v>
      </c>
      <c r="H74" s="79" t="n">
        <v>7588.777</v>
      </c>
      <c r="I74" s="79" t="n">
        <v>9.921</v>
      </c>
      <c r="J74" s="65" t="n">
        <f aca="false">H74/3600</f>
        <v>2.10799361111111</v>
      </c>
      <c r="L74" s="78" t="n">
        <v>190.9464</v>
      </c>
      <c r="M74" s="79" t="n">
        <v>36.1064</v>
      </c>
      <c r="N74" s="79" t="n">
        <v>43.0798</v>
      </c>
      <c r="O74" s="79" t="n">
        <v>43.2998</v>
      </c>
      <c r="P74" s="79" t="n">
        <v>7634.048</v>
      </c>
      <c r="Q74" s="79" t="n">
        <v>10.28</v>
      </c>
      <c r="R74" s="65" t="n">
        <f aca="false">P74/3600</f>
        <v>2.12056888888889</v>
      </c>
      <c r="S74" s="55"/>
      <c r="T74" s="67"/>
      <c r="U74" s="68"/>
      <c r="V74" s="68"/>
      <c r="W74" s="67"/>
      <c r="X74" s="68"/>
      <c r="Y74" s="69"/>
      <c r="AA74" s="56"/>
      <c r="AB74" s="56"/>
      <c r="AC74" s="56"/>
      <c r="AD74" s="56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 t="n">
        <v>3208.4968</v>
      </c>
      <c r="E75" s="75" t="n">
        <v>43.2981</v>
      </c>
      <c r="F75" s="75" t="n">
        <v>48.2898</v>
      </c>
      <c r="G75" s="75" t="n">
        <v>47.8736</v>
      </c>
      <c r="H75" s="75" t="n">
        <v>9850.604</v>
      </c>
      <c r="I75" s="75" t="n">
        <v>18.049</v>
      </c>
      <c r="J75" s="53" t="n">
        <f aca="false">H75/3600</f>
        <v>2.73627888888889</v>
      </c>
      <c r="L75" s="74" t="n">
        <v>3210.1792</v>
      </c>
      <c r="M75" s="75" t="n">
        <v>43.2986</v>
      </c>
      <c r="N75" s="75" t="n">
        <v>48.3066</v>
      </c>
      <c r="O75" s="75" t="n">
        <v>47.8489</v>
      </c>
      <c r="P75" s="75" t="n">
        <v>9912.029</v>
      </c>
      <c r="Q75" s="75" t="n">
        <v>18.486</v>
      </c>
      <c r="R75" s="53" t="n">
        <f aca="false">P75/3600</f>
        <v>2.7533413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/>
      <c r="AB75" s="56"/>
      <c r="AC75" s="56"/>
      <c r="AD75" s="56"/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981.8176</v>
      </c>
      <c r="E76" s="77" t="n">
        <v>41.0213</v>
      </c>
      <c r="F76" s="77" t="n">
        <v>46.9357</v>
      </c>
      <c r="G76" s="77" t="n">
        <v>45.9807</v>
      </c>
      <c r="H76" s="77" t="n">
        <v>8580.078</v>
      </c>
      <c r="I76" s="77" t="n">
        <v>14.398</v>
      </c>
      <c r="J76" s="59" t="n">
        <f aca="false">H76/3600</f>
        <v>2.383355</v>
      </c>
      <c r="L76" s="76" t="n">
        <v>982.8736</v>
      </c>
      <c r="M76" s="77" t="n">
        <v>41.0216</v>
      </c>
      <c r="N76" s="77" t="n">
        <v>46.9511</v>
      </c>
      <c r="O76" s="77" t="n">
        <v>45.9979</v>
      </c>
      <c r="P76" s="77" t="n">
        <v>8637.276</v>
      </c>
      <c r="Q76" s="77" t="n">
        <v>14.944</v>
      </c>
      <c r="R76" s="59" t="n">
        <f aca="false">P76/3600</f>
        <v>2.39924333333333</v>
      </c>
      <c r="S76" s="55"/>
      <c r="T76" s="61"/>
      <c r="U76" s="40"/>
      <c r="V76" s="40"/>
      <c r="W76" s="61"/>
      <c r="X76" s="40"/>
      <c r="Y76" s="62"/>
      <c r="AA76" s="56"/>
      <c r="AB76" s="56"/>
      <c r="AC76" s="56"/>
      <c r="AD76" s="56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31.1952</v>
      </c>
      <c r="E77" s="77" t="n">
        <v>38.5811</v>
      </c>
      <c r="F77" s="77" t="n">
        <v>45.7288</v>
      </c>
      <c r="G77" s="77" t="n">
        <v>44.2164</v>
      </c>
      <c r="H77" s="77" t="n">
        <v>7959.186</v>
      </c>
      <c r="I77" s="77" t="n">
        <v>12.651</v>
      </c>
      <c r="J77" s="59" t="n">
        <f aca="false">H77/3600</f>
        <v>2.210885</v>
      </c>
      <c r="L77" s="76" t="n">
        <v>432.2512</v>
      </c>
      <c r="M77" s="77" t="n">
        <v>38.5729</v>
      </c>
      <c r="N77" s="77" t="n">
        <v>45.735</v>
      </c>
      <c r="O77" s="77" t="n">
        <v>44.2475</v>
      </c>
      <c r="P77" s="77" t="n">
        <v>8009.101</v>
      </c>
      <c r="Q77" s="77" t="n">
        <v>12.994</v>
      </c>
      <c r="R77" s="59" t="n">
        <f aca="false">P77/3600</f>
        <v>2.22475027777778</v>
      </c>
      <c r="S77" s="55"/>
      <c r="T77" s="61"/>
      <c r="U77" s="40"/>
      <c r="V77" s="40"/>
      <c r="W77" s="61"/>
      <c r="X77" s="40"/>
      <c r="Y77" s="62"/>
      <c r="AA77" s="56"/>
      <c r="AB77" s="56"/>
      <c r="AC77" s="56"/>
      <c r="AD77" s="56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3.692</v>
      </c>
      <c r="E78" s="79" t="n">
        <v>35.6882</v>
      </c>
      <c r="F78" s="79" t="n">
        <v>44.7979</v>
      </c>
      <c r="G78" s="79" t="n">
        <v>42.8425</v>
      </c>
      <c r="H78" s="79" t="n">
        <v>7632.629</v>
      </c>
      <c r="I78" s="79" t="n">
        <v>11.154</v>
      </c>
      <c r="J78" s="65" t="n">
        <f aca="false">H78/3600</f>
        <v>2.12017472222222</v>
      </c>
      <c r="L78" s="78" t="n">
        <v>224.1232</v>
      </c>
      <c r="M78" s="79" t="n">
        <v>35.6924</v>
      </c>
      <c r="N78" s="79" t="n">
        <v>44.8039</v>
      </c>
      <c r="O78" s="79" t="n">
        <v>42.8762</v>
      </c>
      <c r="P78" s="79" t="n">
        <v>7654.515</v>
      </c>
      <c r="Q78" s="79" t="n">
        <v>11.528</v>
      </c>
      <c r="R78" s="65" t="n">
        <f aca="false">P78/3600</f>
        <v>2.12625416666667</v>
      </c>
      <c r="S78" s="55"/>
      <c r="T78" s="67"/>
      <c r="U78" s="68"/>
      <c r="V78" s="68"/>
      <c r="W78" s="67"/>
      <c r="X78" s="68"/>
      <c r="Y78" s="69"/>
      <c r="AA78" s="56"/>
      <c r="AB78" s="56"/>
      <c r="AC78" s="56"/>
      <c r="AD78" s="56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 t="n">
        <v>2676.4576</v>
      </c>
      <c r="E79" s="75" t="n">
        <v>43.1912</v>
      </c>
      <c r="F79" s="75" t="n">
        <v>48.0928</v>
      </c>
      <c r="G79" s="75" t="n">
        <v>48.34</v>
      </c>
      <c r="H79" s="75" t="n">
        <v>9901.586</v>
      </c>
      <c r="I79" s="75" t="n">
        <v>16.988</v>
      </c>
      <c r="J79" s="53" t="n">
        <f aca="false">H79/3600</f>
        <v>2.75044055555556</v>
      </c>
      <c r="L79" s="74" t="n">
        <v>2678.2048</v>
      </c>
      <c r="M79" s="75" t="n">
        <v>43.1896</v>
      </c>
      <c r="N79" s="75" t="n">
        <v>48.0952</v>
      </c>
      <c r="O79" s="75" t="n">
        <v>48.3257</v>
      </c>
      <c r="P79" s="75" t="n">
        <v>9929.214</v>
      </c>
      <c r="Q79" s="75" t="n">
        <v>17.378</v>
      </c>
      <c r="R79" s="53" t="n">
        <f aca="false">P79/3600</f>
        <v>2.75811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/>
      <c r="AB79" s="56"/>
      <c r="AC79" s="56"/>
      <c r="AD79" s="56"/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92.3976</v>
      </c>
      <c r="E80" s="77" t="n">
        <v>40.8334</v>
      </c>
      <c r="F80" s="77" t="n">
        <v>46.3795</v>
      </c>
      <c r="G80" s="77" t="n">
        <v>46.5237</v>
      </c>
      <c r="H80" s="77" t="n">
        <v>8644.927</v>
      </c>
      <c r="I80" s="77" t="n">
        <v>13.852</v>
      </c>
      <c r="J80" s="59" t="n">
        <f aca="false">H80/3600</f>
        <v>2.40136861111111</v>
      </c>
      <c r="L80" s="76" t="n">
        <v>792.164</v>
      </c>
      <c r="M80" s="77" t="n">
        <v>40.834</v>
      </c>
      <c r="N80" s="77" t="n">
        <v>46.381</v>
      </c>
      <c r="O80" s="77" t="n">
        <v>46.4922</v>
      </c>
      <c r="P80" s="77" t="n">
        <v>8677.626</v>
      </c>
      <c r="Q80" s="77" t="n">
        <v>14.102</v>
      </c>
      <c r="R80" s="59" t="n">
        <f aca="false">P80/3600</f>
        <v>2.41045166666667</v>
      </c>
      <c r="S80" s="55"/>
      <c r="T80" s="61"/>
      <c r="U80" s="40"/>
      <c r="V80" s="40"/>
      <c r="W80" s="61"/>
      <c r="X80" s="40"/>
      <c r="Y80" s="62"/>
      <c r="AA80" s="56"/>
      <c r="AB80" s="56"/>
      <c r="AC80" s="56"/>
      <c r="AD80" s="56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31.5104</v>
      </c>
      <c r="E81" s="77" t="n">
        <v>38.3593</v>
      </c>
      <c r="F81" s="77" t="n">
        <v>44.7422</v>
      </c>
      <c r="G81" s="77" t="n">
        <v>44.7449</v>
      </c>
      <c r="H81" s="77" t="n">
        <v>7980.258</v>
      </c>
      <c r="I81" s="77" t="n">
        <v>11.871</v>
      </c>
      <c r="J81" s="59" t="n">
        <f aca="false">H81/3600</f>
        <v>2.21673833333333</v>
      </c>
      <c r="L81" s="76" t="n">
        <v>331.5936</v>
      </c>
      <c r="M81" s="77" t="n">
        <v>38.363</v>
      </c>
      <c r="N81" s="77" t="n">
        <v>44.7174</v>
      </c>
      <c r="O81" s="77" t="n">
        <v>44.7185</v>
      </c>
      <c r="P81" s="77" t="n">
        <v>8020.506</v>
      </c>
      <c r="Q81" s="77" t="n">
        <v>12.261</v>
      </c>
      <c r="R81" s="59" t="n">
        <f aca="false">P81/3600</f>
        <v>2.22791833333333</v>
      </c>
      <c r="S81" s="55"/>
      <c r="T81" s="61"/>
      <c r="U81" s="40"/>
      <c r="V81" s="40"/>
      <c r="W81" s="61"/>
      <c r="X81" s="40"/>
      <c r="Y81" s="62"/>
      <c r="AA81" s="56"/>
      <c r="AB81" s="56"/>
      <c r="AC81" s="56"/>
      <c r="AD81" s="56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9.5224</v>
      </c>
      <c r="E82" s="79" t="n">
        <v>35.7386</v>
      </c>
      <c r="F82" s="79" t="n">
        <v>43.5521</v>
      </c>
      <c r="G82" s="79" t="n">
        <v>43.4418</v>
      </c>
      <c r="H82" s="79" t="n">
        <v>7600.538</v>
      </c>
      <c r="I82" s="79" t="n">
        <v>10.234</v>
      </c>
      <c r="J82" s="65" t="n">
        <f aca="false">H82/3600</f>
        <v>2.11126055555556</v>
      </c>
      <c r="L82" s="78" t="n">
        <v>170.2096</v>
      </c>
      <c r="M82" s="79" t="n">
        <v>35.737</v>
      </c>
      <c r="N82" s="79" t="n">
        <v>43.5201</v>
      </c>
      <c r="O82" s="79" t="n">
        <v>43.4635</v>
      </c>
      <c r="P82" s="79" t="n">
        <v>7674.544</v>
      </c>
      <c r="Q82" s="79" t="n">
        <v>10.639</v>
      </c>
      <c r="R82" s="65" t="n">
        <f aca="false">P82/3600</f>
        <v>2.13181777777778</v>
      </c>
      <c r="S82" s="55"/>
      <c r="T82" s="67"/>
      <c r="U82" s="68"/>
      <c r="V82" s="68"/>
      <c r="W82" s="67"/>
      <c r="X82" s="68"/>
      <c r="Y82" s="69"/>
      <c r="AA82" s="56"/>
      <c r="AB82" s="56"/>
      <c r="AC82" s="56"/>
      <c r="AD82" s="56"/>
    </row>
    <row r="83" customFormat="false" ht="12" hidden="false" customHeight="false" outlineLevel="0" collapsed="false">
      <c r="A83" s="72" t="s">
        <v>91</v>
      </c>
      <c r="B83" s="72" t="s">
        <v>44</v>
      </c>
      <c r="C83" s="72" t="n">
        <v>22</v>
      </c>
      <c r="D83" s="74" t="n">
        <v>4293.6344</v>
      </c>
      <c r="E83" s="75" t="n">
        <v>40.3291</v>
      </c>
      <c r="F83" s="75" t="n">
        <v>42.5896</v>
      </c>
      <c r="G83" s="75" t="n">
        <v>43.1203</v>
      </c>
      <c r="H83" s="75" t="n">
        <v>5960.472</v>
      </c>
      <c r="I83" s="75" t="n">
        <v>11.107</v>
      </c>
      <c r="J83" s="53" t="n">
        <f aca="false">H83/3600</f>
        <v>1.65568666666667</v>
      </c>
      <c r="L83" s="74" t="n">
        <v>4295.456</v>
      </c>
      <c r="M83" s="75" t="n">
        <v>40.3236</v>
      </c>
      <c r="N83" s="75" t="n">
        <v>42.5757</v>
      </c>
      <c r="O83" s="75" t="n">
        <v>43.1119</v>
      </c>
      <c r="P83" s="75" t="n">
        <v>5983.302</v>
      </c>
      <c r="Q83" s="75" t="n">
        <v>11.247</v>
      </c>
      <c r="R83" s="53" t="n">
        <f aca="false">P83/3600</f>
        <v>1.66202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75.4816</v>
      </c>
      <c r="E84" s="77" t="n">
        <v>37.0298</v>
      </c>
      <c r="F84" s="77" t="n">
        <v>39.866</v>
      </c>
      <c r="G84" s="77" t="n">
        <v>40.1998</v>
      </c>
      <c r="H84" s="77" t="n">
        <v>5038.972</v>
      </c>
      <c r="I84" s="77" t="n">
        <v>8.986</v>
      </c>
      <c r="J84" s="59" t="n">
        <f aca="false">H84/3600</f>
        <v>1.39971444444444</v>
      </c>
      <c r="L84" s="76" t="n">
        <v>1973.4632</v>
      </c>
      <c r="M84" s="77" t="n">
        <v>37.0329</v>
      </c>
      <c r="N84" s="77" t="n">
        <v>39.8885</v>
      </c>
      <c r="O84" s="77" t="n">
        <v>40.2104</v>
      </c>
      <c r="P84" s="77" t="n">
        <v>5058.144</v>
      </c>
      <c r="Q84" s="77" t="n">
        <v>9.094</v>
      </c>
      <c r="R84" s="59" t="n">
        <f aca="false">P84/3600</f>
        <v>1.40504</v>
      </c>
      <c r="S84" s="55"/>
      <c r="T84" s="61"/>
      <c r="U84" s="40"/>
      <c r="V84" s="40"/>
      <c r="W84" s="61"/>
      <c r="X84" s="40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32.5368</v>
      </c>
      <c r="E85" s="77" t="n">
        <v>34.1242</v>
      </c>
      <c r="F85" s="77" t="n">
        <v>37.7104</v>
      </c>
      <c r="G85" s="77" t="n">
        <v>37.8791</v>
      </c>
      <c r="H85" s="77" t="n">
        <v>4305.596</v>
      </c>
      <c r="I85" s="77" t="n">
        <v>7.222</v>
      </c>
      <c r="J85" s="59" t="n">
        <f aca="false">H85/3600</f>
        <v>1.19599888888889</v>
      </c>
      <c r="L85" s="76" t="n">
        <v>933.304</v>
      </c>
      <c r="M85" s="77" t="n">
        <v>34.122</v>
      </c>
      <c r="N85" s="77" t="n">
        <v>37.7329</v>
      </c>
      <c r="O85" s="77" t="n">
        <v>37.8772</v>
      </c>
      <c r="P85" s="77" t="n">
        <v>4316.614</v>
      </c>
      <c r="Q85" s="77" t="n">
        <v>7.347</v>
      </c>
      <c r="R85" s="59" t="n">
        <f aca="false">P85/3600</f>
        <v>1.19905944444444</v>
      </c>
      <c r="S85" s="55"/>
      <c r="T85" s="61"/>
      <c r="U85" s="40"/>
      <c r="V85" s="40"/>
      <c r="W85" s="61"/>
      <c r="X85" s="40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78.448</v>
      </c>
      <c r="E86" s="79" t="n">
        <v>31.5347</v>
      </c>
      <c r="F86" s="79" t="n">
        <v>36.1448</v>
      </c>
      <c r="G86" s="79" t="n">
        <v>36.2276</v>
      </c>
      <c r="H86" s="79" t="n">
        <v>3781.867</v>
      </c>
      <c r="I86" s="79" t="n">
        <v>5.959</v>
      </c>
      <c r="J86" s="65" t="n">
        <f aca="false">H86/3600</f>
        <v>1.05051861111111</v>
      </c>
      <c r="L86" s="78" t="n">
        <v>478.8032</v>
      </c>
      <c r="M86" s="79" t="n">
        <v>31.5432</v>
      </c>
      <c r="N86" s="79" t="n">
        <v>36.1481</v>
      </c>
      <c r="O86" s="79" t="n">
        <v>36.2263</v>
      </c>
      <c r="P86" s="79" t="n">
        <v>3788.554</v>
      </c>
      <c r="Q86" s="79" t="n">
        <v>6.442</v>
      </c>
      <c r="R86" s="65" t="n">
        <f aca="false">P86/3600</f>
        <v>1.05237611111111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 t="n">
        <v>5866.9349</v>
      </c>
      <c r="E87" s="75" t="n">
        <v>42.8239</v>
      </c>
      <c r="F87" s="75" t="n">
        <v>45.411</v>
      </c>
      <c r="G87" s="75" t="n">
        <v>45.7594</v>
      </c>
      <c r="H87" s="75" t="n">
        <v>13106.712</v>
      </c>
      <c r="I87" s="75" t="n">
        <v>21.684</v>
      </c>
      <c r="J87" s="53" t="n">
        <f aca="false">H87/3600</f>
        <v>3.64075333333333</v>
      </c>
      <c r="L87" s="74" t="n">
        <v>5866.9138</v>
      </c>
      <c r="M87" s="75" t="n">
        <v>42.8204</v>
      </c>
      <c r="N87" s="75" t="n">
        <v>45.4241</v>
      </c>
      <c r="O87" s="75" t="n">
        <v>45.7608</v>
      </c>
      <c r="P87" s="75" t="n">
        <v>13233.772</v>
      </c>
      <c r="Q87" s="75" t="n">
        <v>21.886</v>
      </c>
      <c r="R87" s="53" t="n">
        <f aca="false">P87/3600</f>
        <v>3.67604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901.301</v>
      </c>
      <c r="E88" s="77" t="n">
        <v>38.8579</v>
      </c>
      <c r="F88" s="77" t="n">
        <v>42.5548</v>
      </c>
      <c r="G88" s="77" t="n">
        <v>42.8125</v>
      </c>
      <c r="H88" s="77" t="n">
        <v>11104.931</v>
      </c>
      <c r="I88" s="77" t="n">
        <v>17.986</v>
      </c>
      <c r="J88" s="59" t="n">
        <f aca="false">H88/3600</f>
        <v>3.08470305555556</v>
      </c>
      <c r="L88" s="76" t="n">
        <v>2901.6931</v>
      </c>
      <c r="M88" s="77" t="n">
        <v>38.855</v>
      </c>
      <c r="N88" s="77" t="n">
        <v>42.542</v>
      </c>
      <c r="O88" s="77" t="n">
        <v>42.8241</v>
      </c>
      <c r="P88" s="77" t="n">
        <v>11099.071</v>
      </c>
      <c r="Q88" s="77" t="n">
        <v>18.189</v>
      </c>
      <c r="R88" s="59" t="n">
        <f aca="false">P88/3600</f>
        <v>3.08307527777778</v>
      </c>
      <c r="S88" s="55"/>
      <c r="T88" s="61"/>
      <c r="U88" s="40"/>
      <c r="V88" s="40"/>
      <c r="W88" s="61"/>
      <c r="X88" s="40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4.4627</v>
      </c>
      <c r="E89" s="77" t="n">
        <v>35.1334</v>
      </c>
      <c r="F89" s="77" t="n">
        <v>40.3916</v>
      </c>
      <c r="G89" s="77" t="n">
        <v>40.2854</v>
      </c>
      <c r="H89" s="77" t="n">
        <v>9258.41</v>
      </c>
      <c r="I89" s="77" t="n">
        <v>14.757</v>
      </c>
      <c r="J89" s="59" t="n">
        <f aca="false">H89/3600</f>
        <v>2.57178055555556</v>
      </c>
      <c r="L89" s="76" t="n">
        <v>1375.3934</v>
      </c>
      <c r="M89" s="77" t="n">
        <v>35.1319</v>
      </c>
      <c r="N89" s="77" t="n">
        <v>40.3776</v>
      </c>
      <c r="O89" s="77" t="n">
        <v>40.3039</v>
      </c>
      <c r="P89" s="77" t="n">
        <v>9249.276</v>
      </c>
      <c r="Q89" s="77" t="n">
        <v>14.664</v>
      </c>
      <c r="R89" s="59" t="n">
        <f aca="false">P89/3600</f>
        <v>2.56924333333333</v>
      </c>
      <c r="S89" s="55"/>
      <c r="T89" s="61"/>
      <c r="U89" s="40"/>
      <c r="V89" s="40"/>
      <c r="W89" s="61"/>
      <c r="X89" s="40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2.6152</v>
      </c>
      <c r="E90" s="79" t="n">
        <v>31.8712</v>
      </c>
      <c r="F90" s="79" t="n">
        <v>38.8228</v>
      </c>
      <c r="G90" s="79" t="n">
        <v>38.1523</v>
      </c>
      <c r="H90" s="79" t="n">
        <v>7916.598</v>
      </c>
      <c r="I90" s="79" t="n">
        <v>12.136</v>
      </c>
      <c r="J90" s="65" t="n">
        <f aca="false">H90/3600</f>
        <v>2.199055</v>
      </c>
      <c r="L90" s="78" t="n">
        <v>621.6734</v>
      </c>
      <c r="M90" s="79" t="n">
        <v>31.8558</v>
      </c>
      <c r="N90" s="79" t="n">
        <v>38.8388</v>
      </c>
      <c r="O90" s="79" t="n">
        <v>38.1795</v>
      </c>
      <c r="P90" s="79" t="n">
        <v>7920.884</v>
      </c>
      <c r="Q90" s="79" t="n">
        <v>12.246</v>
      </c>
      <c r="R90" s="65" t="n">
        <f aca="false">P90/3600</f>
        <v>2.20024555555556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 t="n">
        <v>353.6096</v>
      </c>
      <c r="E91" s="75" t="n">
        <v>46.5637</v>
      </c>
      <c r="F91" s="75" t="n">
        <v>44.7176</v>
      </c>
      <c r="G91" s="75" t="n">
        <v>44.7328</v>
      </c>
      <c r="H91" s="75" t="n">
        <v>3880.812</v>
      </c>
      <c r="I91" s="75" t="n">
        <v>3.806</v>
      </c>
      <c r="J91" s="53" t="n">
        <f aca="false">H91/3600</f>
        <v>1.07800333333333</v>
      </c>
      <c r="L91" s="74" t="n">
        <v>351.5904</v>
      </c>
      <c r="M91" s="75" t="n">
        <v>46.5665</v>
      </c>
      <c r="N91" s="75" t="n">
        <v>44.72</v>
      </c>
      <c r="O91" s="75" t="n">
        <v>44.7767</v>
      </c>
      <c r="P91" s="75" t="n">
        <v>3875.882</v>
      </c>
      <c r="Q91" s="75" t="n">
        <v>3.962</v>
      </c>
      <c r="R91" s="53" t="n">
        <f aca="false">P91/3600</f>
        <v>1.07663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3.2336</v>
      </c>
      <c r="E92" s="77" t="n">
        <v>42.4752</v>
      </c>
      <c r="F92" s="77" t="n">
        <v>41.026</v>
      </c>
      <c r="G92" s="77" t="n">
        <v>41.147</v>
      </c>
      <c r="H92" s="77" t="n">
        <v>3765.864</v>
      </c>
      <c r="I92" s="77" t="n">
        <v>3.775</v>
      </c>
      <c r="J92" s="59" t="n">
        <f aca="false">H92/3600</f>
        <v>1.04607333333333</v>
      </c>
      <c r="L92" s="76" t="n">
        <v>254.6984</v>
      </c>
      <c r="M92" s="77" t="n">
        <v>42.4866</v>
      </c>
      <c r="N92" s="77" t="n">
        <v>41.0318</v>
      </c>
      <c r="O92" s="77" t="n">
        <v>41.1802</v>
      </c>
      <c r="P92" s="77" t="n">
        <v>3780.75</v>
      </c>
      <c r="Q92" s="77" t="n">
        <v>3.962</v>
      </c>
      <c r="R92" s="59" t="n">
        <f aca="false">P92/3600</f>
        <v>1.05020833333333</v>
      </c>
      <c r="S92" s="55"/>
      <c r="T92" s="61"/>
      <c r="U92" s="40"/>
      <c r="V92" s="40"/>
      <c r="W92" s="61"/>
      <c r="X92" s="40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8.5048</v>
      </c>
      <c r="E93" s="77" t="n">
        <v>38.0069</v>
      </c>
      <c r="F93" s="77" t="n">
        <v>39.0096</v>
      </c>
      <c r="G93" s="77" t="n">
        <v>39.2264</v>
      </c>
      <c r="H93" s="77" t="n">
        <v>3676.764</v>
      </c>
      <c r="I93" s="77" t="n">
        <v>3.853</v>
      </c>
      <c r="J93" s="59" t="n">
        <f aca="false">H93/3600</f>
        <v>1.02132333333333</v>
      </c>
      <c r="L93" s="76" t="n">
        <v>187.38</v>
      </c>
      <c r="M93" s="77" t="n">
        <v>38.0089</v>
      </c>
      <c r="N93" s="77" t="n">
        <v>39.0424</v>
      </c>
      <c r="O93" s="77" t="n">
        <v>39.2229</v>
      </c>
      <c r="P93" s="77" t="n">
        <v>3692.469</v>
      </c>
      <c r="Q93" s="77" t="n">
        <v>4.04</v>
      </c>
      <c r="R93" s="59" t="n">
        <f aca="false">P93/3600</f>
        <v>1.02568583333333</v>
      </c>
      <c r="S93" s="55"/>
      <c r="T93" s="61"/>
      <c r="U93" s="40"/>
      <c r="V93" s="40"/>
      <c r="W93" s="61"/>
      <c r="X93" s="40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3.6216</v>
      </c>
      <c r="E94" s="79" t="n">
        <v>33.3655</v>
      </c>
      <c r="F94" s="79" t="n">
        <v>37.8548</v>
      </c>
      <c r="G94" s="79" t="n">
        <v>37.9496</v>
      </c>
      <c r="H94" s="79" t="n">
        <v>3608.935</v>
      </c>
      <c r="I94" s="79" t="n">
        <v>3.807</v>
      </c>
      <c r="J94" s="65" t="n">
        <f aca="false">H94/3600</f>
        <v>1.00248194444444</v>
      </c>
      <c r="L94" s="78" t="n">
        <v>134.5208</v>
      </c>
      <c r="M94" s="79" t="n">
        <v>33.3505</v>
      </c>
      <c r="N94" s="79" t="n">
        <v>37.887</v>
      </c>
      <c r="O94" s="79" t="n">
        <v>37.9704</v>
      </c>
      <c r="P94" s="79" t="n">
        <v>3614.957</v>
      </c>
      <c r="Q94" s="79" t="n">
        <v>4.024</v>
      </c>
      <c r="R94" s="65" t="n">
        <f aca="false">P94/3600</f>
        <v>1.00415472222222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 t="n">
        <v>719.288</v>
      </c>
      <c r="E95" s="75" t="n">
        <v>48.8511</v>
      </c>
      <c r="F95" s="75" t="n">
        <v>52.124</v>
      </c>
      <c r="G95" s="75" t="n">
        <v>53.2325</v>
      </c>
      <c r="H95" s="75" t="n">
        <v>7706.02</v>
      </c>
      <c r="I95" s="75" t="n">
        <v>10.436</v>
      </c>
      <c r="J95" s="53" t="n">
        <f aca="false">H95/3600</f>
        <v>2.14056111111111</v>
      </c>
      <c r="L95" s="74" t="n">
        <v>720.6723</v>
      </c>
      <c r="M95" s="75" t="n">
        <v>48.8563</v>
      </c>
      <c r="N95" s="75" t="n">
        <v>52.1318</v>
      </c>
      <c r="O95" s="75" t="n">
        <v>53.1628</v>
      </c>
      <c r="P95" s="75" t="n">
        <v>7754.872</v>
      </c>
      <c r="Q95" s="75" t="n">
        <v>10.732</v>
      </c>
      <c r="R95" s="53" t="n">
        <f aca="false">P95/3600</f>
        <v>2.15413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20.016</v>
      </c>
      <c r="E96" s="77" t="n">
        <v>45.166</v>
      </c>
      <c r="F96" s="77" t="n">
        <v>49.0034</v>
      </c>
      <c r="G96" s="77" t="n">
        <v>50.3262</v>
      </c>
      <c r="H96" s="77" t="n">
        <v>7376.288</v>
      </c>
      <c r="I96" s="77" t="n">
        <v>10.358</v>
      </c>
      <c r="J96" s="59" t="n">
        <f aca="false">H96/3600</f>
        <v>2.04896888888889</v>
      </c>
      <c r="L96" s="76" t="n">
        <v>420.0928</v>
      </c>
      <c r="M96" s="77" t="n">
        <v>45.1459</v>
      </c>
      <c r="N96" s="77" t="n">
        <v>48.9997</v>
      </c>
      <c r="O96" s="77" t="n">
        <v>50.2473</v>
      </c>
      <c r="P96" s="77" t="n">
        <v>7400.578</v>
      </c>
      <c r="Q96" s="77" t="n">
        <v>10.779</v>
      </c>
      <c r="R96" s="59" t="n">
        <f aca="false">P96/3600</f>
        <v>2.05571611111111</v>
      </c>
      <c r="S96" s="55"/>
      <c r="T96" s="61"/>
      <c r="U96" s="40"/>
      <c r="V96" s="40"/>
      <c r="W96" s="61"/>
      <c r="X96" s="40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.1162</v>
      </c>
      <c r="E97" s="77" t="n">
        <v>41.4847</v>
      </c>
      <c r="F97" s="77" t="n">
        <v>46.5857</v>
      </c>
      <c r="G97" s="77" t="n">
        <v>47.9014</v>
      </c>
      <c r="H97" s="77" t="n">
        <v>7021.511</v>
      </c>
      <c r="I97" s="77" t="n">
        <v>10.233</v>
      </c>
      <c r="J97" s="59" t="n">
        <f aca="false">H97/3600</f>
        <v>1.95041972222222</v>
      </c>
      <c r="L97" s="76" t="n">
        <v>244.4902</v>
      </c>
      <c r="M97" s="77" t="n">
        <v>41.5029</v>
      </c>
      <c r="N97" s="77" t="n">
        <v>46.5751</v>
      </c>
      <c r="O97" s="77" t="n">
        <v>47.9414</v>
      </c>
      <c r="P97" s="77" t="n">
        <v>7049.139</v>
      </c>
      <c r="Q97" s="77" t="n">
        <v>10.53</v>
      </c>
      <c r="R97" s="59" t="n">
        <f aca="false">P97/3600</f>
        <v>1.95809416666667</v>
      </c>
      <c r="S97" s="55"/>
      <c r="T97" s="61"/>
      <c r="U97" s="40"/>
      <c r="V97" s="40"/>
      <c r="W97" s="61"/>
      <c r="X97" s="40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8.7619</v>
      </c>
      <c r="E98" s="79" t="n">
        <v>37.8918</v>
      </c>
      <c r="F98" s="79" t="n">
        <v>44.8079</v>
      </c>
      <c r="G98" s="79" t="n">
        <v>46.116</v>
      </c>
      <c r="H98" s="79" t="n">
        <v>6736.856</v>
      </c>
      <c r="I98" s="79" t="n">
        <v>9.796</v>
      </c>
      <c r="J98" s="65" t="n">
        <f aca="false">H98/3600</f>
        <v>1.87134888888889</v>
      </c>
      <c r="L98" s="78" t="n">
        <v>149.3613</v>
      </c>
      <c r="M98" s="79" t="n">
        <v>37.8789</v>
      </c>
      <c r="N98" s="79" t="n">
        <v>44.7815</v>
      </c>
      <c r="O98" s="79" t="n">
        <v>46.2594</v>
      </c>
      <c r="P98" s="79" t="n">
        <v>6800.314</v>
      </c>
      <c r="Q98" s="79" t="n">
        <v>10.233</v>
      </c>
      <c r="R98" s="65" t="n">
        <f aca="false">P98/3600</f>
        <v>1.88897611111111</v>
      </c>
      <c r="S98" s="55"/>
      <c r="T98" s="61"/>
      <c r="U98" s="40"/>
      <c r="V98" s="40"/>
      <c r="W98" s="61"/>
      <c r="X98" s="40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56" t="n">
        <f aca="false">GEOMEAN(I19:I98)</f>
        <v>10.0949967980127</v>
      </c>
      <c r="J106" s="56" t="n">
        <f aca="false">GEOMEAN(J19:J98)</f>
        <v>1.5987740000598</v>
      </c>
      <c r="Q106" s="56" t="n">
        <f aca="false">GEOMEAN(Q19:Q98)</f>
        <v>10.2859888602086</v>
      </c>
      <c r="R106" s="56" t="n">
        <f aca="false">GEOMEAN(R19:R98)</f>
        <v>1.6053365073532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1891947724377</v>
      </c>
      <c r="R107" s="83" t="n">
        <f aca="false">R106/J106</f>
        <v>1.00410471229407</v>
      </c>
    </row>
    <row r="108" customFormat="false" ht="12" hidden="false" customHeight="false" outlineLevel="0" collapsed="false">
      <c r="B108" s="1" t="s">
        <v>95</v>
      </c>
      <c r="I108" s="56" t="n">
        <f aca="false">SUM(I3:I98)/3600</f>
        <v>0.356175555555556</v>
      </c>
      <c r="J108" s="56" t="n">
        <f aca="false">SUM(J3:J98)</f>
        <v>195.357136388889</v>
      </c>
      <c r="Q108" s="56" t="n">
        <f aca="false">SUM(Q3:Q98)/3600</f>
        <v>0.361965</v>
      </c>
      <c r="R108" s="56" t="n">
        <f aca="false">SUM(R3:R98)</f>
        <v>196.125454166667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56" t="n">
        <f aca="false">GEOMEAN(I19:I82)</f>
        <v>10.5517333899116</v>
      </c>
      <c r="J113" s="56" t="n">
        <f aca="false">GEOMEAN(J19:J82)</f>
        <v>1.5831362930848</v>
      </c>
      <c r="Q113" s="56" t="n">
        <f aca="false">GEOMEAN(Q19:Q82)</f>
        <v>10.7221271052315</v>
      </c>
      <c r="R113" s="56" t="n">
        <f aca="false">GEOMEAN(R19:R82)</f>
        <v>1.58996775603881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1614840984163</v>
      </c>
      <c r="R114" s="83" t="n">
        <f aca="false">R113/J113</f>
        <v>1.004315145186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4">
      <formula>0.03</formula>
    </cfRule>
    <cfRule type="cellIs" priority="3" operator="lessThan" aboveAverage="0" equalAverage="0" bottom="0" percent="0" rank="0" text="" dxfId="695">
      <formula>-0.03</formula>
    </cfRule>
  </conditionalFormatting>
  <conditionalFormatting sqref="T3:V82">
    <cfRule type="cellIs" priority="4" operator="greaterThan" aboveAverage="0" equalAverage="0" bottom="0" percent="0" rank="0" text="" dxfId="696">
      <formula>0.03</formula>
    </cfRule>
    <cfRule type="cellIs" priority="5" operator="lessThan" aboveAverage="0" equalAverage="0" bottom="0" percent="0" rank="0" text="" dxfId="697">
      <formula>-0.03</formula>
    </cfRule>
  </conditionalFormatting>
  <conditionalFormatting sqref="W3">
    <cfRule type="cellIs" priority="6" operator="greaterThan" aboveAverage="0" equalAverage="0" bottom="0" percent="0" rank="0" text="" dxfId="698">
      <formula>0.03</formula>
    </cfRule>
    <cfRule type="cellIs" priority="7" operator="lessThan" aboveAverage="0" equalAverage="0" bottom="0" percent="0" rank="0" text="" dxfId="699">
      <formula>-0.03</formula>
    </cfRule>
  </conditionalFormatting>
  <conditionalFormatting sqref="X3">
    <cfRule type="cellIs" priority="8" operator="greaterThan" aboveAverage="0" equalAverage="0" bottom="0" percent="0" rank="0" text="" dxfId="700">
      <formula>0.03</formula>
    </cfRule>
    <cfRule type="cellIs" priority="9" operator="lessThan" aboveAverage="0" equalAverage="0" bottom="0" percent="0" rank="0" text="" dxfId="701">
      <formula>-0.03</formula>
    </cfRule>
  </conditionalFormatting>
  <conditionalFormatting sqref="Y3">
    <cfRule type="cellIs" priority="10" operator="greaterThan" aboveAverage="0" equalAverage="0" bottom="0" percent="0" rank="0" text="" dxfId="702">
      <formula>0.03</formula>
    </cfRule>
    <cfRule type="cellIs" priority="11" operator="lessThan" aboveAverage="0" equalAverage="0" bottom="0" percent="0" rank="0" text="" dxfId="703">
      <formula>-0.03</formula>
    </cfRule>
  </conditionalFormatting>
  <conditionalFormatting sqref="W7">
    <cfRule type="cellIs" priority="12" operator="greaterThan" aboveAverage="0" equalAverage="0" bottom="0" percent="0" rank="0" text="" dxfId="704">
      <formula>0.03</formula>
    </cfRule>
    <cfRule type="cellIs" priority="13" operator="lessThan" aboveAverage="0" equalAverage="0" bottom="0" percent="0" rank="0" text="" dxfId="705">
      <formula>-0.03</formula>
    </cfRule>
  </conditionalFormatting>
  <conditionalFormatting sqref="X7">
    <cfRule type="cellIs" priority="14" operator="greaterThan" aboveAverage="0" equalAverage="0" bottom="0" percent="0" rank="0" text="" dxfId="706">
      <formula>0.03</formula>
    </cfRule>
    <cfRule type="cellIs" priority="15" operator="lessThan" aboveAverage="0" equalAverage="0" bottom="0" percent="0" rank="0" text="" dxfId="707">
      <formula>-0.03</formula>
    </cfRule>
  </conditionalFormatting>
  <conditionalFormatting sqref="Y7">
    <cfRule type="cellIs" priority="16" operator="greaterThan" aboveAverage="0" equalAverage="0" bottom="0" percent="0" rank="0" text="" dxfId="708">
      <formula>0.03</formula>
    </cfRule>
    <cfRule type="cellIs" priority="17" operator="lessThan" aboveAverage="0" equalAverage="0" bottom="0" percent="0" rank="0" text="" dxfId="709">
      <formula>-0.03</formula>
    </cfRule>
  </conditionalFormatting>
  <conditionalFormatting sqref="W11">
    <cfRule type="cellIs" priority="18" operator="greaterThan" aboveAverage="0" equalAverage="0" bottom="0" percent="0" rank="0" text="" dxfId="710">
      <formula>0.03</formula>
    </cfRule>
    <cfRule type="cellIs" priority="19" operator="lessThan" aboveAverage="0" equalAverage="0" bottom="0" percent="0" rank="0" text="" dxfId="711">
      <formula>-0.03</formula>
    </cfRule>
  </conditionalFormatting>
  <conditionalFormatting sqref="X11">
    <cfRule type="cellIs" priority="20" operator="greaterThan" aboveAverage="0" equalAverage="0" bottom="0" percent="0" rank="0" text="" dxfId="712">
      <formula>0.03</formula>
    </cfRule>
    <cfRule type="cellIs" priority="21" operator="lessThan" aboveAverage="0" equalAverage="0" bottom="0" percent="0" rank="0" text="" dxfId="713">
      <formula>-0.03</formula>
    </cfRule>
  </conditionalFormatting>
  <conditionalFormatting sqref="Y11">
    <cfRule type="cellIs" priority="22" operator="greaterThan" aboveAverage="0" equalAverage="0" bottom="0" percent="0" rank="0" text="" dxfId="714">
      <formula>0.03</formula>
    </cfRule>
    <cfRule type="cellIs" priority="23" operator="lessThan" aboveAverage="0" equalAverage="0" bottom="0" percent="0" rank="0" text="" dxfId="715">
      <formula>-0.03</formula>
    </cfRule>
  </conditionalFormatting>
  <conditionalFormatting sqref="W15">
    <cfRule type="cellIs" priority="24" operator="greaterThan" aboveAverage="0" equalAverage="0" bottom="0" percent="0" rank="0" text="" dxfId="716">
      <formula>0.03</formula>
    </cfRule>
    <cfRule type="cellIs" priority="25" operator="lessThan" aboveAverage="0" equalAverage="0" bottom="0" percent="0" rank="0" text="" dxfId="717">
      <formula>-0.03</formula>
    </cfRule>
  </conditionalFormatting>
  <conditionalFormatting sqref="X15">
    <cfRule type="cellIs" priority="26" operator="greaterThan" aboveAverage="0" equalAverage="0" bottom="0" percent="0" rank="0" text="" dxfId="718">
      <formula>0.03</formula>
    </cfRule>
    <cfRule type="cellIs" priority="27" operator="lessThan" aboveAverage="0" equalAverage="0" bottom="0" percent="0" rank="0" text="" dxfId="719">
      <formula>-0.03</formula>
    </cfRule>
  </conditionalFormatting>
  <conditionalFormatting sqref="Y15">
    <cfRule type="cellIs" priority="28" operator="greaterThan" aboveAverage="0" equalAverage="0" bottom="0" percent="0" rank="0" text="" dxfId="720">
      <formula>0.03</formula>
    </cfRule>
    <cfRule type="cellIs" priority="29" operator="lessThan" aboveAverage="0" equalAverage="0" bottom="0" percent="0" rank="0" text="" dxfId="721">
      <formula>-0.03</formula>
    </cfRule>
  </conditionalFormatting>
  <conditionalFormatting sqref="W19">
    <cfRule type="cellIs" priority="30" operator="greaterThan" aboveAverage="0" equalAverage="0" bottom="0" percent="0" rank="0" text="" dxfId="722">
      <formula>0.03</formula>
    </cfRule>
    <cfRule type="cellIs" priority="31" operator="lessThan" aboveAverage="0" equalAverage="0" bottom="0" percent="0" rank="0" text="" dxfId="723">
      <formula>-0.03</formula>
    </cfRule>
  </conditionalFormatting>
  <conditionalFormatting sqref="X19">
    <cfRule type="cellIs" priority="32" operator="greaterThan" aboveAverage="0" equalAverage="0" bottom="0" percent="0" rank="0" text="" dxfId="724">
      <formula>0.03</formula>
    </cfRule>
    <cfRule type="cellIs" priority="33" operator="lessThan" aboveAverage="0" equalAverage="0" bottom="0" percent="0" rank="0" text="" dxfId="725">
      <formula>-0.03</formula>
    </cfRule>
  </conditionalFormatting>
  <conditionalFormatting sqref="Y19">
    <cfRule type="cellIs" priority="34" operator="greaterThan" aboveAverage="0" equalAverage="0" bottom="0" percent="0" rank="0" text="" dxfId="726">
      <formula>0.03</formula>
    </cfRule>
    <cfRule type="cellIs" priority="35" operator="lessThan" aboveAverage="0" equalAverage="0" bottom="0" percent="0" rank="0" text="" dxfId="727">
      <formula>-0.03</formula>
    </cfRule>
  </conditionalFormatting>
  <conditionalFormatting sqref="W23">
    <cfRule type="cellIs" priority="36" operator="greaterThan" aboveAverage="0" equalAverage="0" bottom="0" percent="0" rank="0" text="" dxfId="728">
      <formula>0.03</formula>
    </cfRule>
    <cfRule type="cellIs" priority="37" operator="lessThan" aboveAverage="0" equalAverage="0" bottom="0" percent="0" rank="0" text="" dxfId="729">
      <formula>-0.03</formula>
    </cfRule>
  </conditionalFormatting>
  <conditionalFormatting sqref="X23">
    <cfRule type="cellIs" priority="38" operator="greaterThan" aboveAverage="0" equalAverage="0" bottom="0" percent="0" rank="0" text="" dxfId="730">
      <formula>0.03</formula>
    </cfRule>
    <cfRule type="cellIs" priority="39" operator="lessThan" aboveAverage="0" equalAverage="0" bottom="0" percent="0" rank="0" text="" dxfId="731">
      <formula>-0.03</formula>
    </cfRule>
  </conditionalFormatting>
  <conditionalFormatting sqref="Y23">
    <cfRule type="cellIs" priority="40" operator="greaterThan" aboveAverage="0" equalAverage="0" bottom="0" percent="0" rank="0" text="" dxfId="732">
      <formula>0.03</formula>
    </cfRule>
    <cfRule type="cellIs" priority="41" operator="lessThan" aboveAverage="0" equalAverage="0" bottom="0" percent="0" rank="0" text="" dxfId="733">
      <formula>-0.03</formula>
    </cfRule>
  </conditionalFormatting>
  <conditionalFormatting sqref="W27">
    <cfRule type="cellIs" priority="42" operator="greaterThan" aboveAverage="0" equalAverage="0" bottom="0" percent="0" rank="0" text="" dxfId="734">
      <formula>0.03</formula>
    </cfRule>
    <cfRule type="cellIs" priority="43" operator="lessThan" aboveAverage="0" equalAverage="0" bottom="0" percent="0" rank="0" text="" dxfId="735">
      <formula>-0.03</formula>
    </cfRule>
  </conditionalFormatting>
  <conditionalFormatting sqref="X27">
    <cfRule type="cellIs" priority="44" operator="greaterThan" aboveAverage="0" equalAverage="0" bottom="0" percent="0" rank="0" text="" dxfId="736">
      <formula>0.03</formula>
    </cfRule>
    <cfRule type="cellIs" priority="45" operator="lessThan" aboveAverage="0" equalAverage="0" bottom="0" percent="0" rank="0" text="" dxfId="737">
      <formula>-0.03</formula>
    </cfRule>
  </conditionalFormatting>
  <conditionalFormatting sqref="Y27">
    <cfRule type="cellIs" priority="46" operator="greaterThan" aboveAverage="0" equalAverage="0" bottom="0" percent="0" rank="0" text="" dxfId="738">
      <formula>0.03</formula>
    </cfRule>
    <cfRule type="cellIs" priority="47" operator="lessThan" aboveAverage="0" equalAverage="0" bottom="0" percent="0" rank="0" text="" dxfId="739">
      <formula>-0.03</formula>
    </cfRule>
  </conditionalFormatting>
  <conditionalFormatting sqref="W31">
    <cfRule type="cellIs" priority="48" operator="greaterThan" aboveAverage="0" equalAverage="0" bottom="0" percent="0" rank="0" text="" dxfId="740">
      <formula>0.03</formula>
    </cfRule>
    <cfRule type="cellIs" priority="49" operator="lessThan" aboveAverage="0" equalAverage="0" bottom="0" percent="0" rank="0" text="" dxfId="741">
      <formula>-0.03</formula>
    </cfRule>
  </conditionalFormatting>
  <conditionalFormatting sqref="X31">
    <cfRule type="cellIs" priority="50" operator="greaterThan" aboveAverage="0" equalAverage="0" bottom="0" percent="0" rank="0" text="" dxfId="742">
      <formula>0.03</formula>
    </cfRule>
    <cfRule type="cellIs" priority="51" operator="lessThan" aboveAverage="0" equalAverage="0" bottom="0" percent="0" rank="0" text="" dxfId="743">
      <formula>-0.03</formula>
    </cfRule>
  </conditionalFormatting>
  <conditionalFormatting sqref="Y31">
    <cfRule type="cellIs" priority="52" operator="greaterThan" aboveAverage="0" equalAverage="0" bottom="0" percent="0" rank="0" text="" dxfId="744">
      <formula>0.03</formula>
    </cfRule>
    <cfRule type="cellIs" priority="53" operator="lessThan" aboveAverage="0" equalAverage="0" bottom="0" percent="0" rank="0" text="" dxfId="745">
      <formula>-0.03</formula>
    </cfRule>
  </conditionalFormatting>
  <conditionalFormatting sqref="W35">
    <cfRule type="cellIs" priority="54" operator="greaterThan" aboveAverage="0" equalAverage="0" bottom="0" percent="0" rank="0" text="" dxfId="746">
      <formula>0.03</formula>
    </cfRule>
    <cfRule type="cellIs" priority="55" operator="lessThan" aboveAverage="0" equalAverage="0" bottom="0" percent="0" rank="0" text="" dxfId="747">
      <formula>-0.03</formula>
    </cfRule>
  </conditionalFormatting>
  <conditionalFormatting sqref="X35">
    <cfRule type="cellIs" priority="56" operator="greaterThan" aboveAverage="0" equalAverage="0" bottom="0" percent="0" rank="0" text="" dxfId="748">
      <formula>0.03</formula>
    </cfRule>
    <cfRule type="cellIs" priority="57" operator="lessThan" aboveAverage="0" equalAverage="0" bottom="0" percent="0" rank="0" text="" dxfId="749">
      <formula>-0.03</formula>
    </cfRule>
  </conditionalFormatting>
  <conditionalFormatting sqref="Y35">
    <cfRule type="cellIs" priority="58" operator="greaterThan" aboveAverage="0" equalAverage="0" bottom="0" percent="0" rank="0" text="" dxfId="750">
      <formula>0.03</formula>
    </cfRule>
    <cfRule type="cellIs" priority="59" operator="lessThan" aboveAverage="0" equalAverage="0" bottom="0" percent="0" rank="0" text="" dxfId="751">
      <formula>-0.03</formula>
    </cfRule>
  </conditionalFormatting>
  <conditionalFormatting sqref="W39">
    <cfRule type="cellIs" priority="60" operator="greaterThan" aboveAverage="0" equalAverage="0" bottom="0" percent="0" rank="0" text="" dxfId="752">
      <formula>0.03</formula>
    </cfRule>
    <cfRule type="cellIs" priority="61" operator="lessThan" aboveAverage="0" equalAverage="0" bottom="0" percent="0" rank="0" text="" dxfId="753">
      <formula>-0.03</formula>
    </cfRule>
  </conditionalFormatting>
  <conditionalFormatting sqref="X39">
    <cfRule type="cellIs" priority="62" operator="greaterThan" aboveAverage="0" equalAverage="0" bottom="0" percent="0" rank="0" text="" dxfId="754">
      <formula>0.03</formula>
    </cfRule>
    <cfRule type="cellIs" priority="63" operator="lessThan" aboveAverage="0" equalAverage="0" bottom="0" percent="0" rank="0" text="" dxfId="755">
      <formula>-0.03</formula>
    </cfRule>
  </conditionalFormatting>
  <conditionalFormatting sqref="Y39">
    <cfRule type="cellIs" priority="64" operator="greaterThan" aboveAverage="0" equalAverage="0" bottom="0" percent="0" rank="0" text="" dxfId="756">
      <formula>0.03</formula>
    </cfRule>
    <cfRule type="cellIs" priority="65" operator="lessThan" aboveAverage="0" equalAverage="0" bottom="0" percent="0" rank="0" text="" dxfId="757">
      <formula>-0.03</formula>
    </cfRule>
  </conditionalFormatting>
  <conditionalFormatting sqref="W43">
    <cfRule type="cellIs" priority="66" operator="greaterThan" aboveAverage="0" equalAverage="0" bottom="0" percent="0" rank="0" text="" dxfId="758">
      <formula>0.03</formula>
    </cfRule>
    <cfRule type="cellIs" priority="67" operator="lessThan" aboveAverage="0" equalAverage="0" bottom="0" percent="0" rank="0" text="" dxfId="759">
      <formula>-0.03</formula>
    </cfRule>
  </conditionalFormatting>
  <conditionalFormatting sqref="X43">
    <cfRule type="cellIs" priority="68" operator="greaterThan" aboveAverage="0" equalAverage="0" bottom="0" percent="0" rank="0" text="" dxfId="760">
      <formula>0.03</formula>
    </cfRule>
    <cfRule type="cellIs" priority="69" operator="lessThan" aboveAverage="0" equalAverage="0" bottom="0" percent="0" rank="0" text="" dxfId="761">
      <formula>-0.03</formula>
    </cfRule>
  </conditionalFormatting>
  <conditionalFormatting sqref="Y43">
    <cfRule type="cellIs" priority="70" operator="greaterThan" aboveAverage="0" equalAverage="0" bottom="0" percent="0" rank="0" text="" dxfId="762">
      <formula>0.03</formula>
    </cfRule>
    <cfRule type="cellIs" priority="71" operator="lessThan" aboveAverage="0" equalAverage="0" bottom="0" percent="0" rank="0" text="" dxfId="763">
      <formula>-0.03</formula>
    </cfRule>
  </conditionalFormatting>
  <conditionalFormatting sqref="W47">
    <cfRule type="cellIs" priority="72" operator="greaterThan" aboveAverage="0" equalAverage="0" bottom="0" percent="0" rank="0" text="" dxfId="764">
      <formula>0.03</formula>
    </cfRule>
    <cfRule type="cellIs" priority="73" operator="lessThan" aboveAverage="0" equalAverage="0" bottom="0" percent="0" rank="0" text="" dxfId="765">
      <formula>-0.03</formula>
    </cfRule>
  </conditionalFormatting>
  <conditionalFormatting sqref="X47">
    <cfRule type="cellIs" priority="74" operator="greaterThan" aboveAverage="0" equalAverage="0" bottom="0" percent="0" rank="0" text="" dxfId="766">
      <formula>0.03</formula>
    </cfRule>
    <cfRule type="cellIs" priority="75" operator="lessThan" aboveAverage="0" equalAverage="0" bottom="0" percent="0" rank="0" text="" dxfId="767">
      <formula>-0.03</formula>
    </cfRule>
  </conditionalFormatting>
  <conditionalFormatting sqref="Y47">
    <cfRule type="cellIs" priority="76" operator="greaterThan" aboveAverage="0" equalAverage="0" bottom="0" percent="0" rank="0" text="" dxfId="768">
      <formula>0.03</formula>
    </cfRule>
    <cfRule type="cellIs" priority="77" operator="lessThan" aboveAverage="0" equalAverage="0" bottom="0" percent="0" rank="0" text="" dxfId="769">
      <formula>-0.03</formula>
    </cfRule>
  </conditionalFormatting>
  <conditionalFormatting sqref="W51">
    <cfRule type="cellIs" priority="78" operator="greaterThan" aboveAverage="0" equalAverage="0" bottom="0" percent="0" rank="0" text="" dxfId="770">
      <formula>0.03</formula>
    </cfRule>
    <cfRule type="cellIs" priority="79" operator="lessThan" aboveAverage="0" equalAverage="0" bottom="0" percent="0" rank="0" text="" dxfId="771">
      <formula>-0.03</formula>
    </cfRule>
  </conditionalFormatting>
  <conditionalFormatting sqref="X51">
    <cfRule type="cellIs" priority="80" operator="greaterThan" aboveAverage="0" equalAverage="0" bottom="0" percent="0" rank="0" text="" dxfId="772">
      <formula>0.03</formula>
    </cfRule>
    <cfRule type="cellIs" priority="81" operator="lessThan" aboveAverage="0" equalAverage="0" bottom="0" percent="0" rank="0" text="" dxfId="773">
      <formula>-0.03</formula>
    </cfRule>
  </conditionalFormatting>
  <conditionalFormatting sqref="Y51">
    <cfRule type="cellIs" priority="82" operator="greaterThan" aboveAverage="0" equalAverage="0" bottom="0" percent="0" rank="0" text="" dxfId="774">
      <formula>0.03</formula>
    </cfRule>
    <cfRule type="cellIs" priority="83" operator="lessThan" aboveAverage="0" equalAverage="0" bottom="0" percent="0" rank="0" text="" dxfId="775">
      <formula>-0.03</formula>
    </cfRule>
  </conditionalFormatting>
  <conditionalFormatting sqref="W55">
    <cfRule type="cellIs" priority="84" operator="greaterThan" aboveAverage="0" equalAverage="0" bottom="0" percent="0" rank="0" text="" dxfId="776">
      <formula>0.03</formula>
    </cfRule>
    <cfRule type="cellIs" priority="85" operator="lessThan" aboveAverage="0" equalAverage="0" bottom="0" percent="0" rank="0" text="" dxfId="777">
      <formula>-0.03</formula>
    </cfRule>
  </conditionalFormatting>
  <conditionalFormatting sqref="X55">
    <cfRule type="cellIs" priority="86" operator="greaterThan" aboveAverage="0" equalAverage="0" bottom="0" percent="0" rank="0" text="" dxfId="778">
      <formula>0.03</formula>
    </cfRule>
    <cfRule type="cellIs" priority="87" operator="lessThan" aboveAverage="0" equalAverage="0" bottom="0" percent="0" rank="0" text="" dxfId="779">
      <formula>-0.03</formula>
    </cfRule>
  </conditionalFormatting>
  <conditionalFormatting sqref="Y55">
    <cfRule type="cellIs" priority="88" operator="greaterThan" aboveAverage="0" equalAverage="0" bottom="0" percent="0" rank="0" text="" dxfId="780">
      <formula>0.03</formula>
    </cfRule>
    <cfRule type="cellIs" priority="89" operator="lessThan" aboveAverage="0" equalAverage="0" bottom="0" percent="0" rank="0" text="" dxfId="781">
      <formula>-0.03</formula>
    </cfRule>
  </conditionalFormatting>
  <conditionalFormatting sqref="W59">
    <cfRule type="cellIs" priority="90" operator="greaterThan" aboveAverage="0" equalAverage="0" bottom="0" percent="0" rank="0" text="" dxfId="782">
      <formula>0.03</formula>
    </cfRule>
    <cfRule type="cellIs" priority="91" operator="lessThan" aboveAverage="0" equalAverage="0" bottom="0" percent="0" rank="0" text="" dxfId="783">
      <formula>-0.03</formula>
    </cfRule>
  </conditionalFormatting>
  <conditionalFormatting sqref="X59">
    <cfRule type="cellIs" priority="92" operator="greaterThan" aboveAverage="0" equalAverage="0" bottom="0" percent="0" rank="0" text="" dxfId="784">
      <formula>0.03</formula>
    </cfRule>
    <cfRule type="cellIs" priority="93" operator="lessThan" aboveAverage="0" equalAverage="0" bottom="0" percent="0" rank="0" text="" dxfId="785">
      <formula>-0.03</formula>
    </cfRule>
  </conditionalFormatting>
  <conditionalFormatting sqref="Y59">
    <cfRule type="cellIs" priority="94" operator="greaterThan" aboveAverage="0" equalAverage="0" bottom="0" percent="0" rank="0" text="" dxfId="786">
      <formula>0.03</formula>
    </cfRule>
    <cfRule type="cellIs" priority="95" operator="lessThan" aboveAverage="0" equalAverage="0" bottom="0" percent="0" rank="0" text="" dxfId="787">
      <formula>-0.03</formula>
    </cfRule>
  </conditionalFormatting>
  <conditionalFormatting sqref="W63">
    <cfRule type="cellIs" priority="96" operator="greaterThan" aboveAverage="0" equalAverage="0" bottom="0" percent="0" rank="0" text="" dxfId="788">
      <formula>0.03</formula>
    </cfRule>
    <cfRule type="cellIs" priority="97" operator="lessThan" aboveAverage="0" equalAverage="0" bottom="0" percent="0" rank="0" text="" dxfId="789">
      <formula>-0.03</formula>
    </cfRule>
  </conditionalFormatting>
  <conditionalFormatting sqref="X63">
    <cfRule type="cellIs" priority="98" operator="greaterThan" aboveAverage="0" equalAverage="0" bottom="0" percent="0" rank="0" text="" dxfId="790">
      <formula>0.03</formula>
    </cfRule>
    <cfRule type="cellIs" priority="99" operator="lessThan" aboveAverage="0" equalAverage="0" bottom="0" percent="0" rank="0" text="" dxfId="791">
      <formula>-0.03</formula>
    </cfRule>
  </conditionalFormatting>
  <conditionalFormatting sqref="Y63">
    <cfRule type="cellIs" priority="100" operator="greaterThan" aboveAverage="0" equalAverage="0" bottom="0" percent="0" rank="0" text="" dxfId="792">
      <formula>0.03</formula>
    </cfRule>
    <cfRule type="cellIs" priority="101" operator="lessThan" aboveAverage="0" equalAverage="0" bottom="0" percent="0" rank="0" text="" dxfId="793">
      <formula>-0.03</formula>
    </cfRule>
  </conditionalFormatting>
  <conditionalFormatting sqref="W67">
    <cfRule type="cellIs" priority="102" operator="greaterThan" aboveAverage="0" equalAverage="0" bottom="0" percent="0" rank="0" text="" dxfId="794">
      <formula>0.03</formula>
    </cfRule>
    <cfRule type="cellIs" priority="103" operator="lessThan" aboveAverage="0" equalAverage="0" bottom="0" percent="0" rank="0" text="" dxfId="795">
      <formula>-0.03</formula>
    </cfRule>
  </conditionalFormatting>
  <conditionalFormatting sqref="X67">
    <cfRule type="cellIs" priority="104" operator="greaterThan" aboveAverage="0" equalAverage="0" bottom="0" percent="0" rank="0" text="" dxfId="796">
      <formula>0.03</formula>
    </cfRule>
    <cfRule type="cellIs" priority="105" operator="lessThan" aboveAverage="0" equalAverage="0" bottom="0" percent="0" rank="0" text="" dxfId="797">
      <formula>-0.03</formula>
    </cfRule>
  </conditionalFormatting>
  <conditionalFormatting sqref="Y67">
    <cfRule type="cellIs" priority="106" operator="greaterThan" aboveAverage="0" equalAverage="0" bottom="0" percent="0" rank="0" text="" dxfId="798">
      <formula>0.03</formula>
    </cfRule>
    <cfRule type="cellIs" priority="107" operator="lessThan" aboveAverage="0" equalAverage="0" bottom="0" percent="0" rank="0" text="" dxfId="799">
      <formula>-0.03</formula>
    </cfRule>
  </conditionalFormatting>
  <conditionalFormatting sqref="W71">
    <cfRule type="cellIs" priority="108" operator="greaterThan" aboveAverage="0" equalAverage="0" bottom="0" percent="0" rank="0" text="" dxfId="800">
      <formula>0.03</formula>
    </cfRule>
    <cfRule type="cellIs" priority="109" operator="lessThan" aboveAverage="0" equalAverage="0" bottom="0" percent="0" rank="0" text="" dxfId="801">
      <formula>-0.03</formula>
    </cfRule>
  </conditionalFormatting>
  <conditionalFormatting sqref="X71">
    <cfRule type="cellIs" priority="110" operator="greaterThan" aboveAverage="0" equalAverage="0" bottom="0" percent="0" rank="0" text="" dxfId="802">
      <formula>0.03</formula>
    </cfRule>
    <cfRule type="cellIs" priority="111" operator="lessThan" aboveAverage="0" equalAverage="0" bottom="0" percent="0" rank="0" text="" dxfId="803">
      <formula>-0.03</formula>
    </cfRule>
  </conditionalFormatting>
  <conditionalFormatting sqref="Y71">
    <cfRule type="cellIs" priority="112" operator="greaterThan" aboveAverage="0" equalAverage="0" bottom="0" percent="0" rank="0" text="" dxfId="804">
      <formula>0.03</formula>
    </cfRule>
    <cfRule type="cellIs" priority="113" operator="lessThan" aboveAverage="0" equalAverage="0" bottom="0" percent="0" rank="0" text="" dxfId="805">
      <formula>-0.03</formula>
    </cfRule>
  </conditionalFormatting>
  <conditionalFormatting sqref="W75">
    <cfRule type="cellIs" priority="114" operator="greaterThan" aboveAverage="0" equalAverage="0" bottom="0" percent="0" rank="0" text="" dxfId="806">
      <formula>0.03</formula>
    </cfRule>
    <cfRule type="cellIs" priority="115" operator="lessThan" aboveAverage="0" equalAverage="0" bottom="0" percent="0" rank="0" text="" dxfId="807">
      <formula>-0.03</formula>
    </cfRule>
  </conditionalFormatting>
  <conditionalFormatting sqref="X75">
    <cfRule type="cellIs" priority="116" operator="greaterThan" aboveAverage="0" equalAverage="0" bottom="0" percent="0" rank="0" text="" dxfId="808">
      <formula>0.03</formula>
    </cfRule>
    <cfRule type="cellIs" priority="117" operator="lessThan" aboveAverage="0" equalAverage="0" bottom="0" percent="0" rank="0" text="" dxfId="809">
      <formula>-0.03</formula>
    </cfRule>
  </conditionalFormatting>
  <conditionalFormatting sqref="Y75">
    <cfRule type="cellIs" priority="118" operator="greaterThan" aboveAverage="0" equalAverage="0" bottom="0" percent="0" rank="0" text="" dxfId="810">
      <formula>0.03</formula>
    </cfRule>
    <cfRule type="cellIs" priority="119" operator="lessThan" aboveAverage="0" equalAverage="0" bottom="0" percent="0" rank="0" text="" dxfId="811">
      <formula>-0.03</formula>
    </cfRule>
  </conditionalFormatting>
  <conditionalFormatting sqref="W79">
    <cfRule type="cellIs" priority="120" operator="greaterThan" aboveAverage="0" equalAverage="0" bottom="0" percent="0" rank="0" text="" dxfId="812">
      <formula>0.03</formula>
    </cfRule>
    <cfRule type="cellIs" priority="121" operator="lessThan" aboveAverage="0" equalAverage="0" bottom="0" percent="0" rank="0" text="" dxfId="813">
      <formula>-0.03</formula>
    </cfRule>
  </conditionalFormatting>
  <conditionalFormatting sqref="X79">
    <cfRule type="cellIs" priority="122" operator="greaterThan" aboveAverage="0" equalAverage="0" bottom="0" percent="0" rank="0" text="" dxfId="814">
      <formula>0.03</formula>
    </cfRule>
    <cfRule type="cellIs" priority="123" operator="lessThan" aboveAverage="0" equalAverage="0" bottom="0" percent="0" rank="0" text="" dxfId="815">
      <formula>-0.03</formula>
    </cfRule>
  </conditionalFormatting>
  <conditionalFormatting sqref="Y79">
    <cfRule type="cellIs" priority="124" operator="greaterThan" aboveAverage="0" equalAverage="0" bottom="0" percent="0" rank="0" text="" dxfId="816">
      <formula>0.03</formula>
    </cfRule>
    <cfRule type="cellIs" priority="125" operator="lessThan" aboveAverage="0" equalAverage="0" bottom="0" percent="0" rank="0" text="" dxfId="817">
      <formula>-0.03</formula>
    </cfRule>
  </conditionalFormatting>
  <conditionalFormatting sqref="T83:V98">
    <cfRule type="cellIs" priority="126" operator="greaterThan" aboveAverage="0" equalAverage="0" bottom="0" percent="0" rank="0" text="" dxfId="818">
      <formula>0.03</formula>
    </cfRule>
    <cfRule type="cellIs" priority="127" operator="lessThan" aboveAverage="0" equalAverage="0" bottom="0" percent="0" rank="0" text="" dxfId="819">
      <formula>-0.03</formula>
    </cfRule>
  </conditionalFormatting>
  <conditionalFormatting sqref="W6:X6">
    <cfRule type="cellIs" priority="128" operator="greaterThan" aboveAverage="0" equalAverage="0" bottom="0" percent="0" rank="0" text="" dxfId="820">
      <formula>0.03</formula>
    </cfRule>
    <cfRule type="cellIs" priority="129" operator="lessThan" aboveAverage="0" equalAverage="0" bottom="0" percent="0" rank="0" text="" dxfId="821">
      <formula>-0.03</formula>
    </cfRule>
  </conditionalFormatting>
  <conditionalFormatting sqref="W10:X10">
    <cfRule type="cellIs" priority="130" operator="greaterThan" aboveAverage="0" equalAverage="0" bottom="0" percent="0" rank="0" text="" dxfId="822">
      <formula>0.03</formula>
    </cfRule>
    <cfRule type="cellIs" priority="131" operator="lessThan" aboveAverage="0" equalAverage="0" bottom="0" percent="0" rank="0" text="" dxfId="823">
      <formula>-0.03</formula>
    </cfRule>
  </conditionalFormatting>
  <conditionalFormatting sqref="W14:X14">
    <cfRule type="cellIs" priority="132" operator="greaterThan" aboveAverage="0" equalAverage="0" bottom="0" percent="0" rank="0" text="" dxfId="824">
      <formula>0.03</formula>
    </cfRule>
    <cfRule type="cellIs" priority="133" operator="lessThan" aboveAverage="0" equalAverage="0" bottom="0" percent="0" rank="0" text="" dxfId="825">
      <formula>-0.03</formula>
    </cfRule>
  </conditionalFormatting>
  <conditionalFormatting sqref="W18:X18">
    <cfRule type="cellIs" priority="134" operator="greaterThan" aboveAverage="0" equalAverage="0" bottom="0" percent="0" rank="0" text="" dxfId="826">
      <formula>0.03</formula>
    </cfRule>
    <cfRule type="cellIs" priority="135" operator="lessThan" aboveAverage="0" equalAverage="0" bottom="0" percent="0" rank="0" text="" dxfId="827">
      <formula>-0.03</formula>
    </cfRule>
  </conditionalFormatting>
  <conditionalFormatting sqref="W22:X22">
    <cfRule type="cellIs" priority="136" operator="greaterThan" aboveAverage="0" equalAverage="0" bottom="0" percent="0" rank="0" text="" dxfId="828">
      <formula>0.03</formula>
    </cfRule>
    <cfRule type="cellIs" priority="137" operator="lessThan" aboveAverage="0" equalAverage="0" bottom="0" percent="0" rank="0" text="" dxfId="829">
      <formula>-0.03</formula>
    </cfRule>
  </conditionalFormatting>
  <conditionalFormatting sqref="W26:X26">
    <cfRule type="cellIs" priority="138" operator="greaterThan" aboveAverage="0" equalAverage="0" bottom="0" percent="0" rank="0" text="" dxfId="830">
      <formula>0.03</formula>
    </cfRule>
    <cfRule type="cellIs" priority="139" operator="lessThan" aboveAverage="0" equalAverage="0" bottom="0" percent="0" rank="0" text="" dxfId="831">
      <formula>-0.03</formula>
    </cfRule>
  </conditionalFormatting>
  <conditionalFormatting sqref="W30:X30">
    <cfRule type="cellIs" priority="140" operator="greaterThan" aboveAverage="0" equalAverage="0" bottom="0" percent="0" rank="0" text="" dxfId="832">
      <formula>0.03</formula>
    </cfRule>
    <cfRule type="cellIs" priority="141" operator="lessThan" aboveAverage="0" equalAverage="0" bottom="0" percent="0" rank="0" text="" dxfId="833">
      <formula>-0.03</formula>
    </cfRule>
  </conditionalFormatting>
  <conditionalFormatting sqref="W34:X34">
    <cfRule type="cellIs" priority="142" operator="greaterThan" aboveAverage="0" equalAverage="0" bottom="0" percent="0" rank="0" text="" dxfId="834">
      <formula>0.03</formula>
    </cfRule>
    <cfRule type="cellIs" priority="143" operator="lessThan" aboveAverage="0" equalAverage="0" bottom="0" percent="0" rank="0" text="" dxfId="835">
      <formula>-0.03</formula>
    </cfRule>
  </conditionalFormatting>
  <conditionalFormatting sqref="W38:X38">
    <cfRule type="cellIs" priority="144" operator="greaterThan" aboveAverage="0" equalAverage="0" bottom="0" percent="0" rank="0" text="" dxfId="836">
      <formula>0.03</formula>
    </cfRule>
    <cfRule type="cellIs" priority="145" operator="lessThan" aboveAverage="0" equalAverage="0" bottom="0" percent="0" rank="0" text="" dxfId="837">
      <formula>-0.03</formula>
    </cfRule>
  </conditionalFormatting>
  <conditionalFormatting sqref="W42:X42">
    <cfRule type="cellIs" priority="146" operator="greaterThan" aboveAverage="0" equalAverage="0" bottom="0" percent="0" rank="0" text="" dxfId="838">
      <formula>0.03</formula>
    </cfRule>
    <cfRule type="cellIs" priority="147" operator="lessThan" aboveAverage="0" equalAverage="0" bottom="0" percent="0" rank="0" text="" dxfId="839">
      <formula>-0.03</formula>
    </cfRule>
  </conditionalFormatting>
  <conditionalFormatting sqref="W46:X46">
    <cfRule type="cellIs" priority="148" operator="greaterThan" aboveAverage="0" equalAverage="0" bottom="0" percent="0" rank="0" text="" dxfId="840">
      <formula>0.03</formula>
    </cfRule>
    <cfRule type="cellIs" priority="149" operator="lessThan" aboveAverage="0" equalAverage="0" bottom="0" percent="0" rank="0" text="" dxfId="841">
      <formula>-0.03</formula>
    </cfRule>
  </conditionalFormatting>
  <conditionalFormatting sqref="W50:X50">
    <cfRule type="cellIs" priority="150" operator="greaterThan" aboveAverage="0" equalAverage="0" bottom="0" percent="0" rank="0" text="" dxfId="842">
      <formula>0.03</formula>
    </cfRule>
    <cfRule type="cellIs" priority="151" operator="lessThan" aboveAverage="0" equalAverage="0" bottom="0" percent="0" rank="0" text="" dxfId="843">
      <formula>-0.03</formula>
    </cfRule>
  </conditionalFormatting>
  <conditionalFormatting sqref="W54:X54">
    <cfRule type="cellIs" priority="152" operator="greaterThan" aboveAverage="0" equalAverage="0" bottom="0" percent="0" rank="0" text="" dxfId="844">
      <formula>0.03</formula>
    </cfRule>
    <cfRule type="cellIs" priority="153" operator="lessThan" aboveAverage="0" equalAverage="0" bottom="0" percent="0" rank="0" text="" dxfId="845">
      <formula>-0.03</formula>
    </cfRule>
  </conditionalFormatting>
  <conditionalFormatting sqref="W58:X58">
    <cfRule type="cellIs" priority="154" operator="greaterThan" aboveAverage="0" equalAverage="0" bottom="0" percent="0" rank="0" text="" dxfId="846">
      <formula>0.03</formula>
    </cfRule>
    <cfRule type="cellIs" priority="155" operator="lessThan" aboveAverage="0" equalAverage="0" bottom="0" percent="0" rank="0" text="" dxfId="847">
      <formula>-0.03</formula>
    </cfRule>
  </conditionalFormatting>
  <conditionalFormatting sqref="W62:X62">
    <cfRule type="cellIs" priority="156" operator="greaterThan" aboveAverage="0" equalAverage="0" bottom="0" percent="0" rank="0" text="" dxfId="848">
      <formula>0.03</formula>
    </cfRule>
    <cfRule type="cellIs" priority="157" operator="lessThan" aboveAverage="0" equalAverage="0" bottom="0" percent="0" rank="0" text="" dxfId="849">
      <formula>-0.03</formula>
    </cfRule>
  </conditionalFormatting>
  <conditionalFormatting sqref="W66:X66">
    <cfRule type="cellIs" priority="158" operator="greaterThan" aboveAverage="0" equalAverage="0" bottom="0" percent="0" rank="0" text="" dxfId="850">
      <formula>0.03</formula>
    </cfRule>
    <cfRule type="cellIs" priority="159" operator="lessThan" aboveAverage="0" equalAverage="0" bottom="0" percent="0" rank="0" text="" dxfId="851">
      <formula>-0.03</formula>
    </cfRule>
  </conditionalFormatting>
  <conditionalFormatting sqref="W70:X70">
    <cfRule type="cellIs" priority="160" operator="greaterThan" aboveAverage="0" equalAverage="0" bottom="0" percent="0" rank="0" text="" dxfId="852">
      <formula>0.03</formula>
    </cfRule>
    <cfRule type="cellIs" priority="161" operator="lessThan" aboveAverage="0" equalAverage="0" bottom="0" percent="0" rank="0" text="" dxfId="853">
      <formula>-0.03</formula>
    </cfRule>
  </conditionalFormatting>
  <conditionalFormatting sqref="W74:X74">
    <cfRule type="cellIs" priority="162" operator="greaterThan" aboveAverage="0" equalAverage="0" bottom="0" percent="0" rank="0" text="" dxfId="854">
      <formula>0.03</formula>
    </cfRule>
    <cfRule type="cellIs" priority="163" operator="lessThan" aboveAverage="0" equalAverage="0" bottom="0" percent="0" rank="0" text="" dxfId="855">
      <formula>-0.03</formula>
    </cfRule>
  </conditionalFormatting>
  <conditionalFormatting sqref="T99:V105">
    <cfRule type="cellIs" priority="164" operator="greaterThan" aboveAverage="0" equalAverage="0" bottom="0" percent="0" rank="0" text="" dxfId="856">
      <formula>0.03</formula>
    </cfRule>
    <cfRule type="cellIs" priority="165" operator="lessThan" aboveAverage="0" equalAverage="0" bottom="0" percent="0" rank="0" text="" dxfId="857">
      <formula>-0.03</formula>
    </cfRule>
  </conditionalFormatting>
  <conditionalFormatting sqref="W99:Y103 W105:Y105">
    <cfRule type="cellIs" priority="166" operator="greaterThan" aboveAverage="0" equalAverage="0" bottom="0" percent="0" rank="0" text="" dxfId="858">
      <formula>0.03</formula>
    </cfRule>
    <cfRule type="cellIs" priority="167" operator="lessThan" aboveAverage="0" equalAverage="0" bottom="0" percent="0" rank="0" text="" dxfId="859">
      <formula>-0.03</formula>
    </cfRule>
  </conditionalFormatting>
  <conditionalFormatting sqref="W83">
    <cfRule type="cellIs" priority="168" operator="greaterThan" aboveAverage="0" equalAverage="0" bottom="0" percent="0" rank="0" text="" dxfId="860">
      <formula>0.03</formula>
    </cfRule>
    <cfRule type="cellIs" priority="169" operator="lessThan" aboveAverage="0" equalAverage="0" bottom="0" percent="0" rank="0" text="" dxfId="861">
      <formula>-0.03</formula>
    </cfRule>
  </conditionalFormatting>
  <conditionalFormatting sqref="X83">
    <cfRule type="cellIs" priority="170" operator="greaterThan" aboveAverage="0" equalAverage="0" bottom="0" percent="0" rank="0" text="" dxfId="862">
      <formula>0.03</formula>
    </cfRule>
    <cfRule type="cellIs" priority="171" operator="lessThan" aboveAverage="0" equalAverage="0" bottom="0" percent="0" rank="0" text="" dxfId="863">
      <formula>-0.03</formula>
    </cfRule>
  </conditionalFormatting>
  <conditionalFormatting sqref="Y83">
    <cfRule type="cellIs" priority="172" operator="greaterThan" aboveAverage="0" equalAverage="0" bottom="0" percent="0" rank="0" text="" dxfId="864">
      <formula>0.03</formula>
    </cfRule>
    <cfRule type="cellIs" priority="173" operator="lessThan" aboveAverage="0" equalAverage="0" bottom="0" percent="0" rank="0" text="" dxfId="865">
      <formula>-0.03</formula>
    </cfRule>
  </conditionalFormatting>
  <conditionalFormatting sqref="W87">
    <cfRule type="cellIs" priority="174" operator="greaterThan" aboveAverage="0" equalAverage="0" bottom="0" percent="0" rank="0" text="" dxfId="866">
      <formula>0.03</formula>
    </cfRule>
    <cfRule type="cellIs" priority="175" operator="lessThan" aboveAverage="0" equalAverage="0" bottom="0" percent="0" rank="0" text="" dxfId="867">
      <formula>-0.03</formula>
    </cfRule>
  </conditionalFormatting>
  <conditionalFormatting sqref="X87">
    <cfRule type="cellIs" priority="176" operator="greaterThan" aboveAverage="0" equalAverage="0" bottom="0" percent="0" rank="0" text="" dxfId="868">
      <formula>0.03</formula>
    </cfRule>
    <cfRule type="cellIs" priority="177" operator="lessThan" aboveAverage="0" equalAverage="0" bottom="0" percent="0" rank="0" text="" dxfId="869">
      <formula>-0.03</formula>
    </cfRule>
  </conditionalFormatting>
  <conditionalFormatting sqref="Y87">
    <cfRule type="cellIs" priority="178" operator="greaterThan" aboveAverage="0" equalAverage="0" bottom="0" percent="0" rank="0" text="" dxfId="870">
      <formula>0.03</formula>
    </cfRule>
    <cfRule type="cellIs" priority="179" operator="lessThan" aboveAverage="0" equalAverage="0" bottom="0" percent="0" rank="0" text="" dxfId="871">
      <formula>-0.03</formula>
    </cfRule>
  </conditionalFormatting>
  <conditionalFormatting sqref="W91">
    <cfRule type="cellIs" priority="180" operator="greaterThan" aboveAverage="0" equalAverage="0" bottom="0" percent="0" rank="0" text="" dxfId="872">
      <formula>0.03</formula>
    </cfRule>
    <cfRule type="cellIs" priority="181" operator="lessThan" aboveAverage="0" equalAverage="0" bottom="0" percent="0" rank="0" text="" dxfId="873">
      <formula>-0.03</formula>
    </cfRule>
  </conditionalFormatting>
  <conditionalFormatting sqref="X91">
    <cfRule type="cellIs" priority="182" operator="greaterThan" aboveAverage="0" equalAverage="0" bottom="0" percent="0" rank="0" text="" dxfId="874">
      <formula>0.03</formula>
    </cfRule>
    <cfRule type="cellIs" priority="183" operator="lessThan" aboveAverage="0" equalAverage="0" bottom="0" percent="0" rank="0" text="" dxfId="875">
      <formula>-0.03</formula>
    </cfRule>
  </conditionalFormatting>
  <conditionalFormatting sqref="Y91">
    <cfRule type="cellIs" priority="184" operator="greaterThan" aboveAverage="0" equalAverage="0" bottom="0" percent="0" rank="0" text="" dxfId="876">
      <formula>0.03</formula>
    </cfRule>
    <cfRule type="cellIs" priority="185" operator="lessThan" aboveAverage="0" equalAverage="0" bottom="0" percent="0" rank="0" text="" dxfId="877">
      <formula>-0.03</formula>
    </cfRule>
  </conditionalFormatting>
  <conditionalFormatting sqref="W95">
    <cfRule type="cellIs" priority="186" operator="greaterThan" aboveAverage="0" equalAverage="0" bottom="0" percent="0" rank="0" text="" dxfId="878">
      <formula>0.03</formula>
    </cfRule>
    <cfRule type="cellIs" priority="187" operator="lessThan" aboveAverage="0" equalAverage="0" bottom="0" percent="0" rank="0" text="" dxfId="879">
      <formula>-0.03</formula>
    </cfRule>
  </conditionalFormatting>
  <conditionalFormatting sqref="X95">
    <cfRule type="cellIs" priority="188" operator="greaterThan" aboveAverage="0" equalAverage="0" bottom="0" percent="0" rank="0" text="" dxfId="880">
      <formula>0.03</formula>
    </cfRule>
    <cfRule type="cellIs" priority="189" operator="lessThan" aboveAverage="0" equalAverage="0" bottom="0" percent="0" rank="0" text="" dxfId="881">
      <formula>-0.03</formula>
    </cfRule>
  </conditionalFormatting>
  <conditionalFormatting sqref="Y95">
    <cfRule type="cellIs" priority="190" operator="greaterThan" aboveAverage="0" equalAverage="0" bottom="0" percent="0" rank="0" text="" dxfId="882">
      <formula>0.03</formula>
    </cfRule>
    <cfRule type="cellIs" priority="191" operator="lessThan" aboveAverage="0" equalAverage="0" bottom="0" percent="0" rank="0" text="" dxfId="883">
      <formula>-0.03</formula>
    </cfRule>
  </conditionalFormatting>
  <conditionalFormatting sqref="W86:X86">
    <cfRule type="cellIs" priority="192" operator="greaterThan" aboveAverage="0" equalAverage="0" bottom="0" percent="0" rank="0" text="" dxfId="884">
      <formula>0.03</formula>
    </cfRule>
    <cfRule type="cellIs" priority="193" operator="lessThan" aboveAverage="0" equalAverage="0" bottom="0" percent="0" rank="0" text="" dxfId="885">
      <formula>-0.03</formula>
    </cfRule>
  </conditionalFormatting>
  <conditionalFormatting sqref="W90:X90">
    <cfRule type="cellIs" priority="194" operator="greaterThan" aboveAverage="0" equalAverage="0" bottom="0" percent="0" rank="0" text="" dxfId="886">
      <formula>0.03</formula>
    </cfRule>
    <cfRule type="cellIs" priority="195" operator="lessThan" aboveAverage="0" equalAverage="0" bottom="0" percent="0" rank="0" text="" dxfId="887">
      <formula>-0.03</formula>
    </cfRule>
  </conditionalFormatting>
  <conditionalFormatting sqref="W94:X94">
    <cfRule type="cellIs" priority="196" operator="greaterThan" aboveAverage="0" equalAverage="0" bottom="0" percent="0" rank="0" text="" dxfId="888">
      <formula>0.03</formula>
    </cfRule>
    <cfRule type="cellIs" priority="197" operator="lessThan" aboveAverage="0" equalAverage="0" bottom="0" percent="0" rank="0" text="" dxfId="889">
      <formula>-0.03</formula>
    </cfRule>
  </conditionalFormatting>
  <conditionalFormatting sqref="W98:X98">
    <cfRule type="cellIs" priority="198" operator="greaterThan" aboveAverage="0" equalAverage="0" bottom="0" percent="0" rank="0" text="" dxfId="890">
      <formula>0.03</formula>
    </cfRule>
    <cfRule type="cellIs" priority="199" operator="lessThan" aboveAverage="0" equalAverage="0" bottom="0" percent="0" rank="0" text="" dxfId="891">
      <formula>-0.03</formula>
    </cfRule>
  </conditionalFormatting>
  <conditionalFormatting sqref="W104">
    <cfRule type="cellIs" priority="200" operator="greaterThan" aboveAverage="0" equalAverage="0" bottom="0" percent="0" rank="0" text="" dxfId="892">
      <formula>0.03</formula>
    </cfRule>
    <cfRule type="cellIs" priority="201" operator="lessThan" aboveAverage="0" equalAverage="0" bottom="0" percent="0" rank="0" text="" dxfId="893">
      <formula>-0.03</formula>
    </cfRule>
  </conditionalFormatting>
  <conditionalFormatting sqref="X104">
    <cfRule type="cellIs" priority="202" operator="greaterThan" aboveAverage="0" equalAverage="0" bottom="0" percent="0" rank="0" text="" dxfId="894">
      <formula>0.03</formula>
    </cfRule>
    <cfRule type="cellIs" priority="203" operator="lessThan" aboveAverage="0" equalAverage="0" bottom="0" percent="0" rank="0" text="" dxfId="895">
      <formula>-0.03</formula>
    </cfRule>
  </conditionalFormatting>
  <conditionalFormatting sqref="Y104">
    <cfRule type="cellIs" priority="204" operator="greaterThan" aboveAverage="0" equalAverage="0" bottom="0" percent="0" rank="0" text="" dxfId="896">
      <formula>0.03</formula>
    </cfRule>
    <cfRule type="cellIs" priority="205" operator="lessThan" aboveAverage="0" equalAverage="0" bottom="0" percent="0" rank="0" text="" dxfId="897">
      <formula>-0.03</formula>
    </cfRule>
  </conditionalFormatting>
  <conditionalFormatting sqref="T111:V112">
    <cfRule type="cellIs" priority="206" operator="greaterThan" aboveAverage="0" equalAverage="0" bottom="0" percent="0" rank="0" text="" dxfId="898">
      <formula>0.03</formula>
    </cfRule>
    <cfRule type="cellIs" priority="207" operator="lessThan" aboveAverage="0" equalAverage="0" bottom="0" percent="0" rank="0" text="" dxfId="899">
      <formula>-0.03</formula>
    </cfRule>
  </conditionalFormatting>
  <conditionalFormatting sqref="W112:Y112">
    <cfRule type="cellIs" priority="208" operator="greaterThan" aboveAverage="0" equalAverage="0" bottom="0" percent="0" rank="0" text="" dxfId="900">
      <formula>0.03</formula>
    </cfRule>
    <cfRule type="cellIs" priority="209" operator="lessThan" aboveAverage="0" equalAverage="0" bottom="0" percent="0" rank="0" text="" dxfId="901">
      <formula>-0.03</formula>
    </cfRule>
  </conditionalFormatting>
  <conditionalFormatting sqref="W111">
    <cfRule type="cellIs" priority="210" operator="greaterThan" aboveAverage="0" equalAverage="0" bottom="0" percent="0" rank="0" text="" dxfId="902">
      <formula>0.03</formula>
    </cfRule>
    <cfRule type="cellIs" priority="211" operator="lessThan" aboveAverage="0" equalAverage="0" bottom="0" percent="0" rank="0" text="" dxfId="903">
      <formula>-0.03</formula>
    </cfRule>
  </conditionalFormatting>
  <conditionalFormatting sqref="X111">
    <cfRule type="cellIs" priority="212" operator="greaterThan" aboveAverage="0" equalAverage="0" bottom="0" percent="0" rank="0" text="" dxfId="904">
      <formula>0.03</formula>
    </cfRule>
    <cfRule type="cellIs" priority="213" operator="lessThan" aboveAverage="0" equalAverage="0" bottom="0" percent="0" rank="0" text="" dxfId="905">
      <formula>-0.03</formula>
    </cfRule>
  </conditionalFormatting>
  <conditionalFormatting sqref="Y111">
    <cfRule type="cellIs" priority="214" operator="greaterThan" aboveAverage="0" equalAverage="0" bottom="0" percent="0" rank="0" text="" dxfId="906">
      <formula>0.03</formula>
    </cfRule>
    <cfRule type="cellIs" priority="215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3.5"/>
    <col collapsed="false" customWidth="true" hidden="false" outlineLevel="0" max="30" min="27" style="1" width="6.75"/>
    <col collapsed="false" customWidth="false" hidden="false" outlineLevel="0" max="257" min="31" style="1" width="10.99"/>
  </cols>
  <sheetData>
    <row r="1" customFormat="false" ht="12.75" hidden="false" customHeight="false" outlineLevel="0" collapsed="false">
      <c r="D1" s="44" t="str">
        <f aca="false">Summary!N2</f>
        <v>hm-5.0</v>
      </c>
      <c r="E1" s="44"/>
      <c r="F1" s="44"/>
      <c r="G1" s="44"/>
      <c r="H1" s="44"/>
      <c r="I1" s="44"/>
      <c r="J1" s="44"/>
      <c r="L1" s="44" t="str">
        <f aca="false">Summary!N3</f>
        <v>hm-5.0 H0398 Toshiba CrossCheck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10473.8944</v>
      </c>
      <c r="E3" s="52" t="n">
        <v>43.4054</v>
      </c>
      <c r="F3" s="52" t="n">
        <v>43.1048</v>
      </c>
      <c r="G3" s="52" t="n">
        <v>44.889</v>
      </c>
      <c r="H3" s="52" t="n">
        <v>2582.987</v>
      </c>
      <c r="I3" s="52" t="n">
        <v>64.038</v>
      </c>
      <c r="J3" s="53" t="n">
        <f aca="false">H3/3600</f>
        <v>0.717496388888889</v>
      </c>
      <c r="L3" s="51" t="n">
        <v>110474.1344</v>
      </c>
      <c r="M3" s="52" t="n">
        <v>43.4054</v>
      </c>
      <c r="N3" s="52" t="n">
        <v>43.1048</v>
      </c>
      <c r="O3" s="52" t="n">
        <v>44.889</v>
      </c>
      <c r="P3" s="52" t="n">
        <v>2590.282</v>
      </c>
      <c r="Q3" s="52" t="n">
        <v>64.445</v>
      </c>
      <c r="R3" s="54" t="n">
        <f aca="false">P3/3600</f>
        <v>0.71952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/>
      <c r="AB3" s="56"/>
      <c r="AC3" s="56"/>
      <c r="AD3" s="56"/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7" t="n">
        <v>62554.5744</v>
      </c>
      <c r="E4" s="58" t="n">
        <v>40.2405</v>
      </c>
      <c r="F4" s="58" t="n">
        <v>40.498</v>
      </c>
      <c r="G4" s="58" t="n">
        <v>42.4533</v>
      </c>
      <c r="H4" s="58" t="n">
        <v>2361.87</v>
      </c>
      <c r="I4" s="58" t="n">
        <v>51.917</v>
      </c>
      <c r="J4" s="59" t="n">
        <f aca="false">H4/3600</f>
        <v>0.656075</v>
      </c>
      <c r="L4" s="57" t="n">
        <v>62554.8144</v>
      </c>
      <c r="M4" s="58" t="n">
        <v>40.2463</v>
      </c>
      <c r="N4" s="58" t="n">
        <v>40.5055</v>
      </c>
      <c r="O4" s="58" t="n">
        <v>42.4575</v>
      </c>
      <c r="P4" s="58" t="n">
        <v>2359.556</v>
      </c>
      <c r="Q4" s="58" t="n">
        <v>52.244</v>
      </c>
      <c r="R4" s="60" t="n">
        <f aca="false">P4/3600</f>
        <v>0.655432222222222</v>
      </c>
      <c r="S4" s="55"/>
      <c r="T4" s="61"/>
      <c r="U4" s="40"/>
      <c r="V4" s="62"/>
      <c r="W4" s="61"/>
      <c r="X4" s="40"/>
      <c r="Y4" s="62"/>
      <c r="AA4" s="56"/>
      <c r="AB4" s="56"/>
      <c r="AC4" s="56"/>
      <c r="AD4" s="56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6848</v>
      </c>
      <c r="E5" s="58" t="n">
        <v>37.2209</v>
      </c>
      <c r="F5" s="58" t="n">
        <v>38.6611</v>
      </c>
      <c r="G5" s="58" t="n">
        <v>40.6911</v>
      </c>
      <c r="H5" s="58" t="n">
        <v>2196.291</v>
      </c>
      <c r="I5" s="58" t="n">
        <v>43.851</v>
      </c>
      <c r="J5" s="59" t="n">
        <f aca="false">H5/3600</f>
        <v>0.610080833333333</v>
      </c>
      <c r="L5" s="57" t="n">
        <v>35663.9248</v>
      </c>
      <c r="M5" s="58" t="n">
        <v>37.2187</v>
      </c>
      <c r="N5" s="58" t="n">
        <v>38.6646</v>
      </c>
      <c r="O5" s="58" t="n">
        <v>40.6935</v>
      </c>
      <c r="P5" s="58" t="n">
        <v>2201.12</v>
      </c>
      <c r="Q5" s="58" t="n">
        <v>44.725</v>
      </c>
      <c r="R5" s="60" t="n">
        <f aca="false">P5/3600</f>
        <v>0.611422222222222</v>
      </c>
      <c r="S5" s="55"/>
      <c r="T5" s="61"/>
      <c r="U5" s="40"/>
      <c r="V5" s="62"/>
      <c r="W5" s="61"/>
      <c r="X5" s="40"/>
      <c r="Y5" s="62"/>
      <c r="AA5" s="56"/>
      <c r="AB5" s="56"/>
      <c r="AC5" s="56"/>
      <c r="AD5" s="56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20341.9536</v>
      </c>
      <c r="E6" s="64" t="n">
        <v>34.2867</v>
      </c>
      <c r="F6" s="64" t="n">
        <v>37.3787</v>
      </c>
      <c r="G6" s="64" t="n">
        <v>39.4898</v>
      </c>
      <c r="H6" s="64" t="n">
        <v>2092.504</v>
      </c>
      <c r="I6" s="64" t="n">
        <v>39</v>
      </c>
      <c r="J6" s="65" t="n">
        <f aca="false">H6/3600</f>
        <v>0.581251111111111</v>
      </c>
      <c r="L6" s="63" t="n">
        <v>20342.1936</v>
      </c>
      <c r="M6" s="64" t="n">
        <v>34.2823</v>
      </c>
      <c r="N6" s="64" t="n">
        <v>37.3827</v>
      </c>
      <c r="O6" s="64" t="n">
        <v>39.4913</v>
      </c>
      <c r="P6" s="64" t="n">
        <v>2101.183</v>
      </c>
      <c r="Q6" s="64" t="n">
        <v>38.985</v>
      </c>
      <c r="R6" s="66" t="n">
        <f aca="false">P6/3600</f>
        <v>0.583661944444444</v>
      </c>
      <c r="S6" s="55"/>
      <c r="T6" s="67"/>
      <c r="U6" s="68"/>
      <c r="V6" s="69"/>
      <c r="W6" s="67"/>
      <c r="X6" s="68"/>
      <c r="Y6" s="69"/>
      <c r="AA6" s="56"/>
      <c r="AB6" s="56"/>
      <c r="AC6" s="56"/>
      <c r="AD6" s="5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5.1888</v>
      </c>
      <c r="E7" s="52" t="n">
        <v>43.2284</v>
      </c>
      <c r="F7" s="52" t="n">
        <v>45.6737</v>
      </c>
      <c r="G7" s="52" t="n">
        <v>45.4049</v>
      </c>
      <c r="H7" s="52" t="n">
        <v>2622.174</v>
      </c>
      <c r="I7" s="52" t="n">
        <v>63.492</v>
      </c>
      <c r="J7" s="53" t="n">
        <f aca="false">H7/3600</f>
        <v>0.728381666666667</v>
      </c>
      <c r="L7" s="51" t="n">
        <v>112115.4288</v>
      </c>
      <c r="M7" s="52" t="n">
        <v>43.2284</v>
      </c>
      <c r="N7" s="52" t="n">
        <v>45.6737</v>
      </c>
      <c r="O7" s="52" t="n">
        <v>45.4049</v>
      </c>
      <c r="P7" s="52" t="n">
        <v>2619.987</v>
      </c>
      <c r="Q7" s="52" t="n">
        <v>63.804</v>
      </c>
      <c r="R7" s="54" t="n">
        <f aca="false">P7/3600</f>
        <v>0.727774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/>
      <c r="AB7" s="56"/>
      <c r="AC7" s="56"/>
      <c r="AD7" s="56"/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5216</v>
      </c>
      <c r="E8" s="58" t="n">
        <v>39.8598</v>
      </c>
      <c r="F8" s="58" t="n">
        <v>43.2903</v>
      </c>
      <c r="G8" s="58" t="n">
        <v>43.5159</v>
      </c>
      <c r="H8" s="58" t="n">
        <v>2385.255</v>
      </c>
      <c r="I8" s="58" t="n">
        <v>53.726</v>
      </c>
      <c r="J8" s="59" t="n">
        <f aca="false">H8/3600</f>
        <v>0.662570833333333</v>
      </c>
      <c r="L8" s="57" t="n">
        <v>65691.7616</v>
      </c>
      <c r="M8" s="58" t="n">
        <v>39.8683</v>
      </c>
      <c r="N8" s="58" t="n">
        <v>43.2843</v>
      </c>
      <c r="O8" s="58" t="n">
        <v>43.5126</v>
      </c>
      <c r="P8" s="58" t="n">
        <v>2406.762</v>
      </c>
      <c r="Q8" s="58" t="n">
        <v>54.133</v>
      </c>
      <c r="R8" s="60" t="n">
        <f aca="false">P8/3600</f>
        <v>0.668545</v>
      </c>
      <c r="S8" s="55"/>
      <c r="T8" s="61"/>
      <c r="U8" s="40"/>
      <c r="V8" s="40"/>
      <c r="W8" s="61"/>
      <c r="X8" s="40"/>
      <c r="Y8" s="62"/>
      <c r="AA8" s="56"/>
      <c r="AB8" s="56"/>
      <c r="AC8" s="56"/>
      <c r="AD8" s="56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1.1856</v>
      </c>
      <c r="E9" s="58" t="n">
        <v>36.7809</v>
      </c>
      <c r="F9" s="58" t="n">
        <v>41.3351</v>
      </c>
      <c r="G9" s="58" t="n">
        <v>41.8578</v>
      </c>
      <c r="H9" s="58" t="n">
        <v>2226.478</v>
      </c>
      <c r="I9" s="58" t="n">
        <v>46.878</v>
      </c>
      <c r="J9" s="59" t="n">
        <f aca="false">H9/3600</f>
        <v>0.618466111111111</v>
      </c>
      <c r="L9" s="57" t="n">
        <v>37741.4256</v>
      </c>
      <c r="M9" s="58" t="n">
        <v>36.7784</v>
      </c>
      <c r="N9" s="58" t="n">
        <v>41.3339</v>
      </c>
      <c r="O9" s="58" t="n">
        <v>41.8575</v>
      </c>
      <c r="P9" s="58" t="n">
        <v>2233.411</v>
      </c>
      <c r="Q9" s="58" t="n">
        <v>47.503</v>
      </c>
      <c r="R9" s="60" t="n">
        <f aca="false">P9/3600</f>
        <v>0.620391944444445</v>
      </c>
      <c r="S9" s="55"/>
      <c r="T9" s="61"/>
      <c r="U9" s="70"/>
      <c r="V9" s="40"/>
      <c r="W9" s="61"/>
      <c r="X9" s="40"/>
      <c r="Y9" s="62"/>
      <c r="AA9" s="56"/>
      <c r="AB9" s="56"/>
      <c r="AC9" s="56"/>
      <c r="AD9" s="56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026.0816</v>
      </c>
      <c r="E10" s="64" t="n">
        <v>33.9511</v>
      </c>
      <c r="F10" s="64" t="n">
        <v>39.8373</v>
      </c>
      <c r="G10" s="64" t="n">
        <v>40.5769</v>
      </c>
      <c r="H10" s="64" t="n">
        <v>2128.259</v>
      </c>
      <c r="I10" s="64" t="n">
        <v>41.355</v>
      </c>
      <c r="J10" s="65" t="n">
        <f aca="false">H10/3600</f>
        <v>0.591183055555556</v>
      </c>
      <c r="L10" s="63" t="n">
        <v>22026.3216</v>
      </c>
      <c r="M10" s="64" t="n">
        <v>33.9445</v>
      </c>
      <c r="N10" s="64" t="n">
        <v>39.8359</v>
      </c>
      <c r="O10" s="64" t="n">
        <v>40.5761</v>
      </c>
      <c r="P10" s="64" t="n">
        <v>2121.543</v>
      </c>
      <c r="Q10" s="64" t="n">
        <v>41.948</v>
      </c>
      <c r="R10" s="66" t="n">
        <f aca="false">P10/3600</f>
        <v>0.5893175</v>
      </c>
      <c r="S10" s="55"/>
      <c r="T10" s="67"/>
      <c r="U10" s="68"/>
      <c r="V10" s="68"/>
      <c r="W10" s="67"/>
      <c r="X10" s="68"/>
      <c r="Y10" s="69"/>
      <c r="AA10" s="56"/>
      <c r="AB10" s="56"/>
      <c r="AC10" s="56"/>
      <c r="AD10" s="56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1" t="n">
        <v>428009.528</v>
      </c>
      <c r="E11" s="52" t="n">
        <v>41.9559</v>
      </c>
      <c r="F11" s="52" t="n">
        <v>41.2232</v>
      </c>
      <c r="G11" s="52" t="n">
        <v>40.5384</v>
      </c>
      <c r="H11" s="52" t="n">
        <v>5919.588</v>
      </c>
      <c r="I11" s="52" t="n">
        <v>145.329</v>
      </c>
      <c r="J11" s="53" t="n">
        <f aca="false">H11/3600</f>
        <v>1.64433</v>
      </c>
      <c r="L11" s="51" t="n">
        <v>428010.008</v>
      </c>
      <c r="M11" s="52" t="n">
        <v>41.9559</v>
      </c>
      <c r="N11" s="52" t="n">
        <v>41.2232</v>
      </c>
      <c r="O11" s="52" t="n">
        <v>40.5384</v>
      </c>
      <c r="P11" s="52" t="n">
        <v>5939.434</v>
      </c>
      <c r="Q11" s="52" t="n">
        <v>147.279</v>
      </c>
      <c r="R11" s="54" t="n">
        <f aca="false">P11/3600</f>
        <v>1.649842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/>
      <c r="AB11" s="56"/>
      <c r="AC11" s="56"/>
      <c r="AD11" s="56"/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62833.2064</v>
      </c>
      <c r="E12" s="58" t="n">
        <v>38.3891</v>
      </c>
      <c r="F12" s="58" t="n">
        <v>38.6279</v>
      </c>
      <c r="G12" s="58" t="n">
        <v>37.4001</v>
      </c>
      <c r="H12" s="58" t="n">
        <v>5325.075</v>
      </c>
      <c r="I12" s="58" t="n">
        <v>112.522</v>
      </c>
      <c r="J12" s="59" t="n">
        <f aca="false">H12/3600</f>
        <v>1.4791875</v>
      </c>
      <c r="L12" s="57" t="n">
        <v>262833.6864</v>
      </c>
      <c r="M12" s="58" t="n">
        <v>38.3842</v>
      </c>
      <c r="N12" s="58" t="n">
        <v>38.6164</v>
      </c>
      <c r="O12" s="58" t="n">
        <v>37.3828</v>
      </c>
      <c r="P12" s="58" t="n">
        <v>5330.956</v>
      </c>
      <c r="Q12" s="58" t="n">
        <v>112.866</v>
      </c>
      <c r="R12" s="60" t="n">
        <f aca="false">P12/3600</f>
        <v>1.48082111111111</v>
      </c>
      <c r="S12" s="55"/>
      <c r="T12" s="61"/>
      <c r="U12" s="40"/>
      <c r="V12" s="40"/>
      <c r="W12" s="61"/>
      <c r="X12" s="40"/>
      <c r="Y12" s="62"/>
      <c r="AA12" s="56"/>
      <c r="AB12" s="56"/>
      <c r="AC12" s="56"/>
      <c r="AD12" s="56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60847.8256</v>
      </c>
      <c r="E13" s="58" t="n">
        <v>34.528</v>
      </c>
      <c r="F13" s="58" t="n">
        <v>37.095</v>
      </c>
      <c r="G13" s="58" t="n">
        <v>35.8668</v>
      </c>
      <c r="H13" s="58" t="n">
        <v>4890.756</v>
      </c>
      <c r="I13" s="58" t="n">
        <v>96.205</v>
      </c>
      <c r="J13" s="59" t="n">
        <f aca="false">H13/3600</f>
        <v>1.35854333333333</v>
      </c>
      <c r="L13" s="57" t="n">
        <v>160848.3056</v>
      </c>
      <c r="M13" s="58" t="n">
        <v>34.5231</v>
      </c>
      <c r="N13" s="58" t="n">
        <v>37.0933</v>
      </c>
      <c r="O13" s="58" t="n">
        <v>35.8648</v>
      </c>
      <c r="P13" s="58" t="n">
        <v>4911.925</v>
      </c>
      <c r="Q13" s="58" t="n">
        <v>95.175</v>
      </c>
      <c r="R13" s="60" t="n">
        <f aca="false">P13/3600</f>
        <v>1.36442361111111</v>
      </c>
      <c r="S13" s="55"/>
      <c r="T13" s="61"/>
      <c r="U13" s="40"/>
      <c r="V13" s="40"/>
      <c r="W13" s="61"/>
      <c r="X13" s="40"/>
      <c r="Y13" s="62"/>
      <c r="AA13" s="56"/>
      <c r="AB13" s="56"/>
      <c r="AC13" s="56"/>
      <c r="AD13" s="56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9431.1904</v>
      </c>
      <c r="E14" s="64" t="n">
        <v>30.7725</v>
      </c>
      <c r="F14" s="64" t="n">
        <v>35.9461</v>
      </c>
      <c r="G14" s="64" t="n">
        <v>34.7886</v>
      </c>
      <c r="H14" s="64" t="n">
        <v>4536.745</v>
      </c>
      <c r="I14" s="64" t="n">
        <v>83.35</v>
      </c>
      <c r="J14" s="65" t="n">
        <f aca="false">H14/3600</f>
        <v>1.26020694444444</v>
      </c>
      <c r="L14" s="63" t="n">
        <v>89431.6704</v>
      </c>
      <c r="M14" s="64" t="n">
        <v>30.7686</v>
      </c>
      <c r="N14" s="64" t="n">
        <v>35.9493</v>
      </c>
      <c r="O14" s="64" t="n">
        <v>34.793</v>
      </c>
      <c r="P14" s="64" t="n">
        <v>4545.496</v>
      </c>
      <c r="Q14" s="64" t="n">
        <v>85.129</v>
      </c>
      <c r="R14" s="66" t="n">
        <f aca="false">P14/3600</f>
        <v>1.26263777777778</v>
      </c>
      <c r="S14" s="55"/>
      <c r="T14" s="67"/>
      <c r="U14" s="68"/>
      <c r="V14" s="68"/>
      <c r="W14" s="67"/>
      <c r="X14" s="68"/>
      <c r="Y14" s="69"/>
      <c r="AA14" s="56"/>
      <c r="AB14" s="56"/>
      <c r="AC14" s="56"/>
      <c r="AD14" s="56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1" t="n">
        <v>112759.5776</v>
      </c>
      <c r="E15" s="52" t="n">
        <v>43.812</v>
      </c>
      <c r="F15" s="52" t="n">
        <v>46.5512</v>
      </c>
      <c r="G15" s="52" t="n">
        <v>46.1778</v>
      </c>
      <c r="H15" s="52" t="n">
        <v>4548.817</v>
      </c>
      <c r="I15" s="52" t="n">
        <v>88.265</v>
      </c>
      <c r="J15" s="53" t="n">
        <f aca="false">H15/3600</f>
        <v>1.26356027777778</v>
      </c>
      <c r="L15" s="51" t="n">
        <v>112760.0576</v>
      </c>
      <c r="M15" s="52" t="n">
        <v>43.812</v>
      </c>
      <c r="N15" s="52" t="n">
        <v>46.5512</v>
      </c>
      <c r="O15" s="52" t="n">
        <v>46.1778</v>
      </c>
      <c r="P15" s="52" t="n">
        <v>4638.769</v>
      </c>
      <c r="Q15" s="52" t="n">
        <v>89.029</v>
      </c>
      <c r="R15" s="54" t="n">
        <f aca="false">P15/3600</f>
        <v>1.2885469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/>
      <c r="AB15" s="56"/>
      <c r="AC15" s="56"/>
      <c r="AD15" s="56"/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3122.1152</v>
      </c>
      <c r="E16" s="58" t="n">
        <v>41.459</v>
      </c>
      <c r="F16" s="58" t="n">
        <v>45.7099</v>
      </c>
      <c r="G16" s="58" t="n">
        <v>45.4494</v>
      </c>
      <c r="H16" s="58" t="n">
        <v>4125.213</v>
      </c>
      <c r="I16" s="58" t="n">
        <v>71.807</v>
      </c>
      <c r="J16" s="59" t="n">
        <f aca="false">H16/3600</f>
        <v>1.1458925</v>
      </c>
      <c r="L16" s="57" t="n">
        <v>53122.5952</v>
      </c>
      <c r="M16" s="58" t="n">
        <v>41.4594</v>
      </c>
      <c r="N16" s="58" t="n">
        <v>45.7082</v>
      </c>
      <c r="O16" s="58" t="n">
        <v>45.4472</v>
      </c>
      <c r="P16" s="58" t="n">
        <v>4133.266</v>
      </c>
      <c r="Q16" s="58" t="n">
        <v>73.257</v>
      </c>
      <c r="R16" s="60" t="n">
        <f aca="false">P16/3600</f>
        <v>1.14812944444444</v>
      </c>
      <c r="S16" s="55"/>
      <c r="T16" s="61"/>
      <c r="U16" s="40"/>
      <c r="V16" s="40"/>
      <c r="W16" s="61"/>
      <c r="X16" s="40"/>
      <c r="Y16" s="62"/>
      <c r="AA16" s="56"/>
      <c r="AB16" s="56"/>
      <c r="AC16" s="56"/>
      <c r="AD16" s="56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7920.784</v>
      </c>
      <c r="E17" s="58" t="n">
        <v>39.8116</v>
      </c>
      <c r="F17" s="58" t="n">
        <v>45.1113</v>
      </c>
      <c r="G17" s="58" t="n">
        <v>44.9814</v>
      </c>
      <c r="H17" s="58" t="n">
        <v>3866.64</v>
      </c>
      <c r="I17" s="58" t="n">
        <v>63.461</v>
      </c>
      <c r="J17" s="59" t="n">
        <f aca="false">H17/3600</f>
        <v>1.07406666666667</v>
      </c>
      <c r="L17" s="57" t="n">
        <v>27921.264</v>
      </c>
      <c r="M17" s="58" t="n">
        <v>39.8094</v>
      </c>
      <c r="N17" s="58" t="n">
        <v>45.1112</v>
      </c>
      <c r="O17" s="58" t="n">
        <v>44.9815</v>
      </c>
      <c r="P17" s="58" t="n">
        <v>3895.975</v>
      </c>
      <c r="Q17" s="58" t="n">
        <v>63.866</v>
      </c>
      <c r="R17" s="60" t="n">
        <f aca="false">P17/3600</f>
        <v>1.08221527777778</v>
      </c>
      <c r="S17" s="55"/>
      <c r="T17" s="61"/>
      <c r="U17" s="40"/>
      <c r="V17" s="40"/>
      <c r="W17" s="61"/>
      <c r="X17" s="40"/>
      <c r="Y17" s="62"/>
      <c r="AA17" s="56"/>
      <c r="AB17" s="56"/>
      <c r="AC17" s="56"/>
      <c r="AD17" s="56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5526.2224</v>
      </c>
      <c r="E18" s="64" t="n">
        <v>38.1568</v>
      </c>
      <c r="F18" s="64" t="n">
        <v>44.573</v>
      </c>
      <c r="G18" s="64" t="n">
        <v>44.5093</v>
      </c>
      <c r="H18" s="64" t="n">
        <v>3767.47</v>
      </c>
      <c r="I18" s="64" t="n">
        <v>59.155</v>
      </c>
      <c r="J18" s="65" t="n">
        <f aca="false">H18/3600</f>
        <v>1.04651944444444</v>
      </c>
      <c r="L18" s="63" t="n">
        <v>15526.7024</v>
      </c>
      <c r="M18" s="64" t="n">
        <v>38.1557</v>
      </c>
      <c r="N18" s="64" t="n">
        <v>44.5732</v>
      </c>
      <c r="O18" s="64" t="n">
        <v>44.5096</v>
      </c>
      <c r="P18" s="64" t="n">
        <v>3756.916</v>
      </c>
      <c r="Q18" s="64" t="n">
        <v>60.122</v>
      </c>
      <c r="R18" s="66" t="n">
        <f aca="false">P18/3600</f>
        <v>1.04358777777778</v>
      </c>
      <c r="S18" s="55"/>
      <c r="T18" s="67"/>
      <c r="U18" s="68"/>
      <c r="V18" s="68"/>
      <c r="W18" s="67"/>
      <c r="X18" s="68"/>
      <c r="Y18" s="69"/>
      <c r="AA18" s="56"/>
      <c r="AB18" s="56"/>
      <c r="AC18" s="56"/>
      <c r="AD18" s="5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26141.7576</v>
      </c>
      <c r="E19" s="75" t="n">
        <v>42.842</v>
      </c>
      <c r="F19" s="75" t="n">
        <v>44.6254</v>
      </c>
      <c r="G19" s="75" t="n">
        <v>46.0672</v>
      </c>
      <c r="H19" s="75" t="n">
        <v>1906.379</v>
      </c>
      <c r="I19" s="75" t="n">
        <v>38.828</v>
      </c>
      <c r="J19" s="53" t="n">
        <f aca="false">H19/3600</f>
        <v>0.529549722222222</v>
      </c>
      <c r="L19" s="74" t="n">
        <v>26141.9496</v>
      </c>
      <c r="M19" s="75" t="n">
        <v>42.842</v>
      </c>
      <c r="N19" s="75" t="n">
        <v>44.6254</v>
      </c>
      <c r="O19" s="75" t="n">
        <v>46.0672</v>
      </c>
      <c r="P19" s="75" t="n">
        <v>1922.924</v>
      </c>
      <c r="Q19" s="75" t="n">
        <v>39.234</v>
      </c>
      <c r="R19" s="53" t="n">
        <f aca="false">P19/3600</f>
        <v>0.53414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6" t="n">
        <v>13338.768</v>
      </c>
      <c r="E20" s="77" t="n">
        <v>41.0299</v>
      </c>
      <c r="F20" s="77" t="n">
        <v>42.7794</v>
      </c>
      <c r="G20" s="77" t="n">
        <v>43.88</v>
      </c>
      <c r="H20" s="77" t="n">
        <v>1728.912</v>
      </c>
      <c r="I20" s="77" t="n">
        <v>31.293</v>
      </c>
      <c r="J20" s="59" t="n">
        <f aca="false">H20/3600</f>
        <v>0.480253333333333</v>
      </c>
      <c r="L20" s="76" t="n">
        <v>13338.96</v>
      </c>
      <c r="M20" s="77" t="n">
        <v>41.0353</v>
      </c>
      <c r="N20" s="77" t="n">
        <v>42.7774</v>
      </c>
      <c r="O20" s="77" t="n">
        <v>43.8782</v>
      </c>
      <c r="P20" s="77" t="n">
        <v>1738.968</v>
      </c>
      <c r="Q20" s="77" t="n">
        <v>31.34</v>
      </c>
      <c r="R20" s="59" t="n">
        <f aca="false">P20/3600</f>
        <v>0.483046666666667</v>
      </c>
      <c r="S20" s="55"/>
      <c r="T20" s="61"/>
      <c r="U20" s="40"/>
      <c r="V20" s="40"/>
      <c r="W20" s="61"/>
      <c r="X20" s="40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7456.0448</v>
      </c>
      <c r="E21" s="77" t="n">
        <v>38.9787</v>
      </c>
      <c r="F21" s="77" t="n">
        <v>41.3508</v>
      </c>
      <c r="G21" s="77" t="n">
        <v>42.327</v>
      </c>
      <c r="H21" s="77" t="n">
        <v>1633.049</v>
      </c>
      <c r="I21" s="77" t="n">
        <v>27.736</v>
      </c>
      <c r="J21" s="59" t="n">
        <f aca="false">H21/3600</f>
        <v>0.453624722222222</v>
      </c>
      <c r="L21" s="76" t="n">
        <v>7456.2368</v>
      </c>
      <c r="M21" s="77" t="n">
        <v>38.9803</v>
      </c>
      <c r="N21" s="77" t="n">
        <v>41.3509</v>
      </c>
      <c r="O21" s="77" t="n">
        <v>42.3273</v>
      </c>
      <c r="P21" s="77" t="n">
        <v>1644.432</v>
      </c>
      <c r="Q21" s="77" t="n">
        <v>28.204</v>
      </c>
      <c r="R21" s="59" t="n">
        <f aca="false">P21/3600</f>
        <v>0.456786666666667</v>
      </c>
      <c r="S21" s="55"/>
      <c r="T21" s="61"/>
      <c r="U21" s="40"/>
      <c r="V21" s="40"/>
      <c r="W21" s="61"/>
      <c r="X21" s="40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4184.2744</v>
      </c>
      <c r="E22" s="79" t="n">
        <v>36.6088</v>
      </c>
      <c r="F22" s="79" t="n">
        <v>40.2995</v>
      </c>
      <c r="G22" s="79" t="n">
        <v>41.3462</v>
      </c>
      <c r="H22" s="79" t="n">
        <v>1572.396</v>
      </c>
      <c r="I22" s="79" t="n">
        <v>25.396</v>
      </c>
      <c r="J22" s="65" t="n">
        <f aca="false">H22/3600</f>
        <v>0.436776666666667</v>
      </c>
      <c r="L22" s="78" t="n">
        <v>4184.4664</v>
      </c>
      <c r="M22" s="79" t="n">
        <v>36.6101</v>
      </c>
      <c r="N22" s="79" t="n">
        <v>40.2996</v>
      </c>
      <c r="O22" s="79" t="n">
        <v>41.3466</v>
      </c>
      <c r="P22" s="79" t="n">
        <v>1598.614</v>
      </c>
      <c r="Q22" s="79" t="n">
        <v>25.755</v>
      </c>
      <c r="R22" s="65" t="n">
        <f aca="false">P22/3600</f>
        <v>0.444059444444444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57620.3856</v>
      </c>
      <c r="E23" s="75" t="n">
        <v>41.8099</v>
      </c>
      <c r="F23" s="75" t="n">
        <v>43.3454</v>
      </c>
      <c r="G23" s="75" t="n">
        <v>44.2047</v>
      </c>
      <c r="H23" s="75" t="n">
        <v>2184.576</v>
      </c>
      <c r="I23" s="75" t="n">
        <v>58.063</v>
      </c>
      <c r="J23" s="53" t="n">
        <f aca="false">H23/3600</f>
        <v>0.606826666666667</v>
      </c>
      <c r="L23" s="74" t="n">
        <v>57620.5776</v>
      </c>
      <c r="M23" s="75" t="n">
        <v>41.8099</v>
      </c>
      <c r="N23" s="75" t="n">
        <v>43.3454</v>
      </c>
      <c r="O23" s="75" t="n">
        <v>44.2047</v>
      </c>
      <c r="P23" s="75" t="n">
        <v>2206.986</v>
      </c>
      <c r="Q23" s="75" t="n">
        <v>59.031</v>
      </c>
      <c r="R23" s="53" t="n">
        <f aca="false">P23/3600</f>
        <v>0.61305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368.8936</v>
      </c>
      <c r="E24" s="77" t="n">
        <v>38.7178</v>
      </c>
      <c r="F24" s="77" t="n">
        <v>40.7856</v>
      </c>
      <c r="G24" s="77" t="n">
        <v>41.5899</v>
      </c>
      <c r="H24" s="77" t="n">
        <v>1928.141</v>
      </c>
      <c r="I24" s="77" t="n">
        <v>45.318</v>
      </c>
      <c r="J24" s="59" t="n">
        <f aca="false">H24/3600</f>
        <v>0.535594722222222</v>
      </c>
      <c r="L24" s="76" t="n">
        <v>31369.0856</v>
      </c>
      <c r="M24" s="77" t="n">
        <v>38.7314</v>
      </c>
      <c r="N24" s="77" t="n">
        <v>40.7843</v>
      </c>
      <c r="O24" s="77" t="n">
        <v>41.5966</v>
      </c>
      <c r="P24" s="77" t="n">
        <v>1950.043</v>
      </c>
      <c r="Q24" s="77" t="n">
        <v>46.068</v>
      </c>
      <c r="R24" s="59" t="n">
        <f aca="false">P24/3600</f>
        <v>0.541678611111111</v>
      </c>
      <c r="S24" s="55"/>
      <c r="T24" s="61"/>
      <c r="U24" s="40"/>
      <c r="V24" s="40"/>
      <c r="W24" s="61"/>
      <c r="X24" s="40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6489.8192</v>
      </c>
      <c r="E25" s="77" t="n">
        <v>35.7668</v>
      </c>
      <c r="F25" s="77" t="n">
        <v>38.9015</v>
      </c>
      <c r="G25" s="77" t="n">
        <v>39.9128</v>
      </c>
      <c r="H25" s="77" t="n">
        <v>1764.746</v>
      </c>
      <c r="I25" s="77" t="n">
        <v>37.003</v>
      </c>
      <c r="J25" s="59" t="n">
        <f aca="false">H25/3600</f>
        <v>0.490207222222222</v>
      </c>
      <c r="L25" s="76" t="n">
        <v>16490.0112</v>
      </c>
      <c r="M25" s="77" t="n">
        <v>35.768</v>
      </c>
      <c r="N25" s="77" t="n">
        <v>38.9019</v>
      </c>
      <c r="O25" s="77" t="n">
        <v>39.916</v>
      </c>
      <c r="P25" s="77" t="n">
        <v>1776.101</v>
      </c>
      <c r="Q25" s="77" t="n">
        <v>37.677</v>
      </c>
      <c r="R25" s="59" t="n">
        <f aca="false">P25/3600</f>
        <v>0.493361388888889</v>
      </c>
      <c r="S25" s="55"/>
      <c r="T25" s="61"/>
      <c r="U25" s="40"/>
      <c r="V25" s="40"/>
      <c r="W25" s="61"/>
      <c r="X25" s="40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8264.8856</v>
      </c>
      <c r="E26" s="79" t="n">
        <v>33.0001</v>
      </c>
      <c r="F26" s="79" t="n">
        <v>37.6336</v>
      </c>
      <c r="G26" s="79" t="n">
        <v>38.9646</v>
      </c>
      <c r="H26" s="79" t="n">
        <v>1643.096</v>
      </c>
      <c r="I26" s="79" t="n">
        <v>31.028</v>
      </c>
      <c r="J26" s="65" t="n">
        <f aca="false">H26/3600</f>
        <v>0.456415555555556</v>
      </c>
      <c r="L26" s="78" t="n">
        <v>8265.0776</v>
      </c>
      <c r="M26" s="79" t="n">
        <v>33.0002</v>
      </c>
      <c r="N26" s="79" t="n">
        <v>37.6339</v>
      </c>
      <c r="O26" s="79" t="n">
        <v>38.9662</v>
      </c>
      <c r="P26" s="79" t="n">
        <v>1677.904</v>
      </c>
      <c r="Q26" s="79" t="n">
        <v>31.577</v>
      </c>
      <c r="R26" s="65" t="n">
        <f aca="false">P26/3600</f>
        <v>0.466084444444444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24323.3656</v>
      </c>
      <c r="E27" s="75" t="n">
        <v>41.0187</v>
      </c>
      <c r="F27" s="75" t="n">
        <v>41.9902</v>
      </c>
      <c r="G27" s="75" t="n">
        <v>44.2041</v>
      </c>
      <c r="H27" s="75" t="n">
        <v>4624.937</v>
      </c>
      <c r="I27" s="75" t="n">
        <v>122.179</v>
      </c>
      <c r="J27" s="53" t="n">
        <f aca="false">H27/3600</f>
        <v>1.28470472222222</v>
      </c>
      <c r="L27" s="74" t="n">
        <v>124323.7656</v>
      </c>
      <c r="M27" s="75" t="n">
        <v>41.0187</v>
      </c>
      <c r="N27" s="75" t="n">
        <v>41.9902</v>
      </c>
      <c r="O27" s="75" t="n">
        <v>44.2041</v>
      </c>
      <c r="P27" s="75" t="n">
        <v>4777.504</v>
      </c>
      <c r="Q27" s="75" t="n">
        <v>125.314</v>
      </c>
      <c r="R27" s="53" t="n">
        <f aca="false">P27/3600</f>
        <v>1.32708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5488.5768</v>
      </c>
      <c r="E28" s="77" t="n">
        <v>38.067</v>
      </c>
      <c r="F28" s="77" t="n">
        <v>39.6557</v>
      </c>
      <c r="G28" s="77" t="n">
        <v>42.0938</v>
      </c>
      <c r="H28" s="77" t="n">
        <v>3868.044</v>
      </c>
      <c r="I28" s="77" t="n">
        <v>86.206</v>
      </c>
      <c r="J28" s="59" t="n">
        <f aca="false">H28/3600</f>
        <v>1.07445666666667</v>
      </c>
      <c r="L28" s="76" t="n">
        <v>55488.9768</v>
      </c>
      <c r="M28" s="77" t="n">
        <v>38.0758</v>
      </c>
      <c r="N28" s="77" t="n">
        <v>39.6619</v>
      </c>
      <c r="O28" s="77" t="n">
        <v>42.0928</v>
      </c>
      <c r="P28" s="77" t="n">
        <v>3997.017</v>
      </c>
      <c r="Q28" s="77" t="n">
        <v>89.622</v>
      </c>
      <c r="R28" s="59" t="n">
        <f aca="false">P28/3600</f>
        <v>1.1102825</v>
      </c>
      <c r="S28" s="55"/>
      <c r="T28" s="61"/>
      <c r="U28" s="40"/>
      <c r="V28" s="40"/>
      <c r="W28" s="61"/>
      <c r="X28" s="40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8877.4264</v>
      </c>
      <c r="E29" s="77" t="n">
        <v>35.796</v>
      </c>
      <c r="F29" s="77" t="n">
        <v>38.4425</v>
      </c>
      <c r="G29" s="77" t="n">
        <v>40.3935</v>
      </c>
      <c r="H29" s="77" t="n">
        <v>3523.656</v>
      </c>
      <c r="I29" s="77" t="n">
        <v>71.042</v>
      </c>
      <c r="J29" s="59" t="n">
        <f aca="false">H29/3600</f>
        <v>0.978793333333333</v>
      </c>
      <c r="L29" s="76" t="n">
        <v>28877.8264</v>
      </c>
      <c r="M29" s="77" t="n">
        <v>35.7968</v>
      </c>
      <c r="N29" s="77" t="n">
        <v>38.4441</v>
      </c>
      <c r="O29" s="77" t="n">
        <v>40.3937</v>
      </c>
      <c r="P29" s="77" t="n">
        <v>3641.837</v>
      </c>
      <c r="Q29" s="77" t="n">
        <v>73.46</v>
      </c>
      <c r="R29" s="59" t="n">
        <f aca="false">P29/3600</f>
        <v>1.01162138888889</v>
      </c>
      <c r="S29" s="55"/>
      <c r="T29" s="61"/>
      <c r="U29" s="40"/>
      <c r="V29" s="40"/>
      <c r="W29" s="61"/>
      <c r="X29" s="40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5781.5776</v>
      </c>
      <c r="E30" s="79" t="n">
        <v>33.4403</v>
      </c>
      <c r="F30" s="79" t="n">
        <v>37.6013</v>
      </c>
      <c r="G30" s="79" t="n">
        <v>39.099</v>
      </c>
      <c r="H30" s="79" t="n">
        <v>3365.859</v>
      </c>
      <c r="I30" s="79" t="n">
        <v>61.715</v>
      </c>
      <c r="J30" s="65" t="n">
        <f aca="false">H30/3600</f>
        <v>0.934960833333333</v>
      </c>
      <c r="L30" s="78" t="n">
        <v>15781.9776</v>
      </c>
      <c r="M30" s="79" t="n">
        <v>33.4399</v>
      </c>
      <c r="N30" s="79" t="n">
        <v>37.6029</v>
      </c>
      <c r="O30" s="79" t="n">
        <v>39.0968</v>
      </c>
      <c r="P30" s="79" t="n">
        <v>3481.027</v>
      </c>
      <c r="Q30" s="79" t="n">
        <v>63.804</v>
      </c>
      <c r="R30" s="65" t="n">
        <f aca="false">P30/3600</f>
        <v>0.966951944444444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86757.6992</v>
      </c>
      <c r="E31" s="75" t="n">
        <v>41.701</v>
      </c>
      <c r="F31" s="75" t="n">
        <v>44.4908</v>
      </c>
      <c r="G31" s="75" t="n">
        <v>46.015</v>
      </c>
      <c r="H31" s="75" t="n">
        <v>4448.703</v>
      </c>
      <c r="I31" s="75" t="n">
        <v>104.271</v>
      </c>
      <c r="J31" s="53" t="n">
        <f aca="false">H31/3600</f>
        <v>1.23575083333333</v>
      </c>
      <c r="L31" s="74" t="n">
        <v>86758.0992</v>
      </c>
      <c r="M31" s="75" t="n">
        <v>41.701</v>
      </c>
      <c r="N31" s="75" t="n">
        <v>44.4908</v>
      </c>
      <c r="O31" s="75" t="n">
        <v>46.015</v>
      </c>
      <c r="P31" s="75" t="n">
        <v>4461.513</v>
      </c>
      <c r="Q31" s="75" t="n">
        <v>105.269</v>
      </c>
      <c r="R31" s="53" t="n">
        <f aca="false">P31/3600</f>
        <v>1.23930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3977.3784</v>
      </c>
      <c r="E32" s="77" t="n">
        <v>38.8921</v>
      </c>
      <c r="F32" s="77" t="n">
        <v>42.9849</v>
      </c>
      <c r="G32" s="77" t="n">
        <v>43.9471</v>
      </c>
      <c r="H32" s="77" t="n">
        <v>3753.275</v>
      </c>
      <c r="I32" s="77" t="n">
        <v>74.599</v>
      </c>
      <c r="J32" s="59" t="n">
        <f aca="false">H32/3600</f>
        <v>1.04257638888889</v>
      </c>
      <c r="L32" s="76" t="n">
        <v>33977.7784</v>
      </c>
      <c r="M32" s="77" t="n">
        <v>38.8957</v>
      </c>
      <c r="N32" s="77" t="n">
        <v>42.9882</v>
      </c>
      <c r="O32" s="77" t="n">
        <v>43.9494</v>
      </c>
      <c r="P32" s="77" t="n">
        <v>3777.897</v>
      </c>
      <c r="Q32" s="77" t="n">
        <v>75.852</v>
      </c>
      <c r="R32" s="59" t="n">
        <f aca="false">P32/3600</f>
        <v>1.04941583333333</v>
      </c>
      <c r="S32" s="55"/>
      <c r="T32" s="61"/>
      <c r="U32" s="40"/>
      <c r="V32" s="40"/>
      <c r="W32" s="61"/>
      <c r="X32" s="40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6887.9592</v>
      </c>
      <c r="E33" s="77" t="n">
        <v>37.0678</v>
      </c>
      <c r="F33" s="77" t="n">
        <v>41.6376</v>
      </c>
      <c r="G33" s="77" t="n">
        <v>42.1068</v>
      </c>
      <c r="H33" s="77" t="n">
        <v>3485.328</v>
      </c>
      <c r="I33" s="77" t="n">
        <v>63.055</v>
      </c>
      <c r="J33" s="59" t="n">
        <f aca="false">H33/3600</f>
        <v>0.968146666666667</v>
      </c>
      <c r="L33" s="76" t="n">
        <v>16888.3592</v>
      </c>
      <c r="M33" s="77" t="n">
        <v>37.0673</v>
      </c>
      <c r="N33" s="77" t="n">
        <v>41.6385</v>
      </c>
      <c r="O33" s="77" t="n">
        <v>42.1077</v>
      </c>
      <c r="P33" s="77" t="n">
        <v>3482.8</v>
      </c>
      <c r="Q33" s="77" t="n">
        <v>65.192</v>
      </c>
      <c r="R33" s="59" t="n">
        <f aca="false">P33/3600</f>
        <v>0.967444444444444</v>
      </c>
      <c r="S33" s="55"/>
      <c r="T33" s="61"/>
      <c r="U33" s="40"/>
      <c r="V33" s="40"/>
      <c r="W33" s="61"/>
      <c r="X33" s="40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9400.6208</v>
      </c>
      <c r="E34" s="79" t="n">
        <v>35.1557</v>
      </c>
      <c r="F34" s="79" t="n">
        <v>40.5604</v>
      </c>
      <c r="G34" s="79" t="n">
        <v>40.6956</v>
      </c>
      <c r="H34" s="79" t="n">
        <v>3305.567</v>
      </c>
      <c r="I34" s="79" t="n">
        <v>56.643</v>
      </c>
      <c r="J34" s="65" t="n">
        <f aca="false">H34/3600</f>
        <v>0.918213055555556</v>
      </c>
      <c r="L34" s="78" t="n">
        <v>9401.0208</v>
      </c>
      <c r="M34" s="79" t="n">
        <v>35.1541</v>
      </c>
      <c r="N34" s="79" t="n">
        <v>40.561</v>
      </c>
      <c r="O34" s="79" t="n">
        <v>40.697</v>
      </c>
      <c r="P34" s="79" t="n">
        <v>3430.135</v>
      </c>
      <c r="Q34" s="79" t="n">
        <v>57.892</v>
      </c>
      <c r="R34" s="65" t="n">
        <f aca="false">P34/3600</f>
        <v>0.952815277777778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188087.7304</v>
      </c>
      <c r="E35" s="75" t="n">
        <v>42.2829</v>
      </c>
      <c r="F35" s="75" t="n">
        <v>42.9621</v>
      </c>
      <c r="G35" s="75" t="n">
        <v>44.5309</v>
      </c>
      <c r="H35" s="75" t="n">
        <v>5864.997</v>
      </c>
      <c r="I35" s="75" t="n">
        <v>154.893</v>
      </c>
      <c r="J35" s="53" t="n">
        <f aca="false">H35/3600</f>
        <v>1.62916583333333</v>
      </c>
      <c r="L35" s="74" t="n">
        <v>188088.2104</v>
      </c>
      <c r="M35" s="75" t="n">
        <v>42.2829</v>
      </c>
      <c r="N35" s="75" t="n">
        <v>42.9621</v>
      </c>
      <c r="O35" s="75" t="n">
        <v>44.5309</v>
      </c>
      <c r="P35" s="75" t="n">
        <v>5886.528</v>
      </c>
      <c r="Q35" s="75" t="n">
        <v>156.703</v>
      </c>
      <c r="R35" s="53" t="n">
        <f aca="false">P35/3600</f>
        <v>1.63514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3029.2616</v>
      </c>
      <c r="E36" s="77" t="n">
        <v>37.3746</v>
      </c>
      <c r="F36" s="77" t="n">
        <v>40.9923</v>
      </c>
      <c r="G36" s="77" t="n">
        <v>43.0062</v>
      </c>
      <c r="H36" s="77" t="n">
        <v>5079.298</v>
      </c>
      <c r="I36" s="77" t="n">
        <v>118.81</v>
      </c>
      <c r="J36" s="59" t="n">
        <f aca="false">H36/3600</f>
        <v>1.41091611111111</v>
      </c>
      <c r="L36" s="76" t="n">
        <v>93029.7416</v>
      </c>
      <c r="M36" s="77" t="n">
        <v>37.3817</v>
      </c>
      <c r="N36" s="77" t="n">
        <v>41.0033</v>
      </c>
      <c r="O36" s="77" t="n">
        <v>43.0102</v>
      </c>
      <c r="P36" s="77" t="n">
        <v>5107.716</v>
      </c>
      <c r="Q36" s="77" t="n">
        <v>119.964</v>
      </c>
      <c r="R36" s="59" t="n">
        <f aca="false">P36/3600</f>
        <v>1.41881</v>
      </c>
      <c r="S36" s="55"/>
      <c r="T36" s="61"/>
      <c r="U36" s="40"/>
      <c r="V36" s="40"/>
      <c r="W36" s="61"/>
      <c r="X36" s="40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4743.1008</v>
      </c>
      <c r="E37" s="77" t="n">
        <v>34.593</v>
      </c>
      <c r="F37" s="77" t="n">
        <v>39.5261</v>
      </c>
      <c r="G37" s="77" t="n">
        <v>41.7108</v>
      </c>
      <c r="H37" s="77" t="n">
        <v>4509.037</v>
      </c>
      <c r="I37" s="77" t="n">
        <v>94.459</v>
      </c>
      <c r="J37" s="59" t="n">
        <f aca="false">H37/3600</f>
        <v>1.25251027777778</v>
      </c>
      <c r="L37" s="76" t="n">
        <v>44743.5808</v>
      </c>
      <c r="M37" s="77" t="n">
        <v>34.5936</v>
      </c>
      <c r="N37" s="77" t="n">
        <v>39.5306</v>
      </c>
      <c r="O37" s="77" t="n">
        <v>41.7125</v>
      </c>
      <c r="P37" s="77" t="n">
        <v>4490.768</v>
      </c>
      <c r="Q37" s="77" t="n">
        <v>95.596</v>
      </c>
      <c r="R37" s="59" t="n">
        <f aca="false">P37/3600</f>
        <v>1.24743555555556</v>
      </c>
      <c r="S37" s="55"/>
      <c r="T37" s="61"/>
      <c r="U37" s="40"/>
      <c r="V37" s="40"/>
      <c r="W37" s="61"/>
      <c r="X37" s="40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4125.8696</v>
      </c>
      <c r="E38" s="79" t="n">
        <v>32.1908</v>
      </c>
      <c r="F38" s="79" t="n">
        <v>38.4757</v>
      </c>
      <c r="G38" s="79" t="n">
        <v>40.7479</v>
      </c>
      <c r="H38" s="79" t="n">
        <v>4158.051</v>
      </c>
      <c r="I38" s="79" t="n">
        <v>80.84</v>
      </c>
      <c r="J38" s="65" t="n">
        <f aca="false">H38/3600</f>
        <v>1.15501416666667</v>
      </c>
      <c r="L38" s="78" t="n">
        <v>24126.3496</v>
      </c>
      <c r="M38" s="79" t="n">
        <v>32.1901</v>
      </c>
      <c r="N38" s="79" t="n">
        <v>38.4788</v>
      </c>
      <c r="O38" s="79" t="n">
        <v>40.7489</v>
      </c>
      <c r="P38" s="79" t="n">
        <v>4231.48</v>
      </c>
      <c r="Q38" s="79" t="n">
        <v>81.946</v>
      </c>
      <c r="R38" s="65" t="n">
        <f aca="false">P38/3600</f>
        <v>1.17541111111111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22673.7672</v>
      </c>
      <c r="E39" s="75" t="n">
        <v>41.8227</v>
      </c>
      <c r="F39" s="75" t="n">
        <v>43.8534</v>
      </c>
      <c r="G39" s="75" t="n">
        <v>44.3975</v>
      </c>
      <c r="H39" s="75" t="n">
        <v>906.272</v>
      </c>
      <c r="I39" s="75" t="n">
        <v>24.694</v>
      </c>
      <c r="J39" s="53" t="n">
        <f aca="false">H39/3600</f>
        <v>0.251742222222222</v>
      </c>
      <c r="L39" s="74" t="n">
        <v>22674.1672</v>
      </c>
      <c r="M39" s="75" t="n">
        <v>41.8227</v>
      </c>
      <c r="N39" s="75" t="n">
        <v>43.8534</v>
      </c>
      <c r="O39" s="75" t="n">
        <v>44.3975</v>
      </c>
      <c r="P39" s="75" t="n">
        <v>918.722</v>
      </c>
      <c r="Q39" s="75" t="n">
        <v>25.553</v>
      </c>
      <c r="R39" s="53" t="n">
        <f aca="false">P39/3600</f>
        <v>0.25520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6" t="n">
        <v>12555.3832</v>
      </c>
      <c r="E40" s="77" t="n">
        <v>38.5108</v>
      </c>
      <c r="F40" s="77" t="n">
        <v>41.1092</v>
      </c>
      <c r="G40" s="77" t="n">
        <v>41.2831</v>
      </c>
      <c r="H40" s="77" t="n">
        <v>812.094</v>
      </c>
      <c r="I40" s="77" t="n">
        <v>19.687</v>
      </c>
      <c r="J40" s="59" t="n">
        <f aca="false">H40/3600</f>
        <v>0.225581666666667</v>
      </c>
      <c r="L40" s="76" t="n">
        <v>12555.7832</v>
      </c>
      <c r="M40" s="77" t="n">
        <v>38.5279</v>
      </c>
      <c r="N40" s="77" t="n">
        <v>41.137</v>
      </c>
      <c r="O40" s="77" t="n">
        <v>41.3091</v>
      </c>
      <c r="P40" s="77" t="n">
        <v>815.575</v>
      </c>
      <c r="Q40" s="77" t="n">
        <v>20.42</v>
      </c>
      <c r="R40" s="59" t="n">
        <f aca="false">P40/3600</f>
        <v>0.226548611111111</v>
      </c>
      <c r="S40" s="55"/>
      <c r="T40" s="61"/>
      <c r="U40" s="40"/>
      <c r="V40" s="40"/>
      <c r="W40" s="61"/>
      <c r="X40" s="40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730.0168</v>
      </c>
      <c r="E41" s="77" t="n">
        <v>35.5566</v>
      </c>
      <c r="F41" s="77" t="n">
        <v>38.9517</v>
      </c>
      <c r="G41" s="77" t="n">
        <v>38.9064</v>
      </c>
      <c r="H41" s="77" t="n">
        <v>730.178</v>
      </c>
      <c r="I41" s="77" t="n">
        <v>15.865</v>
      </c>
      <c r="J41" s="59" t="n">
        <f aca="false">H41/3600</f>
        <v>0.202827222222222</v>
      </c>
      <c r="L41" s="76" t="n">
        <v>6730.4168</v>
      </c>
      <c r="M41" s="77" t="n">
        <v>35.5577</v>
      </c>
      <c r="N41" s="77" t="n">
        <v>38.9647</v>
      </c>
      <c r="O41" s="77" t="n">
        <v>38.9176</v>
      </c>
      <c r="P41" s="77" t="n">
        <v>741.896</v>
      </c>
      <c r="Q41" s="77" t="n">
        <v>15.974</v>
      </c>
      <c r="R41" s="59" t="n">
        <f aca="false">P41/3600</f>
        <v>0.206082222222222</v>
      </c>
      <c r="S41" s="55"/>
      <c r="T41" s="61"/>
      <c r="U41" s="40"/>
      <c r="V41" s="40"/>
      <c r="W41" s="61"/>
      <c r="X41" s="40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680.0784</v>
      </c>
      <c r="E42" s="79" t="n">
        <v>32.9244</v>
      </c>
      <c r="F42" s="79" t="n">
        <v>37.3586</v>
      </c>
      <c r="G42" s="79" t="n">
        <v>37.1884</v>
      </c>
      <c r="H42" s="79" t="n">
        <v>680.663</v>
      </c>
      <c r="I42" s="79" t="n">
        <v>13.104</v>
      </c>
      <c r="J42" s="65" t="n">
        <f aca="false">H42/3600</f>
        <v>0.189073055555556</v>
      </c>
      <c r="L42" s="78" t="n">
        <v>3680.4784</v>
      </c>
      <c r="M42" s="79" t="n">
        <v>32.9241</v>
      </c>
      <c r="N42" s="79" t="n">
        <v>37.3661</v>
      </c>
      <c r="O42" s="79" t="n">
        <v>37.1943</v>
      </c>
      <c r="P42" s="79" t="n">
        <v>693.689</v>
      </c>
      <c r="Q42" s="79" t="n">
        <v>13.728</v>
      </c>
      <c r="R42" s="65" t="n">
        <f aca="false">P42/3600</f>
        <v>0.192691388888889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25363.7168</v>
      </c>
      <c r="E43" s="75" t="n">
        <v>42.0231</v>
      </c>
      <c r="F43" s="75" t="n">
        <v>44.1532</v>
      </c>
      <c r="G43" s="75" t="n">
        <v>45.4597</v>
      </c>
      <c r="H43" s="75" t="n">
        <v>1055.892</v>
      </c>
      <c r="I43" s="75" t="n">
        <v>27.206</v>
      </c>
      <c r="J43" s="53" t="n">
        <f aca="false">H43/3600</f>
        <v>0.293303333333333</v>
      </c>
      <c r="L43" s="74" t="n">
        <v>25364.1968</v>
      </c>
      <c r="M43" s="75" t="n">
        <v>42.0231</v>
      </c>
      <c r="N43" s="75" t="n">
        <v>44.1532</v>
      </c>
      <c r="O43" s="75" t="n">
        <v>45.4597</v>
      </c>
      <c r="P43" s="75" t="n">
        <v>1057.397</v>
      </c>
      <c r="Q43" s="75" t="n">
        <v>27.362</v>
      </c>
      <c r="R43" s="53" t="n">
        <f aca="false">P43/3600</f>
        <v>0.29372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937.3816</v>
      </c>
      <c r="E44" s="77" t="n">
        <v>39.1085</v>
      </c>
      <c r="F44" s="77" t="n">
        <v>41.7909</v>
      </c>
      <c r="G44" s="77" t="n">
        <v>42.8799</v>
      </c>
      <c r="H44" s="77" t="n">
        <v>952.402</v>
      </c>
      <c r="I44" s="77" t="n">
        <v>22.152</v>
      </c>
      <c r="J44" s="59" t="n">
        <f aca="false">H44/3600</f>
        <v>0.264556111111111</v>
      </c>
      <c r="L44" s="76" t="n">
        <v>14937.8616</v>
      </c>
      <c r="M44" s="77" t="n">
        <v>39.1172</v>
      </c>
      <c r="N44" s="77" t="n">
        <v>41.791</v>
      </c>
      <c r="O44" s="77" t="n">
        <v>42.871</v>
      </c>
      <c r="P44" s="77" t="n">
        <v>953.679</v>
      </c>
      <c r="Q44" s="77" t="n">
        <v>22.37</v>
      </c>
      <c r="R44" s="59" t="n">
        <f aca="false">P44/3600</f>
        <v>0.264910833333333</v>
      </c>
      <c r="S44" s="55"/>
      <c r="T44" s="61"/>
      <c r="U44" s="40"/>
      <c r="V44" s="40"/>
      <c r="W44" s="61"/>
      <c r="X44" s="40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820.7176</v>
      </c>
      <c r="E45" s="77" t="n">
        <v>36.1062</v>
      </c>
      <c r="F45" s="77" t="n">
        <v>39.8865</v>
      </c>
      <c r="G45" s="77" t="n">
        <v>40.8096</v>
      </c>
      <c r="H45" s="77" t="n">
        <v>882.372</v>
      </c>
      <c r="I45" s="77" t="n">
        <v>18.907</v>
      </c>
      <c r="J45" s="59" t="n">
        <f aca="false">H45/3600</f>
        <v>0.245103333333333</v>
      </c>
      <c r="L45" s="76" t="n">
        <v>8821.1976</v>
      </c>
      <c r="M45" s="77" t="n">
        <v>36.1079</v>
      </c>
      <c r="N45" s="77" t="n">
        <v>39.8871</v>
      </c>
      <c r="O45" s="77" t="n">
        <v>40.8076</v>
      </c>
      <c r="P45" s="77" t="n">
        <v>881.127</v>
      </c>
      <c r="Q45" s="77" t="n">
        <v>19.063</v>
      </c>
      <c r="R45" s="59" t="n">
        <f aca="false">P45/3600</f>
        <v>0.2447575</v>
      </c>
      <c r="S45" s="55"/>
      <c r="T45" s="61"/>
      <c r="U45" s="40"/>
      <c r="V45" s="40"/>
      <c r="W45" s="61"/>
      <c r="X45" s="40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5098.5512</v>
      </c>
      <c r="E46" s="79" t="n">
        <v>33.1132</v>
      </c>
      <c r="F46" s="79" t="n">
        <v>38.4763</v>
      </c>
      <c r="G46" s="79" t="n">
        <v>39.307</v>
      </c>
      <c r="H46" s="79" t="n">
        <v>826.711</v>
      </c>
      <c r="I46" s="79" t="n">
        <v>16.411</v>
      </c>
      <c r="J46" s="65" t="n">
        <f aca="false">H46/3600</f>
        <v>0.229641944444444</v>
      </c>
      <c r="L46" s="78" t="n">
        <v>5099.0312</v>
      </c>
      <c r="M46" s="79" t="n">
        <v>33.1138</v>
      </c>
      <c r="N46" s="79" t="n">
        <v>38.4765</v>
      </c>
      <c r="O46" s="79" t="n">
        <v>39.3059</v>
      </c>
      <c r="P46" s="79" t="n">
        <v>832.439</v>
      </c>
      <c r="Q46" s="79" t="n">
        <v>16.504</v>
      </c>
      <c r="R46" s="65" t="n">
        <f aca="false">P46/3600</f>
        <v>0.231233055555556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45894.2104</v>
      </c>
      <c r="E47" s="75" t="n">
        <v>41.0343</v>
      </c>
      <c r="F47" s="75" t="n">
        <v>42.5753</v>
      </c>
      <c r="G47" s="75" t="n">
        <v>43.3397</v>
      </c>
      <c r="H47" s="75" t="n">
        <v>1053.717</v>
      </c>
      <c r="I47" s="75" t="n">
        <v>33.555</v>
      </c>
      <c r="J47" s="53" t="n">
        <f aca="false">H47/3600</f>
        <v>0.292699166666667</v>
      </c>
      <c r="L47" s="74" t="n">
        <v>45894.6104</v>
      </c>
      <c r="M47" s="75" t="n">
        <v>41.0343</v>
      </c>
      <c r="N47" s="75" t="n">
        <v>42.5753</v>
      </c>
      <c r="O47" s="75" t="n">
        <v>43.3397</v>
      </c>
      <c r="P47" s="75" t="n">
        <v>1058.815</v>
      </c>
      <c r="Q47" s="75" t="n">
        <v>33.648</v>
      </c>
      <c r="R47" s="53" t="n">
        <f aca="false">P47/3600</f>
        <v>0.29411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8807.6464</v>
      </c>
      <c r="E48" s="77" t="n">
        <v>36.9057</v>
      </c>
      <c r="F48" s="77" t="n">
        <v>39.4163</v>
      </c>
      <c r="G48" s="77" t="n">
        <v>40.1369</v>
      </c>
      <c r="H48" s="77" t="n">
        <v>941.896</v>
      </c>
      <c r="I48" s="77" t="n">
        <v>26.878</v>
      </c>
      <c r="J48" s="59" t="n">
        <f aca="false">H48/3600</f>
        <v>0.261637777777778</v>
      </c>
      <c r="L48" s="76" t="n">
        <v>28808.0464</v>
      </c>
      <c r="M48" s="77" t="n">
        <v>36.9169</v>
      </c>
      <c r="N48" s="77" t="n">
        <v>39.4377</v>
      </c>
      <c r="O48" s="77" t="n">
        <v>40.1489</v>
      </c>
      <c r="P48" s="77" t="n">
        <v>953.066</v>
      </c>
      <c r="Q48" s="77" t="n">
        <v>27.111</v>
      </c>
      <c r="R48" s="59" t="n">
        <f aca="false">P48/3600</f>
        <v>0.264740555555556</v>
      </c>
      <c r="S48" s="55"/>
      <c r="T48" s="61"/>
      <c r="U48" s="40"/>
      <c r="V48" s="40"/>
      <c r="W48" s="61"/>
      <c r="X48" s="40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7229.308</v>
      </c>
      <c r="E49" s="77" t="n">
        <v>33.1401</v>
      </c>
      <c r="F49" s="77" t="n">
        <v>37.2323</v>
      </c>
      <c r="G49" s="77" t="n">
        <v>37.8791</v>
      </c>
      <c r="H49" s="77" t="n">
        <v>849.513</v>
      </c>
      <c r="I49" s="77" t="n">
        <v>21.793</v>
      </c>
      <c r="J49" s="59" t="n">
        <f aca="false">H49/3600</f>
        <v>0.235975833333333</v>
      </c>
      <c r="L49" s="76" t="n">
        <v>17229.708</v>
      </c>
      <c r="M49" s="77" t="n">
        <v>33.1434</v>
      </c>
      <c r="N49" s="77" t="n">
        <v>37.2399</v>
      </c>
      <c r="O49" s="77" t="n">
        <v>37.8838</v>
      </c>
      <c r="P49" s="77" t="n">
        <v>853.579</v>
      </c>
      <c r="Q49" s="77" t="n">
        <v>22.01</v>
      </c>
      <c r="R49" s="59" t="n">
        <f aca="false">P49/3600</f>
        <v>0.237105277777778</v>
      </c>
      <c r="S49" s="55"/>
      <c r="T49" s="61"/>
      <c r="U49" s="40"/>
      <c r="V49" s="40"/>
      <c r="W49" s="61"/>
      <c r="X49" s="40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9623.9328</v>
      </c>
      <c r="E50" s="79" t="n">
        <v>29.6101</v>
      </c>
      <c r="F50" s="79" t="n">
        <v>35.7002</v>
      </c>
      <c r="G50" s="79" t="n">
        <v>36.2752</v>
      </c>
      <c r="H50" s="79" t="n">
        <v>770.967</v>
      </c>
      <c r="I50" s="79" t="n">
        <v>18.064</v>
      </c>
      <c r="J50" s="65" t="n">
        <f aca="false">H50/3600</f>
        <v>0.2141575</v>
      </c>
      <c r="L50" s="78" t="n">
        <v>9624.3328</v>
      </c>
      <c r="M50" s="79" t="n">
        <v>29.6143</v>
      </c>
      <c r="N50" s="79" t="n">
        <v>35.7043</v>
      </c>
      <c r="O50" s="79" t="n">
        <v>36.2776</v>
      </c>
      <c r="P50" s="79" t="n">
        <v>775.414</v>
      </c>
      <c r="Q50" s="79" t="n">
        <v>18.032</v>
      </c>
      <c r="R50" s="65" t="n">
        <f aca="false">P50/3600</f>
        <v>0.215392777777778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16001.9304</v>
      </c>
      <c r="E51" s="75" t="n">
        <v>42.3113</v>
      </c>
      <c r="F51" s="75" t="n">
        <v>43.5394</v>
      </c>
      <c r="G51" s="75" t="n">
        <v>44.424</v>
      </c>
      <c r="H51" s="75" t="n">
        <v>542.962</v>
      </c>
      <c r="I51" s="75" t="n">
        <v>14.227</v>
      </c>
      <c r="J51" s="53" t="n">
        <f aca="false">H51/3600</f>
        <v>0.150822777777778</v>
      </c>
      <c r="L51" s="74" t="n">
        <v>16002.1704</v>
      </c>
      <c r="M51" s="75" t="n">
        <v>42.3113</v>
      </c>
      <c r="N51" s="75" t="n">
        <v>43.5394</v>
      </c>
      <c r="O51" s="75" t="n">
        <v>44.424</v>
      </c>
      <c r="P51" s="75" t="n">
        <v>546.982</v>
      </c>
      <c r="Q51" s="75" t="n">
        <v>14.274</v>
      </c>
      <c r="R51" s="53" t="n">
        <f aca="false">P51/3600</f>
        <v>0.15193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556.0184</v>
      </c>
      <c r="E52" s="77" t="n">
        <v>38.8922</v>
      </c>
      <c r="F52" s="77" t="n">
        <v>40.4104</v>
      </c>
      <c r="G52" s="77" t="n">
        <v>41.7077</v>
      </c>
      <c r="H52" s="77" t="n">
        <v>489.58</v>
      </c>
      <c r="I52" s="77" t="n">
        <v>11.403</v>
      </c>
      <c r="J52" s="59" t="n">
        <f aca="false">H52/3600</f>
        <v>0.135994444444444</v>
      </c>
      <c r="L52" s="76" t="n">
        <v>9556.2584</v>
      </c>
      <c r="M52" s="77" t="n">
        <v>38.8975</v>
      </c>
      <c r="N52" s="77" t="n">
        <v>40.4057</v>
      </c>
      <c r="O52" s="77" t="n">
        <v>41.6999</v>
      </c>
      <c r="P52" s="77" t="n">
        <v>495.51</v>
      </c>
      <c r="Q52" s="77" t="n">
        <v>11.513</v>
      </c>
      <c r="R52" s="59" t="n">
        <f aca="false">P52/3600</f>
        <v>0.137641666666667</v>
      </c>
      <c r="S52" s="55"/>
      <c r="T52" s="61"/>
      <c r="U52" s="40"/>
      <c r="V52" s="40"/>
      <c r="W52" s="61"/>
      <c r="X52" s="40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511.7328</v>
      </c>
      <c r="E53" s="77" t="n">
        <v>35.5677</v>
      </c>
      <c r="F53" s="77" t="n">
        <v>38.1446</v>
      </c>
      <c r="G53" s="77" t="n">
        <v>39.7348</v>
      </c>
      <c r="H53" s="77" t="n">
        <v>450.469</v>
      </c>
      <c r="I53" s="77" t="n">
        <v>9.578</v>
      </c>
      <c r="J53" s="59" t="n">
        <f aca="false">H53/3600</f>
        <v>0.125130277777778</v>
      </c>
      <c r="L53" s="76" t="n">
        <v>5511.9728</v>
      </c>
      <c r="M53" s="77" t="n">
        <v>35.568</v>
      </c>
      <c r="N53" s="77" t="n">
        <v>38.1444</v>
      </c>
      <c r="O53" s="77" t="n">
        <v>39.7327</v>
      </c>
      <c r="P53" s="77" t="n">
        <v>453.998</v>
      </c>
      <c r="Q53" s="77" t="n">
        <v>9.688</v>
      </c>
      <c r="R53" s="59" t="n">
        <f aca="false">P53/3600</f>
        <v>0.126110555555556</v>
      </c>
      <c r="S53" s="55"/>
      <c r="T53" s="61"/>
      <c r="U53" s="40"/>
      <c r="V53" s="40"/>
      <c r="W53" s="61"/>
      <c r="X53" s="40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896.504</v>
      </c>
      <c r="E54" s="79" t="n">
        <v>32.3662</v>
      </c>
      <c r="F54" s="79" t="n">
        <v>36.6105</v>
      </c>
      <c r="G54" s="79" t="n">
        <v>38.2724</v>
      </c>
      <c r="H54" s="79" t="n">
        <v>417.141</v>
      </c>
      <c r="I54" s="79" t="n">
        <v>8.221</v>
      </c>
      <c r="J54" s="65" t="n">
        <f aca="false">H54/3600</f>
        <v>0.1158725</v>
      </c>
      <c r="L54" s="78" t="n">
        <v>2896.744</v>
      </c>
      <c r="M54" s="79" t="n">
        <v>32.3677</v>
      </c>
      <c r="N54" s="79" t="n">
        <v>36.6095</v>
      </c>
      <c r="O54" s="79" t="n">
        <v>38.2696</v>
      </c>
      <c r="P54" s="79" t="n">
        <v>431.297</v>
      </c>
      <c r="Q54" s="79" t="n">
        <v>9.406</v>
      </c>
      <c r="R54" s="65" t="n">
        <f aca="false">P54/3600</f>
        <v>0.119804722222222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5638.2952</v>
      </c>
      <c r="E55" s="75" t="n">
        <v>42.9764</v>
      </c>
      <c r="F55" s="75" t="n">
        <v>45.1132</v>
      </c>
      <c r="G55" s="75" t="n">
        <v>44.8642</v>
      </c>
      <c r="H55" s="75" t="n">
        <v>214.826</v>
      </c>
      <c r="I55" s="75" t="n">
        <v>5.742</v>
      </c>
      <c r="J55" s="53" t="n">
        <f aca="false">H55/3600</f>
        <v>0.0596738888888889</v>
      </c>
      <c r="L55" s="74" t="n">
        <v>5638.6952</v>
      </c>
      <c r="M55" s="75" t="n">
        <v>42.9764</v>
      </c>
      <c r="N55" s="75" t="n">
        <v>45.1132</v>
      </c>
      <c r="O55" s="75" t="n">
        <v>44.8642</v>
      </c>
      <c r="P55" s="75" t="n">
        <v>213.767</v>
      </c>
      <c r="Q55" s="75" t="n">
        <v>5.756</v>
      </c>
      <c r="R55" s="53" t="n">
        <f aca="false">P55/3600</f>
        <v>0.05937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6" t="n">
        <v>3404.9128</v>
      </c>
      <c r="E56" s="77" t="n">
        <v>39.4977</v>
      </c>
      <c r="F56" s="77" t="n">
        <v>42.1719</v>
      </c>
      <c r="G56" s="77" t="n">
        <v>41.6662</v>
      </c>
      <c r="H56" s="77" t="n">
        <v>193.923</v>
      </c>
      <c r="I56" s="77" t="n">
        <v>4.705</v>
      </c>
      <c r="J56" s="59" t="n">
        <f aca="false">H56/3600</f>
        <v>0.0538675</v>
      </c>
      <c r="L56" s="76" t="n">
        <v>3405.3128</v>
      </c>
      <c r="M56" s="77" t="n">
        <v>39.5051</v>
      </c>
      <c r="N56" s="77" t="n">
        <v>42.1725</v>
      </c>
      <c r="O56" s="77" t="n">
        <v>41.6741</v>
      </c>
      <c r="P56" s="77" t="n">
        <v>194.487</v>
      </c>
      <c r="Q56" s="77" t="n">
        <v>4.726</v>
      </c>
      <c r="R56" s="59" t="n">
        <f aca="false">P56/3600</f>
        <v>0.0540241666666667</v>
      </c>
      <c r="S56" s="55"/>
      <c r="T56" s="61"/>
      <c r="U56" s="40"/>
      <c r="V56" s="40"/>
      <c r="W56" s="61"/>
      <c r="X56" s="40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973.0448</v>
      </c>
      <c r="E57" s="77" t="n">
        <v>36.1688</v>
      </c>
      <c r="F57" s="77" t="n">
        <v>39.8611</v>
      </c>
      <c r="G57" s="77" t="n">
        <v>39.1797</v>
      </c>
      <c r="H57" s="77" t="n">
        <v>178.657</v>
      </c>
      <c r="I57" s="77" t="n">
        <v>3.976</v>
      </c>
      <c r="J57" s="59" t="n">
        <f aca="false">H57/3600</f>
        <v>0.0496269444444444</v>
      </c>
      <c r="L57" s="76" t="n">
        <v>1973.4448</v>
      </c>
      <c r="M57" s="77" t="n">
        <v>36.1687</v>
      </c>
      <c r="N57" s="77" t="n">
        <v>39.8639</v>
      </c>
      <c r="O57" s="77" t="n">
        <v>39.1843</v>
      </c>
      <c r="P57" s="77" t="n">
        <v>179.794</v>
      </c>
      <c r="Q57" s="77" t="n">
        <v>3.946</v>
      </c>
      <c r="R57" s="59" t="n">
        <f aca="false">P57/3600</f>
        <v>0.0499427777777778</v>
      </c>
      <c r="S57" s="55"/>
      <c r="T57" s="61"/>
      <c r="U57" s="40"/>
      <c r="V57" s="40"/>
      <c r="W57" s="61"/>
      <c r="X57" s="40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116.1248</v>
      </c>
      <c r="E58" s="79" t="n">
        <v>33.0909</v>
      </c>
      <c r="F58" s="79" t="n">
        <v>38.181</v>
      </c>
      <c r="G58" s="79" t="n">
        <v>37.369</v>
      </c>
      <c r="H58" s="79" t="n">
        <v>167.076</v>
      </c>
      <c r="I58" s="79" t="n">
        <v>3.454</v>
      </c>
      <c r="J58" s="65" t="n">
        <f aca="false">H58/3600</f>
        <v>0.04641</v>
      </c>
      <c r="L58" s="78" t="n">
        <v>1116.5248</v>
      </c>
      <c r="M58" s="79" t="n">
        <v>33.0906</v>
      </c>
      <c r="N58" s="79" t="n">
        <v>38.1827</v>
      </c>
      <c r="O58" s="79" t="n">
        <v>37.3722</v>
      </c>
      <c r="P58" s="79" t="n">
        <v>169.389</v>
      </c>
      <c r="Q58" s="79" t="n">
        <v>3.432</v>
      </c>
      <c r="R58" s="65" t="n">
        <f aca="false">P58/3600</f>
        <v>0.0470525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13657.644</v>
      </c>
      <c r="E59" s="75" t="n">
        <v>41.1113</v>
      </c>
      <c r="F59" s="75" t="n">
        <v>43.4482</v>
      </c>
      <c r="G59" s="75" t="n">
        <v>44.3451</v>
      </c>
      <c r="H59" s="75" t="n">
        <v>302.208</v>
      </c>
      <c r="I59" s="75" t="n">
        <v>9.834</v>
      </c>
      <c r="J59" s="53" t="n">
        <f aca="false">H59/3600</f>
        <v>0.0839466666666667</v>
      </c>
      <c r="L59" s="74" t="n">
        <v>13658.124</v>
      </c>
      <c r="M59" s="75" t="n">
        <v>41.1113</v>
      </c>
      <c r="N59" s="75" t="n">
        <v>43.4482</v>
      </c>
      <c r="O59" s="75" t="n">
        <v>44.3451</v>
      </c>
      <c r="P59" s="75" t="n">
        <v>303.201</v>
      </c>
      <c r="Q59" s="75" t="n">
        <v>9.796</v>
      </c>
      <c r="R59" s="53" t="n">
        <f aca="false">P59/3600</f>
        <v>0.08422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802.2128</v>
      </c>
      <c r="E60" s="77" t="n">
        <v>36.8323</v>
      </c>
      <c r="F60" s="77" t="n">
        <v>40.8437</v>
      </c>
      <c r="G60" s="77" t="n">
        <v>41.726</v>
      </c>
      <c r="H60" s="77" t="n">
        <v>274.123</v>
      </c>
      <c r="I60" s="77" t="n">
        <v>7.854</v>
      </c>
      <c r="J60" s="59" t="n">
        <f aca="false">H60/3600</f>
        <v>0.0761452777777778</v>
      </c>
      <c r="L60" s="76" t="n">
        <v>8802.6928</v>
      </c>
      <c r="M60" s="77" t="n">
        <v>36.8386</v>
      </c>
      <c r="N60" s="77" t="n">
        <v>40.8614</v>
      </c>
      <c r="O60" s="77" t="n">
        <v>41.7327</v>
      </c>
      <c r="P60" s="77" t="n">
        <v>273.873</v>
      </c>
      <c r="Q60" s="77" t="n">
        <v>7.862</v>
      </c>
      <c r="R60" s="59" t="n">
        <f aca="false">P60/3600</f>
        <v>0.0760758333333333</v>
      </c>
      <c r="S60" s="55"/>
      <c r="T60" s="61"/>
      <c r="U60" s="40"/>
      <c r="V60" s="40"/>
      <c r="W60" s="61"/>
      <c r="X60" s="40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396.8232</v>
      </c>
      <c r="E61" s="77" t="n">
        <v>33.0163</v>
      </c>
      <c r="F61" s="77" t="n">
        <v>39.0913</v>
      </c>
      <c r="G61" s="77" t="n">
        <v>39.8996</v>
      </c>
      <c r="H61" s="77" t="n">
        <v>246.269</v>
      </c>
      <c r="I61" s="77" t="n">
        <v>6.418</v>
      </c>
      <c r="J61" s="59" t="n">
        <f aca="false">H61/3600</f>
        <v>0.0684080555555556</v>
      </c>
      <c r="L61" s="76" t="n">
        <v>5397.3032</v>
      </c>
      <c r="M61" s="77" t="n">
        <v>33.0174</v>
      </c>
      <c r="N61" s="77" t="n">
        <v>39.0963</v>
      </c>
      <c r="O61" s="77" t="n">
        <v>39.8995</v>
      </c>
      <c r="P61" s="77" t="n">
        <v>245.856</v>
      </c>
      <c r="Q61" s="77" t="n">
        <v>6.427</v>
      </c>
      <c r="R61" s="59" t="n">
        <f aca="false">P61/3600</f>
        <v>0.0682933333333333</v>
      </c>
      <c r="S61" s="55"/>
      <c r="T61" s="61"/>
      <c r="U61" s="40"/>
      <c r="V61" s="40"/>
      <c r="W61" s="61"/>
      <c r="X61" s="40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222.5752</v>
      </c>
      <c r="E62" s="79" t="n">
        <v>29.5558</v>
      </c>
      <c r="F62" s="79" t="n">
        <v>37.9196</v>
      </c>
      <c r="G62" s="79" t="n">
        <v>38.5863</v>
      </c>
      <c r="H62" s="79" t="n">
        <v>221.549</v>
      </c>
      <c r="I62" s="79" t="n">
        <v>5.352</v>
      </c>
      <c r="J62" s="65" t="n">
        <f aca="false">H62/3600</f>
        <v>0.0615413888888889</v>
      </c>
      <c r="L62" s="78" t="n">
        <v>3223.0552</v>
      </c>
      <c r="M62" s="79" t="n">
        <v>29.5573</v>
      </c>
      <c r="N62" s="79" t="n">
        <v>37.9207</v>
      </c>
      <c r="O62" s="79" t="n">
        <v>38.5846</v>
      </c>
      <c r="P62" s="79" t="n">
        <v>225.156</v>
      </c>
      <c r="Q62" s="79" t="n">
        <v>5.382</v>
      </c>
      <c r="R62" s="65" t="n">
        <f aca="false">P62/3600</f>
        <v>0.0625433333333333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1967.0392</v>
      </c>
      <c r="E63" s="75" t="n">
        <v>40.9646</v>
      </c>
      <c r="F63" s="75" t="n">
        <v>42.1991</v>
      </c>
      <c r="G63" s="75" t="n">
        <v>42.8333</v>
      </c>
      <c r="H63" s="75" t="n">
        <v>257.729</v>
      </c>
      <c r="I63" s="75" t="n">
        <v>8.772</v>
      </c>
      <c r="J63" s="53" t="n">
        <f aca="false">H63/3600</f>
        <v>0.0715913888888889</v>
      </c>
      <c r="L63" s="74" t="n">
        <v>11967.4392</v>
      </c>
      <c r="M63" s="75" t="n">
        <v>40.9646</v>
      </c>
      <c r="N63" s="75" t="n">
        <v>42.1991</v>
      </c>
      <c r="O63" s="75" t="n">
        <v>42.8333</v>
      </c>
      <c r="P63" s="75" t="n">
        <v>258.122</v>
      </c>
      <c r="Q63" s="75" t="n">
        <v>8.704</v>
      </c>
      <c r="R63" s="53" t="n">
        <f aca="false">P63/3600</f>
        <v>0.07170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64.3416</v>
      </c>
      <c r="E64" s="77" t="n">
        <v>36.7515</v>
      </c>
      <c r="F64" s="77" t="n">
        <v>39.1244</v>
      </c>
      <c r="G64" s="77" t="n">
        <v>39.6082</v>
      </c>
      <c r="H64" s="77" t="n">
        <v>231.287</v>
      </c>
      <c r="I64" s="77" t="n">
        <v>6.947</v>
      </c>
      <c r="J64" s="59" t="n">
        <f aca="false">H64/3600</f>
        <v>0.0642463888888889</v>
      </c>
      <c r="L64" s="76" t="n">
        <v>7464.7416</v>
      </c>
      <c r="M64" s="77" t="n">
        <v>36.7622</v>
      </c>
      <c r="N64" s="77" t="n">
        <v>39.1407</v>
      </c>
      <c r="O64" s="77" t="n">
        <v>39.6142</v>
      </c>
      <c r="P64" s="77" t="n">
        <v>232.9</v>
      </c>
      <c r="Q64" s="77" t="n">
        <v>6.957</v>
      </c>
      <c r="R64" s="59" t="n">
        <f aca="false">P64/3600</f>
        <v>0.0646944444444444</v>
      </c>
      <c r="S64" s="55"/>
      <c r="T64" s="61"/>
      <c r="U64" s="40"/>
      <c r="V64" s="40"/>
      <c r="W64" s="61"/>
      <c r="X64" s="40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328.5128</v>
      </c>
      <c r="E65" s="77" t="n">
        <v>32.8986</v>
      </c>
      <c r="F65" s="77" t="n">
        <v>36.8769</v>
      </c>
      <c r="G65" s="77" t="n">
        <v>37.2955</v>
      </c>
      <c r="H65" s="77" t="n">
        <v>207.196</v>
      </c>
      <c r="I65" s="77" t="n">
        <v>5.561</v>
      </c>
      <c r="J65" s="59" t="n">
        <f aca="false">H65/3600</f>
        <v>0.0575544444444444</v>
      </c>
      <c r="L65" s="76" t="n">
        <v>4328.9128</v>
      </c>
      <c r="M65" s="77" t="n">
        <v>32.9024</v>
      </c>
      <c r="N65" s="77" t="n">
        <v>36.8835</v>
      </c>
      <c r="O65" s="77" t="n">
        <v>37.2994</v>
      </c>
      <c r="P65" s="77" t="n">
        <v>207.992</v>
      </c>
      <c r="Q65" s="77" t="n">
        <v>5.647</v>
      </c>
      <c r="R65" s="59" t="n">
        <f aca="false">P65/3600</f>
        <v>0.0577755555555556</v>
      </c>
      <c r="S65" s="55"/>
      <c r="T65" s="61"/>
      <c r="U65" s="40"/>
      <c r="V65" s="40"/>
      <c r="W65" s="61"/>
      <c r="X65" s="40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306.9904</v>
      </c>
      <c r="E66" s="79" t="n">
        <v>29.494</v>
      </c>
      <c r="F66" s="79" t="n">
        <v>35.2977</v>
      </c>
      <c r="G66" s="79" t="n">
        <v>35.6924</v>
      </c>
      <c r="H66" s="79" t="n">
        <v>185.165</v>
      </c>
      <c r="I66" s="79" t="n">
        <v>4.448</v>
      </c>
      <c r="J66" s="65" t="n">
        <f aca="false">H66/3600</f>
        <v>0.0514347222222222</v>
      </c>
      <c r="L66" s="78" t="n">
        <v>2307.3904</v>
      </c>
      <c r="M66" s="79" t="n">
        <v>29.4975</v>
      </c>
      <c r="N66" s="79" t="n">
        <v>35.3016</v>
      </c>
      <c r="O66" s="79" t="n">
        <v>35.6944</v>
      </c>
      <c r="P66" s="79" t="n">
        <v>187.156</v>
      </c>
      <c r="Q66" s="79" t="n">
        <v>4.555</v>
      </c>
      <c r="R66" s="65" t="n">
        <f aca="false">P66/3600</f>
        <v>0.0519877777777778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4674.8</v>
      </c>
      <c r="E67" s="75" t="n">
        <v>42.3157</v>
      </c>
      <c r="F67" s="75" t="n">
        <v>43.1366</v>
      </c>
      <c r="G67" s="75" t="n">
        <v>43.9666</v>
      </c>
      <c r="H67" s="75" t="n">
        <v>137.338</v>
      </c>
      <c r="I67" s="75" t="n">
        <v>3.962</v>
      </c>
      <c r="J67" s="53" t="n">
        <f aca="false">H67/3600</f>
        <v>0.0381494444444444</v>
      </c>
      <c r="L67" s="74" t="n">
        <v>4675.04</v>
      </c>
      <c r="M67" s="75" t="n">
        <v>42.3157</v>
      </c>
      <c r="N67" s="75" t="n">
        <v>43.1366</v>
      </c>
      <c r="O67" s="75" t="n">
        <v>43.9666</v>
      </c>
      <c r="P67" s="75" t="n">
        <v>137.093</v>
      </c>
      <c r="Q67" s="75" t="n">
        <v>3.978</v>
      </c>
      <c r="R67" s="53" t="n">
        <f aca="false">P67/3600</f>
        <v>0.03808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854.04</v>
      </c>
      <c r="E68" s="77" t="n">
        <v>38.4117</v>
      </c>
      <c r="F68" s="77" t="n">
        <v>39.8735</v>
      </c>
      <c r="G68" s="77" t="n">
        <v>40.9924</v>
      </c>
      <c r="H68" s="77" t="n">
        <v>125.031</v>
      </c>
      <c r="I68" s="77" t="n">
        <v>3.229</v>
      </c>
      <c r="J68" s="59" t="n">
        <f aca="false">H68/3600</f>
        <v>0.0347308333333333</v>
      </c>
      <c r="L68" s="76" t="n">
        <v>2854.28</v>
      </c>
      <c r="M68" s="77" t="n">
        <v>38.4195</v>
      </c>
      <c r="N68" s="77" t="n">
        <v>39.87</v>
      </c>
      <c r="O68" s="77" t="n">
        <v>40.985</v>
      </c>
      <c r="P68" s="77" t="n">
        <v>124.659</v>
      </c>
      <c r="Q68" s="77" t="n">
        <v>3.26</v>
      </c>
      <c r="R68" s="59" t="n">
        <f aca="false">P68/3600</f>
        <v>0.0346275</v>
      </c>
      <c r="S68" s="55"/>
      <c r="T68" s="61"/>
      <c r="U68" s="40"/>
      <c r="V68" s="40"/>
      <c r="W68" s="61"/>
      <c r="X68" s="40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609.6592</v>
      </c>
      <c r="E69" s="77" t="n">
        <v>34.738</v>
      </c>
      <c r="F69" s="77" t="n">
        <v>37.5732</v>
      </c>
      <c r="G69" s="77" t="n">
        <v>38.7215</v>
      </c>
      <c r="H69" s="77" t="n">
        <v>113.13</v>
      </c>
      <c r="I69" s="77" t="n">
        <v>2.689</v>
      </c>
      <c r="J69" s="59" t="n">
        <f aca="false">H69/3600</f>
        <v>0.031425</v>
      </c>
      <c r="L69" s="76" t="n">
        <v>1609.8992</v>
      </c>
      <c r="M69" s="77" t="n">
        <v>34.7389</v>
      </c>
      <c r="N69" s="77" t="n">
        <v>37.5724</v>
      </c>
      <c r="O69" s="77" t="n">
        <v>38.7193</v>
      </c>
      <c r="P69" s="77" t="n">
        <v>112.773</v>
      </c>
      <c r="Q69" s="77" t="n">
        <v>2.73</v>
      </c>
      <c r="R69" s="59" t="n">
        <f aca="false">P69/3600</f>
        <v>0.0313258333333333</v>
      </c>
      <c r="S69" s="55"/>
      <c r="T69" s="61"/>
      <c r="U69" s="40"/>
      <c r="V69" s="40"/>
      <c r="W69" s="61"/>
      <c r="X69" s="40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843.7776</v>
      </c>
      <c r="E70" s="79" t="n">
        <v>31.5758</v>
      </c>
      <c r="F70" s="79" t="n">
        <v>35.9683</v>
      </c>
      <c r="G70" s="79" t="n">
        <v>37.0425</v>
      </c>
      <c r="H70" s="79" t="n">
        <v>103.462</v>
      </c>
      <c r="I70" s="79" t="n">
        <v>2.232</v>
      </c>
      <c r="J70" s="65" t="n">
        <f aca="false">H70/3600</f>
        <v>0.0287394444444444</v>
      </c>
      <c r="L70" s="78" t="n">
        <v>844.0176</v>
      </c>
      <c r="M70" s="79" t="n">
        <v>31.5766</v>
      </c>
      <c r="N70" s="79" t="n">
        <v>35.9678</v>
      </c>
      <c r="O70" s="79" t="n">
        <v>37.0399</v>
      </c>
      <c r="P70" s="79" t="n">
        <v>104.863</v>
      </c>
      <c r="Q70" s="79" t="n">
        <v>2.277</v>
      </c>
      <c r="R70" s="65" t="n">
        <f aca="false">P70/3600</f>
        <v>0.0291286111111111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4" t="n">
        <v>23378.7128</v>
      </c>
      <c r="E71" s="75" t="n">
        <v>44.7081</v>
      </c>
      <c r="F71" s="75" t="n">
        <v>47.3319</v>
      </c>
      <c r="G71" s="75" t="n">
        <v>48.1423</v>
      </c>
      <c r="H71" s="75" t="n">
        <v>2074.944</v>
      </c>
      <c r="I71" s="75" t="n">
        <v>43.633</v>
      </c>
      <c r="J71" s="53" t="n">
        <f aca="false">H71/3600</f>
        <v>0.576373333333333</v>
      </c>
      <c r="L71" s="74" t="n">
        <v>23379.1928</v>
      </c>
      <c r="M71" s="75" t="n">
        <v>44.7081</v>
      </c>
      <c r="N71" s="75" t="n">
        <v>47.3319</v>
      </c>
      <c r="O71" s="75" t="n">
        <v>48.1423</v>
      </c>
      <c r="P71" s="75" t="n">
        <v>2080.28</v>
      </c>
      <c r="Q71" s="75" t="n">
        <v>44.164</v>
      </c>
      <c r="R71" s="53" t="n">
        <f aca="false">P71/3600</f>
        <v>0.57785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/>
      <c r="AB71" s="56"/>
      <c r="AC71" s="56"/>
      <c r="AD71" s="56"/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6" t="n">
        <v>13429.9296</v>
      </c>
      <c r="E72" s="77" t="n">
        <v>42.2957</v>
      </c>
      <c r="F72" s="77" t="n">
        <v>45.6352</v>
      </c>
      <c r="G72" s="77" t="n">
        <v>46.257</v>
      </c>
      <c r="H72" s="77" t="n">
        <v>1928.094</v>
      </c>
      <c r="I72" s="77" t="n">
        <v>36.816</v>
      </c>
      <c r="J72" s="59" t="n">
        <f aca="false">H72/3600</f>
        <v>0.535581666666667</v>
      </c>
      <c r="L72" s="76" t="n">
        <v>13430.4096</v>
      </c>
      <c r="M72" s="77" t="n">
        <v>42.298</v>
      </c>
      <c r="N72" s="77" t="n">
        <v>45.6279</v>
      </c>
      <c r="O72" s="77" t="n">
        <v>46.245</v>
      </c>
      <c r="P72" s="77" t="n">
        <v>1939.778</v>
      </c>
      <c r="Q72" s="77" t="n">
        <v>37.549</v>
      </c>
      <c r="R72" s="59" t="n">
        <f aca="false">P72/3600</f>
        <v>0.538827222222222</v>
      </c>
      <c r="S72" s="55"/>
      <c r="T72" s="61"/>
      <c r="U72" s="40"/>
      <c r="V72" s="40"/>
      <c r="W72" s="61"/>
      <c r="X72" s="40"/>
      <c r="Y72" s="62"/>
      <c r="AA72" s="56"/>
      <c r="AB72" s="56"/>
      <c r="AC72" s="56"/>
      <c r="AD72" s="56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998.8552</v>
      </c>
      <c r="E73" s="77" t="n">
        <v>39.6904</v>
      </c>
      <c r="F73" s="77" t="n">
        <v>44.0217</v>
      </c>
      <c r="G73" s="77" t="n">
        <v>44.4516</v>
      </c>
      <c r="H73" s="77" t="n">
        <v>1830.765</v>
      </c>
      <c r="I73" s="77" t="n">
        <v>32.931</v>
      </c>
      <c r="J73" s="59" t="n">
        <f aca="false">H73/3600</f>
        <v>0.508545833333333</v>
      </c>
      <c r="L73" s="76" t="n">
        <v>7999.3352</v>
      </c>
      <c r="M73" s="77" t="n">
        <v>39.689</v>
      </c>
      <c r="N73" s="77" t="n">
        <v>44.0201</v>
      </c>
      <c r="O73" s="77" t="n">
        <v>44.4482</v>
      </c>
      <c r="P73" s="77" t="n">
        <v>1844.372</v>
      </c>
      <c r="Q73" s="77" t="n">
        <v>33.524</v>
      </c>
      <c r="R73" s="59" t="n">
        <f aca="false">P73/3600</f>
        <v>0.512325555555556</v>
      </c>
      <c r="S73" s="55"/>
      <c r="T73" s="61"/>
      <c r="U73" s="40"/>
      <c r="V73" s="40"/>
      <c r="W73" s="61"/>
      <c r="X73" s="40"/>
      <c r="Y73" s="62"/>
      <c r="AA73" s="56"/>
      <c r="AB73" s="56"/>
      <c r="AC73" s="56"/>
      <c r="AD73" s="56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4800.3768</v>
      </c>
      <c r="E74" s="79" t="n">
        <v>36.8952</v>
      </c>
      <c r="F74" s="79" t="n">
        <v>42.8345</v>
      </c>
      <c r="G74" s="79" t="n">
        <v>43.1723</v>
      </c>
      <c r="H74" s="79" t="n">
        <v>1768.676</v>
      </c>
      <c r="I74" s="79" t="n">
        <v>30.123</v>
      </c>
      <c r="J74" s="65" t="n">
        <f aca="false">H74/3600</f>
        <v>0.491298888888889</v>
      </c>
      <c r="L74" s="78" t="n">
        <v>4800.8568</v>
      </c>
      <c r="M74" s="79" t="n">
        <v>36.8927</v>
      </c>
      <c r="N74" s="79" t="n">
        <v>42.8338</v>
      </c>
      <c r="O74" s="79" t="n">
        <v>43.1695</v>
      </c>
      <c r="P74" s="79" t="n">
        <v>1815.356</v>
      </c>
      <c r="Q74" s="79" t="n">
        <v>30.685</v>
      </c>
      <c r="R74" s="65" t="n">
        <f aca="false">P74/3600</f>
        <v>0.504265555555556</v>
      </c>
      <c r="S74" s="55"/>
      <c r="T74" s="67"/>
      <c r="U74" s="68"/>
      <c r="V74" s="68"/>
      <c r="W74" s="67"/>
      <c r="X74" s="68"/>
      <c r="Y74" s="69"/>
      <c r="AA74" s="56"/>
      <c r="AB74" s="56"/>
      <c r="AC74" s="56"/>
      <c r="AD74" s="5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4" t="n">
        <v>23772.3584</v>
      </c>
      <c r="E75" s="75" t="n">
        <v>44.6142</v>
      </c>
      <c r="F75" s="75" t="n">
        <v>48.5854</v>
      </c>
      <c r="G75" s="75" t="n">
        <v>48.2917</v>
      </c>
      <c r="H75" s="75" t="n">
        <v>1997.655</v>
      </c>
      <c r="I75" s="75" t="n">
        <v>41.605</v>
      </c>
      <c r="J75" s="53" t="n">
        <f aca="false">H75/3600</f>
        <v>0.554904166666667</v>
      </c>
      <c r="L75" s="74" t="n">
        <v>23772.8384</v>
      </c>
      <c r="M75" s="75" t="n">
        <v>44.6142</v>
      </c>
      <c r="N75" s="75" t="n">
        <v>48.5854</v>
      </c>
      <c r="O75" s="75" t="n">
        <v>48.2917</v>
      </c>
      <c r="P75" s="75" t="n">
        <v>2055.263</v>
      </c>
      <c r="Q75" s="75" t="n">
        <v>43.43</v>
      </c>
      <c r="R75" s="53" t="n">
        <f aca="false">P75/3600</f>
        <v>0.57090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/>
      <c r="AB75" s="56"/>
      <c r="AC75" s="56"/>
      <c r="AD75" s="56"/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4222.2096</v>
      </c>
      <c r="E76" s="77" t="n">
        <v>42.1905</v>
      </c>
      <c r="F76" s="77" t="n">
        <v>46.9038</v>
      </c>
      <c r="G76" s="77" t="n">
        <v>46.0383</v>
      </c>
      <c r="H76" s="77" t="n">
        <v>1864.414</v>
      </c>
      <c r="I76" s="77" t="n">
        <v>35.817</v>
      </c>
      <c r="J76" s="59" t="n">
        <f aca="false">H76/3600</f>
        <v>0.517892777777778</v>
      </c>
      <c r="L76" s="76" t="n">
        <v>14222.6896</v>
      </c>
      <c r="M76" s="77" t="n">
        <v>42.1945</v>
      </c>
      <c r="N76" s="77" t="n">
        <v>46.9021</v>
      </c>
      <c r="O76" s="77" t="n">
        <v>46.0336</v>
      </c>
      <c r="P76" s="77" t="n">
        <v>1927.005</v>
      </c>
      <c r="Q76" s="77" t="n">
        <v>37.05</v>
      </c>
      <c r="R76" s="59" t="n">
        <f aca="false">P76/3600</f>
        <v>0.535279166666667</v>
      </c>
      <c r="S76" s="55"/>
      <c r="T76" s="61"/>
      <c r="U76" s="40"/>
      <c r="V76" s="40"/>
      <c r="W76" s="61"/>
      <c r="X76" s="40"/>
      <c r="Y76" s="62"/>
      <c r="AA76" s="56"/>
      <c r="AB76" s="56"/>
      <c r="AC76" s="56"/>
      <c r="AD76" s="56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717.192</v>
      </c>
      <c r="E77" s="77" t="n">
        <v>39.4259</v>
      </c>
      <c r="F77" s="77" t="n">
        <v>45.5444</v>
      </c>
      <c r="G77" s="77" t="n">
        <v>44.1042</v>
      </c>
      <c r="H77" s="77" t="n">
        <v>1773.809</v>
      </c>
      <c r="I77" s="77" t="n">
        <v>31.995</v>
      </c>
      <c r="J77" s="59" t="n">
        <f aca="false">H77/3600</f>
        <v>0.492724722222222</v>
      </c>
      <c r="L77" s="76" t="n">
        <v>8717.672</v>
      </c>
      <c r="M77" s="77" t="n">
        <v>39.4244</v>
      </c>
      <c r="N77" s="77" t="n">
        <v>45.5441</v>
      </c>
      <c r="O77" s="77" t="n">
        <v>44.1049</v>
      </c>
      <c r="P77" s="77" t="n">
        <v>1828.573</v>
      </c>
      <c r="Q77" s="77" t="n">
        <v>33.744</v>
      </c>
      <c r="R77" s="59" t="n">
        <f aca="false">P77/3600</f>
        <v>0.507936944444445</v>
      </c>
      <c r="S77" s="55"/>
      <c r="T77" s="61"/>
      <c r="U77" s="40"/>
      <c r="V77" s="40"/>
      <c r="W77" s="61"/>
      <c r="X77" s="40"/>
      <c r="Y77" s="62"/>
      <c r="AA77" s="56"/>
      <c r="AB77" s="56"/>
      <c r="AC77" s="56"/>
      <c r="AD77" s="56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5286.4344</v>
      </c>
      <c r="E78" s="79" t="n">
        <v>36.4146</v>
      </c>
      <c r="F78" s="79" t="n">
        <v>44.5513</v>
      </c>
      <c r="G78" s="79" t="n">
        <v>42.7514</v>
      </c>
      <c r="H78" s="79" t="n">
        <v>1713.131</v>
      </c>
      <c r="I78" s="79" t="n">
        <v>29.936</v>
      </c>
      <c r="J78" s="65" t="n">
        <f aca="false">H78/3600</f>
        <v>0.475869722222222</v>
      </c>
      <c r="L78" s="78" t="n">
        <v>5286.9144</v>
      </c>
      <c r="M78" s="79" t="n">
        <v>36.4129</v>
      </c>
      <c r="N78" s="79" t="n">
        <v>44.5513</v>
      </c>
      <c r="O78" s="79" t="n">
        <v>42.7514</v>
      </c>
      <c r="P78" s="79" t="n">
        <v>1782.721</v>
      </c>
      <c r="Q78" s="79" t="n">
        <v>30.841</v>
      </c>
      <c r="R78" s="65" t="n">
        <f aca="false">P78/3600</f>
        <v>0.495200277777778</v>
      </c>
      <c r="S78" s="55"/>
      <c r="T78" s="67"/>
      <c r="U78" s="68"/>
      <c r="V78" s="68"/>
      <c r="W78" s="67"/>
      <c r="X78" s="68"/>
      <c r="Y78" s="69"/>
      <c r="AA78" s="56"/>
      <c r="AB78" s="56"/>
      <c r="AC78" s="56"/>
      <c r="AD78" s="5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4" t="n">
        <v>25320.7216</v>
      </c>
      <c r="E79" s="75" t="n">
        <v>44.6693</v>
      </c>
      <c r="F79" s="75" t="n">
        <v>48.5121</v>
      </c>
      <c r="G79" s="75" t="n">
        <v>48.7084</v>
      </c>
      <c r="H79" s="75" t="n">
        <v>2100.023</v>
      </c>
      <c r="I79" s="75" t="n">
        <v>43.555</v>
      </c>
      <c r="J79" s="53" t="n">
        <f aca="false">H79/3600</f>
        <v>0.583339722222222</v>
      </c>
      <c r="L79" s="74" t="n">
        <v>25321.2016</v>
      </c>
      <c r="M79" s="75" t="n">
        <v>44.6693</v>
      </c>
      <c r="N79" s="75" t="n">
        <v>48.5121</v>
      </c>
      <c r="O79" s="75" t="n">
        <v>48.7084</v>
      </c>
      <c r="P79" s="75" t="n">
        <v>2098.748</v>
      </c>
      <c r="Q79" s="75" t="n">
        <v>44.055</v>
      </c>
      <c r="R79" s="53" t="n">
        <f aca="false">P79/3600</f>
        <v>0.58298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/>
      <c r="AB79" s="56"/>
      <c r="AC79" s="56"/>
      <c r="AD79" s="56"/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4492.5776</v>
      </c>
      <c r="E80" s="77" t="n">
        <v>41.96</v>
      </c>
      <c r="F80" s="77" t="n">
        <v>46.5204</v>
      </c>
      <c r="G80" s="77" t="n">
        <v>46.7113</v>
      </c>
      <c r="H80" s="77" t="n">
        <v>1938.047</v>
      </c>
      <c r="I80" s="77" t="n">
        <v>37.253</v>
      </c>
      <c r="J80" s="59" t="n">
        <f aca="false">H80/3600</f>
        <v>0.538346388888889</v>
      </c>
      <c r="L80" s="76" t="n">
        <v>14493.0576</v>
      </c>
      <c r="M80" s="77" t="n">
        <v>41.9631</v>
      </c>
      <c r="N80" s="77" t="n">
        <v>46.513</v>
      </c>
      <c r="O80" s="77" t="n">
        <v>46.699</v>
      </c>
      <c r="P80" s="77" t="n">
        <v>1951.777</v>
      </c>
      <c r="Q80" s="77" t="n">
        <v>37.3</v>
      </c>
      <c r="R80" s="59" t="n">
        <f aca="false">P80/3600</f>
        <v>0.542160277777778</v>
      </c>
      <c r="S80" s="55"/>
      <c r="T80" s="61"/>
      <c r="U80" s="40"/>
      <c r="V80" s="40"/>
      <c r="W80" s="61"/>
      <c r="X80" s="40"/>
      <c r="Y80" s="62"/>
      <c r="AA80" s="56"/>
      <c r="AB80" s="56"/>
      <c r="AC80" s="56"/>
      <c r="AD80" s="56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307.2264</v>
      </c>
      <c r="E81" s="77" t="n">
        <v>39.2162</v>
      </c>
      <c r="F81" s="77" t="n">
        <v>44.7809</v>
      </c>
      <c r="G81" s="77" t="n">
        <v>44.8332</v>
      </c>
      <c r="H81" s="77" t="n">
        <v>1834.883</v>
      </c>
      <c r="I81" s="77" t="n">
        <v>32.931</v>
      </c>
      <c r="J81" s="59" t="n">
        <f aca="false">H81/3600</f>
        <v>0.509689722222222</v>
      </c>
      <c r="L81" s="76" t="n">
        <v>8307.7064</v>
      </c>
      <c r="M81" s="77" t="n">
        <v>39.2148</v>
      </c>
      <c r="N81" s="77" t="n">
        <v>44.7796</v>
      </c>
      <c r="O81" s="77" t="n">
        <v>44.8293</v>
      </c>
      <c r="P81" s="77" t="n">
        <v>1841.938</v>
      </c>
      <c r="Q81" s="77" t="n">
        <v>33.54</v>
      </c>
      <c r="R81" s="59" t="n">
        <f aca="false">P81/3600</f>
        <v>0.511649444444445</v>
      </c>
      <c r="S81" s="55"/>
      <c r="T81" s="61"/>
      <c r="U81" s="40"/>
      <c r="V81" s="40"/>
      <c r="W81" s="61"/>
      <c r="X81" s="40"/>
      <c r="Y81" s="62"/>
      <c r="AA81" s="56"/>
      <c r="AB81" s="56"/>
      <c r="AC81" s="56"/>
      <c r="AD81" s="56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757.0592</v>
      </c>
      <c r="E82" s="79" t="n">
        <v>36.4952</v>
      </c>
      <c r="F82" s="79" t="n">
        <v>43.4511</v>
      </c>
      <c r="G82" s="79" t="n">
        <v>43.4135</v>
      </c>
      <c r="H82" s="79" t="n">
        <v>1752.468</v>
      </c>
      <c r="I82" s="79" t="n">
        <v>29.764</v>
      </c>
      <c r="J82" s="65" t="n">
        <f aca="false">H82/3600</f>
        <v>0.486796666666667</v>
      </c>
      <c r="L82" s="78" t="n">
        <v>4757.5392</v>
      </c>
      <c r="M82" s="79" t="n">
        <v>36.4936</v>
      </c>
      <c r="N82" s="79" t="n">
        <v>43.4502</v>
      </c>
      <c r="O82" s="79" t="n">
        <v>43.4097</v>
      </c>
      <c r="P82" s="79" t="n">
        <v>1814.779</v>
      </c>
      <c r="Q82" s="79" t="n">
        <v>30.7</v>
      </c>
      <c r="R82" s="65" t="n">
        <f aca="false">P82/3600</f>
        <v>0.504105277777778</v>
      </c>
      <c r="S82" s="55"/>
      <c r="T82" s="67"/>
      <c r="U82" s="68"/>
      <c r="V82" s="68"/>
      <c r="W82" s="67"/>
      <c r="X82" s="68"/>
      <c r="Y82" s="69"/>
      <c r="AA82" s="56"/>
      <c r="AB82" s="56"/>
      <c r="AC82" s="56"/>
      <c r="AD82" s="56"/>
    </row>
    <row r="83" customFormat="false" ht="12" hidden="false" customHeight="false" outlineLevel="0" collapsed="false">
      <c r="A83" s="80" t="s">
        <v>91</v>
      </c>
      <c r="B83" s="80" t="s">
        <v>44</v>
      </c>
      <c r="C83" s="80" t="n">
        <v>22</v>
      </c>
      <c r="D83" s="74" t="n">
        <v>24756.0528</v>
      </c>
      <c r="E83" s="75" t="n">
        <v>41.9887</v>
      </c>
      <c r="F83" s="75" t="n">
        <v>43.7021</v>
      </c>
      <c r="G83" s="75" t="n">
        <v>44.2131</v>
      </c>
      <c r="H83" s="75" t="n">
        <v>920.717</v>
      </c>
      <c r="I83" s="75" t="n">
        <v>25.225</v>
      </c>
      <c r="J83" s="53" t="n">
        <f aca="false">H83/3600</f>
        <v>0.255754722222222</v>
      </c>
      <c r="L83" s="74" t="n">
        <v>24756.4528</v>
      </c>
      <c r="M83" s="75" t="n">
        <v>41.9887</v>
      </c>
      <c r="N83" s="75" t="n">
        <v>43.7021</v>
      </c>
      <c r="O83" s="75" t="n">
        <v>44.2131</v>
      </c>
      <c r="P83" s="75" t="n">
        <v>922.771</v>
      </c>
      <c r="Q83" s="75" t="n">
        <v>25.412</v>
      </c>
      <c r="R83" s="53" t="n">
        <f aca="false">P83/3600</f>
        <v>0.25632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4454.5088</v>
      </c>
      <c r="E84" s="77" t="n">
        <v>38.5851</v>
      </c>
      <c r="F84" s="77" t="n">
        <v>40.6964</v>
      </c>
      <c r="G84" s="77" t="n">
        <v>40.9003</v>
      </c>
      <c r="H84" s="77" t="n">
        <v>824.683</v>
      </c>
      <c r="I84" s="77" t="n">
        <v>20.514</v>
      </c>
      <c r="J84" s="59" t="n">
        <f aca="false">H84/3600</f>
        <v>0.229078611111111</v>
      </c>
      <c r="L84" s="76" t="n">
        <v>14454.9088</v>
      </c>
      <c r="M84" s="77" t="n">
        <v>38.6005</v>
      </c>
      <c r="N84" s="77" t="n">
        <v>40.7252</v>
      </c>
      <c r="O84" s="77" t="n">
        <v>40.926</v>
      </c>
      <c r="P84" s="77" t="n">
        <v>840.668</v>
      </c>
      <c r="Q84" s="77" t="n">
        <v>20.872</v>
      </c>
      <c r="R84" s="59" t="n">
        <f aca="false">P84/3600</f>
        <v>0.233518888888889</v>
      </c>
      <c r="S84" s="55"/>
      <c r="T84" s="61"/>
      <c r="U84" s="40"/>
      <c r="V84" s="40"/>
      <c r="W84" s="61"/>
      <c r="X84" s="40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272.4152</v>
      </c>
      <c r="E85" s="77" t="n">
        <v>35.4793</v>
      </c>
      <c r="F85" s="77" t="n">
        <v>38.3047</v>
      </c>
      <c r="G85" s="77" t="n">
        <v>38.346</v>
      </c>
      <c r="H85" s="77" t="n">
        <v>760.863</v>
      </c>
      <c r="I85" s="77" t="n">
        <v>16.598</v>
      </c>
      <c r="J85" s="59" t="n">
        <f aca="false">H85/3600</f>
        <v>0.211350833333333</v>
      </c>
      <c r="L85" s="76" t="n">
        <v>8272.8152</v>
      </c>
      <c r="M85" s="77" t="n">
        <v>35.48</v>
      </c>
      <c r="N85" s="77" t="n">
        <v>38.3212</v>
      </c>
      <c r="O85" s="77" t="n">
        <v>38.3606</v>
      </c>
      <c r="P85" s="77" t="n">
        <v>752.606</v>
      </c>
      <c r="Q85" s="77" t="n">
        <v>16.894</v>
      </c>
      <c r="R85" s="59" t="n">
        <f aca="false">P85/3600</f>
        <v>0.209057222222222</v>
      </c>
      <c r="S85" s="55"/>
      <c r="T85" s="61"/>
      <c r="U85" s="40"/>
      <c r="V85" s="40"/>
      <c r="W85" s="61"/>
      <c r="X85" s="40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20.3984</v>
      </c>
      <c r="E86" s="79" t="n">
        <v>32.6136</v>
      </c>
      <c r="F86" s="79" t="n">
        <v>36.4857</v>
      </c>
      <c r="G86" s="79" t="n">
        <v>36.4583</v>
      </c>
      <c r="H86" s="79" t="n">
        <v>693.845</v>
      </c>
      <c r="I86" s="79" t="n">
        <v>13.977</v>
      </c>
      <c r="J86" s="65" t="n">
        <f aca="false">H86/3600</f>
        <v>0.192734722222222</v>
      </c>
      <c r="L86" s="78" t="n">
        <v>4820.7984</v>
      </c>
      <c r="M86" s="79" t="n">
        <v>32.6132</v>
      </c>
      <c r="N86" s="79" t="n">
        <v>36.5001</v>
      </c>
      <c r="O86" s="79" t="n">
        <v>36.4706</v>
      </c>
      <c r="P86" s="79" t="n">
        <v>695.089</v>
      </c>
      <c r="Q86" s="79" t="n">
        <v>14.164</v>
      </c>
      <c r="R86" s="65" t="n">
        <f aca="false">P86/3600</f>
        <v>0.193080277777778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 t="n">
        <v>25785.0192</v>
      </c>
      <c r="E87" s="75" t="n">
        <v>44.4355</v>
      </c>
      <c r="F87" s="75" t="n">
        <v>46.3818</v>
      </c>
      <c r="G87" s="75" t="n">
        <v>46.4582</v>
      </c>
      <c r="H87" s="75" t="n">
        <v>1703.889</v>
      </c>
      <c r="I87" s="75" t="n">
        <v>42.026</v>
      </c>
      <c r="J87" s="53" t="n">
        <f aca="false">H87/3600</f>
        <v>0.4733025</v>
      </c>
      <c r="L87" s="74" t="n">
        <v>25785.2592</v>
      </c>
      <c r="M87" s="75" t="n">
        <v>44.4355</v>
      </c>
      <c r="N87" s="75" t="n">
        <v>46.3818</v>
      </c>
      <c r="O87" s="75" t="n">
        <v>46.4582</v>
      </c>
      <c r="P87" s="75" t="n">
        <v>1708.351</v>
      </c>
      <c r="Q87" s="75" t="n">
        <v>42.432</v>
      </c>
      <c r="R87" s="53" t="n">
        <f aca="false">P87/3600</f>
        <v>0.4745419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7445.9941</v>
      </c>
      <c r="E88" s="77" t="n">
        <v>40.5648</v>
      </c>
      <c r="F88" s="77" t="n">
        <v>43.1441</v>
      </c>
      <c r="G88" s="77" t="n">
        <v>42.9054</v>
      </c>
      <c r="H88" s="77" t="n">
        <v>1597.153</v>
      </c>
      <c r="I88" s="77" t="n">
        <v>36.161</v>
      </c>
      <c r="J88" s="59" t="n">
        <f aca="false">H88/3600</f>
        <v>0.443653611111111</v>
      </c>
      <c r="L88" s="76" t="n">
        <v>17446.2341</v>
      </c>
      <c r="M88" s="77" t="n">
        <v>40.5754</v>
      </c>
      <c r="N88" s="77" t="n">
        <v>43.1728</v>
      </c>
      <c r="O88" s="77" t="n">
        <v>42.9638</v>
      </c>
      <c r="P88" s="77" t="n">
        <v>1589.119</v>
      </c>
      <c r="Q88" s="77" t="n">
        <v>36.239</v>
      </c>
      <c r="R88" s="59" t="n">
        <f aca="false">P88/3600</f>
        <v>0.441421944444444</v>
      </c>
      <c r="S88" s="55"/>
      <c r="T88" s="61"/>
      <c r="U88" s="40"/>
      <c r="V88" s="40"/>
      <c r="W88" s="61"/>
      <c r="X88" s="40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1423.5723</v>
      </c>
      <c r="E89" s="77" t="n">
        <v>36.7526</v>
      </c>
      <c r="F89" s="77" t="n">
        <v>40.7584</v>
      </c>
      <c r="G89" s="77" t="n">
        <v>40.2317</v>
      </c>
      <c r="H89" s="77" t="n">
        <v>1470.73</v>
      </c>
      <c r="I89" s="77" t="n">
        <v>31.309</v>
      </c>
      <c r="J89" s="59" t="n">
        <f aca="false">H89/3600</f>
        <v>0.408536111111111</v>
      </c>
      <c r="L89" s="76" t="n">
        <v>11423.8123</v>
      </c>
      <c r="M89" s="77" t="n">
        <v>36.7558</v>
      </c>
      <c r="N89" s="77" t="n">
        <v>40.7741</v>
      </c>
      <c r="O89" s="77" t="n">
        <v>40.2709</v>
      </c>
      <c r="P89" s="77" t="n">
        <v>1481.182</v>
      </c>
      <c r="Q89" s="77" t="n">
        <v>31.793</v>
      </c>
      <c r="R89" s="59" t="n">
        <f aca="false">P89/3600</f>
        <v>0.411439444444444</v>
      </c>
      <c r="S89" s="55"/>
      <c r="T89" s="61"/>
      <c r="U89" s="40"/>
      <c r="V89" s="40"/>
      <c r="W89" s="61"/>
      <c r="X89" s="40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364.411</v>
      </c>
      <c r="E90" s="79" t="n">
        <v>33.173</v>
      </c>
      <c r="F90" s="79" t="n">
        <v>39.0881</v>
      </c>
      <c r="G90" s="79" t="n">
        <v>38.2181</v>
      </c>
      <c r="H90" s="79" t="n">
        <v>1377.488</v>
      </c>
      <c r="I90" s="79" t="n">
        <v>27.424</v>
      </c>
      <c r="J90" s="65" t="n">
        <f aca="false">H90/3600</f>
        <v>0.382635555555556</v>
      </c>
      <c r="L90" s="78" t="n">
        <v>7364.651</v>
      </c>
      <c r="M90" s="79" t="n">
        <v>33.1751</v>
      </c>
      <c r="N90" s="79" t="n">
        <v>39.0974</v>
      </c>
      <c r="O90" s="79" t="n">
        <v>38.2454</v>
      </c>
      <c r="P90" s="79" t="n">
        <v>1378.222</v>
      </c>
      <c r="Q90" s="79" t="n">
        <v>27.612</v>
      </c>
      <c r="R90" s="65" t="n">
        <f aca="false">P90/3600</f>
        <v>0.382839444444444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 t="n">
        <v>39277.3792</v>
      </c>
      <c r="E91" s="75" t="n">
        <v>45.4478</v>
      </c>
      <c r="F91" s="75" t="n">
        <v>44.7859</v>
      </c>
      <c r="G91" s="75" t="n">
        <v>44.8305</v>
      </c>
      <c r="H91" s="75" t="n">
        <v>1258.701</v>
      </c>
      <c r="I91" s="75" t="n">
        <v>32.962</v>
      </c>
      <c r="J91" s="53" t="n">
        <f aca="false">H91/3600</f>
        <v>0.349639166666667</v>
      </c>
      <c r="L91" s="74" t="n">
        <v>39277.6192</v>
      </c>
      <c r="M91" s="75" t="n">
        <v>45.4478</v>
      </c>
      <c r="N91" s="75" t="n">
        <v>44.7859</v>
      </c>
      <c r="O91" s="75" t="n">
        <v>44.8305</v>
      </c>
      <c r="P91" s="75" t="n">
        <v>1258.818</v>
      </c>
      <c r="Q91" s="75" t="n">
        <v>33.337</v>
      </c>
      <c r="R91" s="53" t="n">
        <f aca="false">P91/3600</f>
        <v>0.34967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9756.5184</v>
      </c>
      <c r="E92" s="77" t="n">
        <v>40.9402</v>
      </c>
      <c r="F92" s="77" t="n">
        <v>41.2005</v>
      </c>
      <c r="G92" s="77" t="n">
        <v>41.2261</v>
      </c>
      <c r="H92" s="77" t="n">
        <v>1204.429</v>
      </c>
      <c r="I92" s="77" t="n">
        <v>29.608</v>
      </c>
      <c r="J92" s="59" t="n">
        <f aca="false">H92/3600</f>
        <v>0.334563611111111</v>
      </c>
      <c r="L92" s="76" t="n">
        <v>29756.7584</v>
      </c>
      <c r="M92" s="77" t="n">
        <v>40.9403</v>
      </c>
      <c r="N92" s="77" t="n">
        <v>41.2663</v>
      </c>
      <c r="O92" s="77" t="n">
        <v>41.2941</v>
      </c>
      <c r="P92" s="77" t="n">
        <v>1200.078</v>
      </c>
      <c r="Q92" s="77" t="n">
        <v>29.876</v>
      </c>
      <c r="R92" s="59" t="n">
        <f aca="false">P92/3600</f>
        <v>0.333355</v>
      </c>
      <c r="S92" s="55"/>
      <c r="T92" s="61"/>
      <c r="U92" s="40"/>
      <c r="V92" s="40"/>
      <c r="W92" s="61"/>
      <c r="X92" s="40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2166.5664</v>
      </c>
      <c r="E93" s="77" t="n">
        <v>36.2009</v>
      </c>
      <c r="F93" s="77" t="n">
        <v>39.0201</v>
      </c>
      <c r="G93" s="77" t="n">
        <v>38.9707</v>
      </c>
      <c r="H93" s="77" t="n">
        <v>1145.024</v>
      </c>
      <c r="I93" s="77" t="n">
        <v>26.769</v>
      </c>
      <c r="J93" s="59" t="n">
        <f aca="false">H93/3600</f>
        <v>0.318062222222222</v>
      </c>
      <c r="L93" s="76" t="n">
        <v>22166.8064</v>
      </c>
      <c r="M93" s="77" t="n">
        <v>36.2021</v>
      </c>
      <c r="N93" s="77" t="n">
        <v>39.0449</v>
      </c>
      <c r="O93" s="77" t="n">
        <v>38.9933</v>
      </c>
      <c r="P93" s="77" t="n">
        <v>1146.576</v>
      </c>
      <c r="Q93" s="77" t="n">
        <v>26.832</v>
      </c>
      <c r="R93" s="59" t="n">
        <f aca="false">P93/3600</f>
        <v>0.318493333333333</v>
      </c>
      <c r="S93" s="55"/>
      <c r="T93" s="61"/>
      <c r="U93" s="40"/>
      <c r="V93" s="40"/>
      <c r="W93" s="61"/>
      <c r="X93" s="40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835.8392</v>
      </c>
      <c r="E94" s="79" t="n">
        <v>31.5757</v>
      </c>
      <c r="F94" s="79" t="n">
        <v>37.646</v>
      </c>
      <c r="G94" s="79" t="n">
        <v>37.3825</v>
      </c>
      <c r="H94" s="79" t="n">
        <v>1073.841</v>
      </c>
      <c r="I94" s="79" t="n">
        <v>24.086</v>
      </c>
      <c r="J94" s="65" t="n">
        <f aca="false">H94/3600</f>
        <v>0.298289166666667</v>
      </c>
      <c r="L94" s="78" t="n">
        <v>15836.0792</v>
      </c>
      <c r="M94" s="79" t="n">
        <v>31.5774</v>
      </c>
      <c r="N94" s="79" t="n">
        <v>37.6578</v>
      </c>
      <c r="O94" s="79" t="n">
        <v>37.3966</v>
      </c>
      <c r="P94" s="79" t="n">
        <v>1073.052</v>
      </c>
      <c r="Q94" s="79" t="n">
        <v>24.476</v>
      </c>
      <c r="R94" s="65" t="n">
        <f aca="false">P94/3600</f>
        <v>0.29807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 t="n">
        <v>5656.1466</v>
      </c>
      <c r="E95" s="75" t="n">
        <v>50.0984</v>
      </c>
      <c r="F95" s="75" t="n">
        <v>53.0081</v>
      </c>
      <c r="G95" s="75" t="n">
        <v>53.9247</v>
      </c>
      <c r="H95" s="75" t="n">
        <v>1536.5</v>
      </c>
      <c r="I95" s="75" t="n">
        <v>29.14</v>
      </c>
      <c r="J95" s="53" t="n">
        <f aca="false">H95/3600</f>
        <v>0.426805555555556</v>
      </c>
      <c r="L95" s="74" t="n">
        <v>5656.3066</v>
      </c>
      <c r="M95" s="75" t="n">
        <v>50.0984</v>
      </c>
      <c r="N95" s="75" t="n">
        <v>53.0081</v>
      </c>
      <c r="O95" s="75" t="n">
        <v>53.9247</v>
      </c>
      <c r="P95" s="75" t="n">
        <v>1515.586</v>
      </c>
      <c r="Q95" s="75" t="n">
        <v>29.437</v>
      </c>
      <c r="R95" s="53" t="n">
        <f aca="false">P95/3600</f>
        <v>0.42099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837.0666</v>
      </c>
      <c r="E96" s="77" t="n">
        <v>46.5423</v>
      </c>
      <c r="F96" s="77" t="n">
        <v>49.6586</v>
      </c>
      <c r="G96" s="77" t="n">
        <v>50.6344</v>
      </c>
      <c r="H96" s="77" t="n">
        <v>1472.711</v>
      </c>
      <c r="I96" s="77" t="n">
        <v>26.91</v>
      </c>
      <c r="J96" s="59" t="n">
        <f aca="false">H96/3600</f>
        <v>0.409086388888889</v>
      </c>
      <c r="L96" s="76" t="n">
        <v>3837.2266</v>
      </c>
      <c r="M96" s="77" t="n">
        <v>46.5522</v>
      </c>
      <c r="N96" s="77" t="n">
        <v>49.6635</v>
      </c>
      <c r="O96" s="77" t="n">
        <v>50.6329</v>
      </c>
      <c r="P96" s="77" t="n">
        <v>1471.449</v>
      </c>
      <c r="Q96" s="77" t="n">
        <v>27.534</v>
      </c>
      <c r="R96" s="59" t="n">
        <f aca="false">P96/3600</f>
        <v>0.408735833333333</v>
      </c>
      <c r="S96" s="55"/>
      <c r="T96" s="61"/>
      <c r="U96" s="40"/>
      <c r="V96" s="40"/>
      <c r="W96" s="61"/>
      <c r="X96" s="40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584.7008</v>
      </c>
      <c r="E97" s="77" t="n">
        <v>42.8861</v>
      </c>
      <c r="F97" s="77" t="n">
        <v>46.954</v>
      </c>
      <c r="G97" s="77" t="n">
        <v>48.1716</v>
      </c>
      <c r="H97" s="77" t="n">
        <v>1428.547</v>
      </c>
      <c r="I97" s="77" t="n">
        <v>25.443</v>
      </c>
      <c r="J97" s="59" t="n">
        <f aca="false">H97/3600</f>
        <v>0.396818611111111</v>
      </c>
      <c r="L97" s="76" t="n">
        <v>2584.8608</v>
      </c>
      <c r="M97" s="77" t="n">
        <v>42.8851</v>
      </c>
      <c r="N97" s="77" t="n">
        <v>46.9598</v>
      </c>
      <c r="O97" s="77" t="n">
        <v>48.173</v>
      </c>
      <c r="P97" s="77" t="n">
        <v>1458.522</v>
      </c>
      <c r="Q97" s="77" t="n">
        <v>25.646</v>
      </c>
      <c r="R97" s="59" t="n">
        <f aca="false">P97/3600</f>
        <v>0.405145</v>
      </c>
      <c r="S97" s="55"/>
      <c r="T97" s="61"/>
      <c r="U97" s="40"/>
      <c r="V97" s="40"/>
      <c r="W97" s="61"/>
      <c r="X97" s="40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719.6867</v>
      </c>
      <c r="E98" s="79" t="n">
        <v>39.1636</v>
      </c>
      <c r="F98" s="79" t="n">
        <v>44.8981</v>
      </c>
      <c r="G98" s="79" t="n">
        <v>45.8425</v>
      </c>
      <c r="H98" s="79" t="n">
        <v>1387.909</v>
      </c>
      <c r="I98" s="79" t="n">
        <v>24.117</v>
      </c>
      <c r="J98" s="65" t="n">
        <f aca="false">H98/3600</f>
        <v>0.385530277777778</v>
      </c>
      <c r="L98" s="78" t="n">
        <v>1719.8467</v>
      </c>
      <c r="M98" s="79" t="n">
        <v>39.1615</v>
      </c>
      <c r="N98" s="79" t="n">
        <v>44.9028</v>
      </c>
      <c r="O98" s="79" t="n">
        <v>45.8447</v>
      </c>
      <c r="P98" s="79" t="n">
        <v>1391.785</v>
      </c>
      <c r="Q98" s="79" t="n">
        <v>24.476</v>
      </c>
      <c r="R98" s="65" t="n">
        <f aca="false">P98/3600</f>
        <v>0.386606944444445</v>
      </c>
      <c r="S98" s="55"/>
      <c r="T98" s="61"/>
      <c r="U98" s="40"/>
      <c r="V98" s="40"/>
      <c r="W98" s="61"/>
      <c r="X98" s="40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56" t="n">
        <f aca="false">GEOMEAN(I3:I98)</f>
        <v>26.710785656597</v>
      </c>
      <c r="J106" s="56" t="n">
        <f aca="false">GEOMEAN(J3:J98)</f>
        <v>0.340394995890522</v>
      </c>
      <c r="Q106" s="56" t="n">
        <f aca="false">GEOMEAN(Q3:Q98)</f>
        <v>27.1044902471271</v>
      </c>
      <c r="R106" s="56" t="n">
        <f aca="false">GEOMEAN(R3:R98)</f>
        <v>0.343225829848679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1473953614063</v>
      </c>
      <c r="R107" s="83" t="n">
        <f aca="false">R106/J106</f>
        <v>1.00831632072249</v>
      </c>
    </row>
    <row r="108" customFormat="false" ht="12" hidden="false" customHeight="false" outlineLevel="0" collapsed="false">
      <c r="B108" s="1" t="s">
        <v>95</v>
      </c>
      <c r="I108" s="56" t="n">
        <f aca="false">SUM(I3:I98)/3600</f>
        <v>1.04257666666667</v>
      </c>
      <c r="J108" s="56" t="n">
        <f aca="false">SUM(J3:J98)</f>
        <v>49.411085</v>
      </c>
      <c r="Q108" s="56" t="n">
        <f aca="false">SUM(Q3:Q98)/3600</f>
        <v>1.05825416666667</v>
      </c>
      <c r="R108" s="56" t="n">
        <f aca="false">SUM(R3:R98)</f>
        <v>49.8798625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56" t="n">
        <f aca="false">GEOMEAN(I3:I10,I19:I82)</f>
        <v>23.5563296597823</v>
      </c>
      <c r="J113" s="56" t="n">
        <f aca="false">GEOMEAN(J3:J10,J19:J82)</f>
        <v>0.295436543540294</v>
      </c>
      <c r="Q113" s="56" t="n">
        <f aca="false">GEOMEAN(Q3:Q10,Q19:Q82)</f>
        <v>23.9331464525418</v>
      </c>
      <c r="R113" s="56" t="n">
        <f aca="false">GEOMEAN(R3:R10,R19:R82)</f>
        <v>0.29846585375554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1599641362648</v>
      </c>
      <c r="R114" s="83" t="n">
        <f aca="false">R113/J113</f>
        <v>1.010253674711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3:V82 T105:V105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W3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X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Y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W7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X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Y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W11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X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Y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W15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X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Y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W19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X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Y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W23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X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Y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W27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X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Y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W31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X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Y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W35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X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Y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W39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X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Y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W43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X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Y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W47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X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Y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W51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X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Y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W55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X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Y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W59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X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Y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W63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X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Y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W67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X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Y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W71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X71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Y71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75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X75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Y75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79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X79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Y79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W105:Y105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6:X6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10:X10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14:X14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18:X18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22:X22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26:X26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30:X30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34:X34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W38:X3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42:X42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W46:X46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W50:X50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54:X54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W58:X58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W62:X62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66:X66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W70:X70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W74:X74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T83:V98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W83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X83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Y83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W87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X87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Y87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W91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X91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Y91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W95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X95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Y95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W86:X86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W90:X90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94:X94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98:X98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T99:V104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W99:Y103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conditionalFormatting sqref="W104">
    <cfRule type="cellIs" priority="202" operator="greaterThan" aboveAverage="0" equalAverage="0" bottom="0" percent="0" rank="0" text="" dxfId="1108">
      <formula>0.03</formula>
    </cfRule>
    <cfRule type="cellIs" priority="203" operator="lessThan" aboveAverage="0" equalAverage="0" bottom="0" percent="0" rank="0" text="" dxfId="1109">
      <formula>-0.03</formula>
    </cfRule>
  </conditionalFormatting>
  <conditionalFormatting sqref="X104">
    <cfRule type="cellIs" priority="204" operator="greaterThan" aboveAverage="0" equalAverage="0" bottom="0" percent="0" rank="0" text="" dxfId="1110">
      <formula>0.03</formula>
    </cfRule>
    <cfRule type="cellIs" priority="205" operator="lessThan" aboveAverage="0" equalAverage="0" bottom="0" percent="0" rank="0" text="" dxfId="1111">
      <formula>-0.03</formula>
    </cfRule>
  </conditionalFormatting>
  <conditionalFormatting sqref="Y104">
    <cfRule type="cellIs" priority="206" operator="greaterThan" aboveAverage="0" equalAverage="0" bottom="0" percent="0" rank="0" text="" dxfId="1112">
      <formula>0.03</formula>
    </cfRule>
    <cfRule type="cellIs" priority="207" operator="lessThan" aboveAverage="0" equalAverage="0" bottom="0" percent="0" rank="0" text="" dxfId="1113">
      <formula>-0.03</formula>
    </cfRule>
  </conditionalFormatting>
  <conditionalFormatting sqref="T111:V112">
    <cfRule type="cellIs" priority="208" operator="greaterThan" aboveAverage="0" equalAverage="0" bottom="0" percent="0" rank="0" text="" dxfId="1114">
      <formula>0.03</formula>
    </cfRule>
    <cfRule type="cellIs" priority="209" operator="lessThan" aboveAverage="0" equalAverage="0" bottom="0" percent="0" rank="0" text="" dxfId="1115">
      <formula>-0.03</formula>
    </cfRule>
  </conditionalFormatting>
  <conditionalFormatting sqref="W112:Y112">
    <cfRule type="cellIs" priority="210" operator="greaterThan" aboveAverage="0" equalAverage="0" bottom="0" percent="0" rank="0" text="" dxfId="1116">
      <formula>0.03</formula>
    </cfRule>
    <cfRule type="cellIs" priority="211" operator="lessThan" aboveAverage="0" equalAverage="0" bottom="0" percent="0" rank="0" text="" dxfId="1117">
      <formula>-0.03</formula>
    </cfRule>
  </conditionalFormatting>
  <conditionalFormatting sqref="W111">
    <cfRule type="cellIs" priority="212" operator="greaterThan" aboveAverage="0" equalAverage="0" bottom="0" percent="0" rank="0" text="" dxfId="1118">
      <formula>0.03</formula>
    </cfRule>
    <cfRule type="cellIs" priority="213" operator="lessThan" aboveAverage="0" equalAverage="0" bottom="0" percent="0" rank="0" text="" dxfId="1119">
      <formula>-0.03</formula>
    </cfRule>
  </conditionalFormatting>
  <conditionalFormatting sqref="X111">
    <cfRule type="cellIs" priority="214" operator="greaterThan" aboveAverage="0" equalAverage="0" bottom="0" percent="0" rank="0" text="" dxfId="1120">
      <formula>0.03</formula>
    </cfRule>
    <cfRule type="cellIs" priority="215" operator="lessThan" aboveAverage="0" equalAverage="0" bottom="0" percent="0" rank="0" text="" dxfId="1121">
      <formula>-0.03</formula>
    </cfRule>
  </conditionalFormatting>
  <conditionalFormatting sqref="Y111">
    <cfRule type="cellIs" priority="216" operator="greaterThan" aboveAverage="0" equalAverage="0" bottom="0" percent="0" rank="0" text="" dxfId="1122">
      <formula>0.03</formula>
    </cfRule>
    <cfRule type="cellIs" priority="217" operator="lessThan" aboveAverage="0" equalAverage="0" bottom="0" percent="0" rank="0" text="" dxfId="11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N111" activeCellId="0" sqref="N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3.5"/>
    <col collapsed="false" customWidth="true" hidden="false" outlineLevel="0" max="30" min="27" style="1" width="6.75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4" t="str">
        <f aca="false">Summary!N2</f>
        <v>hm-5.0</v>
      </c>
      <c r="E1" s="44"/>
      <c r="F1" s="44"/>
      <c r="G1" s="44"/>
      <c r="H1" s="44"/>
      <c r="I1" s="44"/>
      <c r="J1" s="44"/>
      <c r="L1" s="44" t="str">
        <f aca="false">Summary!N3</f>
        <v>hm-5.0 H0398 Toshiba CrossCheck</v>
      </c>
      <c r="M1" s="44"/>
      <c r="N1" s="44"/>
      <c r="O1" s="44"/>
      <c r="P1" s="44"/>
      <c r="Q1" s="44"/>
      <c r="R1" s="44"/>
      <c r="S1" s="45"/>
      <c r="T1" s="46" t="s">
        <v>79</v>
      </c>
      <c r="U1" s="46"/>
      <c r="V1" s="46"/>
      <c r="W1" s="46" t="s">
        <v>80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50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50" t="s">
        <v>84</v>
      </c>
      <c r="S2" s="26"/>
      <c r="T2" s="38" t="s">
        <v>5</v>
      </c>
      <c r="U2" s="39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2669.9328</v>
      </c>
      <c r="E3" s="52" t="n">
        <v>41.3873</v>
      </c>
      <c r="F3" s="52" t="n">
        <v>41.2714</v>
      </c>
      <c r="G3" s="52" t="n">
        <v>43.8917</v>
      </c>
      <c r="H3" s="52" t="n">
        <v>10965.871</v>
      </c>
      <c r="I3" s="52" t="n">
        <v>26.332</v>
      </c>
      <c r="J3" s="53" t="n">
        <f aca="false">H3/3600</f>
        <v>3.04607527777778</v>
      </c>
      <c r="L3" s="51" t="n">
        <v>12676.3088</v>
      </c>
      <c r="M3" s="52" t="n">
        <v>41.3888</v>
      </c>
      <c r="N3" s="52" t="n">
        <v>41.2726</v>
      </c>
      <c r="O3" s="52" t="n">
        <v>43.8922</v>
      </c>
      <c r="P3" s="52" t="n">
        <v>11032.405</v>
      </c>
      <c r="Q3" s="52" t="n">
        <v>26.8</v>
      </c>
      <c r="R3" s="54" t="n">
        <f aca="false">P3/3600</f>
        <v>3.0645569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/>
      <c r="AB3" s="56"/>
      <c r="AC3" s="56"/>
      <c r="AD3" s="56"/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7" t="n">
        <v>5264.3776</v>
      </c>
      <c r="E4" s="58" t="n">
        <v>38.9241</v>
      </c>
      <c r="F4" s="58" t="n">
        <v>39.6375</v>
      </c>
      <c r="G4" s="58" t="n">
        <v>42.0925</v>
      </c>
      <c r="H4" s="58" t="n">
        <v>10204.992</v>
      </c>
      <c r="I4" s="58" t="n">
        <v>21.153</v>
      </c>
      <c r="J4" s="59" t="n">
        <f aca="false">H4/3600</f>
        <v>2.83472</v>
      </c>
      <c r="L4" s="57" t="n">
        <v>5263.28</v>
      </c>
      <c r="M4" s="58" t="n">
        <v>38.9283</v>
      </c>
      <c r="N4" s="58" t="n">
        <v>39.6456</v>
      </c>
      <c r="O4" s="58" t="n">
        <v>42.1011</v>
      </c>
      <c r="P4" s="58" t="n">
        <v>10264.701</v>
      </c>
      <c r="Q4" s="58" t="n">
        <v>21.575</v>
      </c>
      <c r="R4" s="60" t="n">
        <f aca="false">P4/3600</f>
        <v>2.85130583333333</v>
      </c>
      <c r="S4" s="55"/>
      <c r="T4" s="61"/>
      <c r="U4" s="40"/>
      <c r="V4" s="62"/>
      <c r="W4" s="61"/>
      <c r="X4" s="40"/>
      <c r="Y4" s="62"/>
      <c r="AA4" s="56"/>
      <c r="AB4" s="56"/>
      <c r="AC4" s="56"/>
      <c r="AD4" s="56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368</v>
      </c>
      <c r="E5" s="58" t="n">
        <v>36.4048</v>
      </c>
      <c r="F5" s="58" t="n">
        <v>38.3672</v>
      </c>
      <c r="G5" s="58" t="n">
        <v>40.6516</v>
      </c>
      <c r="H5" s="58" t="n">
        <v>9717.957</v>
      </c>
      <c r="I5" s="58" t="n">
        <v>18.439</v>
      </c>
      <c r="J5" s="59" t="n">
        <f aca="false">H5/3600</f>
        <v>2.6994325</v>
      </c>
      <c r="L5" s="57" t="n">
        <v>2552.5728</v>
      </c>
      <c r="M5" s="58" t="n">
        <v>36.4038</v>
      </c>
      <c r="N5" s="58" t="n">
        <v>38.3709</v>
      </c>
      <c r="O5" s="58" t="n">
        <v>40.6567</v>
      </c>
      <c r="P5" s="58" t="n">
        <v>9795.374</v>
      </c>
      <c r="Q5" s="58" t="n">
        <v>18.517</v>
      </c>
      <c r="R5" s="60" t="n">
        <f aca="false">P5/3600</f>
        <v>2.72093722222222</v>
      </c>
      <c r="S5" s="55"/>
      <c r="T5" s="61"/>
      <c r="U5" s="40"/>
      <c r="V5" s="62"/>
      <c r="W5" s="61"/>
      <c r="X5" s="40"/>
      <c r="Y5" s="62"/>
      <c r="AA5" s="56"/>
      <c r="AB5" s="56"/>
      <c r="AC5" s="56"/>
      <c r="AD5" s="56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1.1664</v>
      </c>
      <c r="E6" s="64" t="n">
        <v>33.8015</v>
      </c>
      <c r="F6" s="64" t="n">
        <v>37.3492</v>
      </c>
      <c r="G6" s="64" t="n">
        <v>39.5966</v>
      </c>
      <c r="H6" s="64" t="n">
        <v>9407.484</v>
      </c>
      <c r="I6" s="64" t="n">
        <v>16.582</v>
      </c>
      <c r="J6" s="65" t="n">
        <f aca="false">H6/3600</f>
        <v>2.61319</v>
      </c>
      <c r="L6" s="63" t="n">
        <v>1331.5136</v>
      </c>
      <c r="M6" s="64" t="n">
        <v>33.8027</v>
      </c>
      <c r="N6" s="64" t="n">
        <v>37.352</v>
      </c>
      <c r="O6" s="64" t="n">
        <v>39.5976</v>
      </c>
      <c r="P6" s="64" t="n">
        <v>9476.863</v>
      </c>
      <c r="Q6" s="64" t="n">
        <v>16.77</v>
      </c>
      <c r="R6" s="66" t="n">
        <f aca="false">P6/3600</f>
        <v>2.63246194444444</v>
      </c>
      <c r="S6" s="55"/>
      <c r="T6" s="67"/>
      <c r="U6" s="68"/>
      <c r="V6" s="69"/>
      <c r="W6" s="67"/>
      <c r="X6" s="68"/>
      <c r="Y6" s="69"/>
      <c r="AA6" s="56"/>
      <c r="AB6" s="56"/>
      <c r="AC6" s="56"/>
      <c r="AD6" s="5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792.8272</v>
      </c>
      <c r="E7" s="52" t="n">
        <v>39.7977</v>
      </c>
      <c r="F7" s="52" t="n">
        <v>44.6167</v>
      </c>
      <c r="G7" s="52" t="n">
        <v>44.4396</v>
      </c>
      <c r="H7" s="52" t="n">
        <v>14226.635</v>
      </c>
      <c r="I7" s="52" t="n">
        <v>39.483</v>
      </c>
      <c r="J7" s="53" t="n">
        <f aca="false">H7/3600</f>
        <v>3.95184305555556</v>
      </c>
      <c r="L7" s="51" t="n">
        <v>32794.9104</v>
      </c>
      <c r="M7" s="52" t="n">
        <v>39.8004</v>
      </c>
      <c r="N7" s="52" t="n">
        <v>44.6171</v>
      </c>
      <c r="O7" s="52" t="n">
        <v>44.4401</v>
      </c>
      <c r="P7" s="52" t="n">
        <v>14339.006</v>
      </c>
      <c r="Q7" s="52" t="n">
        <v>39.858</v>
      </c>
      <c r="R7" s="54" t="n">
        <f aca="false">P7/3600</f>
        <v>3.98305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/>
      <c r="AB7" s="56"/>
      <c r="AC7" s="56"/>
      <c r="AD7" s="56"/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552</v>
      </c>
      <c r="E8" s="58" t="n">
        <v>36.9198</v>
      </c>
      <c r="F8" s="58" t="n">
        <v>42.7161</v>
      </c>
      <c r="G8" s="58" t="n">
        <v>43.042</v>
      </c>
      <c r="H8" s="58" t="n">
        <v>12920.626</v>
      </c>
      <c r="I8" s="58" t="n">
        <v>30.841</v>
      </c>
      <c r="J8" s="59" t="n">
        <f aca="false">H8/3600</f>
        <v>3.58906277777778</v>
      </c>
      <c r="L8" s="57" t="n">
        <v>16086.8336</v>
      </c>
      <c r="M8" s="58" t="n">
        <v>36.9217</v>
      </c>
      <c r="N8" s="58" t="n">
        <v>42.7217</v>
      </c>
      <c r="O8" s="58" t="n">
        <v>43.0443</v>
      </c>
      <c r="P8" s="58" t="n">
        <v>13011.064</v>
      </c>
      <c r="Q8" s="58" t="n">
        <v>31.122</v>
      </c>
      <c r="R8" s="60" t="n">
        <f aca="false">P8/3600</f>
        <v>3.61418444444444</v>
      </c>
      <c r="S8" s="55"/>
      <c r="T8" s="61"/>
      <c r="U8" s="40"/>
      <c r="V8" s="40"/>
      <c r="W8" s="61"/>
      <c r="X8" s="40"/>
      <c r="Y8" s="62"/>
      <c r="AA8" s="56"/>
      <c r="AB8" s="56"/>
      <c r="AC8" s="56"/>
      <c r="AD8" s="56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8736</v>
      </c>
      <c r="E9" s="58" t="n">
        <v>34.0259</v>
      </c>
      <c r="F9" s="58" t="n">
        <v>41.0941</v>
      </c>
      <c r="G9" s="58" t="n">
        <v>41.6832</v>
      </c>
      <c r="H9" s="58" t="n">
        <v>12036.896</v>
      </c>
      <c r="I9" s="58" t="n">
        <v>25.771</v>
      </c>
      <c r="J9" s="59" t="n">
        <f aca="false">H9/3600</f>
        <v>3.34358222222222</v>
      </c>
      <c r="L9" s="57" t="n">
        <v>8475.5216</v>
      </c>
      <c r="M9" s="58" t="n">
        <v>34.0263</v>
      </c>
      <c r="N9" s="58" t="n">
        <v>41.0889</v>
      </c>
      <c r="O9" s="58" t="n">
        <v>41.6893</v>
      </c>
      <c r="P9" s="58" t="n">
        <v>12187.082</v>
      </c>
      <c r="Q9" s="58" t="n">
        <v>26.005</v>
      </c>
      <c r="R9" s="60" t="n">
        <f aca="false">P9/3600</f>
        <v>3.38530055555556</v>
      </c>
      <c r="S9" s="55"/>
      <c r="T9" s="61"/>
      <c r="U9" s="70"/>
      <c r="V9" s="40"/>
      <c r="W9" s="61"/>
      <c r="X9" s="40"/>
      <c r="Y9" s="62"/>
      <c r="AA9" s="56"/>
      <c r="AB9" s="56"/>
      <c r="AC9" s="56"/>
      <c r="AD9" s="56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743.9072</v>
      </c>
      <c r="E10" s="64" t="n">
        <v>31.308</v>
      </c>
      <c r="F10" s="64" t="n">
        <v>39.8551</v>
      </c>
      <c r="G10" s="64" t="n">
        <v>40.6384</v>
      </c>
      <c r="H10" s="64" t="n">
        <v>11486.868</v>
      </c>
      <c r="I10" s="64" t="n">
        <v>22.822</v>
      </c>
      <c r="J10" s="65" t="n">
        <f aca="false">H10/3600</f>
        <v>3.19079666666667</v>
      </c>
      <c r="L10" s="63" t="n">
        <v>4747.8848</v>
      </c>
      <c r="M10" s="64" t="n">
        <v>31.3098</v>
      </c>
      <c r="N10" s="64" t="n">
        <v>39.8444</v>
      </c>
      <c r="O10" s="64" t="n">
        <v>40.6385</v>
      </c>
      <c r="P10" s="64" t="n">
        <v>11667.935</v>
      </c>
      <c r="Q10" s="64" t="n">
        <v>23.244</v>
      </c>
      <c r="R10" s="66" t="n">
        <f aca="false">P10/3600</f>
        <v>3.24109305555556</v>
      </c>
      <c r="S10" s="55"/>
      <c r="T10" s="67"/>
      <c r="U10" s="68"/>
      <c r="V10" s="68"/>
      <c r="W10" s="67"/>
      <c r="X10" s="68"/>
      <c r="Y10" s="69"/>
      <c r="AA10" s="56"/>
      <c r="AB10" s="56"/>
      <c r="AC10" s="56"/>
      <c r="AD10" s="56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1" t="n">
        <v>208552.4432</v>
      </c>
      <c r="E11" s="52" t="n">
        <v>38.0488</v>
      </c>
      <c r="F11" s="52" t="n">
        <v>38.9415</v>
      </c>
      <c r="G11" s="52" t="n">
        <v>37.5134</v>
      </c>
      <c r="H11" s="52" t="n">
        <v>35934.93</v>
      </c>
      <c r="I11" s="52" t="n">
        <v>110.541</v>
      </c>
      <c r="J11" s="53" t="n">
        <f aca="false">H11/3600</f>
        <v>9.981925</v>
      </c>
      <c r="L11" s="51" t="n">
        <v>208523.3504</v>
      </c>
      <c r="M11" s="52" t="n">
        <v>38.0498</v>
      </c>
      <c r="N11" s="52" t="n">
        <v>38.9402</v>
      </c>
      <c r="O11" s="52" t="n">
        <v>37.5113</v>
      </c>
      <c r="P11" s="52" t="n">
        <v>36112.986</v>
      </c>
      <c r="Q11" s="52" t="n">
        <v>111.041</v>
      </c>
      <c r="R11" s="54" t="n">
        <f aca="false">P11/3600</f>
        <v>10.03138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/>
      <c r="AB11" s="56"/>
      <c r="AC11" s="56"/>
      <c r="AD11" s="56"/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5814.184</v>
      </c>
      <c r="E12" s="58" t="n">
        <v>33.5335</v>
      </c>
      <c r="F12" s="58" t="n">
        <v>37.6798</v>
      </c>
      <c r="G12" s="58" t="n">
        <v>36.2689</v>
      </c>
      <c r="H12" s="58" t="n">
        <v>31101.285</v>
      </c>
      <c r="I12" s="58" t="n">
        <v>89.934</v>
      </c>
      <c r="J12" s="59" t="n">
        <f aca="false">H12/3600</f>
        <v>8.63924583333333</v>
      </c>
      <c r="L12" s="57" t="n">
        <v>105789.7392</v>
      </c>
      <c r="M12" s="58" t="n">
        <v>33.5383</v>
      </c>
      <c r="N12" s="58" t="n">
        <v>37.6785</v>
      </c>
      <c r="O12" s="58" t="n">
        <v>36.2676</v>
      </c>
      <c r="P12" s="58" t="n">
        <v>31243.914</v>
      </c>
      <c r="Q12" s="58" t="n">
        <v>90.808</v>
      </c>
      <c r="R12" s="60" t="n">
        <f aca="false">P12/3600</f>
        <v>8.678865</v>
      </c>
      <c r="S12" s="55"/>
      <c r="T12" s="61"/>
      <c r="U12" s="40"/>
      <c r="V12" s="40"/>
      <c r="W12" s="61"/>
      <c r="X12" s="40"/>
      <c r="Y12" s="62"/>
      <c r="AA12" s="56"/>
      <c r="AB12" s="56"/>
      <c r="AC12" s="56"/>
      <c r="AD12" s="56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8610.8656</v>
      </c>
      <c r="E13" s="58" t="n">
        <v>29.3165</v>
      </c>
      <c r="F13" s="58" t="n">
        <v>36.6284</v>
      </c>
      <c r="G13" s="58" t="n">
        <v>35.3176</v>
      </c>
      <c r="H13" s="58" t="n">
        <v>25983.393</v>
      </c>
      <c r="I13" s="58" t="n">
        <v>59.467</v>
      </c>
      <c r="J13" s="59" t="n">
        <f aca="false">H13/3600</f>
        <v>7.21760916666667</v>
      </c>
      <c r="L13" s="57" t="n">
        <v>28580.2912</v>
      </c>
      <c r="M13" s="58" t="n">
        <v>29.319</v>
      </c>
      <c r="N13" s="58" t="n">
        <v>36.6294</v>
      </c>
      <c r="O13" s="58" t="n">
        <v>35.316</v>
      </c>
      <c r="P13" s="58" t="n">
        <v>26195.94</v>
      </c>
      <c r="Q13" s="58" t="n">
        <v>60.091</v>
      </c>
      <c r="R13" s="60" t="n">
        <f aca="false">P13/3600</f>
        <v>7.27665</v>
      </c>
      <c r="S13" s="55"/>
      <c r="T13" s="61"/>
      <c r="U13" s="40"/>
      <c r="V13" s="40"/>
      <c r="W13" s="61"/>
      <c r="X13" s="40"/>
      <c r="Y13" s="62"/>
      <c r="AA13" s="56"/>
      <c r="AB13" s="56"/>
      <c r="AC13" s="56"/>
      <c r="AD13" s="56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5938.4608</v>
      </c>
      <c r="E14" s="64" t="n">
        <v>27.7192</v>
      </c>
      <c r="F14" s="64" t="n">
        <v>35.7511</v>
      </c>
      <c r="G14" s="64" t="n">
        <v>34.505</v>
      </c>
      <c r="H14" s="64" t="n">
        <v>22988.256</v>
      </c>
      <c r="I14" s="64" t="n">
        <v>40.872</v>
      </c>
      <c r="J14" s="65" t="n">
        <f aca="false">H14/3600</f>
        <v>6.38562666666667</v>
      </c>
      <c r="L14" s="63" t="n">
        <v>5939.1312</v>
      </c>
      <c r="M14" s="64" t="n">
        <v>27.7205</v>
      </c>
      <c r="N14" s="64" t="n">
        <v>35.7513</v>
      </c>
      <c r="O14" s="64" t="n">
        <v>34.5045</v>
      </c>
      <c r="P14" s="64" t="n">
        <v>23109.912</v>
      </c>
      <c r="Q14" s="64" t="n">
        <v>41.511</v>
      </c>
      <c r="R14" s="66" t="n">
        <f aca="false">P14/3600</f>
        <v>6.41942</v>
      </c>
      <c r="S14" s="55"/>
      <c r="T14" s="67"/>
      <c r="U14" s="68"/>
      <c r="V14" s="68"/>
      <c r="W14" s="67"/>
      <c r="X14" s="68"/>
      <c r="Y14" s="69"/>
      <c r="AA14" s="56"/>
      <c r="AB14" s="56"/>
      <c r="AC14" s="56"/>
      <c r="AD14" s="56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1" t="n">
        <v>22055.2704</v>
      </c>
      <c r="E15" s="52" t="n">
        <v>41.1493</v>
      </c>
      <c r="F15" s="52" t="n">
        <v>46.1554</v>
      </c>
      <c r="G15" s="52" t="n">
        <v>45.8375</v>
      </c>
      <c r="H15" s="52" t="n">
        <v>27557.229</v>
      </c>
      <c r="I15" s="52" t="n">
        <v>54.647</v>
      </c>
      <c r="J15" s="53" t="n">
        <f aca="false">H15/3600</f>
        <v>7.65478583333333</v>
      </c>
      <c r="L15" s="51" t="n">
        <v>22044.528</v>
      </c>
      <c r="M15" s="52" t="n">
        <v>41.1484</v>
      </c>
      <c r="N15" s="52" t="n">
        <v>46.1572</v>
      </c>
      <c r="O15" s="52" t="n">
        <v>45.8391</v>
      </c>
      <c r="P15" s="52" t="n">
        <v>27896.457</v>
      </c>
      <c r="Q15" s="52" t="n">
        <v>56.378</v>
      </c>
      <c r="R15" s="54" t="n">
        <f aca="false">P15/3600</f>
        <v>7.749015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/>
      <c r="AB15" s="56"/>
      <c r="AC15" s="56"/>
      <c r="AD15" s="56"/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05.0176</v>
      </c>
      <c r="E16" s="58" t="n">
        <v>39.8882</v>
      </c>
      <c r="F16" s="58" t="n">
        <v>45.448</v>
      </c>
      <c r="G16" s="58" t="n">
        <v>45.2685</v>
      </c>
      <c r="H16" s="58" t="n">
        <v>24422.123</v>
      </c>
      <c r="I16" s="58" t="n">
        <v>41.574</v>
      </c>
      <c r="J16" s="59" t="n">
        <f aca="false">H16/3600</f>
        <v>6.78392305555556</v>
      </c>
      <c r="L16" s="57" t="n">
        <v>5915.04</v>
      </c>
      <c r="M16" s="58" t="n">
        <v>39.8888</v>
      </c>
      <c r="N16" s="58" t="n">
        <v>45.4474</v>
      </c>
      <c r="O16" s="58" t="n">
        <v>45.265</v>
      </c>
      <c r="P16" s="58" t="n">
        <v>24516.01</v>
      </c>
      <c r="Q16" s="58" t="n">
        <v>42.869</v>
      </c>
      <c r="R16" s="60" t="n">
        <f aca="false">P16/3600</f>
        <v>6.81000277777778</v>
      </c>
      <c r="S16" s="55"/>
      <c r="T16" s="61"/>
      <c r="U16" s="40"/>
      <c r="V16" s="40"/>
      <c r="W16" s="61"/>
      <c r="X16" s="40"/>
      <c r="Y16" s="62"/>
      <c r="AA16" s="56"/>
      <c r="AB16" s="56"/>
      <c r="AC16" s="56"/>
      <c r="AD16" s="56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84.568</v>
      </c>
      <c r="E17" s="58" t="n">
        <v>38.5977</v>
      </c>
      <c r="F17" s="58" t="n">
        <v>44.8589</v>
      </c>
      <c r="G17" s="58" t="n">
        <v>44.8011</v>
      </c>
      <c r="H17" s="58" t="n">
        <v>22793.052</v>
      </c>
      <c r="I17" s="58" t="n">
        <v>36.878</v>
      </c>
      <c r="J17" s="59" t="n">
        <f aca="false">H17/3600</f>
        <v>6.33140333333333</v>
      </c>
      <c r="L17" s="57" t="n">
        <v>2492.7952</v>
      </c>
      <c r="M17" s="58" t="n">
        <v>38.5978</v>
      </c>
      <c r="N17" s="58" t="n">
        <v>44.8535</v>
      </c>
      <c r="O17" s="58" t="n">
        <v>44.7969</v>
      </c>
      <c r="P17" s="58" t="n">
        <v>22839.669</v>
      </c>
      <c r="Q17" s="58" t="n">
        <v>37.471</v>
      </c>
      <c r="R17" s="60" t="n">
        <f aca="false">P17/3600</f>
        <v>6.3443525</v>
      </c>
      <c r="S17" s="55"/>
      <c r="T17" s="61"/>
      <c r="U17" s="40"/>
      <c r="V17" s="40"/>
      <c r="W17" s="61"/>
      <c r="X17" s="40"/>
      <c r="Y17" s="62"/>
      <c r="AA17" s="56"/>
      <c r="AB17" s="56"/>
      <c r="AC17" s="56"/>
      <c r="AD17" s="56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10</v>
      </c>
      <c r="E18" s="64" t="n">
        <v>36.884</v>
      </c>
      <c r="F18" s="64" t="n">
        <v>44.3308</v>
      </c>
      <c r="G18" s="64" t="n">
        <v>44.4689</v>
      </c>
      <c r="H18" s="64" t="n">
        <v>21735.615</v>
      </c>
      <c r="I18" s="64" t="n">
        <v>34.445</v>
      </c>
      <c r="J18" s="65" t="n">
        <f aca="false">H18/3600</f>
        <v>6.03767083333333</v>
      </c>
      <c r="L18" s="63" t="n">
        <v>1208.0688</v>
      </c>
      <c r="M18" s="64" t="n">
        <v>36.8835</v>
      </c>
      <c r="N18" s="64" t="n">
        <v>44.358</v>
      </c>
      <c r="O18" s="64" t="n">
        <v>44.447</v>
      </c>
      <c r="P18" s="64" t="n">
        <v>21882.572</v>
      </c>
      <c r="Q18" s="64" t="n">
        <v>34.679</v>
      </c>
      <c r="R18" s="66" t="n">
        <f aca="false">P18/3600</f>
        <v>6.07849222222222</v>
      </c>
      <c r="S18" s="55"/>
      <c r="T18" s="67"/>
      <c r="U18" s="68"/>
      <c r="V18" s="68"/>
      <c r="W18" s="67"/>
      <c r="X18" s="68"/>
      <c r="Y18" s="69"/>
      <c r="AA18" s="56"/>
      <c r="AB18" s="56"/>
      <c r="AC18" s="56"/>
      <c r="AD18" s="5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4907.5872</v>
      </c>
      <c r="E19" s="75" t="n">
        <v>41.4061</v>
      </c>
      <c r="F19" s="75" t="n">
        <v>43.2715</v>
      </c>
      <c r="G19" s="75" t="n">
        <v>44.9863</v>
      </c>
      <c r="H19" s="75" t="n">
        <v>10147.488</v>
      </c>
      <c r="I19" s="75" t="n">
        <v>23.384</v>
      </c>
      <c r="J19" s="53" t="n">
        <f aca="false">H19/3600</f>
        <v>2.81874666666667</v>
      </c>
      <c r="L19" s="74" t="n">
        <v>4904.216</v>
      </c>
      <c r="M19" s="75" t="n">
        <v>41.4153</v>
      </c>
      <c r="N19" s="75" t="n">
        <v>43.2712</v>
      </c>
      <c r="O19" s="75" t="n">
        <v>44.9856</v>
      </c>
      <c r="P19" s="75" t="n">
        <v>10208.86</v>
      </c>
      <c r="Q19" s="75" t="n">
        <v>23.634</v>
      </c>
      <c r="R19" s="53" t="n">
        <f aca="false">P19/3600</f>
        <v>2.8357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/>
      <c r="AB19" s="56"/>
      <c r="AC19" s="56"/>
      <c r="AD19" s="56"/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6" t="n">
        <v>2235.7408</v>
      </c>
      <c r="E20" s="77" t="n">
        <v>39.5636</v>
      </c>
      <c r="F20" s="77" t="n">
        <v>41.975</v>
      </c>
      <c r="G20" s="77" t="n">
        <v>43.2695</v>
      </c>
      <c r="H20" s="77" t="n">
        <v>9430.289</v>
      </c>
      <c r="I20" s="77" t="n">
        <v>19.749</v>
      </c>
      <c r="J20" s="59" t="n">
        <f aca="false">H20/3600</f>
        <v>2.61952472222222</v>
      </c>
      <c r="L20" s="76" t="n">
        <v>2235.0432</v>
      </c>
      <c r="M20" s="77" t="n">
        <v>39.5709</v>
      </c>
      <c r="N20" s="77" t="n">
        <v>41.9734</v>
      </c>
      <c r="O20" s="77" t="n">
        <v>43.2712</v>
      </c>
      <c r="P20" s="77" t="n">
        <v>9508.613</v>
      </c>
      <c r="Q20" s="77" t="n">
        <v>19.734</v>
      </c>
      <c r="R20" s="59" t="n">
        <f aca="false">P20/3600</f>
        <v>2.64128138888889</v>
      </c>
      <c r="S20" s="55"/>
      <c r="T20" s="61"/>
      <c r="U20" s="40"/>
      <c r="V20" s="40"/>
      <c r="W20" s="61"/>
      <c r="X20" s="40"/>
      <c r="Y20" s="62"/>
      <c r="AA20" s="56"/>
      <c r="AB20" s="56"/>
      <c r="AC20" s="56"/>
      <c r="AD20" s="56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9.4712</v>
      </c>
      <c r="E21" s="77" t="n">
        <v>37.2607</v>
      </c>
      <c r="F21" s="77" t="n">
        <v>40.8254</v>
      </c>
      <c r="G21" s="77" t="n">
        <v>41.9952</v>
      </c>
      <c r="H21" s="77" t="n">
        <v>8875.286</v>
      </c>
      <c r="I21" s="77" t="n">
        <v>17.269</v>
      </c>
      <c r="J21" s="59" t="n">
        <f aca="false">H21/3600</f>
        <v>2.46535722222222</v>
      </c>
      <c r="L21" s="76" t="n">
        <v>1089.6656</v>
      </c>
      <c r="M21" s="77" t="n">
        <v>37.2675</v>
      </c>
      <c r="N21" s="77" t="n">
        <v>40.8239</v>
      </c>
      <c r="O21" s="77" t="n">
        <v>41.9997</v>
      </c>
      <c r="P21" s="77" t="n">
        <v>8916.455</v>
      </c>
      <c r="Q21" s="77" t="n">
        <v>17.456</v>
      </c>
      <c r="R21" s="59" t="n">
        <f aca="false">P21/3600</f>
        <v>2.47679305555556</v>
      </c>
      <c r="S21" s="55"/>
      <c r="T21" s="61"/>
      <c r="U21" s="40"/>
      <c r="V21" s="40"/>
      <c r="W21" s="61"/>
      <c r="X21" s="40"/>
      <c r="Y21" s="62"/>
      <c r="AA21" s="56"/>
      <c r="AB21" s="56"/>
      <c r="AC21" s="56"/>
      <c r="AD21" s="56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4.9616</v>
      </c>
      <c r="E22" s="79" t="n">
        <v>34.8766</v>
      </c>
      <c r="F22" s="79" t="n">
        <v>39.9668</v>
      </c>
      <c r="G22" s="79" t="n">
        <v>41.1488</v>
      </c>
      <c r="H22" s="79" t="n">
        <v>8498.716</v>
      </c>
      <c r="I22" s="79" t="n">
        <v>15.756</v>
      </c>
      <c r="J22" s="65" t="n">
        <f aca="false">H22/3600</f>
        <v>2.36075444444444</v>
      </c>
      <c r="L22" s="78" t="n">
        <v>545.1808</v>
      </c>
      <c r="M22" s="79" t="n">
        <v>34.8765</v>
      </c>
      <c r="N22" s="79" t="n">
        <v>39.9655</v>
      </c>
      <c r="O22" s="79" t="n">
        <v>41.1578</v>
      </c>
      <c r="P22" s="79" t="n">
        <v>8516.267</v>
      </c>
      <c r="Q22" s="79" t="n">
        <v>15.99</v>
      </c>
      <c r="R22" s="65" t="n">
        <f aca="false">P22/3600</f>
        <v>2.36562972222222</v>
      </c>
      <c r="S22" s="55"/>
      <c r="T22" s="67"/>
      <c r="U22" s="68"/>
      <c r="V22" s="68"/>
      <c r="W22" s="67"/>
      <c r="X22" s="68"/>
      <c r="Y22" s="69"/>
      <c r="AA22" s="56"/>
      <c r="AB22" s="56"/>
      <c r="AC22" s="56"/>
      <c r="AD22" s="5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7601.548</v>
      </c>
      <c r="E23" s="75" t="n">
        <v>39.8009</v>
      </c>
      <c r="F23" s="75" t="n">
        <v>42.102</v>
      </c>
      <c r="G23" s="75" t="n">
        <v>43.4595</v>
      </c>
      <c r="H23" s="75" t="n">
        <v>9369.996</v>
      </c>
      <c r="I23" s="75" t="n">
        <v>25.116</v>
      </c>
      <c r="J23" s="53" t="n">
        <f aca="false">H23/3600</f>
        <v>2.60277666666667</v>
      </c>
      <c r="L23" s="74" t="n">
        <v>7599.4704</v>
      </c>
      <c r="M23" s="75" t="n">
        <v>39.8</v>
      </c>
      <c r="N23" s="75" t="n">
        <v>42.103</v>
      </c>
      <c r="O23" s="75" t="n">
        <v>43.4612</v>
      </c>
      <c r="P23" s="75" t="n">
        <v>9431.581</v>
      </c>
      <c r="Q23" s="75" t="n">
        <v>25.521</v>
      </c>
      <c r="R23" s="53" t="n">
        <f aca="false">P23/3600</f>
        <v>2.6198836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/>
      <c r="AB23" s="56"/>
      <c r="AC23" s="56"/>
      <c r="AD23" s="56"/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61.6648</v>
      </c>
      <c r="E24" s="77" t="n">
        <v>37.3517</v>
      </c>
      <c r="F24" s="77" t="n">
        <v>40.3195</v>
      </c>
      <c r="G24" s="77" t="n">
        <v>41.3943</v>
      </c>
      <c r="H24" s="77" t="n">
        <v>8653.016</v>
      </c>
      <c r="I24" s="77" t="n">
        <v>20.061</v>
      </c>
      <c r="J24" s="59" t="n">
        <f aca="false">H24/3600</f>
        <v>2.40361555555556</v>
      </c>
      <c r="L24" s="76" t="n">
        <v>3363.2128</v>
      </c>
      <c r="M24" s="77" t="n">
        <v>37.3585</v>
      </c>
      <c r="N24" s="77" t="n">
        <v>40.3324</v>
      </c>
      <c r="O24" s="77" t="n">
        <v>41.4126</v>
      </c>
      <c r="P24" s="77" t="n">
        <v>8725.853</v>
      </c>
      <c r="Q24" s="77" t="n">
        <v>20.28</v>
      </c>
      <c r="R24" s="59" t="n">
        <f aca="false">P24/3600</f>
        <v>2.42384805555556</v>
      </c>
      <c r="S24" s="55"/>
      <c r="T24" s="61"/>
      <c r="U24" s="40"/>
      <c r="V24" s="40"/>
      <c r="W24" s="61"/>
      <c r="X24" s="40"/>
      <c r="Y24" s="62"/>
      <c r="AA24" s="56"/>
      <c r="AB24" s="56"/>
      <c r="AC24" s="56"/>
      <c r="AD24" s="56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65.1424</v>
      </c>
      <c r="E25" s="77" t="n">
        <v>34.8119</v>
      </c>
      <c r="F25" s="77" t="n">
        <v>38.7857</v>
      </c>
      <c r="G25" s="77" t="n">
        <v>39.8926</v>
      </c>
      <c r="H25" s="77" t="n">
        <v>8240.986</v>
      </c>
      <c r="I25" s="77" t="n">
        <v>17.175</v>
      </c>
      <c r="J25" s="59" t="n">
        <f aca="false">H25/3600</f>
        <v>2.28916277777778</v>
      </c>
      <c r="L25" s="76" t="n">
        <v>1566.6848</v>
      </c>
      <c r="M25" s="77" t="n">
        <v>34.8181</v>
      </c>
      <c r="N25" s="77" t="n">
        <v>38.7953</v>
      </c>
      <c r="O25" s="77" t="n">
        <v>39.8986</v>
      </c>
      <c r="P25" s="77" t="n">
        <v>8325.913</v>
      </c>
      <c r="Q25" s="77" t="n">
        <v>18.267</v>
      </c>
      <c r="R25" s="59" t="n">
        <f aca="false">P25/3600</f>
        <v>2.31275361111111</v>
      </c>
      <c r="S25" s="55"/>
      <c r="T25" s="61"/>
      <c r="U25" s="40"/>
      <c r="V25" s="40"/>
      <c r="W25" s="61"/>
      <c r="X25" s="40"/>
      <c r="Y25" s="62"/>
      <c r="AA25" s="56"/>
      <c r="AB25" s="56"/>
      <c r="AC25" s="56"/>
      <c r="AD25" s="56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0.0256</v>
      </c>
      <c r="E26" s="79" t="n">
        <v>32.3436</v>
      </c>
      <c r="F26" s="79" t="n">
        <v>37.6304</v>
      </c>
      <c r="G26" s="79" t="n">
        <v>38.9736</v>
      </c>
      <c r="H26" s="79" t="n">
        <v>7927.196</v>
      </c>
      <c r="I26" s="79" t="n">
        <v>15.428</v>
      </c>
      <c r="J26" s="65" t="n">
        <f aca="false">H26/3600</f>
        <v>2.20199888888889</v>
      </c>
      <c r="L26" s="78" t="n">
        <v>729.5432</v>
      </c>
      <c r="M26" s="79" t="n">
        <v>32.3453</v>
      </c>
      <c r="N26" s="79" t="n">
        <v>37.6365</v>
      </c>
      <c r="O26" s="79" t="n">
        <v>38.9779</v>
      </c>
      <c r="P26" s="79" t="n">
        <v>8061.945</v>
      </c>
      <c r="Q26" s="79" t="n">
        <v>15.787</v>
      </c>
      <c r="R26" s="65" t="n">
        <f aca="false">P26/3600</f>
        <v>2.23942916666667</v>
      </c>
      <c r="S26" s="55"/>
      <c r="T26" s="67"/>
      <c r="U26" s="68"/>
      <c r="V26" s="68"/>
      <c r="W26" s="67"/>
      <c r="X26" s="68"/>
      <c r="Y26" s="69"/>
      <c r="AA26" s="56"/>
      <c r="AB26" s="56"/>
      <c r="AC26" s="56"/>
      <c r="AD26" s="5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7604.9792</v>
      </c>
      <c r="E27" s="75" t="n">
        <v>38.2741</v>
      </c>
      <c r="F27" s="75" t="n">
        <v>39.846</v>
      </c>
      <c r="G27" s="75" t="n">
        <v>43.26</v>
      </c>
      <c r="H27" s="75" t="n">
        <v>21024.655</v>
      </c>
      <c r="I27" s="75" t="n">
        <v>50.123</v>
      </c>
      <c r="J27" s="53" t="n">
        <f aca="false">H27/3600</f>
        <v>5.84018194444444</v>
      </c>
      <c r="L27" s="74" t="n">
        <v>17604.5128</v>
      </c>
      <c r="M27" s="75" t="n">
        <v>38.2743</v>
      </c>
      <c r="N27" s="75" t="n">
        <v>39.8468</v>
      </c>
      <c r="O27" s="75" t="n">
        <v>43.2596</v>
      </c>
      <c r="P27" s="75" t="n">
        <v>21105.723</v>
      </c>
      <c r="Q27" s="75" t="n">
        <v>50.341</v>
      </c>
      <c r="R27" s="53" t="n">
        <f aca="false">P27/3600</f>
        <v>5.86270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/>
      <c r="AB27" s="56"/>
      <c r="AC27" s="56"/>
      <c r="AD27" s="56"/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91.064</v>
      </c>
      <c r="E28" s="77" t="n">
        <v>36.6737</v>
      </c>
      <c r="F28" s="77" t="n">
        <v>38.9134</v>
      </c>
      <c r="G28" s="77" t="n">
        <v>41.5926</v>
      </c>
      <c r="H28" s="77" t="n">
        <v>18303.717</v>
      </c>
      <c r="I28" s="77" t="n">
        <v>34.897</v>
      </c>
      <c r="J28" s="59" t="n">
        <f aca="false">H28/3600</f>
        <v>5.08436583333333</v>
      </c>
      <c r="L28" s="76" t="n">
        <v>5893.4088</v>
      </c>
      <c r="M28" s="77" t="n">
        <v>36.6756</v>
      </c>
      <c r="N28" s="77" t="n">
        <v>38.9159</v>
      </c>
      <c r="O28" s="77" t="n">
        <v>41.5965</v>
      </c>
      <c r="P28" s="77" t="n">
        <v>18294.024</v>
      </c>
      <c r="Q28" s="77" t="n">
        <v>35.412</v>
      </c>
      <c r="R28" s="59" t="n">
        <f aca="false">P28/3600</f>
        <v>5.08167333333333</v>
      </c>
      <c r="S28" s="55"/>
      <c r="T28" s="61"/>
      <c r="U28" s="40"/>
      <c r="V28" s="40"/>
      <c r="W28" s="61"/>
      <c r="X28" s="40"/>
      <c r="Y28" s="62"/>
      <c r="AA28" s="56"/>
      <c r="AB28" s="56"/>
      <c r="AC28" s="56"/>
      <c r="AD28" s="56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36.4656</v>
      </c>
      <c r="E29" s="77" t="n">
        <v>34.7707</v>
      </c>
      <c r="F29" s="77" t="n">
        <v>38.1194</v>
      </c>
      <c r="G29" s="77" t="n">
        <v>40.0877</v>
      </c>
      <c r="H29" s="77" t="n">
        <v>17137.079</v>
      </c>
      <c r="I29" s="77" t="n">
        <v>30.201</v>
      </c>
      <c r="J29" s="59" t="n">
        <f aca="false">H29/3600</f>
        <v>4.76029972222222</v>
      </c>
      <c r="L29" s="76" t="n">
        <v>2736.5184</v>
      </c>
      <c r="M29" s="77" t="n">
        <v>34.7716</v>
      </c>
      <c r="N29" s="77" t="n">
        <v>38.1188</v>
      </c>
      <c r="O29" s="77" t="n">
        <v>40.0891</v>
      </c>
      <c r="P29" s="77" t="n">
        <v>17164.921</v>
      </c>
      <c r="Q29" s="77" t="n">
        <v>30.482</v>
      </c>
      <c r="R29" s="59" t="n">
        <f aca="false">P29/3600</f>
        <v>4.76803361111111</v>
      </c>
      <c r="S29" s="55"/>
      <c r="T29" s="61"/>
      <c r="U29" s="40"/>
      <c r="V29" s="40"/>
      <c r="W29" s="61"/>
      <c r="X29" s="40"/>
      <c r="Y29" s="62"/>
      <c r="AA29" s="56"/>
      <c r="AB29" s="56"/>
      <c r="AC29" s="56"/>
      <c r="AD29" s="56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4.8328</v>
      </c>
      <c r="E30" s="79" t="n">
        <v>32.602</v>
      </c>
      <c r="F30" s="79" t="n">
        <v>37.4251</v>
      </c>
      <c r="G30" s="79" t="n">
        <v>38.9247</v>
      </c>
      <c r="H30" s="79" t="n">
        <v>16442.828</v>
      </c>
      <c r="I30" s="79" t="n">
        <v>27.674</v>
      </c>
      <c r="J30" s="65" t="n">
        <f aca="false">H30/3600</f>
        <v>4.56745222222222</v>
      </c>
      <c r="L30" s="78" t="n">
        <v>1386.3728</v>
      </c>
      <c r="M30" s="79" t="n">
        <v>32.6058</v>
      </c>
      <c r="N30" s="79" t="n">
        <v>37.4256</v>
      </c>
      <c r="O30" s="79" t="n">
        <v>38.9221</v>
      </c>
      <c r="P30" s="79" t="n">
        <v>16513.484</v>
      </c>
      <c r="Q30" s="79" t="n">
        <v>27.955</v>
      </c>
      <c r="R30" s="65" t="n">
        <f aca="false">P30/3600</f>
        <v>4.58707888888889</v>
      </c>
      <c r="S30" s="55"/>
      <c r="T30" s="67"/>
      <c r="U30" s="68"/>
      <c r="V30" s="68"/>
      <c r="W30" s="67"/>
      <c r="X30" s="68"/>
      <c r="Y30" s="69"/>
      <c r="AA30" s="56"/>
      <c r="AB30" s="56"/>
      <c r="AC30" s="56"/>
      <c r="AD30" s="5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7197.7248</v>
      </c>
      <c r="E31" s="75" t="n">
        <v>38.9332</v>
      </c>
      <c r="F31" s="75" t="n">
        <v>43.5631</v>
      </c>
      <c r="G31" s="75" t="n">
        <v>44.6688</v>
      </c>
      <c r="H31" s="75" t="n">
        <v>24314.552</v>
      </c>
      <c r="I31" s="75" t="n">
        <v>55.037</v>
      </c>
      <c r="J31" s="53" t="n">
        <f aca="false">H31/3600</f>
        <v>6.75404222222222</v>
      </c>
      <c r="L31" s="74" t="n">
        <v>17194.5128</v>
      </c>
      <c r="M31" s="75" t="n">
        <v>38.934</v>
      </c>
      <c r="N31" s="75" t="n">
        <v>43.5633</v>
      </c>
      <c r="O31" s="75" t="n">
        <v>44.6728</v>
      </c>
      <c r="P31" s="75" t="n">
        <v>24510.667</v>
      </c>
      <c r="Q31" s="75" t="n">
        <v>55.445</v>
      </c>
      <c r="R31" s="53" t="n">
        <f aca="false">P31/3600</f>
        <v>6.80851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/>
      <c r="AB31" s="56"/>
      <c r="AC31" s="56"/>
      <c r="AD31" s="56"/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283.6424</v>
      </c>
      <c r="E32" s="77" t="n">
        <v>37.3416</v>
      </c>
      <c r="F32" s="77" t="n">
        <v>42.3213</v>
      </c>
      <c r="G32" s="77" t="n">
        <v>42.7849</v>
      </c>
      <c r="H32" s="77" t="n">
        <v>21961.152</v>
      </c>
      <c r="I32" s="77" t="n">
        <v>42.26</v>
      </c>
      <c r="J32" s="59" t="n">
        <f aca="false">H32/3600</f>
        <v>6.10032</v>
      </c>
      <c r="L32" s="76" t="n">
        <v>6288.804</v>
      </c>
      <c r="M32" s="77" t="n">
        <v>37.3416</v>
      </c>
      <c r="N32" s="77" t="n">
        <v>42.3214</v>
      </c>
      <c r="O32" s="77" t="n">
        <v>42.786</v>
      </c>
      <c r="P32" s="77" t="n">
        <v>22105.145</v>
      </c>
      <c r="Q32" s="77" t="n">
        <v>42.806</v>
      </c>
      <c r="R32" s="59" t="n">
        <f aca="false">P32/3600</f>
        <v>6.14031805555556</v>
      </c>
      <c r="S32" s="55"/>
      <c r="T32" s="61"/>
      <c r="U32" s="40"/>
      <c r="V32" s="40"/>
      <c r="W32" s="61"/>
      <c r="X32" s="40"/>
      <c r="Y32" s="62"/>
      <c r="AA32" s="56"/>
      <c r="AB32" s="56"/>
      <c r="AC32" s="56"/>
      <c r="AD32" s="56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933.5312</v>
      </c>
      <c r="E33" s="77" t="n">
        <v>35.4941</v>
      </c>
      <c r="F33" s="77" t="n">
        <v>41.122</v>
      </c>
      <c r="G33" s="77" t="n">
        <v>41.0405</v>
      </c>
      <c r="H33" s="77" t="n">
        <v>20532.464</v>
      </c>
      <c r="I33" s="77" t="n">
        <v>36.629</v>
      </c>
      <c r="J33" s="59" t="n">
        <f aca="false">H33/3600</f>
        <v>5.70346222222222</v>
      </c>
      <c r="L33" s="76" t="n">
        <v>2933.2624</v>
      </c>
      <c r="M33" s="77" t="n">
        <v>35.4941</v>
      </c>
      <c r="N33" s="77" t="n">
        <v>41.1243</v>
      </c>
      <c r="O33" s="77" t="n">
        <v>41.0459</v>
      </c>
      <c r="P33" s="77" t="n">
        <v>20637.956</v>
      </c>
      <c r="Q33" s="77" t="n">
        <v>37.237</v>
      </c>
      <c r="R33" s="59" t="n">
        <f aca="false">P33/3600</f>
        <v>5.73276555555556</v>
      </c>
      <c r="S33" s="55"/>
      <c r="T33" s="61"/>
      <c r="U33" s="40"/>
      <c r="V33" s="40"/>
      <c r="W33" s="61"/>
      <c r="X33" s="40"/>
      <c r="Y33" s="62"/>
      <c r="AA33" s="56"/>
      <c r="AB33" s="56"/>
      <c r="AC33" s="56"/>
      <c r="AD33" s="56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18.3208</v>
      </c>
      <c r="E34" s="79" t="n">
        <v>33.5016</v>
      </c>
      <c r="F34" s="79" t="n">
        <v>40.1375</v>
      </c>
      <c r="G34" s="79" t="n">
        <v>39.716</v>
      </c>
      <c r="H34" s="79" t="n">
        <v>19464.325</v>
      </c>
      <c r="I34" s="79" t="n">
        <v>33.524</v>
      </c>
      <c r="J34" s="65" t="n">
        <f aca="false">H34/3600</f>
        <v>5.40675694444445</v>
      </c>
      <c r="L34" s="78" t="n">
        <v>1519.0424</v>
      </c>
      <c r="M34" s="79" t="n">
        <v>33.5018</v>
      </c>
      <c r="N34" s="79" t="n">
        <v>40.138</v>
      </c>
      <c r="O34" s="79" t="n">
        <v>39.725</v>
      </c>
      <c r="P34" s="79" t="n">
        <v>19600.032</v>
      </c>
      <c r="Q34" s="79" t="n">
        <v>34.305</v>
      </c>
      <c r="R34" s="65" t="n">
        <f aca="false">P34/3600</f>
        <v>5.44445333333333</v>
      </c>
      <c r="S34" s="55"/>
      <c r="T34" s="67"/>
      <c r="U34" s="68"/>
      <c r="V34" s="68"/>
      <c r="W34" s="67"/>
      <c r="X34" s="68"/>
      <c r="Y34" s="69"/>
      <c r="AA34" s="56"/>
      <c r="AB34" s="56"/>
      <c r="AC34" s="56"/>
      <c r="AD34" s="5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34401.7672</v>
      </c>
      <c r="E35" s="75" t="n">
        <v>36.98</v>
      </c>
      <c r="F35" s="75" t="n">
        <v>41.9037</v>
      </c>
      <c r="G35" s="75" t="n">
        <v>44.0644</v>
      </c>
      <c r="H35" s="75" t="n">
        <v>26328.462</v>
      </c>
      <c r="I35" s="75" t="n">
        <v>74.896</v>
      </c>
      <c r="J35" s="53" t="n">
        <f aca="false">H35/3600</f>
        <v>7.31346166666667</v>
      </c>
      <c r="L35" s="74" t="n">
        <v>34408.2304</v>
      </c>
      <c r="M35" s="75" t="n">
        <v>36.9802</v>
      </c>
      <c r="N35" s="75" t="n">
        <v>41.9049</v>
      </c>
      <c r="O35" s="75" t="n">
        <v>44.0643</v>
      </c>
      <c r="P35" s="75" t="n">
        <v>27264.328</v>
      </c>
      <c r="Q35" s="75" t="n">
        <v>77.563</v>
      </c>
      <c r="R35" s="53" t="n">
        <f aca="false">P35/3600</f>
        <v>7.5734244444444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/>
      <c r="AB35" s="56"/>
      <c r="AC35" s="56"/>
      <c r="AD35" s="56"/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6728.8808</v>
      </c>
      <c r="E36" s="77" t="n">
        <v>35.1107</v>
      </c>
      <c r="F36" s="77" t="n">
        <v>40.648</v>
      </c>
      <c r="G36" s="77" t="n">
        <v>42.9559</v>
      </c>
      <c r="H36" s="77" t="n">
        <v>21688.493</v>
      </c>
      <c r="I36" s="77" t="n">
        <v>44.304</v>
      </c>
      <c r="J36" s="59" t="n">
        <f aca="false">H36/3600</f>
        <v>6.02458138888889</v>
      </c>
      <c r="L36" s="76" t="n">
        <v>6730.1984</v>
      </c>
      <c r="M36" s="77" t="n">
        <v>35.1098</v>
      </c>
      <c r="N36" s="77" t="n">
        <v>40.6533</v>
      </c>
      <c r="O36" s="77" t="n">
        <v>42.9581</v>
      </c>
      <c r="P36" s="77" t="n">
        <v>22504.082</v>
      </c>
      <c r="Q36" s="77" t="n">
        <v>45.973</v>
      </c>
      <c r="R36" s="59" t="n">
        <f aca="false">P36/3600</f>
        <v>6.25113388888889</v>
      </c>
      <c r="S36" s="55"/>
      <c r="T36" s="61"/>
      <c r="U36" s="40"/>
      <c r="V36" s="40"/>
      <c r="W36" s="61"/>
      <c r="X36" s="40"/>
      <c r="Y36" s="62"/>
      <c r="AA36" s="56"/>
      <c r="AB36" s="56"/>
      <c r="AC36" s="56"/>
      <c r="AD36" s="56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1.4712</v>
      </c>
      <c r="E37" s="77" t="n">
        <v>33.6772</v>
      </c>
      <c r="F37" s="77" t="n">
        <v>39.4976</v>
      </c>
      <c r="G37" s="77" t="n">
        <v>41.8876</v>
      </c>
      <c r="H37" s="77" t="n">
        <v>20447.629</v>
      </c>
      <c r="I37" s="77" t="n">
        <v>37.253</v>
      </c>
      <c r="J37" s="59" t="n">
        <f aca="false">H37/3600</f>
        <v>5.67989694444445</v>
      </c>
      <c r="L37" s="76" t="n">
        <v>2243.1016</v>
      </c>
      <c r="M37" s="77" t="n">
        <v>33.678</v>
      </c>
      <c r="N37" s="77" t="n">
        <v>39.5006</v>
      </c>
      <c r="O37" s="77" t="n">
        <v>41.8868</v>
      </c>
      <c r="P37" s="77" t="n">
        <v>21186.714</v>
      </c>
      <c r="Q37" s="77" t="n">
        <v>38.813</v>
      </c>
      <c r="R37" s="59" t="n">
        <f aca="false">P37/3600</f>
        <v>5.88519833333333</v>
      </c>
      <c r="S37" s="55"/>
      <c r="T37" s="61"/>
      <c r="U37" s="40"/>
      <c r="V37" s="40"/>
      <c r="W37" s="61"/>
      <c r="X37" s="40"/>
      <c r="Y37" s="62"/>
      <c r="AA37" s="56"/>
      <c r="AB37" s="56"/>
      <c r="AC37" s="56"/>
      <c r="AD37" s="56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73.0464</v>
      </c>
      <c r="E38" s="79" t="n">
        <v>31.8311</v>
      </c>
      <c r="F38" s="79" t="n">
        <v>38.5954</v>
      </c>
      <c r="G38" s="79" t="n">
        <v>41.037</v>
      </c>
      <c r="H38" s="79" t="n">
        <v>19870.847</v>
      </c>
      <c r="I38" s="79" t="n">
        <v>34.569</v>
      </c>
      <c r="J38" s="65" t="n">
        <f aca="false">H38/3600</f>
        <v>5.51967972222222</v>
      </c>
      <c r="L38" s="78" t="n">
        <v>973.0064</v>
      </c>
      <c r="M38" s="79" t="n">
        <v>31.8304</v>
      </c>
      <c r="N38" s="79" t="n">
        <v>38.5956</v>
      </c>
      <c r="O38" s="79" t="n">
        <v>41.0414</v>
      </c>
      <c r="P38" s="79" t="n">
        <v>20751.816</v>
      </c>
      <c r="Q38" s="79" t="n">
        <v>36.441</v>
      </c>
      <c r="R38" s="65" t="n">
        <f aca="false">P38/3600</f>
        <v>5.76439333333333</v>
      </c>
      <c r="S38" s="55"/>
      <c r="T38" s="67"/>
      <c r="U38" s="68"/>
      <c r="V38" s="68"/>
      <c r="W38" s="67"/>
      <c r="X38" s="68"/>
      <c r="Y38" s="69"/>
      <c r="AA38" s="56"/>
      <c r="AB38" s="56"/>
      <c r="AC38" s="56"/>
      <c r="AD38" s="5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3514.1192</v>
      </c>
      <c r="E39" s="75" t="n">
        <v>40.126</v>
      </c>
      <c r="F39" s="75" t="n">
        <v>42.5505</v>
      </c>
      <c r="G39" s="75" t="n">
        <v>42.9923</v>
      </c>
      <c r="H39" s="75" t="n">
        <v>4212.619</v>
      </c>
      <c r="I39" s="75" t="n">
        <v>9.89</v>
      </c>
      <c r="J39" s="53" t="n">
        <f aca="false">H39/3600</f>
        <v>1.17017194444444</v>
      </c>
      <c r="L39" s="74" t="n">
        <v>3513.9312</v>
      </c>
      <c r="M39" s="75" t="n">
        <v>40.1239</v>
      </c>
      <c r="N39" s="75" t="n">
        <v>42.5525</v>
      </c>
      <c r="O39" s="75" t="n">
        <v>42.9924</v>
      </c>
      <c r="P39" s="75" t="n">
        <v>4221.184</v>
      </c>
      <c r="Q39" s="75" t="n">
        <v>10.015</v>
      </c>
      <c r="R39" s="53" t="n">
        <f aca="false">P39/3600</f>
        <v>1.17255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/>
      <c r="AB39" s="56"/>
      <c r="AC39" s="56"/>
      <c r="AD39" s="56"/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6" t="n">
        <v>1714.8552</v>
      </c>
      <c r="E40" s="77" t="n">
        <v>37.1245</v>
      </c>
      <c r="F40" s="77" t="n">
        <v>40.2655</v>
      </c>
      <c r="G40" s="77" t="n">
        <v>40.3698</v>
      </c>
      <c r="H40" s="77" t="n">
        <v>3856.765</v>
      </c>
      <c r="I40" s="77" t="n">
        <v>7.987</v>
      </c>
      <c r="J40" s="59" t="n">
        <f aca="false">H40/3600</f>
        <v>1.07132361111111</v>
      </c>
      <c r="L40" s="76" t="n">
        <v>1716.2776</v>
      </c>
      <c r="M40" s="77" t="n">
        <v>37.1373</v>
      </c>
      <c r="N40" s="77" t="n">
        <v>40.3023</v>
      </c>
      <c r="O40" s="77" t="n">
        <v>40.3947</v>
      </c>
      <c r="P40" s="77" t="n">
        <v>3865.322</v>
      </c>
      <c r="Q40" s="77" t="n">
        <v>8.08</v>
      </c>
      <c r="R40" s="59" t="n">
        <f aca="false">P40/3600</f>
        <v>1.07370055555556</v>
      </c>
      <c r="S40" s="55"/>
      <c r="T40" s="61"/>
      <c r="U40" s="40"/>
      <c r="V40" s="40"/>
      <c r="W40" s="61"/>
      <c r="X40" s="40"/>
      <c r="Y40" s="62"/>
      <c r="AA40" s="56"/>
      <c r="AB40" s="56"/>
      <c r="AC40" s="56"/>
      <c r="AD40" s="56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42.3072</v>
      </c>
      <c r="E41" s="77" t="n">
        <v>34.2594</v>
      </c>
      <c r="F41" s="77" t="n">
        <v>38.3646</v>
      </c>
      <c r="G41" s="77" t="n">
        <v>38.2033</v>
      </c>
      <c r="H41" s="77" t="n">
        <v>3578.554</v>
      </c>
      <c r="I41" s="77" t="n">
        <v>6.583</v>
      </c>
      <c r="J41" s="59" t="n">
        <f aca="false">H41/3600</f>
        <v>0.994042777777778</v>
      </c>
      <c r="L41" s="76" t="n">
        <v>844.0808</v>
      </c>
      <c r="M41" s="77" t="n">
        <v>34.262</v>
      </c>
      <c r="N41" s="77" t="n">
        <v>38.3798</v>
      </c>
      <c r="O41" s="77" t="n">
        <v>38.2145</v>
      </c>
      <c r="P41" s="77" t="n">
        <v>3594.169</v>
      </c>
      <c r="Q41" s="77" t="n">
        <v>6.739</v>
      </c>
      <c r="R41" s="59" t="n">
        <f aca="false">P41/3600</f>
        <v>0.998380277777778</v>
      </c>
      <c r="S41" s="55"/>
      <c r="T41" s="61"/>
      <c r="U41" s="40"/>
      <c r="V41" s="40"/>
      <c r="W41" s="61"/>
      <c r="X41" s="40"/>
      <c r="Y41" s="62"/>
      <c r="AA41" s="56"/>
      <c r="AB41" s="56"/>
      <c r="AC41" s="56"/>
      <c r="AD41" s="56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8.6816</v>
      </c>
      <c r="E42" s="79" t="n">
        <v>31.7523</v>
      </c>
      <c r="F42" s="79" t="n">
        <v>36.9198</v>
      </c>
      <c r="G42" s="79" t="n">
        <v>36.595</v>
      </c>
      <c r="H42" s="79" t="n">
        <v>3361.335</v>
      </c>
      <c r="I42" s="79" t="n">
        <v>5.74</v>
      </c>
      <c r="J42" s="65" t="n">
        <f aca="false">H42/3600</f>
        <v>0.933704166666667</v>
      </c>
      <c r="L42" s="78" t="n">
        <v>439.6472</v>
      </c>
      <c r="M42" s="79" t="n">
        <v>31.7561</v>
      </c>
      <c r="N42" s="79" t="n">
        <v>36.9294</v>
      </c>
      <c r="O42" s="79" t="n">
        <v>36.613</v>
      </c>
      <c r="P42" s="79" t="n">
        <v>3398.717</v>
      </c>
      <c r="Q42" s="79" t="n">
        <v>5.881</v>
      </c>
      <c r="R42" s="65" t="n">
        <f aca="false">P42/3600</f>
        <v>0.944088055555556</v>
      </c>
      <c r="S42" s="55"/>
      <c r="T42" s="67"/>
      <c r="U42" s="68"/>
      <c r="V42" s="68"/>
      <c r="W42" s="67"/>
      <c r="X42" s="68"/>
      <c r="Y42" s="69"/>
      <c r="AA42" s="56"/>
      <c r="AB42" s="56"/>
      <c r="AC42" s="56"/>
      <c r="AD42" s="5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3612.0688</v>
      </c>
      <c r="E43" s="75" t="n">
        <v>39.8596</v>
      </c>
      <c r="F43" s="75" t="n">
        <v>43.1595</v>
      </c>
      <c r="G43" s="75" t="n">
        <v>44.5501</v>
      </c>
      <c r="H43" s="75" t="n">
        <v>4865.608</v>
      </c>
      <c r="I43" s="75" t="n">
        <v>11.138</v>
      </c>
      <c r="J43" s="53" t="n">
        <f aca="false">H43/3600</f>
        <v>1.35155777777778</v>
      </c>
      <c r="L43" s="74" t="n">
        <v>3612.7408</v>
      </c>
      <c r="M43" s="75" t="n">
        <v>39.8618</v>
      </c>
      <c r="N43" s="75" t="n">
        <v>43.1622</v>
      </c>
      <c r="O43" s="75" t="n">
        <v>44.5449</v>
      </c>
      <c r="P43" s="75" t="n">
        <v>4858.568</v>
      </c>
      <c r="Q43" s="75" t="n">
        <v>11.2</v>
      </c>
      <c r="R43" s="53" t="n">
        <f aca="false">P43/3600</f>
        <v>1.34960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/>
      <c r="AB43" s="56"/>
      <c r="AC43" s="56"/>
      <c r="AD43" s="56"/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9.7552</v>
      </c>
      <c r="E44" s="77" t="n">
        <v>37.3562</v>
      </c>
      <c r="F44" s="77" t="n">
        <v>41.2858</v>
      </c>
      <c r="G44" s="77" t="n">
        <v>42.3431</v>
      </c>
      <c r="H44" s="77" t="n">
        <v>4494.015</v>
      </c>
      <c r="I44" s="77" t="n">
        <v>9.079</v>
      </c>
      <c r="J44" s="59" t="n">
        <f aca="false">H44/3600</f>
        <v>1.2483375</v>
      </c>
      <c r="L44" s="76" t="n">
        <v>1711.6224</v>
      </c>
      <c r="M44" s="77" t="n">
        <v>37.3588</v>
      </c>
      <c r="N44" s="77" t="n">
        <v>41.2929</v>
      </c>
      <c r="O44" s="77" t="n">
        <v>42.3506</v>
      </c>
      <c r="P44" s="77" t="n">
        <v>4511.341</v>
      </c>
      <c r="Q44" s="77" t="n">
        <v>9.126</v>
      </c>
      <c r="R44" s="59" t="n">
        <f aca="false">P44/3600</f>
        <v>1.25315027777778</v>
      </c>
      <c r="S44" s="55"/>
      <c r="T44" s="61"/>
      <c r="U44" s="40"/>
      <c r="V44" s="40"/>
      <c r="W44" s="61"/>
      <c r="X44" s="40"/>
      <c r="Y44" s="62"/>
      <c r="AA44" s="56"/>
      <c r="AB44" s="56"/>
      <c r="AC44" s="56"/>
      <c r="AD44" s="56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57.276</v>
      </c>
      <c r="E45" s="77" t="n">
        <v>34.6409</v>
      </c>
      <c r="F45" s="77" t="n">
        <v>39.6168</v>
      </c>
      <c r="G45" s="77" t="n">
        <v>40.4852</v>
      </c>
      <c r="H45" s="77" t="n">
        <v>4254.49</v>
      </c>
      <c r="I45" s="77" t="n">
        <v>7.862</v>
      </c>
      <c r="J45" s="59" t="n">
        <f aca="false">H45/3600</f>
        <v>1.18180277777778</v>
      </c>
      <c r="L45" s="76" t="n">
        <v>858.9136</v>
      </c>
      <c r="M45" s="77" t="n">
        <v>34.645</v>
      </c>
      <c r="N45" s="77" t="n">
        <v>39.6228</v>
      </c>
      <c r="O45" s="77" t="n">
        <v>40.4773</v>
      </c>
      <c r="P45" s="77" t="n">
        <v>4274.415</v>
      </c>
      <c r="Q45" s="77" t="n">
        <v>7.971</v>
      </c>
      <c r="R45" s="59" t="n">
        <f aca="false">P45/3600</f>
        <v>1.1873375</v>
      </c>
      <c r="S45" s="55"/>
      <c r="T45" s="61"/>
      <c r="U45" s="40"/>
      <c r="V45" s="40"/>
      <c r="W45" s="61"/>
      <c r="X45" s="40"/>
      <c r="Y45" s="62"/>
      <c r="AA45" s="56"/>
      <c r="AB45" s="56"/>
      <c r="AC45" s="56"/>
      <c r="AD45" s="56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0.7896</v>
      </c>
      <c r="E46" s="79" t="n">
        <v>31.9378</v>
      </c>
      <c r="F46" s="79" t="n">
        <v>38.3731</v>
      </c>
      <c r="G46" s="79" t="n">
        <v>39.1056</v>
      </c>
      <c r="H46" s="79" t="n">
        <v>4094.807</v>
      </c>
      <c r="I46" s="79" t="n">
        <v>7.113</v>
      </c>
      <c r="J46" s="65" t="n">
        <f aca="false">H46/3600</f>
        <v>1.13744638888889</v>
      </c>
      <c r="L46" s="78" t="n">
        <v>451.6848</v>
      </c>
      <c r="M46" s="79" t="n">
        <v>31.9399</v>
      </c>
      <c r="N46" s="79" t="n">
        <v>38.3618</v>
      </c>
      <c r="O46" s="79" t="n">
        <v>39.1013</v>
      </c>
      <c r="P46" s="79" t="n">
        <v>4102.878</v>
      </c>
      <c r="Q46" s="79" t="n">
        <v>7.207</v>
      </c>
      <c r="R46" s="65" t="n">
        <f aca="false">P46/3600</f>
        <v>1.13968833333333</v>
      </c>
      <c r="S46" s="55"/>
      <c r="T46" s="67"/>
      <c r="U46" s="68"/>
      <c r="V46" s="68"/>
      <c r="W46" s="67"/>
      <c r="X46" s="68"/>
      <c r="Y46" s="69"/>
      <c r="AA46" s="56"/>
      <c r="AB46" s="56"/>
      <c r="AC46" s="56"/>
      <c r="AD46" s="5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6740.2712</v>
      </c>
      <c r="E47" s="75" t="n">
        <v>37.7863</v>
      </c>
      <c r="F47" s="75" t="n">
        <v>40.8738</v>
      </c>
      <c r="G47" s="75" t="n">
        <v>41.8714</v>
      </c>
      <c r="H47" s="75" t="n">
        <v>4426.185</v>
      </c>
      <c r="I47" s="75" t="n">
        <v>12.823</v>
      </c>
      <c r="J47" s="53" t="n">
        <f aca="false">H47/3600</f>
        <v>1.22949583333333</v>
      </c>
      <c r="L47" s="74" t="n">
        <v>6740.3888</v>
      </c>
      <c r="M47" s="75" t="n">
        <v>37.7857</v>
      </c>
      <c r="N47" s="75" t="n">
        <v>40.8765</v>
      </c>
      <c r="O47" s="75" t="n">
        <v>41.8753</v>
      </c>
      <c r="P47" s="75" t="n">
        <v>4463.071</v>
      </c>
      <c r="Q47" s="75" t="n">
        <v>12.916</v>
      </c>
      <c r="R47" s="53" t="n">
        <f aca="false">P47/3600</f>
        <v>1.2397419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/>
      <c r="AB47" s="56"/>
      <c r="AC47" s="56"/>
      <c r="AD47" s="56"/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07.7544</v>
      </c>
      <c r="E48" s="77" t="n">
        <v>34.3896</v>
      </c>
      <c r="F48" s="77" t="n">
        <v>38.5073</v>
      </c>
      <c r="G48" s="77" t="n">
        <v>39.4038</v>
      </c>
      <c r="H48" s="77" t="n">
        <v>3952.082</v>
      </c>
      <c r="I48" s="77" t="n">
        <v>9.75</v>
      </c>
      <c r="J48" s="59" t="n">
        <f aca="false">H48/3600</f>
        <v>1.09780055555556</v>
      </c>
      <c r="L48" s="76" t="n">
        <v>3109.08</v>
      </c>
      <c r="M48" s="77" t="n">
        <v>34.393</v>
      </c>
      <c r="N48" s="77" t="n">
        <v>38.5358</v>
      </c>
      <c r="O48" s="77" t="n">
        <v>39.4371</v>
      </c>
      <c r="P48" s="77" t="n">
        <v>3978.076</v>
      </c>
      <c r="Q48" s="77" t="n">
        <v>9.843</v>
      </c>
      <c r="R48" s="59" t="n">
        <f aca="false">P48/3600</f>
        <v>1.10502111111111</v>
      </c>
      <c r="S48" s="55"/>
      <c r="T48" s="61"/>
      <c r="U48" s="40"/>
      <c r="V48" s="40"/>
      <c r="W48" s="61"/>
      <c r="X48" s="40"/>
      <c r="Y48" s="62"/>
      <c r="AA48" s="56"/>
      <c r="AB48" s="56"/>
      <c r="AC48" s="56"/>
      <c r="AD48" s="56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1.624</v>
      </c>
      <c r="E49" s="77" t="n">
        <v>31.3171</v>
      </c>
      <c r="F49" s="77" t="n">
        <v>36.7413</v>
      </c>
      <c r="G49" s="77" t="n">
        <v>37.5319</v>
      </c>
      <c r="H49" s="77" t="n">
        <v>3653.715</v>
      </c>
      <c r="I49" s="77" t="n">
        <v>7.909</v>
      </c>
      <c r="J49" s="59" t="n">
        <f aca="false">H49/3600</f>
        <v>1.01492083333333</v>
      </c>
      <c r="L49" s="76" t="n">
        <v>1462.672</v>
      </c>
      <c r="M49" s="77" t="n">
        <v>31.3197</v>
      </c>
      <c r="N49" s="77" t="n">
        <v>36.7533</v>
      </c>
      <c r="O49" s="77" t="n">
        <v>37.5514</v>
      </c>
      <c r="P49" s="77" t="n">
        <v>3672.813</v>
      </c>
      <c r="Q49" s="77" t="n">
        <v>7.971</v>
      </c>
      <c r="R49" s="59" t="n">
        <f aca="false">P49/3600</f>
        <v>1.02022583333333</v>
      </c>
      <c r="S49" s="55"/>
      <c r="T49" s="61"/>
      <c r="U49" s="40"/>
      <c r="V49" s="40"/>
      <c r="W49" s="61"/>
      <c r="X49" s="40"/>
      <c r="Y49" s="62"/>
      <c r="AA49" s="56"/>
      <c r="AB49" s="56"/>
      <c r="AC49" s="56"/>
      <c r="AD49" s="56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89.9176</v>
      </c>
      <c r="E50" s="79" t="n">
        <v>28.4947</v>
      </c>
      <c r="F50" s="79" t="n">
        <v>35.4855</v>
      </c>
      <c r="G50" s="79" t="n">
        <v>36.1807</v>
      </c>
      <c r="H50" s="79" t="n">
        <v>3444.47</v>
      </c>
      <c r="I50" s="79" t="n">
        <v>7.425</v>
      </c>
      <c r="J50" s="65" t="n">
        <f aca="false">H50/3600</f>
        <v>0.956797222222222</v>
      </c>
      <c r="L50" s="78" t="n">
        <v>690.3336</v>
      </c>
      <c r="M50" s="79" t="n">
        <v>28.4972</v>
      </c>
      <c r="N50" s="79" t="n">
        <v>35.4934</v>
      </c>
      <c r="O50" s="79" t="n">
        <v>36.191</v>
      </c>
      <c r="P50" s="79" t="n">
        <v>3495.349</v>
      </c>
      <c r="Q50" s="79" t="n">
        <v>6.91</v>
      </c>
      <c r="R50" s="65" t="n">
        <f aca="false">P50/3600</f>
        <v>0.970930277777778</v>
      </c>
      <c r="S50" s="55"/>
      <c r="T50" s="67"/>
      <c r="U50" s="68"/>
      <c r="V50" s="68"/>
      <c r="W50" s="67"/>
      <c r="X50" s="68"/>
      <c r="Y50" s="69"/>
      <c r="AA50" s="56"/>
      <c r="AB50" s="56"/>
      <c r="AC50" s="56"/>
      <c r="AD50" s="5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4685.7336</v>
      </c>
      <c r="E51" s="75" t="n">
        <v>38.6166</v>
      </c>
      <c r="F51" s="75" t="n">
        <v>41.017</v>
      </c>
      <c r="G51" s="75" t="n">
        <v>42.4651</v>
      </c>
      <c r="H51" s="75" t="n">
        <v>3216.054</v>
      </c>
      <c r="I51" s="75" t="n">
        <v>8.673</v>
      </c>
      <c r="J51" s="53" t="n">
        <f aca="false">H51/3600</f>
        <v>0.893348333333333</v>
      </c>
      <c r="L51" s="74" t="n">
        <v>4685.1992</v>
      </c>
      <c r="M51" s="75" t="n">
        <v>38.6163</v>
      </c>
      <c r="N51" s="75" t="n">
        <v>41.0158</v>
      </c>
      <c r="O51" s="75" t="n">
        <v>42.4609</v>
      </c>
      <c r="P51" s="75" t="n">
        <v>3225.934</v>
      </c>
      <c r="Q51" s="75" t="n">
        <v>8.673</v>
      </c>
      <c r="R51" s="53" t="n">
        <f aca="false">P51/3600</f>
        <v>0.89609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/>
      <c r="AB51" s="56"/>
      <c r="AC51" s="56"/>
      <c r="AD51" s="56"/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52.8096</v>
      </c>
      <c r="E52" s="77" t="n">
        <v>35.573</v>
      </c>
      <c r="F52" s="77" t="n">
        <v>38.8146</v>
      </c>
      <c r="G52" s="77" t="n">
        <v>40.4032</v>
      </c>
      <c r="H52" s="77" t="n">
        <v>2866.284</v>
      </c>
      <c r="I52" s="77" t="n">
        <v>6.411</v>
      </c>
      <c r="J52" s="59" t="n">
        <f aca="false">H52/3600</f>
        <v>0.79619</v>
      </c>
      <c r="L52" s="76" t="n">
        <v>2052.0192</v>
      </c>
      <c r="M52" s="77" t="n">
        <v>35.5674</v>
      </c>
      <c r="N52" s="77" t="n">
        <v>38.8219</v>
      </c>
      <c r="O52" s="77" t="n">
        <v>40.4051</v>
      </c>
      <c r="P52" s="77" t="n">
        <v>2867.893</v>
      </c>
      <c r="Q52" s="77" t="n">
        <v>6.52</v>
      </c>
      <c r="R52" s="59" t="n">
        <f aca="false">P52/3600</f>
        <v>0.796636944444444</v>
      </c>
      <c r="S52" s="55"/>
      <c r="T52" s="61"/>
      <c r="U52" s="40"/>
      <c r="V52" s="40"/>
      <c r="W52" s="61"/>
      <c r="X52" s="40"/>
      <c r="Y52" s="62"/>
      <c r="AA52" s="56"/>
      <c r="AB52" s="56"/>
      <c r="AC52" s="56"/>
      <c r="AD52" s="56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60.8384</v>
      </c>
      <c r="E53" s="77" t="n">
        <v>32.7285</v>
      </c>
      <c r="F53" s="77" t="n">
        <v>37.0335</v>
      </c>
      <c r="G53" s="77" t="n">
        <v>38.6992</v>
      </c>
      <c r="H53" s="77" t="n">
        <v>2597.52</v>
      </c>
      <c r="I53" s="77" t="n">
        <v>5.194</v>
      </c>
      <c r="J53" s="59" t="n">
        <f aca="false">H53/3600</f>
        <v>0.721533333333333</v>
      </c>
      <c r="L53" s="76" t="n">
        <v>961.948</v>
      </c>
      <c r="M53" s="77" t="n">
        <v>32.7346</v>
      </c>
      <c r="N53" s="77" t="n">
        <v>37.0405</v>
      </c>
      <c r="O53" s="77" t="n">
        <v>38.7057</v>
      </c>
      <c r="P53" s="77" t="n">
        <v>2607.973</v>
      </c>
      <c r="Q53" s="77" t="n">
        <v>5.21</v>
      </c>
      <c r="R53" s="59" t="n">
        <f aca="false">P53/3600</f>
        <v>0.724436944444444</v>
      </c>
      <c r="S53" s="55"/>
      <c r="T53" s="61"/>
      <c r="U53" s="40"/>
      <c r="V53" s="40"/>
      <c r="W53" s="61"/>
      <c r="X53" s="40"/>
      <c r="Y53" s="62"/>
      <c r="AA53" s="56"/>
      <c r="AB53" s="56"/>
      <c r="AC53" s="56"/>
      <c r="AD53" s="56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8.04</v>
      </c>
      <c r="E54" s="79" t="n">
        <v>30.1539</v>
      </c>
      <c r="F54" s="79" t="n">
        <v>35.7326</v>
      </c>
      <c r="G54" s="79" t="n">
        <v>37.3648</v>
      </c>
      <c r="H54" s="79" t="n">
        <v>2388.063</v>
      </c>
      <c r="I54" s="79" t="n">
        <v>4.43</v>
      </c>
      <c r="J54" s="65" t="n">
        <f aca="false">H54/3600</f>
        <v>0.663350833333333</v>
      </c>
      <c r="L54" s="78" t="n">
        <v>468.5288</v>
      </c>
      <c r="M54" s="79" t="n">
        <v>30.1533</v>
      </c>
      <c r="N54" s="79" t="n">
        <v>35.7336</v>
      </c>
      <c r="O54" s="79" t="n">
        <v>37.3858</v>
      </c>
      <c r="P54" s="79" t="n">
        <v>2417.028</v>
      </c>
      <c r="Q54" s="79" t="n">
        <v>4.508</v>
      </c>
      <c r="R54" s="65" t="n">
        <f aca="false">P54/3600</f>
        <v>0.671396666666667</v>
      </c>
      <c r="S54" s="55"/>
      <c r="T54" s="67"/>
      <c r="U54" s="68"/>
      <c r="V54" s="68"/>
      <c r="W54" s="67"/>
      <c r="X54" s="68"/>
      <c r="Y54" s="69"/>
      <c r="AA54" s="56"/>
      <c r="AB54" s="56"/>
      <c r="AC54" s="56"/>
      <c r="AD54" s="5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1511.7504</v>
      </c>
      <c r="E55" s="75" t="n">
        <v>40.1903</v>
      </c>
      <c r="F55" s="75" t="n">
        <v>43.347</v>
      </c>
      <c r="G55" s="75" t="n">
        <v>42.4734</v>
      </c>
      <c r="H55" s="75" t="n">
        <v>1113.684</v>
      </c>
      <c r="I55" s="75" t="n">
        <v>3.042</v>
      </c>
      <c r="J55" s="53" t="n">
        <f aca="false">H55/3600</f>
        <v>0.309356666666667</v>
      </c>
      <c r="L55" s="74" t="n">
        <v>1512.7728</v>
      </c>
      <c r="M55" s="75" t="n">
        <v>40.1916</v>
      </c>
      <c r="N55" s="75" t="n">
        <v>43.3523</v>
      </c>
      <c r="O55" s="75" t="n">
        <v>42.4856</v>
      </c>
      <c r="P55" s="75" t="n">
        <v>1120.976</v>
      </c>
      <c r="Q55" s="75" t="n">
        <v>3.073</v>
      </c>
      <c r="R55" s="53" t="n">
        <f aca="false">P55/3600</f>
        <v>0.31138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/>
      <c r="AB55" s="56"/>
      <c r="AC55" s="56"/>
      <c r="AD55" s="56"/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6" t="n">
        <v>767.5048</v>
      </c>
      <c r="E56" s="77" t="n">
        <v>36.6139</v>
      </c>
      <c r="F56" s="77" t="n">
        <v>40.9021</v>
      </c>
      <c r="G56" s="77" t="n">
        <v>39.6747</v>
      </c>
      <c r="H56" s="77" t="n">
        <v>1020.661</v>
      </c>
      <c r="I56" s="77" t="n">
        <v>2.449</v>
      </c>
      <c r="J56" s="59" t="n">
        <f aca="false">H56/3600</f>
        <v>0.283516944444444</v>
      </c>
      <c r="L56" s="76" t="n">
        <v>768.4184</v>
      </c>
      <c r="M56" s="77" t="n">
        <v>36.6146</v>
      </c>
      <c r="N56" s="77" t="n">
        <v>40.9282</v>
      </c>
      <c r="O56" s="77" t="n">
        <v>39.6841</v>
      </c>
      <c r="P56" s="77" t="n">
        <v>1026.782</v>
      </c>
      <c r="Q56" s="77" t="n">
        <v>2.464</v>
      </c>
      <c r="R56" s="59" t="n">
        <f aca="false">P56/3600</f>
        <v>0.285217222222222</v>
      </c>
      <c r="S56" s="55"/>
      <c r="T56" s="61"/>
      <c r="U56" s="40"/>
      <c r="V56" s="40"/>
      <c r="W56" s="61"/>
      <c r="X56" s="40"/>
      <c r="Y56" s="62"/>
      <c r="AA56" s="56"/>
      <c r="AB56" s="56"/>
      <c r="AC56" s="56"/>
      <c r="AD56" s="56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81.1928</v>
      </c>
      <c r="E57" s="77" t="n">
        <v>33.351</v>
      </c>
      <c r="F57" s="77" t="n">
        <v>38.9513</v>
      </c>
      <c r="G57" s="77" t="n">
        <v>37.4675</v>
      </c>
      <c r="H57" s="77" t="n">
        <v>938.932</v>
      </c>
      <c r="I57" s="77" t="n">
        <v>2.059</v>
      </c>
      <c r="J57" s="59" t="n">
        <f aca="false">H57/3600</f>
        <v>0.260814444444444</v>
      </c>
      <c r="L57" s="76" t="n">
        <v>381.8592</v>
      </c>
      <c r="M57" s="77" t="n">
        <v>33.3506</v>
      </c>
      <c r="N57" s="77" t="n">
        <v>38.951</v>
      </c>
      <c r="O57" s="77" t="n">
        <v>37.4716</v>
      </c>
      <c r="P57" s="77" t="n">
        <v>947.721</v>
      </c>
      <c r="Q57" s="77" t="n">
        <v>2.059</v>
      </c>
      <c r="R57" s="59" t="n">
        <f aca="false">P57/3600</f>
        <v>0.263255833333333</v>
      </c>
      <c r="S57" s="55"/>
      <c r="T57" s="61"/>
      <c r="U57" s="40"/>
      <c r="V57" s="40"/>
      <c r="W57" s="61"/>
      <c r="X57" s="40"/>
      <c r="Y57" s="62"/>
      <c r="AA57" s="56"/>
      <c r="AB57" s="56"/>
      <c r="AC57" s="56"/>
      <c r="AD57" s="56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6.6176</v>
      </c>
      <c r="E58" s="79" t="n">
        <v>30.6046</v>
      </c>
      <c r="F58" s="79" t="n">
        <v>37.5135</v>
      </c>
      <c r="G58" s="79" t="n">
        <v>35.8734</v>
      </c>
      <c r="H58" s="79" t="n">
        <v>890.276</v>
      </c>
      <c r="I58" s="79" t="n">
        <v>1.778</v>
      </c>
      <c r="J58" s="65" t="n">
        <f aca="false">H58/3600</f>
        <v>0.247298888888889</v>
      </c>
      <c r="L58" s="78" t="n">
        <v>197.3648</v>
      </c>
      <c r="M58" s="79" t="n">
        <v>30.6132</v>
      </c>
      <c r="N58" s="79" t="n">
        <v>37.5173</v>
      </c>
      <c r="O58" s="79" t="n">
        <v>35.8943</v>
      </c>
      <c r="P58" s="79" t="n">
        <v>906.666</v>
      </c>
      <c r="Q58" s="79" t="n">
        <v>1.794</v>
      </c>
      <c r="R58" s="65" t="n">
        <f aca="false">P58/3600</f>
        <v>0.251851666666667</v>
      </c>
      <c r="S58" s="55"/>
      <c r="T58" s="67"/>
      <c r="U58" s="68"/>
      <c r="V58" s="68"/>
      <c r="W58" s="67"/>
      <c r="X58" s="68"/>
      <c r="Y58" s="69"/>
      <c r="AA58" s="56"/>
      <c r="AB58" s="56"/>
      <c r="AC58" s="56"/>
      <c r="AD58" s="5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1563.2544</v>
      </c>
      <c r="E59" s="75" t="n">
        <v>37.4582</v>
      </c>
      <c r="F59" s="75" t="n">
        <v>42.7626</v>
      </c>
      <c r="G59" s="75" t="n">
        <v>43.7588</v>
      </c>
      <c r="H59" s="75" t="n">
        <v>1200.217</v>
      </c>
      <c r="I59" s="75" t="n">
        <v>3.666</v>
      </c>
      <c r="J59" s="53" t="n">
        <f aca="false">H59/3600</f>
        <v>0.333393611111111</v>
      </c>
      <c r="L59" s="74" t="n">
        <v>1564.1472</v>
      </c>
      <c r="M59" s="75" t="n">
        <v>37.4565</v>
      </c>
      <c r="N59" s="75" t="n">
        <v>42.765</v>
      </c>
      <c r="O59" s="75" t="n">
        <v>43.7614</v>
      </c>
      <c r="P59" s="75" t="n">
        <v>1211.956</v>
      </c>
      <c r="Q59" s="75" t="n">
        <v>3.681</v>
      </c>
      <c r="R59" s="53" t="n">
        <f aca="false">P59/3600</f>
        <v>0.33665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/>
      <c r="AB59" s="56"/>
      <c r="AC59" s="56"/>
      <c r="AD59" s="56"/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07.6688</v>
      </c>
      <c r="E60" s="77" t="n">
        <v>34.204</v>
      </c>
      <c r="F60" s="77" t="n">
        <v>40.8565</v>
      </c>
      <c r="G60" s="77" t="n">
        <v>41.7151</v>
      </c>
      <c r="H60" s="77" t="n">
        <v>1061.205</v>
      </c>
      <c r="I60" s="77" t="n">
        <v>2.652</v>
      </c>
      <c r="J60" s="59" t="n">
        <f aca="false">H60/3600</f>
        <v>0.294779166666667</v>
      </c>
      <c r="L60" s="76" t="n">
        <v>608.392</v>
      </c>
      <c r="M60" s="77" t="n">
        <v>34.2016</v>
      </c>
      <c r="N60" s="77" t="n">
        <v>40.8734</v>
      </c>
      <c r="O60" s="77" t="n">
        <v>41.7404</v>
      </c>
      <c r="P60" s="77" t="n">
        <v>1064.894</v>
      </c>
      <c r="Q60" s="77" t="n">
        <v>2.652</v>
      </c>
      <c r="R60" s="59" t="n">
        <f aca="false">P60/3600</f>
        <v>0.295803888888889</v>
      </c>
      <c r="S60" s="55"/>
      <c r="T60" s="61"/>
      <c r="U60" s="40"/>
      <c r="V60" s="40"/>
      <c r="W60" s="61"/>
      <c r="X60" s="40"/>
      <c r="Y60" s="62"/>
      <c r="AA60" s="56"/>
      <c r="AB60" s="56"/>
      <c r="AC60" s="56"/>
      <c r="AD60" s="56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73.2912</v>
      </c>
      <c r="E61" s="77" t="n">
        <v>31.4755</v>
      </c>
      <c r="F61" s="77" t="n">
        <v>39.3271</v>
      </c>
      <c r="G61" s="77" t="n">
        <v>40.2001</v>
      </c>
      <c r="H61" s="77" t="n">
        <v>992.799</v>
      </c>
      <c r="I61" s="77" t="n">
        <v>2.199</v>
      </c>
      <c r="J61" s="59" t="n">
        <f aca="false">H61/3600</f>
        <v>0.2757775</v>
      </c>
      <c r="L61" s="76" t="n">
        <v>274.308</v>
      </c>
      <c r="M61" s="77" t="n">
        <v>31.4781</v>
      </c>
      <c r="N61" s="77" t="n">
        <v>39.333</v>
      </c>
      <c r="O61" s="77" t="n">
        <v>40.2093</v>
      </c>
      <c r="P61" s="77" t="n">
        <v>1000.559</v>
      </c>
      <c r="Q61" s="77" t="n">
        <v>2.215</v>
      </c>
      <c r="R61" s="59" t="n">
        <f aca="false">P61/3600</f>
        <v>0.277933055555556</v>
      </c>
      <c r="S61" s="55"/>
      <c r="T61" s="61"/>
      <c r="U61" s="40"/>
      <c r="V61" s="40"/>
      <c r="W61" s="61"/>
      <c r="X61" s="40"/>
      <c r="Y61" s="62"/>
      <c r="AA61" s="56"/>
      <c r="AB61" s="56"/>
      <c r="AC61" s="56"/>
      <c r="AD61" s="56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7.3752</v>
      </c>
      <c r="E62" s="79" t="n">
        <v>28.8492</v>
      </c>
      <c r="F62" s="79" t="n">
        <v>38.2143</v>
      </c>
      <c r="G62" s="79" t="n">
        <v>38.9952</v>
      </c>
      <c r="H62" s="79" t="n">
        <v>957.543</v>
      </c>
      <c r="I62" s="79" t="n">
        <v>2.028</v>
      </c>
      <c r="J62" s="65" t="n">
        <f aca="false">H62/3600</f>
        <v>0.265984166666667</v>
      </c>
      <c r="L62" s="78" t="n">
        <v>137.8888</v>
      </c>
      <c r="M62" s="79" t="n">
        <v>28.8483</v>
      </c>
      <c r="N62" s="79" t="n">
        <v>38.2236</v>
      </c>
      <c r="O62" s="79" t="n">
        <v>39.0041</v>
      </c>
      <c r="P62" s="79" t="n">
        <v>966.363</v>
      </c>
      <c r="Q62" s="79" t="n">
        <v>2.059</v>
      </c>
      <c r="R62" s="65" t="n">
        <f aca="false">P62/3600</f>
        <v>0.268434166666667</v>
      </c>
      <c r="S62" s="55"/>
      <c r="T62" s="67"/>
      <c r="U62" s="68"/>
      <c r="V62" s="68"/>
      <c r="W62" s="67"/>
      <c r="X62" s="68"/>
      <c r="Y62" s="69"/>
      <c r="AA62" s="56"/>
      <c r="AB62" s="56"/>
      <c r="AC62" s="56"/>
      <c r="AD62" s="5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598.0384</v>
      </c>
      <c r="E63" s="75" t="n">
        <v>37.7164</v>
      </c>
      <c r="F63" s="75" t="n">
        <v>40.7102</v>
      </c>
      <c r="G63" s="75" t="n">
        <v>41.5781</v>
      </c>
      <c r="H63" s="75" t="n">
        <v>987.636</v>
      </c>
      <c r="I63" s="75" t="n">
        <v>3.026</v>
      </c>
      <c r="J63" s="53" t="n">
        <f aca="false">H63/3600</f>
        <v>0.274343333333333</v>
      </c>
      <c r="L63" s="74" t="n">
        <v>1598.86</v>
      </c>
      <c r="M63" s="75" t="n">
        <v>37.7164</v>
      </c>
      <c r="N63" s="75" t="n">
        <v>40.7133</v>
      </c>
      <c r="O63" s="75" t="n">
        <v>41.5723</v>
      </c>
      <c r="P63" s="75" t="n">
        <v>993.273</v>
      </c>
      <c r="Q63" s="75" t="n">
        <v>3.058</v>
      </c>
      <c r="R63" s="53" t="n">
        <f aca="false">P63/3600</f>
        <v>0.2759091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/>
      <c r="AB63" s="56"/>
      <c r="AC63" s="56"/>
      <c r="AD63" s="56"/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37.9848</v>
      </c>
      <c r="E64" s="77" t="n">
        <v>34.4469</v>
      </c>
      <c r="F64" s="77" t="n">
        <v>38.2947</v>
      </c>
      <c r="G64" s="77" t="n">
        <v>39.0151</v>
      </c>
      <c r="H64" s="77" t="n">
        <v>877.828</v>
      </c>
      <c r="I64" s="77" t="n">
        <v>2.308</v>
      </c>
      <c r="J64" s="59" t="n">
        <f aca="false">H64/3600</f>
        <v>0.243841111111111</v>
      </c>
      <c r="L64" s="76" t="n">
        <v>738.1224</v>
      </c>
      <c r="M64" s="77" t="n">
        <v>34.4488</v>
      </c>
      <c r="N64" s="77" t="n">
        <v>38.3144</v>
      </c>
      <c r="O64" s="77" t="n">
        <v>39.0416</v>
      </c>
      <c r="P64" s="77" t="n">
        <v>889.197</v>
      </c>
      <c r="Q64" s="77" t="n">
        <v>2.324</v>
      </c>
      <c r="R64" s="59" t="n">
        <f aca="false">P64/3600</f>
        <v>0.246999166666667</v>
      </c>
      <c r="S64" s="55"/>
      <c r="T64" s="61"/>
      <c r="U64" s="40"/>
      <c r="V64" s="40"/>
      <c r="W64" s="61"/>
      <c r="X64" s="40"/>
      <c r="Y64" s="62"/>
      <c r="AA64" s="56"/>
      <c r="AB64" s="56"/>
      <c r="AC64" s="56"/>
      <c r="AD64" s="56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47.5472</v>
      </c>
      <c r="E65" s="77" t="n">
        <v>31.3914</v>
      </c>
      <c r="F65" s="77" t="n">
        <v>36.431</v>
      </c>
      <c r="G65" s="77" t="n">
        <v>37.0825</v>
      </c>
      <c r="H65" s="77" t="n">
        <v>814.928</v>
      </c>
      <c r="I65" s="77" t="n">
        <v>1.872</v>
      </c>
      <c r="J65" s="59" t="n">
        <f aca="false">H65/3600</f>
        <v>0.226368888888889</v>
      </c>
      <c r="L65" s="76" t="n">
        <v>348.0696</v>
      </c>
      <c r="M65" s="77" t="n">
        <v>31.3921</v>
      </c>
      <c r="N65" s="77" t="n">
        <v>36.432</v>
      </c>
      <c r="O65" s="77" t="n">
        <v>37.0895</v>
      </c>
      <c r="P65" s="77" t="n">
        <v>819.351</v>
      </c>
      <c r="Q65" s="77" t="n">
        <v>1.887</v>
      </c>
      <c r="R65" s="59" t="n">
        <f aca="false">P65/3600</f>
        <v>0.2275975</v>
      </c>
      <c r="S65" s="55"/>
      <c r="T65" s="61"/>
      <c r="U65" s="40"/>
      <c r="V65" s="40"/>
      <c r="W65" s="61"/>
      <c r="X65" s="40"/>
      <c r="Y65" s="62"/>
      <c r="AA65" s="56"/>
      <c r="AB65" s="56"/>
      <c r="AC65" s="56"/>
      <c r="AD65" s="56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2.7632</v>
      </c>
      <c r="E66" s="79" t="n">
        <v>28.5987</v>
      </c>
      <c r="F66" s="79" t="n">
        <v>35.0747</v>
      </c>
      <c r="G66" s="79" t="n">
        <v>35.6226</v>
      </c>
      <c r="H66" s="79" t="n">
        <v>772.434</v>
      </c>
      <c r="I66" s="79" t="n">
        <v>1.575</v>
      </c>
      <c r="J66" s="65" t="n">
        <f aca="false">H66/3600</f>
        <v>0.214565</v>
      </c>
      <c r="L66" s="78" t="n">
        <v>163.5208</v>
      </c>
      <c r="M66" s="79" t="n">
        <v>28.5991</v>
      </c>
      <c r="N66" s="79" t="n">
        <v>35.0866</v>
      </c>
      <c r="O66" s="79" t="n">
        <v>35.6325</v>
      </c>
      <c r="P66" s="79" t="n">
        <v>792.636</v>
      </c>
      <c r="Q66" s="79" t="n">
        <v>1.622</v>
      </c>
      <c r="R66" s="65" t="n">
        <f aca="false">P66/3600</f>
        <v>0.220176666666667</v>
      </c>
      <c r="S66" s="55"/>
      <c r="T66" s="67"/>
      <c r="U66" s="68"/>
      <c r="V66" s="68"/>
      <c r="W66" s="67"/>
      <c r="X66" s="68"/>
      <c r="Y66" s="69"/>
      <c r="AA66" s="56"/>
      <c r="AB66" s="56"/>
      <c r="AC66" s="56"/>
      <c r="AD66" s="5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1190.0904</v>
      </c>
      <c r="E67" s="75" t="n">
        <v>38.9898</v>
      </c>
      <c r="F67" s="75" t="n">
        <v>41.0401</v>
      </c>
      <c r="G67" s="75" t="n">
        <v>42.1234</v>
      </c>
      <c r="H67" s="75" t="n">
        <v>733.356</v>
      </c>
      <c r="I67" s="75" t="n">
        <v>2.246</v>
      </c>
      <c r="J67" s="53" t="n">
        <f aca="false">H67/3600</f>
        <v>0.20371</v>
      </c>
      <c r="L67" s="74" t="n">
        <v>1190.7864</v>
      </c>
      <c r="M67" s="75" t="n">
        <v>38.9938</v>
      </c>
      <c r="N67" s="75" t="n">
        <v>41.0456</v>
      </c>
      <c r="O67" s="75" t="n">
        <v>42.124</v>
      </c>
      <c r="P67" s="75" t="n">
        <v>737.271</v>
      </c>
      <c r="Q67" s="75" t="n">
        <v>2.246</v>
      </c>
      <c r="R67" s="53" t="n">
        <f aca="false">P67/3600</f>
        <v>0.20479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/>
      <c r="AB67" s="56"/>
      <c r="AC67" s="56"/>
      <c r="AD67" s="56"/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3.3544</v>
      </c>
      <c r="E68" s="77" t="n">
        <v>35.4165</v>
      </c>
      <c r="F68" s="77" t="n">
        <v>38.5013</v>
      </c>
      <c r="G68" s="77" t="n">
        <v>39.6647</v>
      </c>
      <c r="H68" s="77" t="n">
        <v>658.756</v>
      </c>
      <c r="I68" s="77" t="n">
        <v>1.762</v>
      </c>
      <c r="J68" s="59" t="n">
        <f aca="false">H68/3600</f>
        <v>0.182987777777778</v>
      </c>
      <c r="L68" s="76" t="n">
        <v>594.3944</v>
      </c>
      <c r="M68" s="77" t="n">
        <v>35.4188</v>
      </c>
      <c r="N68" s="77" t="n">
        <v>38.5117</v>
      </c>
      <c r="O68" s="77" t="n">
        <v>39.6846</v>
      </c>
      <c r="P68" s="77" t="n">
        <v>661.284</v>
      </c>
      <c r="Q68" s="77" t="n">
        <v>1.778</v>
      </c>
      <c r="R68" s="59" t="n">
        <f aca="false">P68/3600</f>
        <v>0.18369</v>
      </c>
      <c r="S68" s="55"/>
      <c r="T68" s="61"/>
      <c r="U68" s="40"/>
      <c r="V68" s="40"/>
      <c r="W68" s="61"/>
      <c r="X68" s="40"/>
      <c r="Y68" s="62"/>
      <c r="AA68" s="56"/>
      <c r="AB68" s="56"/>
      <c r="AC68" s="56"/>
      <c r="AD68" s="56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744</v>
      </c>
      <c r="E69" s="77" t="n">
        <v>32.0992</v>
      </c>
      <c r="F69" s="77" t="n">
        <v>36.5764</v>
      </c>
      <c r="G69" s="77" t="n">
        <v>37.7195</v>
      </c>
      <c r="H69" s="77" t="n">
        <v>596.559</v>
      </c>
      <c r="I69" s="77" t="n">
        <v>1.419</v>
      </c>
      <c r="J69" s="59" t="n">
        <f aca="false">H69/3600</f>
        <v>0.165710833333333</v>
      </c>
      <c r="L69" s="76" t="n">
        <v>289.9488</v>
      </c>
      <c r="M69" s="77" t="n">
        <v>32.1101</v>
      </c>
      <c r="N69" s="77" t="n">
        <v>36.5791</v>
      </c>
      <c r="O69" s="77" t="n">
        <v>37.7099</v>
      </c>
      <c r="P69" s="77" t="n">
        <v>601.319</v>
      </c>
      <c r="Q69" s="77" t="n">
        <v>1.435</v>
      </c>
      <c r="R69" s="59" t="n">
        <f aca="false">P69/3600</f>
        <v>0.167033055555556</v>
      </c>
      <c r="S69" s="55"/>
      <c r="T69" s="61"/>
      <c r="U69" s="40"/>
      <c r="V69" s="40"/>
      <c r="W69" s="61"/>
      <c r="X69" s="40"/>
      <c r="Y69" s="62"/>
      <c r="AA69" s="56"/>
      <c r="AB69" s="56"/>
      <c r="AC69" s="56"/>
      <c r="AD69" s="56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2.6128</v>
      </c>
      <c r="E70" s="79" t="n">
        <v>29.3991</v>
      </c>
      <c r="F70" s="79" t="n">
        <v>35.1818</v>
      </c>
      <c r="G70" s="79" t="n">
        <v>36.2867</v>
      </c>
      <c r="H70" s="79" t="n">
        <v>552.396</v>
      </c>
      <c r="I70" s="79" t="n">
        <v>1.201</v>
      </c>
      <c r="J70" s="65" t="n">
        <f aca="false">H70/3600</f>
        <v>0.153443333333333</v>
      </c>
      <c r="L70" s="78" t="n">
        <v>142.6688</v>
      </c>
      <c r="M70" s="79" t="n">
        <v>29.3955</v>
      </c>
      <c r="N70" s="79" t="n">
        <v>35.177</v>
      </c>
      <c r="O70" s="79" t="n">
        <v>36.2763</v>
      </c>
      <c r="P70" s="79" t="n">
        <v>555.796</v>
      </c>
      <c r="Q70" s="79" t="n">
        <v>1.216</v>
      </c>
      <c r="R70" s="65" t="n">
        <f aca="false">P70/3600</f>
        <v>0.154387777777778</v>
      </c>
      <c r="S70" s="55"/>
      <c r="T70" s="67"/>
      <c r="U70" s="68"/>
      <c r="V70" s="68"/>
      <c r="W70" s="67"/>
      <c r="X70" s="68"/>
      <c r="Y70" s="69"/>
      <c r="AA70" s="56"/>
      <c r="AB70" s="56"/>
      <c r="AC70" s="56"/>
      <c r="AD70" s="56"/>
    </row>
    <row r="71" customFormat="false" ht="12" hidden="false" customHeight="false" outlineLevel="0" collapsed="false">
      <c r="A71" s="72" t="s">
        <v>89</v>
      </c>
      <c r="B71" s="72" t="s">
        <v>76</v>
      </c>
      <c r="C71" s="72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  <c r="AA71" s="56"/>
      <c r="AB71" s="56"/>
      <c r="AC71" s="56"/>
      <c r="AD71" s="56"/>
    </row>
    <row r="72" customFormat="false" ht="12" hidden="false" customHeight="false" outlineLevel="0" collapsed="false">
      <c r="A72" s="71" t="s">
        <v>90</v>
      </c>
      <c r="B72" s="71"/>
      <c r="C72" s="71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  <c r="AA72" s="56"/>
      <c r="AB72" s="56"/>
      <c r="AC72" s="56"/>
      <c r="AD72" s="56"/>
    </row>
    <row r="73" customFormat="false" ht="12" hidden="false" customHeight="false" outlineLevel="0" collapsed="false">
      <c r="A73" s="71"/>
      <c r="B73" s="71"/>
      <c r="C73" s="71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  <c r="AA73" s="56"/>
      <c r="AB73" s="56"/>
      <c r="AC73" s="56"/>
      <c r="AD73" s="56"/>
    </row>
    <row r="74" customFormat="false" ht="12.75" hidden="false" customHeight="false" outlineLevel="0" collapsed="false">
      <c r="A74" s="71"/>
      <c r="B74" s="73"/>
      <c r="C74" s="73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  <c r="AA74" s="56"/>
      <c r="AB74" s="56"/>
      <c r="AC74" s="56"/>
      <c r="AD74" s="56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  <c r="AA75" s="56"/>
      <c r="AB75" s="56"/>
      <c r="AC75" s="56"/>
      <c r="AD75" s="56"/>
    </row>
    <row r="76" customFormat="false" ht="12" hidden="false" customHeight="false" outlineLevel="0" collapsed="false">
      <c r="A76" s="71"/>
      <c r="B76" s="71"/>
      <c r="C76" s="71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  <c r="AA76" s="56"/>
      <c r="AB76" s="56"/>
      <c r="AC76" s="56"/>
      <c r="AD76" s="56"/>
    </row>
    <row r="77" customFormat="false" ht="12" hidden="false" customHeight="false" outlineLevel="0" collapsed="false">
      <c r="A77" s="71"/>
      <c r="B77" s="71"/>
      <c r="C77" s="71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  <c r="AA77" s="56"/>
      <c r="AB77" s="56"/>
      <c r="AC77" s="56"/>
      <c r="AD77" s="56"/>
    </row>
    <row r="78" customFormat="false" ht="12.75" hidden="false" customHeight="false" outlineLevel="0" collapsed="false">
      <c r="A78" s="71"/>
      <c r="B78" s="73"/>
      <c r="C78" s="73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  <c r="AA78" s="56"/>
      <c r="AB78" s="56"/>
      <c r="AC78" s="56"/>
      <c r="AD78" s="56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  <c r="AA79" s="56"/>
      <c r="AB79" s="56"/>
      <c r="AC79" s="56"/>
      <c r="AD79" s="56"/>
    </row>
    <row r="80" customFormat="false" ht="12" hidden="false" customHeight="false" outlineLevel="0" collapsed="false">
      <c r="A80" s="71"/>
      <c r="B80" s="71"/>
      <c r="C80" s="71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  <c r="AA80" s="56"/>
      <c r="AB80" s="56"/>
      <c r="AC80" s="56"/>
      <c r="AD80" s="56"/>
    </row>
    <row r="81" customFormat="false" ht="12" hidden="false" customHeight="false" outlineLevel="0" collapsed="false">
      <c r="A81" s="71"/>
      <c r="B81" s="71"/>
      <c r="C81" s="71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  <c r="AA81" s="56"/>
      <c r="AB81" s="56"/>
      <c r="AC81" s="56"/>
      <c r="AD81" s="56"/>
    </row>
    <row r="82" customFormat="false" ht="12.75" hidden="false" customHeight="false" outlineLevel="0" collapsed="false">
      <c r="A82" s="73"/>
      <c r="B82" s="73"/>
      <c r="C82" s="73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  <c r="AA82" s="56"/>
      <c r="AB82" s="56"/>
      <c r="AC82" s="56"/>
      <c r="AD82" s="56"/>
    </row>
    <row r="83" customFormat="false" ht="12" hidden="false" customHeight="false" outlineLevel="0" collapsed="false">
      <c r="A83" s="80" t="s">
        <v>91</v>
      </c>
      <c r="B83" s="80" t="s">
        <v>44</v>
      </c>
      <c r="C83" s="80" t="n">
        <v>22</v>
      </c>
      <c r="D83" s="74" t="n">
        <v>3645.5128</v>
      </c>
      <c r="E83" s="75" t="n">
        <v>40.2006</v>
      </c>
      <c r="F83" s="75" t="n">
        <v>42.2865</v>
      </c>
      <c r="G83" s="75" t="n">
        <v>42.753</v>
      </c>
      <c r="H83" s="75" t="n">
        <v>4152.403</v>
      </c>
      <c r="I83" s="75" t="n">
        <v>9.781</v>
      </c>
      <c r="J83" s="53" t="n">
        <f aca="false">H83/3600</f>
        <v>1.15344527777778</v>
      </c>
      <c r="L83" s="74" t="n">
        <v>3648.0312</v>
      </c>
      <c r="M83" s="75" t="n">
        <v>40.2002</v>
      </c>
      <c r="N83" s="75" t="n">
        <v>42.2871</v>
      </c>
      <c r="O83" s="75" t="n">
        <v>42.7532</v>
      </c>
      <c r="P83" s="75" t="n">
        <v>4183.155</v>
      </c>
      <c r="Q83" s="75" t="n">
        <v>9.781</v>
      </c>
      <c r="R83" s="53" t="n">
        <f aca="false">P83/3600</f>
        <v>1.16198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/>
      <c r="AB83" s="56"/>
      <c r="AC83" s="56"/>
      <c r="AD83" s="56"/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822.5632</v>
      </c>
      <c r="E84" s="77" t="n">
        <v>37.1011</v>
      </c>
      <c r="F84" s="77" t="n">
        <v>39.7566</v>
      </c>
      <c r="G84" s="77" t="n">
        <v>39.9139</v>
      </c>
      <c r="H84" s="77" t="n">
        <v>3814.817</v>
      </c>
      <c r="I84" s="77" t="n">
        <v>7.924</v>
      </c>
      <c r="J84" s="59" t="n">
        <f aca="false">H84/3600</f>
        <v>1.05967138888889</v>
      </c>
      <c r="L84" s="76" t="n">
        <v>1822.1232</v>
      </c>
      <c r="M84" s="77" t="n">
        <v>37.1069</v>
      </c>
      <c r="N84" s="77" t="n">
        <v>39.7839</v>
      </c>
      <c r="O84" s="77" t="n">
        <v>39.9471</v>
      </c>
      <c r="P84" s="77" t="n">
        <v>3823.453</v>
      </c>
      <c r="Q84" s="77" t="n">
        <v>7.971</v>
      </c>
      <c r="R84" s="59" t="n">
        <f aca="false">P84/3600</f>
        <v>1.06207027777778</v>
      </c>
      <c r="S84" s="55"/>
      <c r="T84" s="61"/>
      <c r="U84" s="40"/>
      <c r="V84" s="40"/>
      <c r="W84" s="61"/>
      <c r="X84" s="40"/>
      <c r="Y84" s="62"/>
      <c r="AA84" s="56"/>
      <c r="AB84" s="56"/>
      <c r="AC84" s="56"/>
      <c r="AD84" s="56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18.6648</v>
      </c>
      <c r="E85" s="77" t="n">
        <v>34.1062</v>
      </c>
      <c r="F85" s="77" t="n">
        <v>37.6409</v>
      </c>
      <c r="G85" s="77" t="n">
        <v>37.6109</v>
      </c>
      <c r="H85" s="77" t="n">
        <v>3538.43</v>
      </c>
      <c r="I85" s="77" t="n">
        <v>6.583</v>
      </c>
      <c r="J85" s="59" t="n">
        <f aca="false">H85/3600</f>
        <v>0.982897222222222</v>
      </c>
      <c r="L85" s="76" t="n">
        <v>919.948</v>
      </c>
      <c r="M85" s="77" t="n">
        <v>34.1093</v>
      </c>
      <c r="N85" s="77" t="n">
        <v>37.666</v>
      </c>
      <c r="O85" s="77" t="n">
        <v>37.6148</v>
      </c>
      <c r="P85" s="77" t="n">
        <v>3562.098</v>
      </c>
      <c r="Q85" s="77" t="n">
        <v>6.645</v>
      </c>
      <c r="R85" s="59" t="n">
        <f aca="false">P85/3600</f>
        <v>0.989471666666667</v>
      </c>
      <c r="S85" s="55"/>
      <c r="T85" s="61"/>
      <c r="U85" s="40"/>
      <c r="V85" s="40"/>
      <c r="W85" s="61"/>
      <c r="X85" s="40"/>
      <c r="Y85" s="62"/>
      <c r="AA85" s="56"/>
      <c r="AB85" s="56"/>
      <c r="AC85" s="56"/>
      <c r="AD85" s="56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7.768</v>
      </c>
      <c r="E86" s="79" t="n">
        <v>31.4329</v>
      </c>
      <c r="F86" s="79" t="n">
        <v>36.048</v>
      </c>
      <c r="G86" s="79" t="n">
        <v>35.8913</v>
      </c>
      <c r="H86" s="79" t="n">
        <v>3342.524</v>
      </c>
      <c r="I86" s="79" t="n">
        <v>5.725</v>
      </c>
      <c r="J86" s="65" t="n">
        <f aca="false">H86/3600</f>
        <v>0.928478888888889</v>
      </c>
      <c r="L86" s="78" t="n">
        <v>488.8224</v>
      </c>
      <c r="M86" s="79" t="n">
        <v>31.4341</v>
      </c>
      <c r="N86" s="79" t="n">
        <v>36.0583</v>
      </c>
      <c r="O86" s="79" t="n">
        <v>35.8838</v>
      </c>
      <c r="P86" s="79" t="n">
        <v>3356.308</v>
      </c>
      <c r="Q86" s="79" t="n">
        <v>5.803</v>
      </c>
      <c r="R86" s="65" t="n">
        <f aca="false">P86/3600</f>
        <v>0.932307777777778</v>
      </c>
      <c r="S86" s="55"/>
      <c r="T86" s="67"/>
      <c r="U86" s="68"/>
      <c r="V86" s="68"/>
      <c r="W86" s="67"/>
      <c r="X86" s="68"/>
      <c r="Y86" s="69"/>
      <c r="AA86" s="56"/>
      <c r="AB86" s="56"/>
      <c r="AC86" s="56"/>
      <c r="AD86" s="56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 t="n">
        <v>5521.4434</v>
      </c>
      <c r="E87" s="75" t="n">
        <v>41.5681</v>
      </c>
      <c r="F87" s="75" t="n">
        <v>45.173</v>
      </c>
      <c r="G87" s="75" t="n">
        <v>45.0369</v>
      </c>
      <c r="H87" s="75" t="n">
        <v>9134.99</v>
      </c>
      <c r="I87" s="75" t="n">
        <v>20.623</v>
      </c>
      <c r="J87" s="53" t="n">
        <f aca="false">H87/3600</f>
        <v>2.53749722222222</v>
      </c>
      <c r="L87" s="74" t="n">
        <v>5520.2098</v>
      </c>
      <c r="M87" s="75" t="n">
        <v>41.5692</v>
      </c>
      <c r="N87" s="75" t="n">
        <v>45.1766</v>
      </c>
      <c r="O87" s="75" t="n">
        <v>45.0372</v>
      </c>
      <c r="P87" s="75" t="n">
        <v>9156.768</v>
      </c>
      <c r="Q87" s="75" t="n">
        <v>20.966</v>
      </c>
      <c r="R87" s="53" t="n">
        <f aca="false">P87/3600</f>
        <v>2.54354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/>
      <c r="AB87" s="56"/>
      <c r="AC87" s="56"/>
      <c r="AD87" s="56"/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76.9947</v>
      </c>
      <c r="E88" s="77" t="n">
        <v>37.8006</v>
      </c>
      <c r="F88" s="77" t="n">
        <v>42.4488</v>
      </c>
      <c r="G88" s="77" t="n">
        <v>42.0092</v>
      </c>
      <c r="H88" s="77" t="n">
        <v>8110.07</v>
      </c>
      <c r="I88" s="77" t="n">
        <v>16.754</v>
      </c>
      <c r="J88" s="59" t="n">
        <f aca="false">H88/3600</f>
        <v>2.25279722222222</v>
      </c>
      <c r="L88" s="76" t="n">
        <v>2876.209</v>
      </c>
      <c r="M88" s="77" t="n">
        <v>37.804</v>
      </c>
      <c r="N88" s="77" t="n">
        <v>42.4731</v>
      </c>
      <c r="O88" s="77" t="n">
        <v>42.0549</v>
      </c>
      <c r="P88" s="77" t="n">
        <v>8116.6</v>
      </c>
      <c r="Q88" s="77" t="n">
        <v>16.988</v>
      </c>
      <c r="R88" s="59" t="n">
        <f aca="false">P88/3600</f>
        <v>2.25461111111111</v>
      </c>
      <c r="S88" s="55"/>
      <c r="T88" s="61"/>
      <c r="U88" s="40"/>
      <c r="V88" s="40"/>
      <c r="W88" s="61"/>
      <c r="X88" s="40"/>
      <c r="Y88" s="62"/>
      <c r="AA88" s="56"/>
      <c r="AB88" s="56"/>
      <c r="AC88" s="56"/>
      <c r="AD88" s="56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419.7531</v>
      </c>
      <c r="E89" s="77" t="n">
        <v>34.1958</v>
      </c>
      <c r="F89" s="77" t="n">
        <v>40.363</v>
      </c>
      <c r="G89" s="77" t="n">
        <v>39.6819</v>
      </c>
      <c r="H89" s="77" t="n">
        <v>7248.457</v>
      </c>
      <c r="I89" s="77" t="n">
        <v>13.556</v>
      </c>
      <c r="J89" s="59" t="n">
        <f aca="false">H89/3600</f>
        <v>2.01346027777778</v>
      </c>
      <c r="L89" s="76" t="n">
        <v>1419.9936</v>
      </c>
      <c r="M89" s="77" t="n">
        <v>34.1996</v>
      </c>
      <c r="N89" s="77" t="n">
        <v>40.3691</v>
      </c>
      <c r="O89" s="77" t="n">
        <v>39.716</v>
      </c>
      <c r="P89" s="77" t="n">
        <v>7272.61</v>
      </c>
      <c r="Q89" s="77" t="n">
        <v>13.79</v>
      </c>
      <c r="R89" s="59" t="n">
        <f aca="false">P89/3600</f>
        <v>2.02016944444444</v>
      </c>
      <c r="S89" s="55"/>
      <c r="T89" s="61"/>
      <c r="U89" s="40"/>
      <c r="V89" s="40"/>
      <c r="W89" s="61"/>
      <c r="X89" s="40"/>
      <c r="Y89" s="62"/>
      <c r="AA89" s="56"/>
      <c r="AB89" s="56"/>
      <c r="AC89" s="56"/>
      <c r="AD89" s="56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02.468</v>
      </c>
      <c r="E90" s="79" t="n">
        <v>31.1389</v>
      </c>
      <c r="F90" s="79" t="n">
        <v>38.8902</v>
      </c>
      <c r="G90" s="79" t="n">
        <v>37.9339</v>
      </c>
      <c r="H90" s="79" t="n">
        <v>6679.432</v>
      </c>
      <c r="I90" s="79" t="n">
        <v>11.715</v>
      </c>
      <c r="J90" s="65" t="n">
        <f aca="false">H90/3600</f>
        <v>1.85539777777778</v>
      </c>
      <c r="L90" s="78" t="n">
        <v>702.7262</v>
      </c>
      <c r="M90" s="79" t="n">
        <v>31.1435</v>
      </c>
      <c r="N90" s="79" t="n">
        <v>38.8976</v>
      </c>
      <c r="O90" s="79" t="n">
        <v>37.9558</v>
      </c>
      <c r="P90" s="79" t="n">
        <v>6733.849</v>
      </c>
      <c r="Q90" s="79" t="n">
        <v>11.934</v>
      </c>
      <c r="R90" s="65" t="n">
        <f aca="false">P90/3600</f>
        <v>1.87051361111111</v>
      </c>
      <c r="S90" s="55"/>
      <c r="T90" s="67"/>
      <c r="U90" s="68"/>
      <c r="V90" s="68"/>
      <c r="W90" s="67"/>
      <c r="X90" s="68"/>
      <c r="Y90" s="69"/>
      <c r="AA90" s="56"/>
      <c r="AB90" s="56"/>
      <c r="AC90" s="56"/>
      <c r="AD90" s="56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 t="n">
        <v>1526.6536</v>
      </c>
      <c r="E91" s="75" t="n">
        <v>45.7317</v>
      </c>
      <c r="F91" s="75" t="n">
        <v>44.8299</v>
      </c>
      <c r="G91" s="75" t="n">
        <v>44.8252</v>
      </c>
      <c r="H91" s="75" t="n">
        <v>3616.305</v>
      </c>
      <c r="I91" s="75" t="n">
        <v>5.74</v>
      </c>
      <c r="J91" s="53" t="n">
        <f aca="false">H91/3600</f>
        <v>1.00452916666667</v>
      </c>
      <c r="L91" s="74" t="n">
        <v>1527.076</v>
      </c>
      <c r="M91" s="75" t="n">
        <v>45.7301</v>
      </c>
      <c r="N91" s="75" t="n">
        <v>44.8303</v>
      </c>
      <c r="O91" s="75" t="n">
        <v>44.823</v>
      </c>
      <c r="P91" s="75" t="n">
        <v>3635.022</v>
      </c>
      <c r="Q91" s="75" t="n">
        <v>5.865</v>
      </c>
      <c r="R91" s="53" t="n">
        <f aca="false">P91/3600</f>
        <v>1.00972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/>
      <c r="AB91" s="56"/>
      <c r="AC91" s="56"/>
      <c r="AD91" s="56"/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1150.516</v>
      </c>
      <c r="E92" s="77" t="n">
        <v>41.3495</v>
      </c>
      <c r="F92" s="77" t="n">
        <v>41.308</v>
      </c>
      <c r="G92" s="77" t="n">
        <v>41.2752</v>
      </c>
      <c r="H92" s="77" t="n">
        <v>3557.79</v>
      </c>
      <c r="I92" s="77" t="n">
        <v>5.6</v>
      </c>
      <c r="J92" s="59" t="n">
        <f aca="false">H92/3600</f>
        <v>0.988275</v>
      </c>
      <c r="L92" s="76" t="n">
        <v>1148.316</v>
      </c>
      <c r="M92" s="77" t="n">
        <v>41.3453</v>
      </c>
      <c r="N92" s="77" t="n">
        <v>41.3721</v>
      </c>
      <c r="O92" s="77" t="n">
        <v>41.3426</v>
      </c>
      <c r="P92" s="77" t="n">
        <v>3606.486</v>
      </c>
      <c r="Q92" s="77" t="n">
        <v>5.647</v>
      </c>
      <c r="R92" s="59" t="n">
        <f aca="false">P92/3600</f>
        <v>1.00180166666667</v>
      </c>
      <c r="S92" s="55"/>
      <c r="T92" s="61"/>
      <c r="U92" s="40"/>
      <c r="V92" s="40"/>
      <c r="W92" s="61"/>
      <c r="X92" s="40"/>
      <c r="Y92" s="62"/>
      <c r="AA92" s="56"/>
      <c r="AB92" s="56"/>
      <c r="AC92" s="56"/>
      <c r="AD92" s="56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855.2024</v>
      </c>
      <c r="E93" s="77" t="n">
        <v>36.6454</v>
      </c>
      <c r="F93" s="77" t="n">
        <v>39.1939</v>
      </c>
      <c r="G93" s="77" t="n">
        <v>39.1058</v>
      </c>
      <c r="H93" s="77" t="n">
        <v>3537.353</v>
      </c>
      <c r="I93" s="77" t="n">
        <v>5.428</v>
      </c>
      <c r="J93" s="59" t="n">
        <f aca="false">H93/3600</f>
        <v>0.982598055555556</v>
      </c>
      <c r="L93" s="76" t="n">
        <v>855.1592</v>
      </c>
      <c r="M93" s="77" t="n">
        <v>36.6414</v>
      </c>
      <c r="N93" s="77" t="n">
        <v>39.2218</v>
      </c>
      <c r="O93" s="77" t="n">
        <v>39.1295</v>
      </c>
      <c r="P93" s="77" t="n">
        <v>3551.979</v>
      </c>
      <c r="Q93" s="77" t="n">
        <v>5.569</v>
      </c>
      <c r="R93" s="59" t="n">
        <f aca="false">P93/3600</f>
        <v>0.986660833333333</v>
      </c>
      <c r="S93" s="55"/>
      <c r="T93" s="61"/>
      <c r="U93" s="40"/>
      <c r="V93" s="40"/>
      <c r="W93" s="61"/>
      <c r="X93" s="40"/>
      <c r="Y93" s="62"/>
      <c r="AA93" s="56"/>
      <c r="AB93" s="56"/>
      <c r="AC93" s="56"/>
      <c r="AD93" s="56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611.3416</v>
      </c>
      <c r="E94" s="79" t="n">
        <v>32.0279</v>
      </c>
      <c r="F94" s="79" t="n">
        <v>37.9057</v>
      </c>
      <c r="G94" s="79" t="n">
        <v>37.6027</v>
      </c>
      <c r="H94" s="79" t="n">
        <v>3506.574</v>
      </c>
      <c r="I94" s="79" t="n">
        <v>5.335</v>
      </c>
      <c r="J94" s="65" t="n">
        <f aca="false">H94/3600</f>
        <v>0.974048333333333</v>
      </c>
      <c r="L94" s="78" t="n">
        <v>610.9232</v>
      </c>
      <c r="M94" s="79" t="n">
        <v>32.035</v>
      </c>
      <c r="N94" s="79" t="n">
        <v>37.9164</v>
      </c>
      <c r="O94" s="79" t="n">
        <v>37.6123</v>
      </c>
      <c r="P94" s="79" t="n">
        <v>3534.008</v>
      </c>
      <c r="Q94" s="79" t="n">
        <v>5.46</v>
      </c>
      <c r="R94" s="65" t="n">
        <f aca="false">P94/3600</f>
        <v>0.981668888888889</v>
      </c>
      <c r="S94" s="55"/>
      <c r="T94" s="67"/>
      <c r="U94" s="68"/>
      <c r="V94" s="68"/>
      <c r="W94" s="67"/>
      <c r="X94" s="68"/>
      <c r="Y94" s="69"/>
      <c r="AA94" s="56"/>
      <c r="AB94" s="56"/>
      <c r="AC94" s="56"/>
      <c r="AD94" s="56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 t="n">
        <v>862.567</v>
      </c>
      <c r="E95" s="75" t="n">
        <v>49.3713</v>
      </c>
      <c r="F95" s="75" t="n">
        <v>52.4694</v>
      </c>
      <c r="G95" s="75" t="n">
        <v>53.5279</v>
      </c>
      <c r="H95" s="75" t="n">
        <v>6136.767</v>
      </c>
      <c r="I95" s="75" t="n">
        <v>10.982</v>
      </c>
      <c r="J95" s="53" t="n">
        <f aca="false">H95/3600</f>
        <v>1.7046575</v>
      </c>
      <c r="L95" s="74" t="n">
        <v>862.5648</v>
      </c>
      <c r="M95" s="75" t="n">
        <v>49.3745</v>
      </c>
      <c r="N95" s="75" t="n">
        <v>52.4744</v>
      </c>
      <c r="O95" s="75" t="n">
        <v>53.5346</v>
      </c>
      <c r="P95" s="75" t="n">
        <v>6365.124</v>
      </c>
      <c r="Q95" s="75" t="n">
        <v>11.606</v>
      </c>
      <c r="R95" s="53" t="n">
        <f aca="false">P95/3600</f>
        <v>1.7680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/>
      <c r="AB95" s="56"/>
      <c r="AC95" s="56"/>
      <c r="AD95" s="56"/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541.0154</v>
      </c>
      <c r="E96" s="77" t="n">
        <v>45.6613</v>
      </c>
      <c r="F96" s="77" t="n">
        <v>49.3452</v>
      </c>
      <c r="G96" s="77" t="n">
        <v>50.4652</v>
      </c>
      <c r="H96" s="77" t="n">
        <v>5964.012</v>
      </c>
      <c r="I96" s="77" t="n">
        <v>10.514</v>
      </c>
      <c r="J96" s="59" t="n">
        <f aca="false">H96/3600</f>
        <v>1.65667</v>
      </c>
      <c r="L96" s="76" t="n">
        <v>543.2909</v>
      </c>
      <c r="M96" s="77" t="n">
        <v>45.6634</v>
      </c>
      <c r="N96" s="77" t="n">
        <v>49.3566</v>
      </c>
      <c r="O96" s="77" t="n">
        <v>50.4787</v>
      </c>
      <c r="P96" s="77" t="n">
        <v>6180.198</v>
      </c>
      <c r="Q96" s="77" t="n">
        <v>10.873</v>
      </c>
      <c r="R96" s="59" t="n">
        <f aca="false">P96/3600</f>
        <v>1.71672166666667</v>
      </c>
      <c r="S96" s="55"/>
      <c r="T96" s="61"/>
      <c r="U96" s="40"/>
      <c r="V96" s="40"/>
      <c r="W96" s="61"/>
      <c r="X96" s="40"/>
      <c r="Y96" s="62"/>
      <c r="AA96" s="56"/>
      <c r="AB96" s="56"/>
      <c r="AC96" s="56"/>
      <c r="AD96" s="56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344.5014</v>
      </c>
      <c r="E97" s="77" t="n">
        <v>42.0299</v>
      </c>
      <c r="F97" s="77" t="n">
        <v>46.8969</v>
      </c>
      <c r="G97" s="77" t="n">
        <v>48.1565</v>
      </c>
      <c r="H97" s="77" t="n">
        <v>5837.401</v>
      </c>
      <c r="I97" s="77" t="n">
        <v>9.921</v>
      </c>
      <c r="J97" s="59" t="n">
        <f aca="false">H97/3600</f>
        <v>1.62150027777778</v>
      </c>
      <c r="L97" s="76" t="n">
        <v>344.9949</v>
      </c>
      <c r="M97" s="77" t="n">
        <v>42.0311</v>
      </c>
      <c r="N97" s="77" t="n">
        <v>46.9316</v>
      </c>
      <c r="O97" s="77" t="n">
        <v>48.1902</v>
      </c>
      <c r="P97" s="77" t="n">
        <v>6069.842</v>
      </c>
      <c r="Q97" s="77" t="n">
        <v>10.514</v>
      </c>
      <c r="R97" s="59" t="n">
        <f aca="false">P97/3600</f>
        <v>1.68606722222222</v>
      </c>
      <c r="S97" s="55"/>
      <c r="T97" s="61"/>
      <c r="U97" s="40"/>
      <c r="V97" s="40"/>
      <c r="W97" s="61"/>
      <c r="X97" s="40"/>
      <c r="Y97" s="62"/>
      <c r="AA97" s="56"/>
      <c r="AB97" s="56"/>
      <c r="AC97" s="56"/>
      <c r="AD97" s="56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224.895</v>
      </c>
      <c r="E98" s="79" t="n">
        <v>38.4307</v>
      </c>
      <c r="F98" s="79" t="n">
        <v>44.8571</v>
      </c>
      <c r="G98" s="79" t="n">
        <v>46.2059</v>
      </c>
      <c r="H98" s="79" t="n">
        <v>5765.157</v>
      </c>
      <c r="I98" s="79" t="n">
        <v>9.734</v>
      </c>
      <c r="J98" s="65" t="n">
        <f aca="false">H98/3600</f>
        <v>1.6014325</v>
      </c>
      <c r="L98" s="78" t="n">
        <v>224.9389</v>
      </c>
      <c r="M98" s="79" t="n">
        <v>38.4301</v>
      </c>
      <c r="N98" s="79" t="n">
        <v>44.8825</v>
      </c>
      <c r="O98" s="79" t="n">
        <v>46.2198</v>
      </c>
      <c r="P98" s="79" t="n">
        <v>5948.611</v>
      </c>
      <c r="Q98" s="79" t="n">
        <v>10.218</v>
      </c>
      <c r="R98" s="65" t="n">
        <f aca="false">P98/3600</f>
        <v>1.65239194444444</v>
      </c>
      <c r="S98" s="55"/>
      <c r="T98" s="61"/>
      <c r="U98" s="40"/>
      <c r="V98" s="40"/>
      <c r="W98" s="61"/>
      <c r="X98" s="40"/>
      <c r="Y98" s="62"/>
      <c r="AA98" s="56"/>
      <c r="AB98" s="56"/>
      <c r="AC98" s="56"/>
      <c r="AD98" s="56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56" t="n">
        <f aca="false">GEOMEAN(I3:I70,I83:I98)</f>
        <v>11.482302052681</v>
      </c>
      <c r="J106" s="56" t="n">
        <f aca="false">GEOMEAN(J3:J70,J83:J98)</f>
        <v>1.52680913701189</v>
      </c>
      <c r="Q106" s="56" t="n">
        <f aca="false">GEOMEAN(Q3:Q70,Q83:Q98)</f>
        <v>11.6533032737427</v>
      </c>
      <c r="R106" s="56" t="n">
        <f aca="false">GEOMEAN(R3:R70,R83:R98)</f>
        <v>1.5414582776563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1489259037753</v>
      </c>
      <c r="R107" s="83" t="n">
        <f aca="false">R106/J106</f>
        <v>1.00959461159181</v>
      </c>
    </row>
    <row r="108" customFormat="false" ht="12" hidden="false" customHeight="false" outlineLevel="0" collapsed="false">
      <c r="B108" s="1" t="s">
        <v>95</v>
      </c>
      <c r="I108" s="56" t="n">
        <f aca="false">SUM(I3:I98)/3600</f>
        <v>0.456747222222222</v>
      </c>
      <c r="J108" s="56" t="n">
        <f aca="false">SUM(J3:J98)</f>
        <v>216.532401666667</v>
      </c>
      <c r="Q108" s="56" t="n">
        <f aca="false">SUM(Q3:Q98)/3600</f>
        <v>0.464484444444444</v>
      </c>
      <c r="R108" s="56" t="n">
        <f aca="false">SUM(R3:R98)</f>
        <v>218.848098611111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56" t="n">
        <f aca="false">GEOMEAN(I3:I10,I19:I70)</f>
        <v>9.9915456730974</v>
      </c>
      <c r="J113" s="56" t="n">
        <f aca="false">GEOMEAN(J3:J10,J19:J70)</f>
        <v>1.27451988470887</v>
      </c>
      <c r="Q113" s="56" t="n">
        <f aca="false">GEOMEAN(Q3:Q10,Q19:Q70)</f>
        <v>10.1169017327535</v>
      </c>
      <c r="R113" s="56" t="n">
        <f aca="false">GEOMEAN(R3:R10,R19:R70)</f>
        <v>1.2861724467547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1254621294417</v>
      </c>
      <c r="R114" s="83" t="n">
        <f aca="false">R113/J113</f>
        <v>1.0091427071367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4">
      <formula>0.03</formula>
    </cfRule>
    <cfRule type="cellIs" priority="3" operator="lessThan" aboveAverage="0" equalAverage="0" bottom="0" percent="0" rank="0" text="" dxfId="1125">
      <formula>-0.03</formula>
    </cfRule>
  </conditionalFormatting>
  <conditionalFormatting sqref="T71:V82">
    <cfRule type="cellIs" priority="4" operator="greaterThan" aboveAverage="0" equalAverage="0" bottom="0" percent="0" rank="0" text="" dxfId="1126">
      <formula>0.03</formula>
    </cfRule>
    <cfRule type="cellIs" priority="5" operator="lessThan" aboveAverage="0" equalAverage="0" bottom="0" percent="0" rank="0" text="" dxfId="1127">
      <formula>-0.03</formula>
    </cfRule>
  </conditionalFormatting>
  <conditionalFormatting sqref="T3:V70">
    <cfRule type="cellIs" priority="6" operator="greaterThan" aboveAverage="0" equalAverage="0" bottom="0" percent="0" rank="0" text="" dxfId="1128">
      <formula>0.03</formula>
    </cfRule>
    <cfRule type="cellIs" priority="7" operator="lessThan" aboveAverage="0" equalAverage="0" bottom="0" percent="0" rank="0" text="" dxfId="1129">
      <formula>-0.03</formula>
    </cfRule>
  </conditionalFormatting>
  <conditionalFormatting sqref="W3">
    <cfRule type="cellIs" priority="8" operator="greaterThan" aboveAverage="0" equalAverage="0" bottom="0" percent="0" rank="0" text="" dxfId="1130">
      <formula>0.03</formula>
    </cfRule>
    <cfRule type="cellIs" priority="9" operator="lessThan" aboveAverage="0" equalAverage="0" bottom="0" percent="0" rank="0" text="" dxfId="1131">
      <formula>-0.03</formula>
    </cfRule>
  </conditionalFormatting>
  <conditionalFormatting sqref="X3">
    <cfRule type="cellIs" priority="10" operator="greaterThan" aboveAverage="0" equalAverage="0" bottom="0" percent="0" rank="0" text="" dxfId="1132">
      <formula>0.03</formula>
    </cfRule>
    <cfRule type="cellIs" priority="11" operator="lessThan" aboveAverage="0" equalAverage="0" bottom="0" percent="0" rank="0" text="" dxfId="1133">
      <formula>-0.03</formula>
    </cfRule>
  </conditionalFormatting>
  <conditionalFormatting sqref="Y3">
    <cfRule type="cellIs" priority="12" operator="greaterThan" aboveAverage="0" equalAverage="0" bottom="0" percent="0" rank="0" text="" dxfId="1134">
      <formula>0.03</formula>
    </cfRule>
    <cfRule type="cellIs" priority="13" operator="lessThan" aboveAverage="0" equalAverage="0" bottom="0" percent="0" rank="0" text="" dxfId="1135">
      <formula>-0.03</formula>
    </cfRule>
  </conditionalFormatting>
  <conditionalFormatting sqref="W7">
    <cfRule type="cellIs" priority="14" operator="greaterThan" aboveAverage="0" equalAverage="0" bottom="0" percent="0" rank="0" text="" dxfId="1136">
      <formula>0.03</formula>
    </cfRule>
    <cfRule type="cellIs" priority="15" operator="lessThan" aboveAverage="0" equalAverage="0" bottom="0" percent="0" rank="0" text="" dxfId="1137">
      <formula>-0.03</formula>
    </cfRule>
  </conditionalFormatting>
  <conditionalFormatting sqref="X7">
    <cfRule type="cellIs" priority="16" operator="greaterThan" aboveAverage="0" equalAverage="0" bottom="0" percent="0" rank="0" text="" dxfId="1138">
      <formula>0.03</formula>
    </cfRule>
    <cfRule type="cellIs" priority="17" operator="lessThan" aboveAverage="0" equalAverage="0" bottom="0" percent="0" rank="0" text="" dxfId="1139">
      <formula>-0.03</formula>
    </cfRule>
  </conditionalFormatting>
  <conditionalFormatting sqref="Y7">
    <cfRule type="cellIs" priority="18" operator="greaterThan" aboveAverage="0" equalAverage="0" bottom="0" percent="0" rank="0" text="" dxfId="1140">
      <formula>0.03</formula>
    </cfRule>
    <cfRule type="cellIs" priority="19" operator="lessThan" aboveAverage="0" equalAverage="0" bottom="0" percent="0" rank="0" text="" dxfId="1141">
      <formula>-0.03</formula>
    </cfRule>
  </conditionalFormatting>
  <conditionalFormatting sqref="W11">
    <cfRule type="cellIs" priority="20" operator="greaterThan" aboveAverage="0" equalAverage="0" bottom="0" percent="0" rank="0" text="" dxfId="1142">
      <formula>0.03</formula>
    </cfRule>
    <cfRule type="cellIs" priority="21" operator="lessThan" aboveAverage="0" equalAverage="0" bottom="0" percent="0" rank="0" text="" dxfId="1143">
      <formula>-0.03</formula>
    </cfRule>
  </conditionalFormatting>
  <conditionalFormatting sqref="X11">
    <cfRule type="cellIs" priority="22" operator="greaterThan" aboveAverage="0" equalAverage="0" bottom="0" percent="0" rank="0" text="" dxfId="1144">
      <formula>0.03</formula>
    </cfRule>
    <cfRule type="cellIs" priority="23" operator="lessThan" aboveAverage="0" equalAverage="0" bottom="0" percent="0" rank="0" text="" dxfId="1145">
      <formula>-0.03</formula>
    </cfRule>
  </conditionalFormatting>
  <conditionalFormatting sqref="Y11">
    <cfRule type="cellIs" priority="24" operator="greaterThan" aboveAverage="0" equalAverage="0" bottom="0" percent="0" rank="0" text="" dxfId="1146">
      <formula>0.03</formula>
    </cfRule>
    <cfRule type="cellIs" priority="25" operator="lessThan" aboveAverage="0" equalAverage="0" bottom="0" percent="0" rank="0" text="" dxfId="1147">
      <formula>-0.03</formula>
    </cfRule>
  </conditionalFormatting>
  <conditionalFormatting sqref="W15">
    <cfRule type="cellIs" priority="26" operator="greaterThan" aboveAverage="0" equalAverage="0" bottom="0" percent="0" rank="0" text="" dxfId="1148">
      <formula>0.03</formula>
    </cfRule>
    <cfRule type="cellIs" priority="27" operator="lessThan" aboveAverage="0" equalAverage="0" bottom="0" percent="0" rank="0" text="" dxfId="1149">
      <formula>-0.03</formula>
    </cfRule>
  </conditionalFormatting>
  <conditionalFormatting sqref="X15">
    <cfRule type="cellIs" priority="28" operator="greaterThan" aboveAverage="0" equalAverage="0" bottom="0" percent="0" rank="0" text="" dxfId="1150">
      <formula>0.03</formula>
    </cfRule>
    <cfRule type="cellIs" priority="29" operator="lessThan" aboveAverage="0" equalAverage="0" bottom="0" percent="0" rank="0" text="" dxfId="1151">
      <formula>-0.03</formula>
    </cfRule>
  </conditionalFormatting>
  <conditionalFormatting sqref="Y15">
    <cfRule type="cellIs" priority="30" operator="greaterThan" aboveAverage="0" equalAverage="0" bottom="0" percent="0" rank="0" text="" dxfId="1152">
      <formula>0.03</formula>
    </cfRule>
    <cfRule type="cellIs" priority="31" operator="lessThan" aboveAverage="0" equalAverage="0" bottom="0" percent="0" rank="0" text="" dxfId="1153">
      <formula>-0.03</formula>
    </cfRule>
  </conditionalFormatting>
  <conditionalFormatting sqref="W19">
    <cfRule type="cellIs" priority="32" operator="greaterThan" aboveAverage="0" equalAverage="0" bottom="0" percent="0" rank="0" text="" dxfId="1154">
      <formula>0.03</formula>
    </cfRule>
    <cfRule type="cellIs" priority="33" operator="lessThan" aboveAverage="0" equalAverage="0" bottom="0" percent="0" rank="0" text="" dxfId="1155">
      <formula>-0.03</formula>
    </cfRule>
  </conditionalFormatting>
  <conditionalFormatting sqref="X19">
    <cfRule type="cellIs" priority="34" operator="greaterThan" aboveAverage="0" equalAverage="0" bottom="0" percent="0" rank="0" text="" dxfId="1156">
      <formula>0.03</formula>
    </cfRule>
    <cfRule type="cellIs" priority="35" operator="lessThan" aboveAverage="0" equalAverage="0" bottom="0" percent="0" rank="0" text="" dxfId="1157">
      <formula>-0.03</formula>
    </cfRule>
  </conditionalFormatting>
  <conditionalFormatting sqref="Y19">
    <cfRule type="cellIs" priority="36" operator="greaterThan" aboveAverage="0" equalAverage="0" bottom="0" percent="0" rank="0" text="" dxfId="1158">
      <formula>0.03</formula>
    </cfRule>
    <cfRule type="cellIs" priority="37" operator="lessThan" aboveAverage="0" equalAverage="0" bottom="0" percent="0" rank="0" text="" dxfId="1159">
      <formula>-0.03</formula>
    </cfRule>
  </conditionalFormatting>
  <conditionalFormatting sqref="W23">
    <cfRule type="cellIs" priority="38" operator="greaterThan" aboveAverage="0" equalAverage="0" bottom="0" percent="0" rank="0" text="" dxfId="1160">
      <formula>0.03</formula>
    </cfRule>
    <cfRule type="cellIs" priority="39" operator="lessThan" aboveAverage="0" equalAverage="0" bottom="0" percent="0" rank="0" text="" dxfId="1161">
      <formula>-0.03</formula>
    </cfRule>
  </conditionalFormatting>
  <conditionalFormatting sqref="X23">
    <cfRule type="cellIs" priority="40" operator="greaterThan" aboveAverage="0" equalAverage="0" bottom="0" percent="0" rank="0" text="" dxfId="1162">
      <formula>0.03</formula>
    </cfRule>
    <cfRule type="cellIs" priority="41" operator="lessThan" aboveAverage="0" equalAverage="0" bottom="0" percent="0" rank="0" text="" dxfId="1163">
      <formula>-0.03</formula>
    </cfRule>
  </conditionalFormatting>
  <conditionalFormatting sqref="Y23">
    <cfRule type="cellIs" priority="42" operator="greaterThan" aboveAverage="0" equalAverage="0" bottom="0" percent="0" rank="0" text="" dxfId="1164">
      <formula>0.03</formula>
    </cfRule>
    <cfRule type="cellIs" priority="43" operator="lessThan" aboveAverage="0" equalAverage="0" bottom="0" percent="0" rank="0" text="" dxfId="1165">
      <formula>-0.03</formula>
    </cfRule>
  </conditionalFormatting>
  <conditionalFormatting sqref="W27">
    <cfRule type="cellIs" priority="44" operator="greaterThan" aboveAverage="0" equalAverage="0" bottom="0" percent="0" rank="0" text="" dxfId="1166">
      <formula>0.03</formula>
    </cfRule>
    <cfRule type="cellIs" priority="45" operator="lessThan" aboveAverage="0" equalAverage="0" bottom="0" percent="0" rank="0" text="" dxfId="1167">
      <formula>-0.03</formula>
    </cfRule>
  </conditionalFormatting>
  <conditionalFormatting sqref="X27">
    <cfRule type="cellIs" priority="46" operator="greaterThan" aboveAverage="0" equalAverage="0" bottom="0" percent="0" rank="0" text="" dxfId="1168">
      <formula>0.03</formula>
    </cfRule>
    <cfRule type="cellIs" priority="47" operator="lessThan" aboveAverage="0" equalAverage="0" bottom="0" percent="0" rank="0" text="" dxfId="1169">
      <formula>-0.03</formula>
    </cfRule>
  </conditionalFormatting>
  <conditionalFormatting sqref="Y27">
    <cfRule type="cellIs" priority="48" operator="greaterThan" aboveAverage="0" equalAverage="0" bottom="0" percent="0" rank="0" text="" dxfId="1170">
      <formula>0.03</formula>
    </cfRule>
    <cfRule type="cellIs" priority="49" operator="lessThan" aboveAverage="0" equalAverage="0" bottom="0" percent="0" rank="0" text="" dxfId="1171">
      <formula>-0.03</formula>
    </cfRule>
  </conditionalFormatting>
  <conditionalFormatting sqref="W31">
    <cfRule type="cellIs" priority="50" operator="greaterThan" aboveAverage="0" equalAverage="0" bottom="0" percent="0" rank="0" text="" dxfId="1172">
      <formula>0.03</formula>
    </cfRule>
    <cfRule type="cellIs" priority="51" operator="lessThan" aboveAverage="0" equalAverage="0" bottom="0" percent="0" rank="0" text="" dxfId="1173">
      <formula>-0.03</formula>
    </cfRule>
  </conditionalFormatting>
  <conditionalFormatting sqref="X31">
    <cfRule type="cellIs" priority="52" operator="greaterThan" aboveAverage="0" equalAverage="0" bottom="0" percent="0" rank="0" text="" dxfId="1174">
      <formula>0.03</formula>
    </cfRule>
    <cfRule type="cellIs" priority="53" operator="lessThan" aboveAverage="0" equalAverage="0" bottom="0" percent="0" rank="0" text="" dxfId="1175">
      <formula>-0.03</formula>
    </cfRule>
  </conditionalFormatting>
  <conditionalFormatting sqref="Y31">
    <cfRule type="cellIs" priority="54" operator="greaterThan" aboveAverage="0" equalAverage="0" bottom="0" percent="0" rank="0" text="" dxfId="1176">
      <formula>0.03</formula>
    </cfRule>
    <cfRule type="cellIs" priority="55" operator="lessThan" aboveAverage="0" equalAverage="0" bottom="0" percent="0" rank="0" text="" dxfId="1177">
      <formula>-0.03</formula>
    </cfRule>
  </conditionalFormatting>
  <conditionalFormatting sqref="W35">
    <cfRule type="cellIs" priority="56" operator="greaterThan" aboveAverage="0" equalAverage="0" bottom="0" percent="0" rank="0" text="" dxfId="1178">
      <formula>0.03</formula>
    </cfRule>
    <cfRule type="cellIs" priority="57" operator="lessThan" aboveAverage="0" equalAverage="0" bottom="0" percent="0" rank="0" text="" dxfId="1179">
      <formula>-0.03</formula>
    </cfRule>
  </conditionalFormatting>
  <conditionalFormatting sqref="X35">
    <cfRule type="cellIs" priority="58" operator="greaterThan" aboveAverage="0" equalAverage="0" bottom="0" percent="0" rank="0" text="" dxfId="1180">
      <formula>0.03</formula>
    </cfRule>
    <cfRule type="cellIs" priority="59" operator="lessThan" aboveAverage="0" equalAverage="0" bottom="0" percent="0" rank="0" text="" dxfId="1181">
      <formula>-0.03</formula>
    </cfRule>
  </conditionalFormatting>
  <conditionalFormatting sqref="Y35">
    <cfRule type="cellIs" priority="60" operator="greaterThan" aboveAverage="0" equalAverage="0" bottom="0" percent="0" rank="0" text="" dxfId="1182">
      <formula>0.03</formula>
    </cfRule>
    <cfRule type="cellIs" priority="61" operator="lessThan" aboveAverage="0" equalAverage="0" bottom="0" percent="0" rank="0" text="" dxfId="1183">
      <formula>-0.03</formula>
    </cfRule>
  </conditionalFormatting>
  <conditionalFormatting sqref="W39">
    <cfRule type="cellIs" priority="62" operator="greaterThan" aboveAverage="0" equalAverage="0" bottom="0" percent="0" rank="0" text="" dxfId="1184">
      <formula>0.03</formula>
    </cfRule>
    <cfRule type="cellIs" priority="63" operator="lessThan" aboveAverage="0" equalAverage="0" bottom="0" percent="0" rank="0" text="" dxfId="1185">
      <formula>-0.03</formula>
    </cfRule>
  </conditionalFormatting>
  <conditionalFormatting sqref="X39">
    <cfRule type="cellIs" priority="64" operator="greaterThan" aboveAverage="0" equalAverage="0" bottom="0" percent="0" rank="0" text="" dxfId="1186">
      <formula>0.03</formula>
    </cfRule>
    <cfRule type="cellIs" priority="65" operator="lessThan" aboveAverage="0" equalAverage="0" bottom="0" percent="0" rank="0" text="" dxfId="1187">
      <formula>-0.03</formula>
    </cfRule>
  </conditionalFormatting>
  <conditionalFormatting sqref="Y39">
    <cfRule type="cellIs" priority="66" operator="greaterThan" aboveAverage="0" equalAverage="0" bottom="0" percent="0" rank="0" text="" dxfId="1188">
      <formula>0.03</formula>
    </cfRule>
    <cfRule type="cellIs" priority="67" operator="lessThan" aboveAverage="0" equalAverage="0" bottom="0" percent="0" rank="0" text="" dxfId="1189">
      <formula>-0.03</formula>
    </cfRule>
  </conditionalFormatting>
  <conditionalFormatting sqref="W43">
    <cfRule type="cellIs" priority="68" operator="greaterThan" aboveAverage="0" equalAverage="0" bottom="0" percent="0" rank="0" text="" dxfId="1190">
      <formula>0.03</formula>
    </cfRule>
    <cfRule type="cellIs" priority="69" operator="lessThan" aboveAverage="0" equalAverage="0" bottom="0" percent="0" rank="0" text="" dxfId="1191">
      <formula>-0.03</formula>
    </cfRule>
  </conditionalFormatting>
  <conditionalFormatting sqref="X43">
    <cfRule type="cellIs" priority="70" operator="greaterThan" aboveAverage="0" equalAverage="0" bottom="0" percent="0" rank="0" text="" dxfId="1192">
      <formula>0.03</formula>
    </cfRule>
    <cfRule type="cellIs" priority="71" operator="lessThan" aboveAverage="0" equalAverage="0" bottom="0" percent="0" rank="0" text="" dxfId="1193">
      <formula>-0.03</formula>
    </cfRule>
  </conditionalFormatting>
  <conditionalFormatting sqref="Y43">
    <cfRule type="cellIs" priority="72" operator="greaterThan" aboveAverage="0" equalAverage="0" bottom="0" percent="0" rank="0" text="" dxfId="1194">
      <formula>0.03</formula>
    </cfRule>
    <cfRule type="cellIs" priority="73" operator="lessThan" aboveAverage="0" equalAverage="0" bottom="0" percent="0" rank="0" text="" dxfId="1195">
      <formula>-0.03</formula>
    </cfRule>
  </conditionalFormatting>
  <conditionalFormatting sqref="W47">
    <cfRule type="cellIs" priority="74" operator="greaterThan" aboveAverage="0" equalAverage="0" bottom="0" percent="0" rank="0" text="" dxfId="1196">
      <formula>0.03</formula>
    </cfRule>
    <cfRule type="cellIs" priority="75" operator="lessThan" aboveAverage="0" equalAverage="0" bottom="0" percent="0" rank="0" text="" dxfId="1197">
      <formula>-0.03</formula>
    </cfRule>
  </conditionalFormatting>
  <conditionalFormatting sqref="X47">
    <cfRule type="cellIs" priority="76" operator="greaterThan" aboveAverage="0" equalAverage="0" bottom="0" percent="0" rank="0" text="" dxfId="1198">
      <formula>0.03</formula>
    </cfRule>
    <cfRule type="cellIs" priority="77" operator="lessThan" aboveAverage="0" equalAverage="0" bottom="0" percent="0" rank="0" text="" dxfId="1199">
      <formula>-0.03</formula>
    </cfRule>
  </conditionalFormatting>
  <conditionalFormatting sqref="Y47">
    <cfRule type="cellIs" priority="78" operator="greaterThan" aboveAverage="0" equalAverage="0" bottom="0" percent="0" rank="0" text="" dxfId="1200">
      <formula>0.03</formula>
    </cfRule>
    <cfRule type="cellIs" priority="79" operator="lessThan" aboveAverage="0" equalAverage="0" bottom="0" percent="0" rank="0" text="" dxfId="1201">
      <formula>-0.03</formula>
    </cfRule>
  </conditionalFormatting>
  <conditionalFormatting sqref="W51">
    <cfRule type="cellIs" priority="80" operator="greaterThan" aboveAverage="0" equalAverage="0" bottom="0" percent="0" rank="0" text="" dxfId="1202">
      <formula>0.03</formula>
    </cfRule>
    <cfRule type="cellIs" priority="81" operator="lessThan" aboveAverage="0" equalAverage="0" bottom="0" percent="0" rank="0" text="" dxfId="1203">
      <formula>-0.03</formula>
    </cfRule>
  </conditionalFormatting>
  <conditionalFormatting sqref="X51">
    <cfRule type="cellIs" priority="82" operator="greaterThan" aboveAverage="0" equalAverage="0" bottom="0" percent="0" rank="0" text="" dxfId="1204">
      <formula>0.03</formula>
    </cfRule>
    <cfRule type="cellIs" priority="83" operator="lessThan" aboveAverage="0" equalAverage="0" bottom="0" percent="0" rank="0" text="" dxfId="1205">
      <formula>-0.03</formula>
    </cfRule>
  </conditionalFormatting>
  <conditionalFormatting sqref="Y51">
    <cfRule type="cellIs" priority="84" operator="greaterThan" aboveAverage="0" equalAverage="0" bottom="0" percent="0" rank="0" text="" dxfId="1206">
      <formula>0.03</formula>
    </cfRule>
    <cfRule type="cellIs" priority="85" operator="lessThan" aboveAverage="0" equalAverage="0" bottom="0" percent="0" rank="0" text="" dxfId="1207">
      <formula>-0.03</formula>
    </cfRule>
  </conditionalFormatting>
  <conditionalFormatting sqref="W55">
    <cfRule type="cellIs" priority="86" operator="greaterThan" aboveAverage="0" equalAverage="0" bottom="0" percent="0" rank="0" text="" dxfId="1208">
      <formula>0.03</formula>
    </cfRule>
    <cfRule type="cellIs" priority="87" operator="lessThan" aboveAverage="0" equalAverage="0" bottom="0" percent="0" rank="0" text="" dxfId="1209">
      <formula>-0.03</formula>
    </cfRule>
  </conditionalFormatting>
  <conditionalFormatting sqref="X55">
    <cfRule type="cellIs" priority="88" operator="greaterThan" aboveAverage="0" equalAverage="0" bottom="0" percent="0" rank="0" text="" dxfId="1210">
      <formula>0.03</formula>
    </cfRule>
    <cfRule type="cellIs" priority="89" operator="lessThan" aboveAverage="0" equalAverage="0" bottom="0" percent="0" rank="0" text="" dxfId="1211">
      <formula>-0.03</formula>
    </cfRule>
  </conditionalFormatting>
  <conditionalFormatting sqref="Y55">
    <cfRule type="cellIs" priority="90" operator="greaterThan" aboveAverage="0" equalAverage="0" bottom="0" percent="0" rank="0" text="" dxfId="1212">
      <formula>0.03</formula>
    </cfRule>
    <cfRule type="cellIs" priority="91" operator="lessThan" aboveAverage="0" equalAverage="0" bottom="0" percent="0" rank="0" text="" dxfId="1213">
      <formula>-0.03</formula>
    </cfRule>
  </conditionalFormatting>
  <conditionalFormatting sqref="W59">
    <cfRule type="cellIs" priority="92" operator="greaterThan" aboveAverage="0" equalAverage="0" bottom="0" percent="0" rank="0" text="" dxfId="1214">
      <formula>0.03</formula>
    </cfRule>
    <cfRule type="cellIs" priority="93" operator="lessThan" aboveAverage="0" equalAverage="0" bottom="0" percent="0" rank="0" text="" dxfId="1215">
      <formula>-0.03</formula>
    </cfRule>
  </conditionalFormatting>
  <conditionalFormatting sqref="X59">
    <cfRule type="cellIs" priority="94" operator="greaterThan" aboveAverage="0" equalAverage="0" bottom="0" percent="0" rank="0" text="" dxfId="1216">
      <formula>0.03</formula>
    </cfRule>
    <cfRule type="cellIs" priority="95" operator="lessThan" aboveAverage="0" equalAverage="0" bottom="0" percent="0" rank="0" text="" dxfId="1217">
      <formula>-0.03</formula>
    </cfRule>
  </conditionalFormatting>
  <conditionalFormatting sqref="Y59">
    <cfRule type="cellIs" priority="96" operator="greaterThan" aboveAverage="0" equalAverage="0" bottom="0" percent="0" rank="0" text="" dxfId="1218">
      <formula>0.03</formula>
    </cfRule>
    <cfRule type="cellIs" priority="97" operator="lessThan" aboveAverage="0" equalAverage="0" bottom="0" percent="0" rank="0" text="" dxfId="1219">
      <formula>-0.03</formula>
    </cfRule>
  </conditionalFormatting>
  <conditionalFormatting sqref="W63">
    <cfRule type="cellIs" priority="98" operator="greaterThan" aboveAverage="0" equalAverage="0" bottom="0" percent="0" rank="0" text="" dxfId="1220">
      <formula>0.03</formula>
    </cfRule>
    <cfRule type="cellIs" priority="99" operator="lessThan" aboveAverage="0" equalAverage="0" bottom="0" percent="0" rank="0" text="" dxfId="1221">
      <formula>-0.03</formula>
    </cfRule>
  </conditionalFormatting>
  <conditionalFormatting sqref="X63">
    <cfRule type="cellIs" priority="100" operator="greaterThan" aboveAverage="0" equalAverage="0" bottom="0" percent="0" rank="0" text="" dxfId="1222">
      <formula>0.03</formula>
    </cfRule>
    <cfRule type="cellIs" priority="101" operator="lessThan" aboveAverage="0" equalAverage="0" bottom="0" percent="0" rank="0" text="" dxfId="1223">
      <formula>-0.03</formula>
    </cfRule>
  </conditionalFormatting>
  <conditionalFormatting sqref="Y63">
    <cfRule type="cellIs" priority="102" operator="greaterThan" aboveAverage="0" equalAverage="0" bottom="0" percent="0" rank="0" text="" dxfId="1224">
      <formula>0.03</formula>
    </cfRule>
    <cfRule type="cellIs" priority="103" operator="lessThan" aboveAverage="0" equalAverage="0" bottom="0" percent="0" rank="0" text="" dxfId="1225">
      <formula>-0.03</formula>
    </cfRule>
  </conditionalFormatting>
  <conditionalFormatting sqref="W67">
    <cfRule type="cellIs" priority="104" operator="greaterThan" aboveAverage="0" equalAverage="0" bottom="0" percent="0" rank="0" text="" dxfId="1226">
      <formula>0.03</formula>
    </cfRule>
    <cfRule type="cellIs" priority="105" operator="lessThan" aboveAverage="0" equalAverage="0" bottom="0" percent="0" rank="0" text="" dxfId="1227">
      <formula>-0.03</formula>
    </cfRule>
  </conditionalFormatting>
  <conditionalFormatting sqref="X67">
    <cfRule type="cellIs" priority="106" operator="greaterThan" aboveAverage="0" equalAverage="0" bottom="0" percent="0" rank="0" text="" dxfId="1228">
      <formula>0.03</formula>
    </cfRule>
    <cfRule type="cellIs" priority="107" operator="lessThan" aboveAverage="0" equalAverage="0" bottom="0" percent="0" rank="0" text="" dxfId="1229">
      <formula>-0.03</formula>
    </cfRule>
  </conditionalFormatting>
  <conditionalFormatting sqref="Y67">
    <cfRule type="cellIs" priority="108" operator="greaterThan" aboveAverage="0" equalAverage="0" bottom="0" percent="0" rank="0" text="" dxfId="1230">
      <formula>0.03</formula>
    </cfRule>
    <cfRule type="cellIs" priority="109" operator="lessThan" aboveAverage="0" equalAverage="0" bottom="0" percent="0" rank="0" text="" dxfId="1231">
      <formula>-0.03</formula>
    </cfRule>
  </conditionalFormatting>
  <conditionalFormatting sqref="W6:X6">
    <cfRule type="cellIs" priority="110" operator="greaterThan" aboveAverage="0" equalAverage="0" bottom="0" percent="0" rank="0" text="" dxfId="1232">
      <formula>0.03</formula>
    </cfRule>
    <cfRule type="cellIs" priority="111" operator="lessThan" aboveAverage="0" equalAverage="0" bottom="0" percent="0" rank="0" text="" dxfId="1233">
      <formula>-0.03</formula>
    </cfRule>
  </conditionalFormatting>
  <conditionalFormatting sqref="W10:X10">
    <cfRule type="cellIs" priority="112" operator="greaterThan" aboveAverage="0" equalAverage="0" bottom="0" percent="0" rank="0" text="" dxfId="1234">
      <formula>0.03</formula>
    </cfRule>
    <cfRule type="cellIs" priority="113" operator="lessThan" aboveAverage="0" equalAverage="0" bottom="0" percent="0" rank="0" text="" dxfId="1235">
      <formula>-0.03</formula>
    </cfRule>
  </conditionalFormatting>
  <conditionalFormatting sqref="W14:X14">
    <cfRule type="cellIs" priority="114" operator="greaterThan" aboveAverage="0" equalAverage="0" bottom="0" percent="0" rank="0" text="" dxfId="1236">
      <formula>0.03</formula>
    </cfRule>
    <cfRule type="cellIs" priority="115" operator="lessThan" aboveAverage="0" equalAverage="0" bottom="0" percent="0" rank="0" text="" dxfId="1237">
      <formula>-0.03</formula>
    </cfRule>
  </conditionalFormatting>
  <conditionalFormatting sqref="W18:X18">
    <cfRule type="cellIs" priority="116" operator="greaterThan" aboveAverage="0" equalAverage="0" bottom="0" percent="0" rank="0" text="" dxfId="1238">
      <formula>0.03</formula>
    </cfRule>
    <cfRule type="cellIs" priority="117" operator="lessThan" aboveAverage="0" equalAverage="0" bottom="0" percent="0" rank="0" text="" dxfId="1239">
      <formula>-0.03</formula>
    </cfRule>
  </conditionalFormatting>
  <conditionalFormatting sqref="W22:X22">
    <cfRule type="cellIs" priority="118" operator="greaterThan" aboveAverage="0" equalAverage="0" bottom="0" percent="0" rank="0" text="" dxfId="1240">
      <formula>0.03</formula>
    </cfRule>
    <cfRule type="cellIs" priority="119" operator="lessThan" aboveAverage="0" equalAverage="0" bottom="0" percent="0" rank="0" text="" dxfId="1241">
      <formula>-0.03</formula>
    </cfRule>
  </conditionalFormatting>
  <conditionalFormatting sqref="W26:X26">
    <cfRule type="cellIs" priority="120" operator="greaterThan" aboveAverage="0" equalAverage="0" bottom="0" percent="0" rank="0" text="" dxfId="1242">
      <formula>0.03</formula>
    </cfRule>
    <cfRule type="cellIs" priority="121" operator="lessThan" aboveAverage="0" equalAverage="0" bottom="0" percent="0" rank="0" text="" dxfId="1243">
      <formula>-0.03</formula>
    </cfRule>
  </conditionalFormatting>
  <conditionalFormatting sqref="W30:X30">
    <cfRule type="cellIs" priority="122" operator="greaterThan" aboveAverage="0" equalAverage="0" bottom="0" percent="0" rank="0" text="" dxfId="1244">
      <formula>0.03</formula>
    </cfRule>
    <cfRule type="cellIs" priority="123" operator="lessThan" aboveAverage="0" equalAverage="0" bottom="0" percent="0" rank="0" text="" dxfId="1245">
      <formula>-0.03</formula>
    </cfRule>
  </conditionalFormatting>
  <conditionalFormatting sqref="W34:X34">
    <cfRule type="cellIs" priority="124" operator="greaterThan" aboveAverage="0" equalAverage="0" bottom="0" percent="0" rank="0" text="" dxfId="1246">
      <formula>0.03</formula>
    </cfRule>
    <cfRule type="cellIs" priority="125" operator="lessThan" aboveAverage="0" equalAverage="0" bottom="0" percent="0" rank="0" text="" dxfId="1247">
      <formula>-0.03</formula>
    </cfRule>
  </conditionalFormatting>
  <conditionalFormatting sqref="W38:X38">
    <cfRule type="cellIs" priority="126" operator="greaterThan" aboveAverage="0" equalAverage="0" bottom="0" percent="0" rank="0" text="" dxfId="1248">
      <formula>0.03</formula>
    </cfRule>
    <cfRule type="cellIs" priority="127" operator="lessThan" aboveAverage="0" equalAverage="0" bottom="0" percent="0" rank="0" text="" dxfId="1249">
      <formula>-0.03</formula>
    </cfRule>
  </conditionalFormatting>
  <conditionalFormatting sqref="W42:X42">
    <cfRule type="cellIs" priority="128" operator="greaterThan" aboveAverage="0" equalAverage="0" bottom="0" percent="0" rank="0" text="" dxfId="1250">
      <formula>0.03</formula>
    </cfRule>
    <cfRule type="cellIs" priority="129" operator="lessThan" aboveAverage="0" equalAverage="0" bottom="0" percent="0" rank="0" text="" dxfId="1251">
      <formula>-0.03</formula>
    </cfRule>
  </conditionalFormatting>
  <conditionalFormatting sqref="W46:X46">
    <cfRule type="cellIs" priority="130" operator="greaterThan" aboveAverage="0" equalAverage="0" bottom="0" percent="0" rank="0" text="" dxfId="1252">
      <formula>0.03</formula>
    </cfRule>
    <cfRule type="cellIs" priority="131" operator="lessThan" aboveAverage="0" equalAverage="0" bottom="0" percent="0" rank="0" text="" dxfId="1253">
      <formula>-0.03</formula>
    </cfRule>
  </conditionalFormatting>
  <conditionalFormatting sqref="W50:X50">
    <cfRule type="cellIs" priority="132" operator="greaterThan" aboveAverage="0" equalAverage="0" bottom="0" percent="0" rank="0" text="" dxfId="1254">
      <formula>0.03</formula>
    </cfRule>
    <cfRule type="cellIs" priority="133" operator="lessThan" aboveAverage="0" equalAverage="0" bottom="0" percent="0" rank="0" text="" dxfId="1255">
      <formula>-0.03</formula>
    </cfRule>
  </conditionalFormatting>
  <conditionalFormatting sqref="W54:X54">
    <cfRule type="cellIs" priority="134" operator="greaterThan" aboveAverage="0" equalAverage="0" bottom="0" percent="0" rank="0" text="" dxfId="1256">
      <formula>0.03</formula>
    </cfRule>
    <cfRule type="cellIs" priority="135" operator="lessThan" aboveAverage="0" equalAverage="0" bottom="0" percent="0" rank="0" text="" dxfId="1257">
      <formula>-0.03</formula>
    </cfRule>
  </conditionalFormatting>
  <conditionalFormatting sqref="W58:X58">
    <cfRule type="cellIs" priority="136" operator="greaterThan" aboveAverage="0" equalAverage="0" bottom="0" percent="0" rank="0" text="" dxfId="1258">
      <formula>0.03</formula>
    </cfRule>
    <cfRule type="cellIs" priority="137" operator="lessThan" aboveAverage="0" equalAverage="0" bottom="0" percent="0" rank="0" text="" dxfId="1259">
      <formula>-0.03</formula>
    </cfRule>
  </conditionalFormatting>
  <conditionalFormatting sqref="W62:X62">
    <cfRule type="cellIs" priority="138" operator="greaterThan" aboveAverage="0" equalAverage="0" bottom="0" percent="0" rank="0" text="" dxfId="1260">
      <formula>0.03</formula>
    </cfRule>
    <cfRule type="cellIs" priority="139" operator="lessThan" aboveAverage="0" equalAverage="0" bottom="0" percent="0" rank="0" text="" dxfId="1261">
      <formula>-0.03</formula>
    </cfRule>
  </conditionalFormatting>
  <conditionalFormatting sqref="W66:X66">
    <cfRule type="cellIs" priority="140" operator="greaterThan" aboveAverage="0" equalAverage="0" bottom="0" percent="0" rank="0" text="" dxfId="1262">
      <formula>0.03</formula>
    </cfRule>
    <cfRule type="cellIs" priority="141" operator="lessThan" aboveAverage="0" equalAverage="0" bottom="0" percent="0" rank="0" text="" dxfId="1263">
      <formula>-0.03</formula>
    </cfRule>
  </conditionalFormatting>
  <conditionalFormatting sqref="W70:X70">
    <cfRule type="cellIs" priority="142" operator="greaterThan" aboveAverage="0" equalAverage="0" bottom="0" percent="0" rank="0" text="" dxfId="1264">
      <formula>0.03</formula>
    </cfRule>
    <cfRule type="cellIs" priority="143" operator="lessThan" aboveAverage="0" equalAverage="0" bottom="0" percent="0" rank="0" text="" dxfId="1265">
      <formula>-0.03</formula>
    </cfRule>
  </conditionalFormatting>
  <conditionalFormatting sqref="T83:V98">
    <cfRule type="cellIs" priority="144" operator="greaterThan" aboveAverage="0" equalAverage="0" bottom="0" percent="0" rank="0" text="" dxfId="1266">
      <formula>0.03</formula>
    </cfRule>
    <cfRule type="cellIs" priority="145" operator="lessThan" aboveAverage="0" equalAverage="0" bottom="0" percent="0" rank="0" text="" dxfId="1267">
      <formula>-0.03</formula>
    </cfRule>
  </conditionalFormatting>
  <conditionalFormatting sqref="W83">
    <cfRule type="cellIs" priority="146" operator="greaterThan" aboveAverage="0" equalAverage="0" bottom="0" percent="0" rank="0" text="" dxfId="1268">
      <formula>0.03</formula>
    </cfRule>
    <cfRule type="cellIs" priority="147" operator="lessThan" aboveAverage="0" equalAverage="0" bottom="0" percent="0" rank="0" text="" dxfId="1269">
      <formula>-0.03</formula>
    </cfRule>
  </conditionalFormatting>
  <conditionalFormatting sqref="X83">
    <cfRule type="cellIs" priority="148" operator="greaterThan" aboveAverage="0" equalAverage="0" bottom="0" percent="0" rank="0" text="" dxfId="1270">
      <formula>0.03</formula>
    </cfRule>
    <cfRule type="cellIs" priority="149" operator="lessThan" aboveAverage="0" equalAverage="0" bottom="0" percent="0" rank="0" text="" dxfId="1271">
      <formula>-0.03</formula>
    </cfRule>
  </conditionalFormatting>
  <conditionalFormatting sqref="Y83">
    <cfRule type="cellIs" priority="150" operator="greaterThan" aboveAverage="0" equalAverage="0" bottom="0" percent="0" rank="0" text="" dxfId="1272">
      <formula>0.03</formula>
    </cfRule>
    <cfRule type="cellIs" priority="151" operator="lessThan" aboveAverage="0" equalAverage="0" bottom="0" percent="0" rank="0" text="" dxfId="1273">
      <formula>-0.03</formula>
    </cfRule>
  </conditionalFormatting>
  <conditionalFormatting sqref="W87">
    <cfRule type="cellIs" priority="152" operator="greaterThan" aboveAverage="0" equalAverage="0" bottom="0" percent="0" rank="0" text="" dxfId="1274">
      <formula>0.03</formula>
    </cfRule>
    <cfRule type="cellIs" priority="153" operator="lessThan" aboveAverage="0" equalAverage="0" bottom="0" percent="0" rank="0" text="" dxfId="1275">
      <formula>-0.03</formula>
    </cfRule>
  </conditionalFormatting>
  <conditionalFormatting sqref="X87">
    <cfRule type="cellIs" priority="154" operator="greaterThan" aboveAverage="0" equalAverage="0" bottom="0" percent="0" rank="0" text="" dxfId="1276">
      <formula>0.03</formula>
    </cfRule>
    <cfRule type="cellIs" priority="155" operator="lessThan" aboveAverage="0" equalAverage="0" bottom="0" percent="0" rank="0" text="" dxfId="1277">
      <formula>-0.03</formula>
    </cfRule>
  </conditionalFormatting>
  <conditionalFormatting sqref="Y87">
    <cfRule type="cellIs" priority="156" operator="greaterThan" aboveAverage="0" equalAverage="0" bottom="0" percent="0" rank="0" text="" dxfId="1278">
      <formula>0.03</formula>
    </cfRule>
    <cfRule type="cellIs" priority="157" operator="lessThan" aboveAverage="0" equalAverage="0" bottom="0" percent="0" rank="0" text="" dxfId="1279">
      <formula>-0.03</formula>
    </cfRule>
  </conditionalFormatting>
  <conditionalFormatting sqref="W91">
    <cfRule type="cellIs" priority="158" operator="greaterThan" aboveAverage="0" equalAverage="0" bottom="0" percent="0" rank="0" text="" dxfId="1280">
      <formula>0.03</formula>
    </cfRule>
    <cfRule type="cellIs" priority="159" operator="lessThan" aboveAverage="0" equalAverage="0" bottom="0" percent="0" rank="0" text="" dxfId="1281">
      <formula>-0.03</formula>
    </cfRule>
  </conditionalFormatting>
  <conditionalFormatting sqref="X91">
    <cfRule type="cellIs" priority="160" operator="greaterThan" aboveAverage="0" equalAverage="0" bottom="0" percent="0" rank="0" text="" dxfId="1282">
      <formula>0.03</formula>
    </cfRule>
    <cfRule type="cellIs" priority="161" operator="lessThan" aboveAverage="0" equalAverage="0" bottom="0" percent="0" rank="0" text="" dxfId="1283">
      <formula>-0.03</formula>
    </cfRule>
  </conditionalFormatting>
  <conditionalFormatting sqref="Y91">
    <cfRule type="cellIs" priority="162" operator="greaterThan" aboveAverage="0" equalAverage="0" bottom="0" percent="0" rank="0" text="" dxfId="1284">
      <formula>0.03</formula>
    </cfRule>
    <cfRule type="cellIs" priority="163" operator="lessThan" aboveAverage="0" equalAverage="0" bottom="0" percent="0" rank="0" text="" dxfId="1285">
      <formula>-0.03</formula>
    </cfRule>
  </conditionalFormatting>
  <conditionalFormatting sqref="W95">
    <cfRule type="cellIs" priority="164" operator="greaterThan" aboveAverage="0" equalAverage="0" bottom="0" percent="0" rank="0" text="" dxfId="1286">
      <formula>0.03</formula>
    </cfRule>
    <cfRule type="cellIs" priority="165" operator="lessThan" aboveAverage="0" equalAverage="0" bottom="0" percent="0" rank="0" text="" dxfId="1287">
      <formula>-0.03</formula>
    </cfRule>
  </conditionalFormatting>
  <conditionalFormatting sqref="X95">
    <cfRule type="cellIs" priority="166" operator="greaterThan" aboveAverage="0" equalAverage="0" bottom="0" percent="0" rank="0" text="" dxfId="1288">
      <formula>0.03</formula>
    </cfRule>
    <cfRule type="cellIs" priority="167" operator="lessThan" aboveAverage="0" equalAverage="0" bottom="0" percent="0" rank="0" text="" dxfId="1289">
      <formula>-0.03</formula>
    </cfRule>
  </conditionalFormatting>
  <conditionalFormatting sqref="Y95">
    <cfRule type="cellIs" priority="168" operator="greaterThan" aboveAverage="0" equalAverage="0" bottom="0" percent="0" rank="0" text="" dxfId="1290">
      <formula>0.03</formula>
    </cfRule>
    <cfRule type="cellIs" priority="169" operator="lessThan" aboveAverage="0" equalAverage="0" bottom="0" percent="0" rank="0" text="" dxfId="1291">
      <formula>-0.03</formula>
    </cfRule>
  </conditionalFormatting>
  <conditionalFormatting sqref="W86:X86">
    <cfRule type="cellIs" priority="170" operator="greaterThan" aboveAverage="0" equalAverage="0" bottom="0" percent="0" rank="0" text="" dxfId="1292">
      <formula>0.03</formula>
    </cfRule>
    <cfRule type="cellIs" priority="171" operator="lessThan" aboveAverage="0" equalAverage="0" bottom="0" percent="0" rank="0" text="" dxfId="1293">
      <formula>-0.03</formula>
    </cfRule>
  </conditionalFormatting>
  <conditionalFormatting sqref="W90:X90">
    <cfRule type="cellIs" priority="172" operator="greaterThan" aboveAverage="0" equalAverage="0" bottom="0" percent="0" rank="0" text="" dxfId="1294">
      <formula>0.03</formula>
    </cfRule>
    <cfRule type="cellIs" priority="173" operator="lessThan" aboveAverage="0" equalAverage="0" bottom="0" percent="0" rank="0" text="" dxfId="1295">
      <formula>-0.03</formula>
    </cfRule>
  </conditionalFormatting>
  <conditionalFormatting sqref="W94:X94">
    <cfRule type="cellIs" priority="174" operator="greaterThan" aboveAverage="0" equalAverage="0" bottom="0" percent="0" rank="0" text="" dxfId="1296">
      <formula>0.03</formula>
    </cfRule>
    <cfRule type="cellIs" priority="175" operator="lessThan" aboveAverage="0" equalAverage="0" bottom="0" percent="0" rank="0" text="" dxfId="1297">
      <formula>-0.03</formula>
    </cfRule>
  </conditionalFormatting>
  <conditionalFormatting sqref="W98:X98">
    <cfRule type="cellIs" priority="176" operator="greaterThan" aboveAverage="0" equalAverage="0" bottom="0" percent="0" rank="0" text="" dxfId="1298">
      <formula>0.03</formula>
    </cfRule>
    <cfRule type="cellIs" priority="177" operator="lessThan" aboveAverage="0" equalAverage="0" bottom="0" percent="0" rank="0" text="" dxfId="1299">
      <formula>-0.03</formula>
    </cfRule>
  </conditionalFormatting>
  <conditionalFormatting sqref="T105:V105">
    <cfRule type="cellIs" priority="178" operator="greaterThan" aboveAverage="0" equalAverage="0" bottom="0" percent="0" rank="0" text="" dxfId="1300">
      <formula>0.03</formula>
    </cfRule>
    <cfRule type="cellIs" priority="179" operator="lessThan" aboveAverage="0" equalAverage="0" bottom="0" percent="0" rank="0" text="" dxfId="1301">
      <formula>-0.03</formula>
    </cfRule>
  </conditionalFormatting>
  <conditionalFormatting sqref="W105:Y105">
    <cfRule type="cellIs" priority="180" operator="greaterThan" aboveAverage="0" equalAverage="0" bottom="0" percent="0" rank="0" text="" dxfId="1302">
      <formula>0.03</formula>
    </cfRule>
    <cfRule type="cellIs" priority="181" operator="lessThan" aboveAverage="0" equalAverage="0" bottom="0" percent="0" rank="0" text="" dxfId="1303">
      <formula>-0.03</formula>
    </cfRule>
  </conditionalFormatting>
  <conditionalFormatting sqref="T99:V104">
    <cfRule type="cellIs" priority="182" operator="greaterThan" aboveAverage="0" equalAverage="0" bottom="0" percent="0" rank="0" text="" dxfId="1304">
      <formula>0.03</formula>
    </cfRule>
    <cfRule type="cellIs" priority="183" operator="lessThan" aboveAverage="0" equalAverage="0" bottom="0" percent="0" rank="0" text="" dxfId="1305">
      <formula>-0.03</formula>
    </cfRule>
  </conditionalFormatting>
  <conditionalFormatting sqref="W99:Y103">
    <cfRule type="cellIs" priority="184" operator="greaterThan" aboveAverage="0" equalAverage="0" bottom="0" percent="0" rank="0" text="" dxfId="1306">
      <formula>0.03</formula>
    </cfRule>
    <cfRule type="cellIs" priority="185" operator="lessThan" aboveAverage="0" equalAverage="0" bottom="0" percent="0" rank="0" text="" dxfId="1307">
      <formula>-0.03</formula>
    </cfRule>
  </conditionalFormatting>
  <conditionalFormatting sqref="W104">
    <cfRule type="cellIs" priority="186" operator="greaterThan" aboveAverage="0" equalAverage="0" bottom="0" percent="0" rank="0" text="" dxfId="1308">
      <formula>0.03</formula>
    </cfRule>
    <cfRule type="cellIs" priority="187" operator="lessThan" aboveAverage="0" equalAverage="0" bottom="0" percent="0" rank="0" text="" dxfId="1309">
      <formula>-0.03</formula>
    </cfRule>
  </conditionalFormatting>
  <conditionalFormatting sqref="X104">
    <cfRule type="cellIs" priority="188" operator="greaterThan" aboveAverage="0" equalAverage="0" bottom="0" percent="0" rank="0" text="" dxfId="1310">
      <formula>0.03</formula>
    </cfRule>
    <cfRule type="cellIs" priority="189" operator="lessThan" aboveAverage="0" equalAverage="0" bottom="0" percent="0" rank="0" text="" dxfId="1311">
      <formula>-0.03</formula>
    </cfRule>
  </conditionalFormatting>
  <conditionalFormatting sqref="Y104">
    <cfRule type="cellIs" priority="190" operator="greaterThan" aboveAverage="0" equalAverage="0" bottom="0" percent="0" rank="0" text="" dxfId="1312">
      <formula>0.03</formula>
    </cfRule>
    <cfRule type="cellIs" priority="191" operator="lessThan" aboveAverage="0" equalAverage="0" bottom="0" percent="0" rank="0" text="" dxfId="1313">
      <formula>-0.03</formula>
    </cfRule>
  </conditionalFormatting>
  <conditionalFormatting sqref="T111:V112">
    <cfRule type="cellIs" priority="192" operator="greaterThan" aboveAverage="0" equalAverage="0" bottom="0" percent="0" rank="0" text="" dxfId="1314">
      <formula>0.03</formula>
    </cfRule>
    <cfRule type="cellIs" priority="193" operator="lessThan" aboveAverage="0" equalAverage="0" bottom="0" percent="0" rank="0" text="" dxfId="1315">
      <formula>-0.03</formula>
    </cfRule>
  </conditionalFormatting>
  <conditionalFormatting sqref="W112:Y112">
    <cfRule type="cellIs" priority="194" operator="greaterThan" aboveAverage="0" equalAverage="0" bottom="0" percent="0" rank="0" text="" dxfId="1316">
      <formula>0.03</formula>
    </cfRule>
    <cfRule type="cellIs" priority="195" operator="lessThan" aboveAverage="0" equalAverage="0" bottom="0" percent="0" rank="0" text="" dxfId="1317">
      <formula>-0.03</formula>
    </cfRule>
  </conditionalFormatting>
  <conditionalFormatting sqref="W111">
    <cfRule type="cellIs" priority="196" operator="greaterThan" aboveAverage="0" equalAverage="0" bottom="0" percent="0" rank="0" text="" dxfId="1318">
      <formula>0.03</formula>
    </cfRule>
    <cfRule type="cellIs" priority="197" operator="lessThan" aboveAverage="0" equalAverage="0" bottom="0" percent="0" rank="0" text="" dxfId="1319">
      <formula>-0.03</formula>
    </cfRule>
  </conditionalFormatting>
  <conditionalFormatting sqref="X111">
    <cfRule type="cellIs" priority="198" operator="greaterThan" aboveAverage="0" equalAverage="0" bottom="0" percent="0" rank="0" text="" dxfId="1320">
      <formula>0.03</formula>
    </cfRule>
    <cfRule type="cellIs" priority="199" operator="lessThan" aboveAverage="0" equalAverage="0" bottom="0" percent="0" rank="0" text="" dxfId="1321">
      <formula>-0.03</formula>
    </cfRule>
  </conditionalFormatting>
  <conditionalFormatting sqref="Y111">
    <cfRule type="cellIs" priority="200" operator="greaterThan" aboveAverage="0" equalAverage="0" bottom="0" percent="0" rank="0" text="" dxfId="1322">
      <formula>0.03</formula>
    </cfRule>
    <cfRule type="cellIs" priority="201" operator="lessThan" aboveAverage="0" equalAverage="0" bottom="0" percent="0" rank="0" text="" dxfId="13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ka</cp:lastModifiedBy>
  <dcterms:modified xsi:type="dcterms:W3CDTF">2012-01-30T00:49:55Z</dcterms:modified>
  <cp:revision>0</cp:revision>
  <dc:subject/>
  <dc:title/>
</cp:coreProperties>
</file>