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  <sheet name="LP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t xml:space="preserve">All Intra HE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JCTVC-H0655_H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Station</t>
  </si>
  <si>
    <t xml:space="preserve">kbps</t>
  </si>
  <si>
    <t xml:space="preserve">Y psnr</t>
  </si>
  <si>
    <t xml:space="preserve">U psnr</t>
  </si>
  <si>
    <t xml:space="preserve">V psnr</t>
  </si>
  <si>
    <t xml:space="preserve">RA-HE</t>
  </si>
  <si>
    <t xml:space="preserve">Cactus</t>
  </si>
  <si>
    <t xml:space="preserve">BlueSky</t>
  </si>
  <si>
    <t xml:space="preserve">LP-HE</t>
  </si>
  <si>
    <t xml:space="preserve">Tractor</t>
  </si>
  <si>
    <t xml:space="preserve">BasketballDrive</t>
  </si>
  <si>
    <t xml:space="preserve">Vidyo3</t>
  </si>
  <si>
    <t xml:space="preserve">Shields</t>
  </si>
  <si>
    <t xml:space="preserve">BQMall</t>
  </si>
  <si>
    <t xml:space="preserve">Flowervase</t>
  </si>
  <si>
    <t xml:space="preserve">rate</t>
  </si>
  <si>
    <t xml:space="preserve">y</t>
  </si>
  <si>
    <t xml:space="preserve">u</t>
  </si>
  <si>
    <t xml:space="preserve">v</t>
  </si>
  <si>
    <t xml:space="preserve">BasketballPass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1080p</t>
  </si>
  <si>
    <t xml:space="preserve">720p</t>
  </si>
  <si>
    <t xml:space="preserve">832x480</t>
  </si>
  <si>
    <t xml:space="preserve">416x240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3769287288758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950036737693"/>
          <c:y val="0.128143543373834"/>
          <c:w val="0.919865907421014"/>
          <c:h val="0.8128002260525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JCTVC-H0655_H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043115"/>
        <c:axId val="21635628"/>
      </c:scatterChart>
      <c:valAx>
        <c:axId val="5304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8890521675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628"/>
        <c:crossesAt val="0"/>
        <c:crossBetween val="midCat"/>
      </c:valAx>
      <c:valAx>
        <c:axId val="21635628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805290227774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3534166054"/>
          <c:y val="0.767730997456909"/>
          <c:w val="0.26405216752388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609739274383"/>
          <c:y val="0.0359656531531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875063227112"/>
          <c:y val="0.128519144144144"/>
          <c:w val="0.920126914057111"/>
          <c:h val="0.812851914414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JCTVC-H0655_H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95743"/>
        <c:axId val="2436178"/>
      </c:scatterChart>
      <c:valAx>
        <c:axId val="989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78"/>
        <c:crossesAt val="0"/>
        <c:crossBetween val="midCat"/>
      </c:valAx>
      <c:valAx>
        <c:axId val="2436178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9268018018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65061936936937"/>
          <c:w val="0.266059686393526"/>
          <c:h val="0.0720016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5483974801122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28816188394557"/>
          <c:w val="0.91106819331402"/>
          <c:h val="0.813086088979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JCTVC-H0655_H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135349"/>
        <c:axId val="16276600"/>
      </c:scatterChart>
      <c:valAx>
        <c:axId val="2013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600"/>
        <c:crossesAt val="0"/>
        <c:crossBetween val="midCat"/>
      </c:valAx>
      <c:valAx>
        <c:axId val="16276600"/>
        <c:scaling>
          <c:orientation val="minMax"/>
          <c:max val="49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2051047028132"/>
          <c:w val="0.26605968639352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27335542550941"/>
          <c:w val="0.914052467437168"/>
          <c:h val="0.814002679263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JCTVC-H0655_HI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71969"/>
        <c:axId val="45771833"/>
      </c:scatterChart>
      <c:valAx>
        <c:axId val="6987196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833"/>
        <c:crossesAt val="0"/>
        <c:crossBetween val="midCat"/>
      </c:valAx>
      <c:valAx>
        <c:axId val="45771833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9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66269477543538"/>
          <c:w val="0.265364153366355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688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78390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120</xdr:rowOff>
    </xdr:to>
    <xdr:graphicFrame>
      <xdr:nvGraphicFramePr>
        <xdr:cNvPr id="1" name="Chart 3"/>
        <xdr:cNvGraphicFramePr/>
      </xdr:nvGraphicFramePr>
      <xdr:xfrm>
        <a:off x="7945920" y="60948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2" name="Chart 4"/>
        <xdr:cNvGraphicFramePr/>
      </xdr:nvGraphicFramePr>
      <xdr:xfrm>
        <a:off x="7945920" y="580068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3" name="Chart 7"/>
        <xdr:cNvGraphicFramePr/>
      </xdr:nvGraphicFramePr>
      <xdr:xfrm>
        <a:off x="0" y="580068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" activeCellId="0" sqref="I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</row>
    <row r="9" customFormat="false" ht="12" hidden="false" customHeight="false" outlineLevel="0" collapsed="false">
      <c r="B9" s="11" t="s">
        <v>13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G10" s="3" t="s">
        <v>15</v>
      </c>
    </row>
    <row r="11" customFormat="false" ht="12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e">
        <f aca="false">#REF!</f>
        <v>#REF!</v>
      </c>
      <c r="D12" s="19"/>
      <c r="E12" s="19"/>
    </row>
    <row r="13" customFormat="false" ht="12" hidden="false" customHeight="false" outlineLevel="0" collapsed="false">
      <c r="B13" s="16" t="s">
        <v>18</v>
      </c>
      <c r="C13" s="20" t="e">
        <f aca="false">#REF!</f>
        <v>#REF!</v>
      </c>
      <c r="D13" s="20"/>
      <c r="E13" s="20"/>
    </row>
    <row r="15" customFormat="false" ht="12" hidden="false" customHeight="false" outlineLevel="0" collapsed="false">
      <c r="C15" s="2" t="s">
        <v>19</v>
      </c>
      <c r="D15" s="2"/>
      <c r="E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</row>
    <row r="17" customFormat="false" ht="12" hidden="false" customHeight="false" outlineLevel="0" collapsed="false">
      <c r="B17" s="15" t="s">
        <v>14</v>
      </c>
      <c r="C17" s="9" t="e">
        <f aca="false">'RA-HE'!T43</f>
        <v>#VALUE!</v>
      </c>
      <c r="D17" s="9" t="e">
        <f aca="false">'RA-HE'!U43</f>
        <v>#VALUE!</v>
      </c>
      <c r="E17" s="10" t="e">
        <f aca="false">'RA-HE'!V43</f>
        <v>#VALUE!</v>
      </c>
    </row>
    <row r="18" customFormat="false" ht="12.75" hidden="false" customHeight="false" outlineLevel="0" collapsed="false">
      <c r="B18" s="16"/>
      <c r="C18" s="17" t="e">
        <f aca="false">'RA-HE'!W43</f>
        <v>#VALUE!</v>
      </c>
      <c r="D18" s="17" t="e">
        <f aca="false">'RA-HE'!X43</f>
        <v>#VALUE!</v>
      </c>
      <c r="E18" s="18" t="e">
        <f aca="false">'RA-HE'!Y43</f>
        <v>#VALUE!</v>
      </c>
    </row>
    <row r="19" customFormat="false" ht="12" hidden="false" customHeight="false" outlineLevel="0" collapsed="false">
      <c r="B19" s="7" t="s">
        <v>17</v>
      </c>
      <c r="C19" s="19" t="n">
        <f aca="false">'RA-HE'!R45</f>
        <v>1.00497812287123</v>
      </c>
      <c r="D19" s="19"/>
      <c r="E19" s="19"/>
    </row>
    <row r="20" customFormat="false" ht="12" hidden="false" customHeight="false" outlineLevel="0" collapsed="false">
      <c r="B20" s="16" t="s">
        <v>18</v>
      </c>
      <c r="C20" s="20" t="n">
        <f aca="false">'RA-HE'!Q45</f>
        <v>1.02580754156098</v>
      </c>
      <c r="D20" s="20"/>
      <c r="E20" s="20"/>
    </row>
    <row r="22" customFormat="false" ht="12" hidden="false" customHeight="false" outlineLevel="0" collapsed="false">
      <c r="C22" s="2" t="s">
        <v>20</v>
      </c>
      <c r="D22" s="2"/>
      <c r="E22" s="2"/>
    </row>
    <row r="23" customFormat="false" ht="12.75" hidden="false" customHeight="false" outlineLevel="0" collapsed="false">
      <c r="C23" s="21" t="s">
        <v>3</v>
      </c>
      <c r="D23" s="22" t="s">
        <v>4</v>
      </c>
      <c r="E23" s="23" t="s">
        <v>5</v>
      </c>
    </row>
    <row r="24" customFormat="false" ht="12" hidden="false" customHeight="false" outlineLevel="0" collapsed="false">
      <c r="B24" s="15" t="s">
        <v>14</v>
      </c>
      <c r="C24" s="9" t="e">
        <f aca="false">'LB-HE'!T43</f>
        <v>#VALUE!</v>
      </c>
      <c r="D24" s="9" t="e">
        <f aca="false">'LB-HE'!U43</f>
        <v>#VALUE!</v>
      </c>
      <c r="E24" s="10" t="e">
        <f aca="false">'LB-HE'!V43</f>
        <v>#VALUE!</v>
      </c>
    </row>
    <row r="25" customFormat="false" ht="12.75" hidden="false" customHeight="false" outlineLevel="0" collapsed="false">
      <c r="B25" s="16"/>
      <c r="C25" s="17" t="e">
        <f aca="false">'LB-HE'!W43</f>
        <v>#VALUE!</v>
      </c>
      <c r="D25" s="17" t="e">
        <f aca="false">'LB-HE'!X43</f>
        <v>#VALUE!</v>
      </c>
      <c r="E25" s="18" t="e">
        <f aca="false">'LB-HE'!Y43</f>
        <v>#VALUE!</v>
      </c>
    </row>
    <row r="26" customFormat="false" ht="12" hidden="false" customHeight="false" outlineLevel="0" collapsed="false">
      <c r="B26" s="7" t="s">
        <v>17</v>
      </c>
      <c r="C26" s="19" t="n">
        <f aca="false">'LB-HE'!R45</f>
        <v>1.00326198677133</v>
      </c>
      <c r="D26" s="19"/>
      <c r="E26" s="19"/>
    </row>
    <row r="27" customFormat="false" ht="12" hidden="false" customHeight="false" outlineLevel="0" collapsed="false">
      <c r="B27" s="16" t="s">
        <v>18</v>
      </c>
      <c r="C27" s="20" t="n">
        <f aca="false">'LB-HE'!Q45</f>
        <v>1.02082494106866</v>
      </c>
      <c r="D27" s="20"/>
      <c r="E27" s="20"/>
    </row>
    <row r="29" customFormat="false" ht="12" hidden="false" customHeight="false" outlineLevel="0" collapsed="false">
      <c r="C29" s="2" t="s">
        <v>21</v>
      </c>
      <c r="D29" s="2"/>
      <c r="E29" s="2"/>
    </row>
    <row r="30" customFormat="false" ht="12.75" hidden="false" customHeight="false" outlineLevel="0" collapsed="false">
      <c r="C30" s="21" t="s">
        <v>3</v>
      </c>
      <c r="D30" s="22" t="s">
        <v>4</v>
      </c>
      <c r="E30" s="23" t="s">
        <v>5</v>
      </c>
    </row>
    <row r="31" customFormat="false" ht="12" hidden="false" customHeight="false" outlineLevel="0" collapsed="false">
      <c r="B31" s="15" t="s">
        <v>14</v>
      </c>
      <c r="C31" s="9" t="e">
        <f aca="false">'LP-HE'!T43</f>
        <v>#VALUE!</v>
      </c>
      <c r="D31" s="9" t="e">
        <f aca="false">'LP-HE'!U43</f>
        <v>#VALUE!</v>
      </c>
      <c r="E31" s="10" t="e">
        <f aca="false">'LP-HE'!V43</f>
        <v>#VALUE!</v>
      </c>
    </row>
    <row r="32" customFormat="false" ht="12.75" hidden="false" customHeight="false" outlineLevel="0" collapsed="false">
      <c r="B32" s="16"/>
      <c r="C32" s="17" t="e">
        <f aca="false">'LP-HE'!W43</f>
        <v>#VALUE!</v>
      </c>
      <c r="D32" s="17" t="e">
        <f aca="false">'LP-HE'!X43</f>
        <v>#VALUE!</v>
      </c>
      <c r="E32" s="18" t="e">
        <f aca="false">'LP-HE'!Y43</f>
        <v>#VALUE!</v>
      </c>
    </row>
    <row r="33" customFormat="false" ht="12" hidden="false" customHeight="false" outlineLevel="0" collapsed="false">
      <c r="B33" s="7" t="s">
        <v>17</v>
      </c>
      <c r="C33" s="19" t="n">
        <f aca="false">'LP-HE'!R45</f>
        <v>1.0056043370296</v>
      </c>
      <c r="D33" s="19"/>
      <c r="E33" s="19"/>
    </row>
    <row r="34" customFormat="false" ht="12" hidden="false" customHeight="false" outlineLevel="0" collapsed="false">
      <c r="B34" s="16" t="s">
        <v>18</v>
      </c>
      <c r="C34" s="20" t="n">
        <f aca="false">'LP-HE'!Q45</f>
        <v>1.01615254703679</v>
      </c>
      <c r="D34" s="20"/>
      <c r="E34" s="20"/>
    </row>
  </sheetData>
  <mergeCells count="12">
    <mergeCell ref="C2:E2"/>
    <mergeCell ref="C12:E12"/>
    <mergeCell ref="C13:E13"/>
    <mergeCell ref="C15:E15"/>
    <mergeCell ref="C19:E19"/>
    <mergeCell ref="C20:E20"/>
    <mergeCell ref="C22:E22"/>
    <mergeCell ref="C26:E26"/>
    <mergeCell ref="C27:E27"/>
    <mergeCell ref="C29:E29"/>
    <mergeCell ref="C33:E33"/>
    <mergeCell ref="C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25" t="s">
        <v>25</v>
      </c>
      <c r="B2" s="25" t="s">
        <v>26</v>
      </c>
      <c r="AD2" s="26" t="s">
        <v>27</v>
      </c>
      <c r="AE2" s="27" t="s">
        <v>28</v>
      </c>
      <c r="AF2" s="27" t="s">
        <v>29</v>
      </c>
      <c r="AG2" s="27" t="s">
        <v>30</v>
      </c>
      <c r="AI2" s="26" t="s">
        <v>27</v>
      </c>
      <c r="AJ2" s="27" t="s">
        <v>28</v>
      </c>
      <c r="AK2" s="27" t="s">
        <v>29</v>
      </c>
      <c r="AL2" s="27" t="s">
        <v>30</v>
      </c>
    </row>
    <row r="3" customFormat="false" ht="15.75" hidden="false" customHeight="false" outlineLevel="0" collapsed="false">
      <c r="Z3" s="0" t="s">
        <v>31</v>
      </c>
      <c r="AA3" s="28" t="s">
        <v>32</v>
      </c>
      <c r="AB3" s="0" t="n">
        <v>3</v>
      </c>
      <c r="AC3" s="0" t="n">
        <f aca="false">VLOOKUP(B2,AA3:AB11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28" t="s">
        <v>33</v>
      </c>
      <c r="AB4" s="0" t="n">
        <v>7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28" t="s">
        <v>26</v>
      </c>
      <c r="AB5" s="0" t="n">
        <v>1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AA6" s="28" t="s">
        <v>35</v>
      </c>
      <c r="AB6" s="0" t="n">
        <v>1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AA7" s="28" t="s">
        <v>36</v>
      </c>
      <c r="AB7" s="0" t="n">
        <v>19</v>
      </c>
    </row>
    <row r="8" customFormat="false" ht="15.75" hidden="false" customHeight="false" outlineLevel="0" collapsed="false">
      <c r="AA8" s="28" t="s">
        <v>37</v>
      </c>
      <c r="AB8" s="0" t="n">
        <v>23</v>
      </c>
      <c r="AD8" s="0" t="str">
        <f aca="false">"Sequence: "&amp;B2&amp;"     Coding Conditions: "&amp;A2</f>
        <v>Sequence: Station     Coding Conditions: LB-HE</v>
      </c>
    </row>
    <row r="9" customFormat="false" ht="15.75" hidden="false" customHeight="false" outlineLevel="0" collapsed="false">
      <c r="AA9" s="28" t="s">
        <v>38</v>
      </c>
      <c r="AB9" s="0" t="n">
        <v>27</v>
      </c>
    </row>
    <row r="10" customFormat="false" ht="15.75" hidden="false" customHeight="false" outlineLevel="0" collapsed="false">
      <c r="AA10" s="28" t="s">
        <v>39</v>
      </c>
      <c r="AB10" s="0" t="n">
        <v>31</v>
      </c>
    </row>
    <row r="11" customFormat="false" ht="15.75" hidden="false" customHeight="false" outlineLevel="0" collapsed="false">
      <c r="AA11" s="28" t="s">
        <v>40</v>
      </c>
      <c r="AB11" s="0" t="n">
        <v>35</v>
      </c>
      <c r="AD11" s="0" t="s">
        <v>41</v>
      </c>
      <c r="AE11" s="0" t="s">
        <v>42</v>
      </c>
      <c r="AF11" s="0" t="s">
        <v>43</v>
      </c>
      <c r="AG11" s="0" t="s">
        <v>44</v>
      </c>
    </row>
    <row r="12" customFormat="false" ht="15.75" hidden="false" customHeight="false" outlineLevel="0" collapsed="false">
      <c r="AA12" s="28" t="s">
        <v>45</v>
      </c>
      <c r="AB12" s="0" t="n">
        <v>39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/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/>
      <c r="AD14" s="30"/>
      <c r="AE14" s="30"/>
      <c r="AF14" s="30"/>
      <c r="AG14" s="30"/>
    </row>
    <row r="15" customFormat="false" ht="15.75" hidden="false" customHeight="false" outlineLevel="0" collapsed="false">
      <c r="AA15" s="28"/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/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/>
    </row>
    <row r="18" customFormat="false" ht="15.75" hidden="false" customHeight="false" outlineLevel="0" collapsed="false">
      <c r="AA18" s="28"/>
    </row>
    <row r="19" customFormat="false" ht="15.75" hidden="false" customHeight="false" outlineLevel="0" collapsed="false">
      <c r="AA19" s="28"/>
    </row>
    <row r="20" customFormat="false" ht="15.75" hidden="false" customHeight="false" outlineLevel="0" collapsed="false">
      <c r="AA20" s="28"/>
    </row>
    <row r="21" customFormat="false" ht="15.75" hidden="false" customHeight="false" outlineLevel="0" collapsed="false">
      <c r="AA21" s="28"/>
    </row>
    <row r="22" customFormat="false" ht="15.75" hidden="false" customHeight="false" outlineLevel="0" collapsed="false">
      <c r="AA22" s="28"/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  <row r="83" customFormat="false" ht="15.75" hidden="false" customHeight="false" outlineLevel="0" collapsed="false">
      <c r="AA83" s="28"/>
    </row>
    <row r="84" customFormat="false" ht="15.75" hidden="false" customHeight="false" outlineLevel="0" collapsed="false">
      <c r="AA84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false" sqref="A2" type="list">
      <formula1>$Z$3:$Z$5</formula1>
      <formula2>0</formula2>
    </dataValidation>
    <dataValidation allowBlank="true" errorStyle="stop" operator="between" showDropDown="false" showErrorMessage="true" showInputMessage="false" sqref="B2" type="list">
      <formula1>$AA$3:$AA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E28" colorId="64" zoomScale="100" zoomScaleNormal="100" zoomScalePageLayoutView="100" workbookViewId="0">
      <selection pane="topLeft" activeCell="L53" activeCellId="0" sqref="L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32" t="s">
        <v>46</v>
      </c>
      <c r="E1" s="32"/>
      <c r="F1" s="32"/>
      <c r="G1" s="32"/>
      <c r="H1" s="32"/>
      <c r="I1" s="32"/>
      <c r="J1" s="32"/>
      <c r="L1" s="32" t="s">
        <v>47</v>
      </c>
      <c r="M1" s="32"/>
      <c r="N1" s="32"/>
      <c r="O1" s="32"/>
      <c r="P1" s="32"/>
      <c r="Q1" s="32"/>
      <c r="R1" s="32"/>
      <c r="S1" s="33"/>
      <c r="T1" s="32" t="s">
        <v>48</v>
      </c>
      <c r="U1" s="32"/>
      <c r="V1" s="32"/>
      <c r="W1" s="32" t="s">
        <v>49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50</v>
      </c>
      <c r="D2" s="26" t="s">
        <v>27</v>
      </c>
      <c r="E2" s="27" t="s">
        <v>28</v>
      </c>
      <c r="F2" s="27" t="s">
        <v>29</v>
      </c>
      <c r="G2" s="27" t="s">
        <v>30</v>
      </c>
      <c r="H2" s="27" t="s">
        <v>51</v>
      </c>
      <c r="I2" s="27" t="s">
        <v>52</v>
      </c>
      <c r="J2" s="37" t="s">
        <v>53</v>
      </c>
      <c r="K2" s="33"/>
      <c r="L2" s="26" t="s">
        <v>27</v>
      </c>
      <c r="M2" s="27" t="s">
        <v>28</v>
      </c>
      <c r="N2" s="27" t="s">
        <v>29</v>
      </c>
      <c r="O2" s="27" t="s">
        <v>30</v>
      </c>
      <c r="P2" s="27" t="s">
        <v>51</v>
      </c>
      <c r="Q2" s="27" t="s">
        <v>52</v>
      </c>
      <c r="R2" s="37" t="s">
        <v>53</v>
      </c>
      <c r="S2" s="22"/>
      <c r="T2" s="26" t="s">
        <v>3</v>
      </c>
      <c r="U2" s="27" t="s">
        <v>4</v>
      </c>
      <c r="V2" s="37" t="s">
        <v>5</v>
      </c>
      <c r="W2" s="38" t="s">
        <v>3</v>
      </c>
      <c r="X2" s="39" t="s">
        <v>4</v>
      </c>
      <c r="Y2" s="40" t="s">
        <v>5</v>
      </c>
    </row>
    <row r="3" customFormat="false" ht="12" hidden="false" customHeight="false" outlineLevel="0" collapsed="false">
      <c r="A3" s="11" t="s">
        <v>54</v>
      </c>
      <c r="B3" s="7" t="s">
        <v>32</v>
      </c>
      <c r="C3" s="7" t="n">
        <v>22</v>
      </c>
      <c r="D3" s="41" t="n">
        <v>18162.756</v>
      </c>
      <c r="E3" s="42" t="n">
        <v>38.6391</v>
      </c>
      <c r="F3" s="42" t="n">
        <v>40.1968</v>
      </c>
      <c r="G3" s="42" t="n">
        <v>43.7814</v>
      </c>
      <c r="H3" s="42" t="n">
        <v>40318.047</v>
      </c>
      <c r="I3" s="42" t="n">
        <v>102.156</v>
      </c>
      <c r="J3" s="43" t="n">
        <f aca="false">H3/3600</f>
        <v>11.1994575</v>
      </c>
      <c r="L3" s="41" t="n">
        <v>18134.84</v>
      </c>
      <c r="M3" s="42" t="n">
        <v>38.6393</v>
      </c>
      <c r="N3" s="42" t="n">
        <v>40.1953</v>
      </c>
      <c r="O3" s="42" t="n">
        <v>43.7814</v>
      </c>
      <c r="P3" s="42" t="n">
        <v>40506.86</v>
      </c>
      <c r="Q3" s="42" t="n">
        <v>102.485</v>
      </c>
      <c r="R3" s="43" t="n">
        <f aca="false">P3/3600</f>
        <v>11.2519055555556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B4" s="11"/>
      <c r="C4" s="11" t="n">
        <v>27</v>
      </c>
      <c r="D4" s="45" t="n">
        <v>5794.1747</v>
      </c>
      <c r="E4" s="46" t="n">
        <v>37.0158</v>
      </c>
      <c r="F4" s="46" t="n">
        <v>39.2185</v>
      </c>
      <c r="G4" s="46" t="n">
        <v>42.0993</v>
      </c>
      <c r="H4" s="46" t="n">
        <v>33416.406</v>
      </c>
      <c r="I4" s="46" t="n">
        <v>80.109</v>
      </c>
      <c r="J4" s="47" t="n">
        <f aca="false">H4/3600</f>
        <v>9.282335</v>
      </c>
      <c r="L4" s="45" t="n">
        <v>5755.792</v>
      </c>
      <c r="M4" s="46" t="n">
        <v>37.0166</v>
      </c>
      <c r="N4" s="46" t="n">
        <v>39.2194</v>
      </c>
      <c r="O4" s="46" t="n">
        <v>42.1005</v>
      </c>
      <c r="P4" s="46" t="n">
        <v>33523.844</v>
      </c>
      <c r="Q4" s="46" t="n">
        <v>81.506</v>
      </c>
      <c r="R4" s="47" t="n">
        <f aca="false">P4/3600</f>
        <v>9.31217888888889</v>
      </c>
      <c r="S4" s="44"/>
      <c r="T4" s="48"/>
      <c r="U4" s="28"/>
      <c r="V4" s="28"/>
      <c r="W4" s="48"/>
      <c r="X4" s="2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730.0933</v>
      </c>
      <c r="E5" s="46" t="n">
        <v>35.1068</v>
      </c>
      <c r="F5" s="46" t="n">
        <v>38.3971</v>
      </c>
      <c r="G5" s="46" t="n">
        <v>40.5727</v>
      </c>
      <c r="H5" s="46" t="n">
        <v>28981.968</v>
      </c>
      <c r="I5" s="46" t="n">
        <v>66.344</v>
      </c>
      <c r="J5" s="47" t="n">
        <f aca="false">H5/3600</f>
        <v>8.05054666666667</v>
      </c>
      <c r="L5" s="45" t="n">
        <v>2698.3027</v>
      </c>
      <c r="M5" s="46" t="n">
        <v>35.1088</v>
      </c>
      <c r="N5" s="46" t="n">
        <v>38.3953</v>
      </c>
      <c r="O5" s="46" t="n">
        <v>40.5745</v>
      </c>
      <c r="P5" s="46" t="n">
        <v>29128.875</v>
      </c>
      <c r="Q5" s="46" t="n">
        <v>67.813</v>
      </c>
      <c r="R5" s="47" t="n">
        <f aca="false">P5/3600</f>
        <v>8.09135416666667</v>
      </c>
      <c r="S5" s="44"/>
      <c r="T5" s="48"/>
      <c r="U5" s="28"/>
      <c r="V5" s="28"/>
      <c r="W5" s="48"/>
      <c r="X5" s="2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401.668</v>
      </c>
      <c r="E6" s="51" t="n">
        <v>32.9254</v>
      </c>
      <c r="F6" s="51" t="n">
        <v>37.6895</v>
      </c>
      <c r="G6" s="51" t="n">
        <v>39.4182</v>
      </c>
      <c r="H6" s="51" t="n">
        <v>27262.515</v>
      </c>
      <c r="I6" s="51" t="n">
        <v>61.125</v>
      </c>
      <c r="J6" s="52" t="n">
        <f aca="false">H6/3600</f>
        <v>7.57292083333333</v>
      </c>
      <c r="L6" s="50" t="n">
        <v>1377.6293</v>
      </c>
      <c r="M6" s="51" t="n">
        <v>32.929</v>
      </c>
      <c r="N6" s="51" t="n">
        <v>37.692</v>
      </c>
      <c r="O6" s="51" t="n">
        <v>39.4139</v>
      </c>
      <c r="P6" s="51" t="n">
        <v>27544.219</v>
      </c>
      <c r="Q6" s="51" t="n">
        <v>62.538</v>
      </c>
      <c r="R6" s="52" t="n">
        <f aca="false">P6/3600</f>
        <v>7.65117194444445</v>
      </c>
      <c r="S6" s="44"/>
      <c r="T6" s="53"/>
      <c r="U6" s="54"/>
      <c r="V6" s="54"/>
      <c r="W6" s="53"/>
      <c r="X6" s="54"/>
      <c r="Y6" s="55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41" t="n">
        <v>12559.282</v>
      </c>
      <c r="E7" s="42" t="n">
        <v>42.5147</v>
      </c>
      <c r="F7" s="42" t="n">
        <v>42.9163</v>
      </c>
      <c r="G7" s="42" t="n">
        <v>44.0793</v>
      </c>
      <c r="H7" s="42" t="n">
        <v>27457.422</v>
      </c>
      <c r="I7" s="42" t="n">
        <v>78.218</v>
      </c>
      <c r="J7" s="43" t="n">
        <f aca="false">H7/3600</f>
        <v>7.62706166666667</v>
      </c>
      <c r="L7" s="41" t="n">
        <v>12524.426</v>
      </c>
      <c r="M7" s="42" t="n">
        <v>42.5152</v>
      </c>
      <c r="N7" s="42" t="n">
        <v>42.9181</v>
      </c>
      <c r="O7" s="42" t="n">
        <v>44.0771</v>
      </c>
      <c r="P7" s="42" t="n">
        <v>27731.219</v>
      </c>
      <c r="Q7" s="42" t="n">
        <v>78.609</v>
      </c>
      <c r="R7" s="47" t="n">
        <f aca="false">P7/3600</f>
        <v>7.70311638888889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5403.986</v>
      </c>
      <c r="E8" s="46" t="n">
        <v>40.2187</v>
      </c>
      <c r="F8" s="46" t="n">
        <v>40.4425</v>
      </c>
      <c r="G8" s="46" t="n">
        <v>41.8124</v>
      </c>
      <c r="H8" s="46" t="n">
        <v>24472.391</v>
      </c>
      <c r="I8" s="46" t="n">
        <v>66.313</v>
      </c>
      <c r="J8" s="47" t="n">
        <f aca="false">H8/3600</f>
        <v>6.79788638888889</v>
      </c>
      <c r="L8" s="45" t="n">
        <v>5370.902</v>
      </c>
      <c r="M8" s="46" t="n">
        <v>40.2244</v>
      </c>
      <c r="N8" s="46" t="n">
        <v>40.4402</v>
      </c>
      <c r="O8" s="46" t="n">
        <v>41.8126</v>
      </c>
      <c r="P8" s="46" t="n">
        <v>24679.328</v>
      </c>
      <c r="Q8" s="46" t="n">
        <v>67.546</v>
      </c>
      <c r="R8" s="47" t="n">
        <f aca="false">P8/3600</f>
        <v>6.85536888888889</v>
      </c>
      <c r="S8" s="44"/>
      <c r="T8" s="48"/>
      <c r="U8" s="28"/>
      <c r="V8" s="28"/>
      <c r="W8" s="48"/>
      <c r="X8" s="2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818.586</v>
      </c>
      <c r="E9" s="46" t="n">
        <v>37.62</v>
      </c>
      <c r="F9" s="46" t="n">
        <v>38.199</v>
      </c>
      <c r="G9" s="46" t="n">
        <v>39.7918</v>
      </c>
      <c r="H9" s="46" t="n">
        <v>23303.938</v>
      </c>
      <c r="I9" s="46" t="n">
        <v>64.453</v>
      </c>
      <c r="J9" s="47" t="n">
        <f aca="false">H9/3600</f>
        <v>6.47331611111111</v>
      </c>
      <c r="L9" s="45" t="n">
        <v>2780.114</v>
      </c>
      <c r="M9" s="46" t="n">
        <v>37.622</v>
      </c>
      <c r="N9" s="46" t="n">
        <v>38.1853</v>
      </c>
      <c r="O9" s="46" t="n">
        <v>39.7876</v>
      </c>
      <c r="P9" s="46" t="n">
        <v>23480.031</v>
      </c>
      <c r="Q9" s="46" t="n">
        <v>65.281</v>
      </c>
      <c r="R9" s="47" t="n">
        <f aca="false">P9/3600</f>
        <v>6.52223083333333</v>
      </c>
      <c r="S9" s="44"/>
      <c r="T9" s="48"/>
      <c r="U9" s="28"/>
      <c r="V9" s="28"/>
      <c r="W9" s="48"/>
      <c r="X9" s="2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1581.812</v>
      </c>
      <c r="E10" s="51" t="n">
        <v>34.8366</v>
      </c>
      <c r="F10" s="51" t="n">
        <v>36.3873</v>
      </c>
      <c r="G10" s="51" t="n">
        <v>38.2368</v>
      </c>
      <c r="H10" s="51" t="n">
        <v>22277.469</v>
      </c>
      <c r="I10" s="51" t="n">
        <v>63.125</v>
      </c>
      <c r="J10" s="52" t="n">
        <f aca="false">H10/3600</f>
        <v>6.18818583333333</v>
      </c>
      <c r="L10" s="50" t="n">
        <v>1550.128</v>
      </c>
      <c r="M10" s="51" t="n">
        <v>34.8289</v>
      </c>
      <c r="N10" s="51" t="n">
        <v>36.3802</v>
      </c>
      <c r="O10" s="51" t="n">
        <v>38.2314</v>
      </c>
      <c r="P10" s="51" t="n">
        <v>22484.578</v>
      </c>
      <c r="Q10" s="51" t="n">
        <v>63.281</v>
      </c>
      <c r="R10" s="52" t="n">
        <f aca="false">P10/3600</f>
        <v>6.24571611111111</v>
      </c>
      <c r="S10" s="44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7" t="s">
        <v>26</v>
      </c>
      <c r="C11" s="7" t="n">
        <v>22</v>
      </c>
      <c r="D11" s="41" t="n">
        <v>5290.392</v>
      </c>
      <c r="E11" s="42" t="n">
        <v>41.9363</v>
      </c>
      <c r="F11" s="42" t="n">
        <v>45.478</v>
      </c>
      <c r="G11" s="42" t="n">
        <v>45.8313</v>
      </c>
      <c r="H11" s="42" t="n">
        <v>12337.86</v>
      </c>
      <c r="I11" s="42" t="n">
        <v>32.453</v>
      </c>
      <c r="J11" s="47" t="n">
        <f aca="false">H11/3600</f>
        <v>3.42718333333333</v>
      </c>
      <c r="L11" s="41" t="n">
        <v>5201.344</v>
      </c>
      <c r="M11" s="42" t="n">
        <v>41.9393</v>
      </c>
      <c r="N11" s="42" t="n">
        <v>45.4729</v>
      </c>
      <c r="O11" s="42" t="n">
        <v>45.8317</v>
      </c>
      <c r="P11" s="42" t="n">
        <v>12380.719</v>
      </c>
      <c r="Q11" s="42" t="n">
        <v>34.906</v>
      </c>
      <c r="R11" s="47" t="n">
        <f aca="false">P11/3600</f>
        <v>3.43908861111111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279.172</v>
      </c>
      <c r="E12" s="46" t="n">
        <v>40.5403</v>
      </c>
      <c r="F12" s="46" t="n">
        <v>44.2572</v>
      </c>
      <c r="G12" s="46" t="n">
        <v>44.2526</v>
      </c>
      <c r="H12" s="46" t="n">
        <v>11297.735</v>
      </c>
      <c r="I12" s="46" t="n">
        <v>29.453</v>
      </c>
      <c r="J12" s="47" t="n">
        <f aca="false">H12/3600</f>
        <v>3.13825972222222</v>
      </c>
      <c r="L12" s="45" t="n">
        <v>2184.236</v>
      </c>
      <c r="M12" s="46" t="n">
        <v>40.5456</v>
      </c>
      <c r="N12" s="46" t="n">
        <v>44.2564</v>
      </c>
      <c r="O12" s="46" t="n">
        <v>44.2507</v>
      </c>
      <c r="P12" s="46" t="n">
        <v>11356.657</v>
      </c>
      <c r="Q12" s="46" t="n">
        <v>32.406</v>
      </c>
      <c r="R12" s="47" t="n">
        <f aca="false">P12/3600</f>
        <v>3.15462694444444</v>
      </c>
      <c r="S12" s="44"/>
      <c r="T12" s="48"/>
      <c r="U12" s="28"/>
      <c r="V12" s="28"/>
      <c r="W12" s="48"/>
      <c r="X12" s="2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173.248</v>
      </c>
      <c r="E13" s="46" t="n">
        <v>38.5126</v>
      </c>
      <c r="F13" s="46" t="n">
        <v>43.0982</v>
      </c>
      <c r="G13" s="46" t="n">
        <v>42.8221</v>
      </c>
      <c r="H13" s="46" t="n">
        <v>10776.922</v>
      </c>
      <c r="I13" s="46" t="n">
        <v>26.25</v>
      </c>
      <c r="J13" s="47" t="n">
        <f aca="false">H13/3600</f>
        <v>2.99358944444444</v>
      </c>
      <c r="L13" s="45" t="n">
        <v>1112.168</v>
      </c>
      <c r="M13" s="46" t="n">
        <v>38.5443</v>
      </c>
      <c r="N13" s="46" t="n">
        <v>43.1026</v>
      </c>
      <c r="O13" s="46" t="n">
        <v>42.8248</v>
      </c>
      <c r="P13" s="46" t="n">
        <v>10777.484</v>
      </c>
      <c r="Q13" s="46" t="n">
        <v>29.5</v>
      </c>
      <c r="R13" s="47" t="n">
        <f aca="false">P13/3600</f>
        <v>2.99374555555556</v>
      </c>
      <c r="S13" s="44"/>
      <c r="T13" s="48"/>
      <c r="U13" s="28"/>
      <c r="V13" s="28"/>
      <c r="W13" s="48"/>
      <c r="X13" s="28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0" t="n">
        <v>610.64</v>
      </c>
      <c r="E14" s="51" t="n">
        <v>36.1377</v>
      </c>
      <c r="F14" s="51" t="n">
        <v>42.2558</v>
      </c>
      <c r="G14" s="51" t="n">
        <v>41.7427</v>
      </c>
      <c r="H14" s="51" t="n">
        <v>10335.672</v>
      </c>
      <c r="I14" s="51" t="n">
        <v>23.218</v>
      </c>
      <c r="J14" s="52" t="n">
        <f aca="false">H14/3600</f>
        <v>2.87102</v>
      </c>
      <c r="L14" s="50" t="n">
        <v>575.812</v>
      </c>
      <c r="M14" s="51" t="n">
        <v>36.1733</v>
      </c>
      <c r="N14" s="51" t="n">
        <v>42.2371</v>
      </c>
      <c r="O14" s="51" t="n">
        <v>41.7542</v>
      </c>
      <c r="P14" s="51" t="n">
        <v>10458.813</v>
      </c>
      <c r="Q14" s="51" t="n">
        <v>25.281</v>
      </c>
      <c r="R14" s="52" t="n">
        <f aca="false">P14/3600</f>
        <v>2.90522583333333</v>
      </c>
      <c r="S14" s="44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1" t="n">
        <v>12891.785</v>
      </c>
      <c r="E15" s="42" t="n">
        <v>41.3619</v>
      </c>
      <c r="F15" s="42" t="n">
        <v>43.139</v>
      </c>
      <c r="G15" s="42" t="n">
        <v>43.9361</v>
      </c>
      <c r="H15" s="42" t="n">
        <v>36879.406</v>
      </c>
      <c r="I15" s="42" t="n">
        <v>94.36</v>
      </c>
      <c r="J15" s="47" t="n">
        <f aca="false">H15/3600</f>
        <v>10.2442794444444</v>
      </c>
      <c r="L15" s="41" t="n">
        <v>12805.608</v>
      </c>
      <c r="M15" s="42" t="n">
        <v>41.3639</v>
      </c>
      <c r="N15" s="42" t="n">
        <v>43.1368</v>
      </c>
      <c r="O15" s="42" t="n">
        <v>43.9351</v>
      </c>
      <c r="P15" s="42" t="n">
        <v>36071.203</v>
      </c>
      <c r="Q15" s="42" t="n">
        <v>96.11</v>
      </c>
      <c r="R15" s="47" t="n">
        <f aca="false">P15/3600</f>
        <v>10.0197786111111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5594.935</v>
      </c>
      <c r="E16" s="46" t="n">
        <v>39.3372</v>
      </c>
      <c r="F16" s="46" t="n">
        <v>41.6544</v>
      </c>
      <c r="G16" s="46" t="n">
        <v>42.0922</v>
      </c>
      <c r="H16" s="46" t="n">
        <v>31335.484</v>
      </c>
      <c r="I16" s="46" t="n">
        <v>75.094</v>
      </c>
      <c r="J16" s="47" t="n">
        <f aca="false">H16/3600</f>
        <v>8.70430111111111</v>
      </c>
      <c r="L16" s="45" t="n">
        <v>5531.405</v>
      </c>
      <c r="M16" s="46" t="n">
        <v>39.3409</v>
      </c>
      <c r="N16" s="46" t="n">
        <v>41.6546</v>
      </c>
      <c r="O16" s="46" t="n">
        <v>42.0896</v>
      </c>
      <c r="P16" s="46" t="n">
        <v>31259.188</v>
      </c>
      <c r="Q16" s="46" t="n">
        <v>77</v>
      </c>
      <c r="R16" s="47" t="n">
        <f aca="false">P16/3600</f>
        <v>8.68310777777778</v>
      </c>
      <c r="S16" s="44"/>
      <c r="T16" s="48"/>
      <c r="U16" s="28"/>
      <c r="V16" s="28"/>
      <c r="W16" s="48"/>
      <c r="X16" s="2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804.195</v>
      </c>
      <c r="E17" s="46" t="n">
        <v>36.9158</v>
      </c>
      <c r="F17" s="46" t="n">
        <v>40.3958</v>
      </c>
      <c r="G17" s="46" t="n">
        <v>40.55</v>
      </c>
      <c r="H17" s="46" t="n">
        <v>30321.718</v>
      </c>
      <c r="I17" s="46" t="n">
        <v>73.422</v>
      </c>
      <c r="J17" s="47" t="n">
        <f aca="false">H17/3600</f>
        <v>8.42269944444445</v>
      </c>
      <c r="L17" s="45" t="n">
        <v>2741.2133</v>
      </c>
      <c r="M17" s="46" t="n">
        <v>36.9353</v>
      </c>
      <c r="N17" s="46" t="n">
        <v>40.3777</v>
      </c>
      <c r="O17" s="46" t="n">
        <v>40.5355</v>
      </c>
      <c r="P17" s="46" t="n">
        <v>30299.766</v>
      </c>
      <c r="Q17" s="46" t="n">
        <v>75.094</v>
      </c>
      <c r="R17" s="47" t="n">
        <f aca="false">P17/3600</f>
        <v>8.41660166666667</v>
      </c>
      <c r="S17" s="44"/>
      <c r="T17" s="48"/>
      <c r="U17" s="28"/>
      <c r="V17" s="28"/>
      <c r="W17" s="48"/>
      <c r="X17" s="28"/>
      <c r="Y17" s="49"/>
    </row>
    <row r="18" customFormat="false" ht="12.75" hidden="false" customHeight="false" outlineLevel="0" collapsed="false">
      <c r="A18" s="11"/>
      <c r="B18" s="16"/>
      <c r="C18" s="16" t="n">
        <v>37</v>
      </c>
      <c r="D18" s="50" t="n">
        <v>1448.2483</v>
      </c>
      <c r="E18" s="51" t="n">
        <v>34.3509</v>
      </c>
      <c r="F18" s="51" t="n">
        <v>39.389</v>
      </c>
      <c r="G18" s="51" t="n">
        <v>39.4425</v>
      </c>
      <c r="H18" s="51" t="n">
        <v>27047.359</v>
      </c>
      <c r="I18" s="51" t="n">
        <v>65.36</v>
      </c>
      <c r="J18" s="52" t="n">
        <f aca="false">H18/3600</f>
        <v>7.51315527777778</v>
      </c>
      <c r="L18" s="50" t="n">
        <v>1407.1583</v>
      </c>
      <c r="M18" s="51" t="n">
        <v>34.3849</v>
      </c>
      <c r="N18" s="51" t="n">
        <v>39.3867</v>
      </c>
      <c r="O18" s="51" t="n">
        <v>39.4349</v>
      </c>
      <c r="P18" s="51" t="n">
        <v>27165.313</v>
      </c>
      <c r="Q18" s="51" t="n">
        <v>66.093</v>
      </c>
      <c r="R18" s="52" t="n">
        <f aca="false">P18/3600</f>
        <v>7.54592027777778</v>
      </c>
      <c r="S18" s="44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11"/>
      <c r="B19" s="7" t="s">
        <v>36</v>
      </c>
      <c r="C19" s="7" t="n">
        <v>22</v>
      </c>
      <c r="D19" s="41" t="n">
        <v>17265.285</v>
      </c>
      <c r="E19" s="42" t="n">
        <v>39.3674</v>
      </c>
      <c r="F19" s="42" t="n">
        <v>44.263</v>
      </c>
      <c r="G19" s="42" t="n">
        <v>45.4752</v>
      </c>
      <c r="H19" s="42" t="n">
        <v>47839.782</v>
      </c>
      <c r="I19" s="42" t="n">
        <v>115.359</v>
      </c>
      <c r="J19" s="47" t="n">
        <f aca="false">H19/3600</f>
        <v>13.2888283333333</v>
      </c>
      <c r="L19" s="41" t="n">
        <v>17260.091</v>
      </c>
      <c r="M19" s="42" t="n">
        <v>39.3679</v>
      </c>
      <c r="N19" s="42" t="n">
        <v>44.2614</v>
      </c>
      <c r="O19" s="42" t="n">
        <v>45.4752</v>
      </c>
      <c r="P19" s="42" t="n">
        <v>48134.656</v>
      </c>
      <c r="Q19" s="42" t="n">
        <v>116.781</v>
      </c>
      <c r="R19" s="47" t="n">
        <f aca="false">P19/3600</f>
        <v>13.3707377777778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5" t="n">
        <v>6086.4893</v>
      </c>
      <c r="E20" s="46" t="n">
        <v>37.6778</v>
      </c>
      <c r="F20" s="46" t="n">
        <v>43.0023</v>
      </c>
      <c r="G20" s="46" t="n">
        <v>43.4821</v>
      </c>
      <c r="H20" s="46" t="n">
        <v>41061.562</v>
      </c>
      <c r="I20" s="46" t="n">
        <v>99.468</v>
      </c>
      <c r="J20" s="47" t="n">
        <f aca="false">H20/3600</f>
        <v>11.4059894444444</v>
      </c>
      <c r="L20" s="45" t="n">
        <v>6086.976</v>
      </c>
      <c r="M20" s="46" t="n">
        <v>37.6778</v>
      </c>
      <c r="N20" s="46" t="n">
        <v>43.0048</v>
      </c>
      <c r="O20" s="46" t="n">
        <v>43.4777</v>
      </c>
      <c r="P20" s="46" t="n">
        <v>41331.438</v>
      </c>
      <c r="Q20" s="46" t="n">
        <v>100.281</v>
      </c>
      <c r="R20" s="47" t="n">
        <f aca="false">P20/3600</f>
        <v>11.480955</v>
      </c>
      <c r="S20" s="44"/>
      <c r="T20" s="48"/>
      <c r="U20" s="28"/>
      <c r="V20" s="28"/>
      <c r="W20" s="48"/>
      <c r="X20" s="2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2852.82</v>
      </c>
      <c r="E21" s="46" t="n">
        <v>35.8212</v>
      </c>
      <c r="F21" s="46" t="n">
        <v>41.7297</v>
      </c>
      <c r="G21" s="46" t="n">
        <v>41.6156</v>
      </c>
      <c r="H21" s="46" t="n">
        <v>37416.5</v>
      </c>
      <c r="I21" s="46" t="n">
        <v>98.125</v>
      </c>
      <c r="J21" s="47" t="n">
        <f aca="false">H21/3600</f>
        <v>10.3934722222222</v>
      </c>
      <c r="L21" s="45" t="n">
        <v>2851.0013</v>
      </c>
      <c r="M21" s="46" t="n">
        <v>35.8186</v>
      </c>
      <c r="N21" s="46" t="n">
        <v>41.7341</v>
      </c>
      <c r="O21" s="46" t="n">
        <v>41.616</v>
      </c>
      <c r="P21" s="46" t="n">
        <v>37703.312</v>
      </c>
      <c r="Q21" s="46" t="n">
        <v>96.453</v>
      </c>
      <c r="R21" s="47" t="n">
        <f aca="false">P21/3600</f>
        <v>10.4731422222222</v>
      </c>
      <c r="S21" s="44"/>
      <c r="T21" s="48"/>
      <c r="U21" s="28"/>
      <c r="V21" s="28"/>
      <c r="W21" s="48"/>
      <c r="X21" s="28"/>
      <c r="Y21" s="49"/>
    </row>
    <row r="22" customFormat="false" ht="12.75" hidden="false" customHeight="false" outlineLevel="0" collapsed="false">
      <c r="A22" s="16"/>
      <c r="B22" s="16"/>
      <c r="C22" s="16" t="n">
        <v>37</v>
      </c>
      <c r="D22" s="50" t="n">
        <v>1498.32</v>
      </c>
      <c r="E22" s="51" t="n">
        <v>33.8478</v>
      </c>
      <c r="F22" s="51" t="n">
        <v>40.7074</v>
      </c>
      <c r="G22" s="51" t="n">
        <v>40.2026</v>
      </c>
      <c r="H22" s="51" t="n">
        <v>36033.203</v>
      </c>
      <c r="I22" s="51" t="n">
        <v>91.421</v>
      </c>
      <c r="J22" s="47" t="n">
        <f aca="false">H22/3600</f>
        <v>10.0092230555556</v>
      </c>
      <c r="L22" s="50" t="n">
        <v>1495.3373</v>
      </c>
      <c r="M22" s="51" t="n">
        <v>33.8456</v>
      </c>
      <c r="N22" s="51" t="n">
        <v>40.7117</v>
      </c>
      <c r="O22" s="51" t="n">
        <v>40.2055</v>
      </c>
      <c r="P22" s="51" t="n">
        <v>36486.125</v>
      </c>
      <c r="Q22" s="51" t="n">
        <v>91.797</v>
      </c>
      <c r="R22" s="47" t="n">
        <f aca="false">P22/3600</f>
        <v>10.1350347222222</v>
      </c>
      <c r="S22" s="44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 t="s">
        <v>55</v>
      </c>
      <c r="B23" s="56" t="s">
        <v>37</v>
      </c>
      <c r="C23" s="56" t="n">
        <v>22</v>
      </c>
      <c r="D23" s="57"/>
      <c r="E23" s="58"/>
      <c r="F23" s="58"/>
      <c r="G23" s="58"/>
      <c r="H23" s="58"/>
      <c r="I23" s="58"/>
      <c r="J23" s="59"/>
      <c r="K23" s="60"/>
      <c r="L23" s="57"/>
      <c r="M23" s="58"/>
      <c r="N23" s="58"/>
      <c r="O23" s="58"/>
      <c r="P23" s="58"/>
      <c r="Q23" s="58"/>
      <c r="R23" s="59"/>
      <c r="S23" s="61"/>
      <c r="T23" s="62"/>
      <c r="U23" s="63"/>
      <c r="V23" s="64"/>
      <c r="W23" s="62"/>
      <c r="X23" s="63"/>
      <c r="Y23" s="64"/>
    </row>
    <row r="24" customFormat="false" ht="12" hidden="false" customHeight="false" outlineLevel="0" collapsed="false">
      <c r="A24" s="11"/>
      <c r="B24" s="65"/>
      <c r="C24" s="65" t="n">
        <v>27</v>
      </c>
      <c r="D24" s="66"/>
      <c r="E24" s="67"/>
      <c r="F24" s="67"/>
      <c r="G24" s="67"/>
      <c r="H24" s="67"/>
      <c r="I24" s="67"/>
      <c r="J24" s="68"/>
      <c r="K24" s="60"/>
      <c r="L24" s="66"/>
      <c r="M24" s="67"/>
      <c r="N24" s="67"/>
      <c r="O24" s="67"/>
      <c r="P24" s="67"/>
      <c r="Q24" s="67"/>
      <c r="R24" s="68"/>
      <c r="S24" s="61"/>
      <c r="T24" s="69"/>
      <c r="U24" s="70"/>
      <c r="V24" s="71"/>
      <c r="W24" s="69"/>
      <c r="X24" s="70"/>
      <c r="Y24" s="71"/>
    </row>
    <row r="25" customFormat="false" ht="12" hidden="false" customHeight="false" outlineLevel="0" collapsed="false">
      <c r="A25" s="11"/>
      <c r="B25" s="65"/>
      <c r="C25" s="65" t="n">
        <v>32</v>
      </c>
      <c r="D25" s="66"/>
      <c r="E25" s="67"/>
      <c r="F25" s="67"/>
      <c r="G25" s="67"/>
      <c r="H25" s="67"/>
      <c r="I25" s="67"/>
      <c r="J25" s="68"/>
      <c r="K25" s="60"/>
      <c r="L25" s="66"/>
      <c r="M25" s="67"/>
      <c r="N25" s="67"/>
      <c r="O25" s="67"/>
      <c r="P25" s="67"/>
      <c r="Q25" s="67"/>
      <c r="R25" s="68"/>
      <c r="S25" s="61"/>
      <c r="T25" s="69"/>
      <c r="U25" s="70"/>
      <c r="V25" s="71"/>
      <c r="W25" s="69"/>
      <c r="X25" s="70"/>
      <c r="Y25" s="71"/>
    </row>
    <row r="26" customFormat="false" ht="12.75" hidden="false" customHeight="false" outlineLevel="0" collapsed="false">
      <c r="A26" s="11"/>
      <c r="B26" s="72"/>
      <c r="C26" s="72" t="n">
        <v>37</v>
      </c>
      <c r="D26" s="73"/>
      <c r="E26" s="74"/>
      <c r="F26" s="74"/>
      <c r="G26" s="74"/>
      <c r="H26" s="74"/>
      <c r="I26" s="74"/>
      <c r="J26" s="75"/>
      <c r="K26" s="60"/>
      <c r="L26" s="73"/>
      <c r="M26" s="74"/>
      <c r="N26" s="74"/>
      <c r="O26" s="74"/>
      <c r="P26" s="74"/>
      <c r="Q26" s="74"/>
      <c r="R26" s="75"/>
      <c r="S26" s="61"/>
      <c r="T26" s="76"/>
      <c r="U26" s="77"/>
      <c r="V26" s="78"/>
      <c r="W26" s="76"/>
      <c r="X26" s="77"/>
      <c r="Y26" s="78"/>
    </row>
    <row r="27" customFormat="false" ht="12" hidden="false" customHeight="false" outlineLevel="0" collapsed="false">
      <c r="A27" s="11"/>
      <c r="B27" s="7" t="s">
        <v>38</v>
      </c>
      <c r="C27" s="7" t="n">
        <v>22</v>
      </c>
      <c r="D27" s="41" t="n">
        <v>7918.136</v>
      </c>
      <c r="E27" s="42" t="n">
        <v>38.6437</v>
      </c>
      <c r="F27" s="42" t="n">
        <v>41.339</v>
      </c>
      <c r="G27" s="42" t="n">
        <v>43.1625</v>
      </c>
      <c r="H27" s="42" t="n">
        <v>6610.328</v>
      </c>
      <c r="I27" s="42" t="n">
        <v>18.547</v>
      </c>
      <c r="J27" s="43" t="n">
        <f aca="false">H27/3600</f>
        <v>1.83620222222222</v>
      </c>
      <c r="L27" s="41" t="n">
        <v>7904.38</v>
      </c>
      <c r="M27" s="42" t="n">
        <v>38.6456</v>
      </c>
      <c r="N27" s="42" t="n">
        <v>41.3381</v>
      </c>
      <c r="O27" s="42" t="n">
        <v>43.168</v>
      </c>
      <c r="P27" s="42" t="n">
        <v>6670.734</v>
      </c>
      <c r="Q27" s="42" t="n">
        <v>18.938</v>
      </c>
      <c r="R27" s="47" t="n">
        <f aca="false">P27/3600</f>
        <v>1.85298166666667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2574.904</v>
      </c>
      <c r="E28" s="46" t="n">
        <v>37.1372</v>
      </c>
      <c r="F28" s="46" t="n">
        <v>39.6413</v>
      </c>
      <c r="G28" s="46" t="n">
        <v>41.504</v>
      </c>
      <c r="H28" s="46" t="n">
        <v>5553.078</v>
      </c>
      <c r="I28" s="46" t="n">
        <v>15</v>
      </c>
      <c r="J28" s="47" t="n">
        <f aca="false">H28/3600</f>
        <v>1.54252166666667</v>
      </c>
      <c r="L28" s="45" t="n">
        <v>2543.592</v>
      </c>
      <c r="M28" s="46" t="n">
        <v>37.1431</v>
      </c>
      <c r="N28" s="46" t="n">
        <v>39.6413</v>
      </c>
      <c r="O28" s="46" t="n">
        <v>41.5037</v>
      </c>
      <c r="P28" s="46" t="n">
        <v>5545.781</v>
      </c>
      <c r="Q28" s="46" t="n">
        <v>16.187</v>
      </c>
      <c r="R28" s="47" t="n">
        <f aca="false">P28/3600</f>
        <v>1.54049472222222</v>
      </c>
      <c r="S28" s="44"/>
      <c r="T28" s="48"/>
      <c r="U28" s="28"/>
      <c r="V28" s="28"/>
      <c r="W28" s="48"/>
      <c r="X28" s="2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1277.036</v>
      </c>
      <c r="E29" s="46" t="n">
        <v>35.2493</v>
      </c>
      <c r="F29" s="46" t="n">
        <v>38.0678</v>
      </c>
      <c r="G29" s="46" t="n">
        <v>40.0483</v>
      </c>
      <c r="H29" s="46" t="n">
        <v>5142.391</v>
      </c>
      <c r="I29" s="46" t="n">
        <v>13.296</v>
      </c>
      <c r="J29" s="47" t="n">
        <f aca="false">H29/3600</f>
        <v>1.42844194444444</v>
      </c>
      <c r="L29" s="45" t="n">
        <v>1249.016</v>
      </c>
      <c r="M29" s="46" t="n">
        <v>35.2551</v>
      </c>
      <c r="N29" s="46" t="n">
        <v>38.0739</v>
      </c>
      <c r="O29" s="46" t="n">
        <v>40.0529</v>
      </c>
      <c r="P29" s="46" t="n">
        <v>5146.828</v>
      </c>
      <c r="Q29" s="46" t="n">
        <v>14.015</v>
      </c>
      <c r="R29" s="47" t="n">
        <f aca="false">P29/3600</f>
        <v>1.42967444444444</v>
      </c>
      <c r="S29" s="44"/>
      <c r="T29" s="48"/>
      <c r="U29" s="28"/>
      <c r="V29" s="28"/>
      <c r="W29" s="48"/>
      <c r="X29" s="28"/>
      <c r="Y29" s="49"/>
    </row>
    <row r="30" customFormat="false" ht="12.75" hidden="false" customHeight="false" outlineLevel="0" collapsed="false">
      <c r="A30" s="16"/>
      <c r="B30" s="16"/>
      <c r="C30" s="16" t="n">
        <v>37</v>
      </c>
      <c r="D30" s="50" t="n">
        <v>691.16</v>
      </c>
      <c r="E30" s="51" t="n">
        <v>32.7729</v>
      </c>
      <c r="F30" s="51" t="n">
        <v>36.8887</v>
      </c>
      <c r="G30" s="51" t="n">
        <v>38.8174</v>
      </c>
      <c r="H30" s="51" t="n">
        <v>4903.578</v>
      </c>
      <c r="I30" s="51" t="n">
        <v>11.75</v>
      </c>
      <c r="J30" s="52" t="n">
        <f aca="false">H30/3600</f>
        <v>1.362105</v>
      </c>
      <c r="L30" s="50" t="n">
        <v>665.664</v>
      </c>
      <c r="M30" s="51" t="n">
        <v>32.7669</v>
      </c>
      <c r="N30" s="51" t="n">
        <v>36.8814</v>
      </c>
      <c r="O30" s="51" t="n">
        <v>38.8216</v>
      </c>
      <c r="P30" s="51" t="n">
        <v>4922.328</v>
      </c>
      <c r="Q30" s="51" t="n">
        <v>12.203</v>
      </c>
      <c r="R30" s="52" t="n">
        <f aca="false">P30/3600</f>
        <v>1.36731333333333</v>
      </c>
      <c r="S30" s="44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7" t="s">
        <v>56</v>
      </c>
      <c r="B31" s="7" t="s">
        <v>39</v>
      </c>
      <c r="C31" s="11" t="n">
        <v>22</v>
      </c>
      <c r="D31" s="41" t="n">
        <v>3944.0288</v>
      </c>
      <c r="E31" s="42" t="n">
        <v>40.1057</v>
      </c>
      <c r="F31" s="42" t="n">
        <v>43.7019</v>
      </c>
      <c r="G31" s="42" t="n">
        <v>45.0014</v>
      </c>
      <c r="H31" s="42" t="n">
        <v>8206.406</v>
      </c>
      <c r="I31" s="42" t="n">
        <v>19.203</v>
      </c>
      <c r="J31" s="43" t="n">
        <f aca="false">H31/3600</f>
        <v>2.27955722222222</v>
      </c>
      <c r="L31" s="41" t="n">
        <v>3943.0464</v>
      </c>
      <c r="M31" s="42" t="n">
        <v>40.1042</v>
      </c>
      <c r="N31" s="42" t="n">
        <v>43.697</v>
      </c>
      <c r="O31" s="42" t="n">
        <v>44.9999</v>
      </c>
      <c r="P31" s="42" t="n">
        <v>8206.891</v>
      </c>
      <c r="Q31" s="42" t="n">
        <v>17.906</v>
      </c>
      <c r="R31" s="43" t="n">
        <f aca="false">P31/3600</f>
        <v>2.27969194444444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1824.0736</v>
      </c>
      <c r="E32" s="46" t="n">
        <v>37.5499</v>
      </c>
      <c r="F32" s="46" t="n">
        <v>41.7715</v>
      </c>
      <c r="G32" s="46" t="n">
        <v>42.6208</v>
      </c>
      <c r="H32" s="46" t="n">
        <v>7164.421</v>
      </c>
      <c r="I32" s="46" t="n">
        <v>16.266</v>
      </c>
      <c r="J32" s="47" t="n">
        <f aca="false">H32/3600</f>
        <v>1.99011694444444</v>
      </c>
      <c r="L32" s="45" t="n">
        <v>1824.296</v>
      </c>
      <c r="M32" s="46" t="n">
        <v>37.5531</v>
      </c>
      <c r="N32" s="46" t="n">
        <v>41.7684</v>
      </c>
      <c r="O32" s="46" t="n">
        <v>42.6172</v>
      </c>
      <c r="P32" s="46" t="n">
        <v>7203.438</v>
      </c>
      <c r="Q32" s="46" t="n">
        <v>15.75</v>
      </c>
      <c r="R32" s="47" t="n">
        <f aca="false">P32/3600</f>
        <v>2.000955</v>
      </c>
      <c r="S32" s="44"/>
      <c r="T32" s="48"/>
      <c r="U32" s="28"/>
      <c r="V32" s="28"/>
      <c r="W32" s="48"/>
      <c r="X32" s="2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905.696</v>
      </c>
      <c r="E33" s="46" t="n">
        <v>34.7663</v>
      </c>
      <c r="F33" s="46" t="n">
        <v>40.1525</v>
      </c>
      <c r="G33" s="46" t="n">
        <v>40.6941</v>
      </c>
      <c r="H33" s="46" t="n">
        <v>6554.406</v>
      </c>
      <c r="I33" s="46" t="n">
        <v>13.703</v>
      </c>
      <c r="J33" s="47" t="n">
        <f aca="false">H33/3600</f>
        <v>1.82066833333333</v>
      </c>
      <c r="L33" s="45" t="n">
        <v>906.0112</v>
      </c>
      <c r="M33" s="46" t="n">
        <v>34.7619</v>
      </c>
      <c r="N33" s="46" t="n">
        <v>40.166</v>
      </c>
      <c r="O33" s="46" t="n">
        <v>40.7179</v>
      </c>
      <c r="P33" s="46" t="n">
        <v>6597.235</v>
      </c>
      <c r="Q33" s="46" t="n">
        <v>13.938</v>
      </c>
      <c r="R33" s="47" t="n">
        <f aca="false">P33/3600</f>
        <v>1.83256527777778</v>
      </c>
      <c r="S33" s="44"/>
      <c r="T33" s="48"/>
      <c r="U33" s="28"/>
      <c r="V33" s="28"/>
      <c r="W33" s="48"/>
      <c r="X33" s="28"/>
      <c r="Y33" s="49"/>
    </row>
    <row r="34" customFormat="false" ht="12.75" hidden="false" customHeight="false" outlineLevel="0" collapsed="false">
      <c r="A34" s="11"/>
      <c r="B34" s="11"/>
      <c r="C34" s="11" t="n">
        <v>37</v>
      </c>
      <c r="D34" s="50" t="n">
        <v>472.2592</v>
      </c>
      <c r="E34" s="51" t="n">
        <v>31.9987</v>
      </c>
      <c r="F34" s="51" t="n">
        <v>38.8806</v>
      </c>
      <c r="G34" s="51" t="n">
        <v>39.2411</v>
      </c>
      <c r="H34" s="51" t="n">
        <v>6128.594</v>
      </c>
      <c r="I34" s="51" t="n">
        <v>12.078</v>
      </c>
      <c r="J34" s="52" t="n">
        <f aca="false">H34/3600</f>
        <v>1.70238722222222</v>
      </c>
      <c r="L34" s="50" t="n">
        <v>472.0624</v>
      </c>
      <c r="M34" s="51" t="n">
        <v>31.9867</v>
      </c>
      <c r="N34" s="51" t="n">
        <v>38.8952</v>
      </c>
      <c r="O34" s="51" t="n">
        <v>39.2721</v>
      </c>
      <c r="P34" s="51" t="n">
        <v>6174.187</v>
      </c>
      <c r="Q34" s="51" t="n">
        <v>11.281</v>
      </c>
      <c r="R34" s="52" t="n">
        <f aca="false">P34/3600</f>
        <v>1.71505194444444</v>
      </c>
      <c r="S34" s="44"/>
      <c r="T34" s="48"/>
      <c r="U34" s="28"/>
      <c r="V34" s="28"/>
      <c r="W34" s="48"/>
      <c r="X34" s="28"/>
      <c r="Y34" s="49"/>
    </row>
    <row r="35" customFormat="false" ht="12" hidden="false" customHeight="false" outlineLevel="0" collapsed="false">
      <c r="A35" s="7" t="s">
        <v>57</v>
      </c>
      <c r="B35" s="7" t="s">
        <v>40</v>
      </c>
      <c r="C35" s="7" t="n">
        <v>22</v>
      </c>
      <c r="D35" s="41" t="n">
        <v>155.8764</v>
      </c>
      <c r="E35" s="42" t="n">
        <v>44.9264</v>
      </c>
      <c r="F35" s="42" t="n">
        <v>50.4423</v>
      </c>
      <c r="G35" s="42" t="n">
        <v>50.7473</v>
      </c>
      <c r="H35" s="42" t="n">
        <v>979.672</v>
      </c>
      <c r="I35" s="42" t="n">
        <v>2.468</v>
      </c>
      <c r="J35" s="47" t="n">
        <f aca="false">H35/3600</f>
        <v>0.272131111111111</v>
      </c>
      <c r="L35" s="41" t="n">
        <v>155.7852</v>
      </c>
      <c r="M35" s="42" t="n">
        <v>44.9375</v>
      </c>
      <c r="N35" s="42" t="n">
        <v>50.446</v>
      </c>
      <c r="O35" s="42" t="n">
        <v>50.7523</v>
      </c>
      <c r="P35" s="42" t="n">
        <v>988.812</v>
      </c>
      <c r="Q35" s="42" t="n">
        <v>2.453</v>
      </c>
      <c r="R35" s="47" t="n">
        <f aca="false">P35/3600</f>
        <v>0.27467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86.1636</v>
      </c>
      <c r="E36" s="46" t="n">
        <v>41.752</v>
      </c>
      <c r="F36" s="46" t="n">
        <v>47.5556</v>
      </c>
      <c r="G36" s="46" t="n">
        <v>47.484</v>
      </c>
      <c r="H36" s="46" t="n">
        <v>914.843</v>
      </c>
      <c r="I36" s="46" t="n">
        <v>2.218</v>
      </c>
      <c r="J36" s="47" t="n">
        <f aca="false">H36/3600</f>
        <v>0.254123055555556</v>
      </c>
      <c r="L36" s="45" t="n">
        <v>85.71</v>
      </c>
      <c r="M36" s="46" t="n">
        <v>41.7621</v>
      </c>
      <c r="N36" s="46" t="n">
        <v>47.5457</v>
      </c>
      <c r="O36" s="46" t="n">
        <v>47.4755</v>
      </c>
      <c r="P36" s="46" t="n">
        <v>921.718</v>
      </c>
      <c r="Q36" s="46" t="n">
        <v>2.281</v>
      </c>
      <c r="R36" s="47" t="n">
        <f aca="false">P36/3600</f>
        <v>0.256032777777778</v>
      </c>
      <c r="S36" s="44"/>
      <c r="T36" s="48"/>
      <c r="U36" s="28"/>
      <c r="V36" s="28"/>
      <c r="W36" s="48"/>
      <c r="X36" s="2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49.0116</v>
      </c>
      <c r="E37" s="46" t="n">
        <v>38.389</v>
      </c>
      <c r="F37" s="46" t="n">
        <v>45.4452</v>
      </c>
      <c r="G37" s="46" t="n">
        <v>45.0184</v>
      </c>
      <c r="H37" s="46" t="n">
        <v>879.718</v>
      </c>
      <c r="I37" s="46" t="n">
        <v>1.89</v>
      </c>
      <c r="J37" s="47" t="n">
        <f aca="false">H37/3600</f>
        <v>0.244366111111111</v>
      </c>
      <c r="L37" s="45" t="n">
        <v>48.6756</v>
      </c>
      <c r="M37" s="46" t="n">
        <v>38.3972</v>
      </c>
      <c r="N37" s="46" t="n">
        <v>45.4422</v>
      </c>
      <c r="O37" s="46" t="n">
        <v>45.0015</v>
      </c>
      <c r="P37" s="46" t="n">
        <v>886.984</v>
      </c>
      <c r="Q37" s="46" t="n">
        <v>2.14</v>
      </c>
      <c r="R37" s="47" t="n">
        <f aca="false">P37/3600</f>
        <v>0.246384444444444</v>
      </c>
      <c r="S37" s="44"/>
      <c r="T37" s="48"/>
      <c r="U37" s="28"/>
      <c r="V37" s="28"/>
      <c r="W37" s="48"/>
      <c r="X37" s="28"/>
      <c r="Y37" s="49"/>
    </row>
    <row r="38" customFormat="false" ht="12.75" hidden="false" customHeight="false" outlineLevel="0" collapsed="false">
      <c r="A38" s="11"/>
      <c r="B38" s="16"/>
      <c r="C38" s="16" t="n">
        <v>37</v>
      </c>
      <c r="D38" s="50" t="n">
        <v>28.1736</v>
      </c>
      <c r="E38" s="51" t="n">
        <v>35.1396</v>
      </c>
      <c r="F38" s="51" t="n">
        <v>44.0546</v>
      </c>
      <c r="G38" s="51" t="n">
        <v>43.1506</v>
      </c>
      <c r="H38" s="51" t="n">
        <v>843.062</v>
      </c>
      <c r="I38" s="51" t="n">
        <v>1.718</v>
      </c>
      <c r="J38" s="52" t="n">
        <f aca="false">H38/3600</f>
        <v>0.234183888888889</v>
      </c>
      <c r="L38" s="50" t="n">
        <v>28.0188</v>
      </c>
      <c r="M38" s="51" t="n">
        <v>35.1496</v>
      </c>
      <c r="N38" s="51" t="n">
        <v>44.0589</v>
      </c>
      <c r="O38" s="51" t="n">
        <v>43.1517</v>
      </c>
      <c r="P38" s="51" t="n">
        <v>847.109</v>
      </c>
      <c r="Q38" s="51" t="n">
        <v>1.796</v>
      </c>
      <c r="R38" s="52" t="n">
        <f aca="false">P38/3600</f>
        <v>0.235308055555556</v>
      </c>
      <c r="S38" s="44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11"/>
      <c r="B39" s="7" t="s">
        <v>45</v>
      </c>
      <c r="C39" s="7" t="n">
        <v>22</v>
      </c>
      <c r="D39" s="41" t="n">
        <v>1384.3613</v>
      </c>
      <c r="E39" s="42" t="n">
        <v>40.8678</v>
      </c>
      <c r="F39" s="42" t="n">
        <v>44.4221</v>
      </c>
      <c r="G39" s="42" t="n">
        <v>43.6871</v>
      </c>
      <c r="H39" s="42" t="n">
        <v>2059.094</v>
      </c>
      <c r="I39" s="42" t="n">
        <v>4.828</v>
      </c>
      <c r="J39" s="47" t="n">
        <f aca="false">H39/3600</f>
        <v>0.571970555555556</v>
      </c>
      <c r="L39" s="41" t="n">
        <v>1384.4053</v>
      </c>
      <c r="M39" s="42" t="n">
        <v>40.8656</v>
      </c>
      <c r="N39" s="42" t="n">
        <v>44.4148</v>
      </c>
      <c r="O39" s="42" t="n">
        <v>43.6934</v>
      </c>
      <c r="P39" s="42" t="n">
        <v>2065.86</v>
      </c>
      <c r="Q39" s="42" t="n">
        <v>4.609</v>
      </c>
      <c r="R39" s="47" t="n">
        <f aca="false">P39/3600</f>
        <v>0.57385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5" t="n">
        <v>692.964</v>
      </c>
      <c r="E40" s="46" t="n">
        <v>37.0957</v>
      </c>
      <c r="F40" s="46" t="n">
        <v>41.7028</v>
      </c>
      <c r="G40" s="46" t="n">
        <v>40.6567</v>
      </c>
      <c r="H40" s="46" t="n">
        <v>1826.062</v>
      </c>
      <c r="I40" s="46" t="n">
        <v>3.859</v>
      </c>
      <c r="J40" s="47" t="n">
        <f aca="false">H40/3600</f>
        <v>0.507239444444445</v>
      </c>
      <c r="L40" s="45" t="n">
        <v>692.24</v>
      </c>
      <c r="M40" s="46" t="n">
        <v>37.094</v>
      </c>
      <c r="N40" s="46" t="n">
        <v>41.704</v>
      </c>
      <c r="O40" s="46" t="n">
        <v>40.6595</v>
      </c>
      <c r="P40" s="46" t="n">
        <v>1838.5</v>
      </c>
      <c r="Q40" s="46" t="n">
        <v>4</v>
      </c>
      <c r="R40" s="47" t="n">
        <f aca="false">P40/3600</f>
        <v>0.510694444444445</v>
      </c>
      <c r="S40" s="44"/>
      <c r="T40" s="48"/>
      <c r="U40" s="28"/>
      <c r="V40" s="28"/>
      <c r="W40" s="48"/>
      <c r="X40" s="2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341.8347</v>
      </c>
      <c r="E41" s="46" t="n">
        <v>33.7288</v>
      </c>
      <c r="F41" s="46" t="n">
        <v>39.5959</v>
      </c>
      <c r="G41" s="46" t="n">
        <v>38.351</v>
      </c>
      <c r="H41" s="46" t="n">
        <v>1661.078</v>
      </c>
      <c r="I41" s="46" t="n">
        <v>3.203</v>
      </c>
      <c r="J41" s="47" t="n">
        <f aca="false">H41/3600</f>
        <v>0.461410555555556</v>
      </c>
      <c r="L41" s="45" t="n">
        <v>341.528</v>
      </c>
      <c r="M41" s="46" t="n">
        <v>33.7276</v>
      </c>
      <c r="N41" s="46" t="n">
        <v>39.5805</v>
      </c>
      <c r="O41" s="46" t="n">
        <v>38.3606</v>
      </c>
      <c r="P41" s="46" t="n">
        <v>1668.359</v>
      </c>
      <c r="Q41" s="46" t="n">
        <v>3.375</v>
      </c>
      <c r="R41" s="47" t="n">
        <f aca="false">P41/3600</f>
        <v>0.463433055555556</v>
      </c>
      <c r="S41" s="44"/>
      <c r="T41" s="48"/>
      <c r="U41" s="28"/>
      <c r="V41" s="28"/>
      <c r="W41" s="48"/>
      <c r="X41" s="28"/>
      <c r="Y41" s="49"/>
    </row>
    <row r="42" customFormat="false" ht="12.75" hidden="false" customHeight="false" outlineLevel="0" collapsed="false">
      <c r="A42" s="16"/>
      <c r="B42" s="16"/>
      <c r="C42" s="16" t="n">
        <v>37</v>
      </c>
      <c r="D42" s="50" t="n">
        <v>176.94</v>
      </c>
      <c r="E42" s="51" t="n">
        <v>30.9289</v>
      </c>
      <c r="F42" s="51" t="n">
        <v>38.1577</v>
      </c>
      <c r="G42" s="51" t="n">
        <v>36.7673</v>
      </c>
      <c r="H42" s="51" t="n">
        <v>1516.75</v>
      </c>
      <c r="I42" s="51" t="n">
        <v>2.906</v>
      </c>
      <c r="J42" s="47" t="n">
        <f aca="false">H42/3600</f>
        <v>0.421319444444444</v>
      </c>
      <c r="L42" s="50" t="n">
        <v>177.148</v>
      </c>
      <c r="M42" s="51" t="n">
        <v>30.9226</v>
      </c>
      <c r="N42" s="51" t="n">
        <v>38.1624</v>
      </c>
      <c r="O42" s="51" t="n">
        <v>36.7869</v>
      </c>
      <c r="P42" s="51" t="n">
        <v>1534.906</v>
      </c>
      <c r="Q42" s="51" t="n">
        <v>3.187</v>
      </c>
      <c r="R42" s="47" t="n">
        <f aca="false">P42/3600</f>
        <v>0.426362777777778</v>
      </c>
      <c r="S42" s="44"/>
      <c r="T42" s="48"/>
      <c r="U42" s="28"/>
      <c r="V42" s="28"/>
      <c r="W42" s="48"/>
      <c r="X42" s="28"/>
      <c r="Y42" s="49"/>
    </row>
    <row r="43" customFormat="false" ht="12.75" hidden="false" customHeight="false" outlineLevel="0" collapsed="false">
      <c r="A43" s="34"/>
      <c r="B43" s="35" t="s">
        <v>58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79" t="e">
        <f aca="false">AVERAGE(T3:T42)</f>
        <v>#VALUE!</v>
      </c>
      <c r="U43" s="80" t="e">
        <f aca="false">AVERAGE(U3:U42)</f>
        <v>#VALUE!</v>
      </c>
      <c r="V43" s="81" t="e">
        <f aca="false">AVERAGE(V3:V42)</f>
        <v>#VALUE!</v>
      </c>
      <c r="W43" s="80" t="e">
        <f aca="false">AVERAGE(W3:W42)</f>
        <v>#VALUE!</v>
      </c>
      <c r="X43" s="80" t="e">
        <f aca="false">AVERAGE(X3:X42)</f>
        <v>#VALUE!</v>
      </c>
      <c r="Y43" s="81" t="e">
        <f aca="false">AVERAGE(Y3:Y42)</f>
        <v>#VALUE!</v>
      </c>
    </row>
    <row r="44" customFormat="false" ht="12" hidden="false" customHeight="false" outlineLevel="0" collapsed="false">
      <c r="B44" s="1" t="s">
        <v>59</v>
      </c>
      <c r="I44" s="82" t="n">
        <f aca="false">GEOMEAN(I3:I42)</f>
        <v>22.9603360466902</v>
      </c>
      <c r="J44" s="82" t="n">
        <f aca="false">GEOMEAN(J3:J42)</f>
        <v>2.65603862479625</v>
      </c>
      <c r="Q44" s="82" t="n">
        <f aca="false">GEOMEAN(Q3:Q42)</f>
        <v>23.5528858734693</v>
      </c>
      <c r="R44" s="82" t="n">
        <f aca="false">GEOMEAN(R3:R42)</f>
        <v>2.66926071142121</v>
      </c>
    </row>
    <row r="45" customFormat="false" ht="12" hidden="false" customHeight="false" outlineLevel="0" collapsed="false">
      <c r="B45" s="1" t="s">
        <v>60</v>
      </c>
      <c r="Q45" s="83" t="n">
        <f aca="false">Q44/I44</f>
        <v>1.02580754156098</v>
      </c>
      <c r="R45" s="83" t="n">
        <f aca="false">R44/J44</f>
        <v>1.00497812287123</v>
      </c>
    </row>
    <row r="46" customFormat="false" ht="12" hidden="false" customHeight="false" outlineLevel="0" collapsed="false">
      <c r="B46" s="1" t="s">
        <v>61</v>
      </c>
      <c r="I46" s="82" t="n">
        <f aca="false">SUM(I3:I42)/3600</f>
        <v>0.430210833333333</v>
      </c>
      <c r="J46" s="82" t="n">
        <f aca="false">SUM(J3:J42)</f>
        <v>172.532455555556</v>
      </c>
      <c r="Q46" s="82" t="n">
        <f aca="false">SUM(Q3:Q42)/3600</f>
        <v>0.43745</v>
      </c>
      <c r="R46" s="82" t="n">
        <f aca="false">SUM(R3:R42)</f>
        <v>173.256471666667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K22" colorId="64" zoomScale="100" zoomScaleNormal="100" zoomScalePageLayoutView="100" workbookViewId="0">
      <selection pane="topLeft" activeCell="Z33" activeCellId="0" sqref="Z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32" t="s">
        <v>46</v>
      </c>
      <c r="E1" s="32"/>
      <c r="F1" s="32"/>
      <c r="G1" s="32"/>
      <c r="H1" s="32"/>
      <c r="I1" s="32"/>
      <c r="J1" s="32"/>
      <c r="L1" s="32" t="s">
        <v>47</v>
      </c>
      <c r="M1" s="32"/>
      <c r="N1" s="32"/>
      <c r="O1" s="32"/>
      <c r="P1" s="32"/>
      <c r="Q1" s="32"/>
      <c r="R1" s="32"/>
      <c r="S1" s="33"/>
      <c r="T1" s="32" t="s">
        <v>48</v>
      </c>
      <c r="U1" s="32"/>
      <c r="V1" s="32"/>
      <c r="W1" s="32" t="s">
        <v>49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50</v>
      </c>
      <c r="D2" s="26" t="s">
        <v>27</v>
      </c>
      <c r="E2" s="27" t="s">
        <v>28</v>
      </c>
      <c r="F2" s="27" t="s">
        <v>29</v>
      </c>
      <c r="G2" s="27" t="s">
        <v>30</v>
      </c>
      <c r="H2" s="27" t="s">
        <v>51</v>
      </c>
      <c r="I2" s="27" t="s">
        <v>52</v>
      </c>
      <c r="J2" s="37" t="s">
        <v>53</v>
      </c>
      <c r="K2" s="33"/>
      <c r="L2" s="26" t="s">
        <v>27</v>
      </c>
      <c r="M2" s="27" t="s">
        <v>28</v>
      </c>
      <c r="N2" s="27" t="s">
        <v>29</v>
      </c>
      <c r="O2" s="27" t="s">
        <v>30</v>
      </c>
      <c r="P2" s="27" t="s">
        <v>51</v>
      </c>
      <c r="Q2" s="27" t="s">
        <v>52</v>
      </c>
      <c r="R2" s="37" t="s">
        <v>53</v>
      </c>
      <c r="S2" s="22"/>
      <c r="T2" s="26" t="s">
        <v>3</v>
      </c>
      <c r="U2" s="27" t="s">
        <v>4</v>
      </c>
      <c r="V2" s="37" t="s">
        <v>5</v>
      </c>
      <c r="W2" s="38" t="s">
        <v>3</v>
      </c>
      <c r="X2" s="39" t="s">
        <v>4</v>
      </c>
      <c r="Y2" s="40" t="s">
        <v>5</v>
      </c>
    </row>
    <row r="3" customFormat="false" ht="12" hidden="false" customHeight="false" outlineLevel="0" collapsed="false">
      <c r="A3" s="11" t="s">
        <v>54</v>
      </c>
      <c r="B3" s="7" t="s">
        <v>32</v>
      </c>
      <c r="C3" s="7" t="n">
        <v>22</v>
      </c>
      <c r="D3" s="41" t="n">
        <v>19552.739</v>
      </c>
      <c r="E3" s="42" t="n">
        <v>38.7935</v>
      </c>
      <c r="F3" s="42" t="n">
        <v>40.1869</v>
      </c>
      <c r="G3" s="42" t="n">
        <v>43.4631</v>
      </c>
      <c r="H3" s="42" t="n">
        <v>55632.078</v>
      </c>
      <c r="I3" s="42" t="n">
        <v>111.312</v>
      </c>
      <c r="J3" s="43" t="n">
        <f aca="false">H3/3600</f>
        <v>15.453355</v>
      </c>
      <c r="L3" s="41" t="n">
        <v>19527.139</v>
      </c>
      <c r="M3" s="42" t="n">
        <v>38.7938</v>
      </c>
      <c r="N3" s="42" t="n">
        <v>40.1876</v>
      </c>
      <c r="O3" s="42" t="n">
        <v>43.461</v>
      </c>
      <c r="P3" s="42" t="n">
        <v>55936.75</v>
      </c>
      <c r="Q3" s="42" t="n">
        <v>113.235</v>
      </c>
      <c r="R3" s="43" t="n">
        <f aca="false">P3/3600</f>
        <v>15.5379861111111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5" t="n">
        <v>5748.1867</v>
      </c>
      <c r="E4" s="46" t="n">
        <v>36.8448</v>
      </c>
      <c r="F4" s="46" t="n">
        <v>38.9667</v>
      </c>
      <c r="G4" s="46" t="n">
        <v>41.5305</v>
      </c>
      <c r="H4" s="46" t="n">
        <v>46535.563</v>
      </c>
      <c r="I4" s="46" t="n">
        <v>77.546</v>
      </c>
      <c r="J4" s="47" t="n">
        <f aca="false">H4/3600</f>
        <v>12.9265452777778</v>
      </c>
      <c r="L4" s="45" t="n">
        <v>5724.6013</v>
      </c>
      <c r="M4" s="46" t="n">
        <v>36.8447</v>
      </c>
      <c r="N4" s="46" t="n">
        <v>38.9664</v>
      </c>
      <c r="O4" s="46" t="n">
        <v>41.5319</v>
      </c>
      <c r="P4" s="46" t="n">
        <v>46633.031</v>
      </c>
      <c r="Q4" s="46" t="n">
        <v>78.11</v>
      </c>
      <c r="R4" s="47" t="n">
        <f aca="false">P4/3600</f>
        <v>12.9536197222222</v>
      </c>
      <c r="S4" s="44"/>
      <c r="T4" s="48"/>
      <c r="U4" s="28"/>
      <c r="V4" s="28"/>
      <c r="W4" s="48"/>
      <c r="X4" s="2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605.5573</v>
      </c>
      <c r="E5" s="46" t="n">
        <v>34.7075</v>
      </c>
      <c r="F5" s="46" t="n">
        <v>38.0271</v>
      </c>
      <c r="G5" s="46" t="n">
        <v>39.9473</v>
      </c>
      <c r="H5" s="46" t="n">
        <v>42496.578</v>
      </c>
      <c r="I5" s="46" t="n">
        <v>74.438</v>
      </c>
      <c r="J5" s="47" t="n">
        <f aca="false">H5/3600</f>
        <v>11.804605</v>
      </c>
      <c r="L5" s="45" t="n">
        <v>2581.8747</v>
      </c>
      <c r="M5" s="46" t="n">
        <v>34.7107</v>
      </c>
      <c r="N5" s="46" t="n">
        <v>38.0325</v>
      </c>
      <c r="O5" s="46" t="n">
        <v>39.9277</v>
      </c>
      <c r="P5" s="46" t="n">
        <v>42587.719</v>
      </c>
      <c r="Q5" s="46" t="n">
        <v>71.093</v>
      </c>
      <c r="R5" s="47" t="n">
        <f aca="false">P5/3600</f>
        <v>11.8299219444444</v>
      </c>
      <c r="S5" s="44"/>
      <c r="T5" s="48"/>
      <c r="U5" s="28"/>
      <c r="V5" s="28"/>
      <c r="W5" s="48"/>
      <c r="X5" s="2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295.2427</v>
      </c>
      <c r="E6" s="51" t="n">
        <v>32.4114</v>
      </c>
      <c r="F6" s="51" t="n">
        <v>37.3016</v>
      </c>
      <c r="G6" s="51" t="n">
        <v>38.7295</v>
      </c>
      <c r="H6" s="51" t="n">
        <v>39901.485</v>
      </c>
      <c r="I6" s="51" t="n">
        <v>66.766</v>
      </c>
      <c r="J6" s="52" t="n">
        <f aca="false">H6/3600</f>
        <v>11.0837458333333</v>
      </c>
      <c r="L6" s="50" t="n">
        <v>1270.6053</v>
      </c>
      <c r="M6" s="51" t="n">
        <v>32.4194</v>
      </c>
      <c r="N6" s="51" t="n">
        <v>37.2918</v>
      </c>
      <c r="O6" s="51" t="n">
        <v>38.7151</v>
      </c>
      <c r="P6" s="51" t="n">
        <v>40045</v>
      </c>
      <c r="Q6" s="51" t="n">
        <v>69.062</v>
      </c>
      <c r="R6" s="52" t="n">
        <f aca="false">P6/3600</f>
        <v>11.1236111111111</v>
      </c>
      <c r="S6" s="44"/>
      <c r="T6" s="53"/>
      <c r="U6" s="54"/>
      <c r="V6" s="54"/>
      <c r="W6" s="53"/>
      <c r="X6" s="54"/>
      <c r="Y6" s="55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41" t="n">
        <v>14650.67</v>
      </c>
      <c r="E7" s="42" t="n">
        <v>42.5406</v>
      </c>
      <c r="F7" s="42" t="n">
        <v>42.4703</v>
      </c>
      <c r="G7" s="42" t="n">
        <v>43.7181</v>
      </c>
      <c r="H7" s="42" t="n">
        <v>30237.094</v>
      </c>
      <c r="I7" s="42" t="n">
        <v>60.5</v>
      </c>
      <c r="J7" s="47" t="n">
        <f aca="false">H7/3600</f>
        <v>8.39919277777778</v>
      </c>
      <c r="L7" s="41" t="n">
        <v>14631.828</v>
      </c>
      <c r="M7" s="42" t="n">
        <v>42.5412</v>
      </c>
      <c r="N7" s="42" t="n">
        <v>42.4705</v>
      </c>
      <c r="O7" s="42" t="n">
        <v>43.7171</v>
      </c>
      <c r="P7" s="42" t="n">
        <v>30460.672</v>
      </c>
      <c r="Q7" s="42" t="n">
        <v>62.21</v>
      </c>
      <c r="R7" s="47" t="n">
        <f aca="false">P7/3600</f>
        <v>8.46129777777778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5350.882</v>
      </c>
      <c r="E8" s="46" t="n">
        <v>39.7135</v>
      </c>
      <c r="F8" s="46" t="n">
        <v>39.5261</v>
      </c>
      <c r="G8" s="46" t="n">
        <v>41.1026</v>
      </c>
      <c r="H8" s="46" t="n">
        <v>26894.718</v>
      </c>
      <c r="I8" s="46" t="n">
        <v>51.422</v>
      </c>
      <c r="J8" s="47" t="n">
        <f aca="false">H8/3600</f>
        <v>7.470755</v>
      </c>
      <c r="L8" s="45" t="n">
        <v>5307.354</v>
      </c>
      <c r="M8" s="46" t="n">
        <v>39.714</v>
      </c>
      <c r="N8" s="46" t="n">
        <v>39.5214</v>
      </c>
      <c r="O8" s="46" t="n">
        <v>41.0947</v>
      </c>
      <c r="P8" s="46" t="n">
        <v>27004.515</v>
      </c>
      <c r="Q8" s="46" t="n">
        <v>53.115</v>
      </c>
      <c r="R8" s="47" t="n">
        <f aca="false">P8/3600</f>
        <v>7.50125416666667</v>
      </c>
      <c r="S8" s="44"/>
      <c r="T8" s="48"/>
      <c r="U8" s="28"/>
      <c r="V8" s="28"/>
      <c r="W8" s="48"/>
      <c r="X8" s="2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454.994</v>
      </c>
      <c r="E9" s="46" t="n">
        <v>36.8228</v>
      </c>
      <c r="F9" s="46" t="n">
        <v>37.1401</v>
      </c>
      <c r="G9" s="46" t="n">
        <v>38.9432</v>
      </c>
      <c r="H9" s="46" t="n">
        <v>24433.672</v>
      </c>
      <c r="I9" s="46" t="n">
        <v>47.703</v>
      </c>
      <c r="J9" s="47" t="n">
        <f aca="false">H9/3600</f>
        <v>6.78713111111111</v>
      </c>
      <c r="L9" s="45" t="n">
        <v>2397.764</v>
      </c>
      <c r="M9" s="46" t="n">
        <v>36.8223</v>
      </c>
      <c r="N9" s="46" t="n">
        <v>37.1343</v>
      </c>
      <c r="O9" s="46" t="n">
        <v>38.9348</v>
      </c>
      <c r="P9" s="46" t="n">
        <v>24509.125</v>
      </c>
      <c r="Q9" s="46" t="n">
        <v>48.031</v>
      </c>
      <c r="R9" s="47" t="n">
        <f aca="false">P9/3600</f>
        <v>6.80809027777778</v>
      </c>
      <c r="S9" s="44"/>
      <c r="T9" s="48"/>
      <c r="U9" s="28"/>
      <c r="V9" s="28"/>
      <c r="W9" s="48"/>
      <c r="X9" s="2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1218.288</v>
      </c>
      <c r="E10" s="51" t="n">
        <v>33.8564</v>
      </c>
      <c r="F10" s="51" t="n">
        <v>35.2995</v>
      </c>
      <c r="G10" s="51" t="n">
        <v>37.3563</v>
      </c>
      <c r="H10" s="51" t="n">
        <v>22845.735</v>
      </c>
      <c r="I10" s="51" t="n">
        <v>43.766</v>
      </c>
      <c r="J10" s="52" t="n">
        <f aca="false">H10/3600</f>
        <v>6.3460375</v>
      </c>
      <c r="L10" s="50" t="n">
        <v>1169.426</v>
      </c>
      <c r="M10" s="51" t="n">
        <v>33.8634</v>
      </c>
      <c r="N10" s="51" t="n">
        <v>35.2867</v>
      </c>
      <c r="O10" s="51" t="n">
        <v>37.3598</v>
      </c>
      <c r="P10" s="51" t="n">
        <v>23020.031</v>
      </c>
      <c r="Q10" s="51" t="n">
        <v>44.374</v>
      </c>
      <c r="R10" s="52" t="n">
        <f aca="false">P10/3600</f>
        <v>6.39445305555556</v>
      </c>
      <c r="S10" s="44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7" t="s">
        <v>26</v>
      </c>
      <c r="C11" s="7" t="n">
        <v>22</v>
      </c>
      <c r="D11" s="41" t="n">
        <v>4414.98</v>
      </c>
      <c r="E11" s="42" t="n">
        <v>41.7673</v>
      </c>
      <c r="F11" s="42" t="n">
        <v>45.2944</v>
      </c>
      <c r="G11" s="42" t="n">
        <v>45.5164</v>
      </c>
      <c r="H11" s="42" t="n">
        <v>18575.563</v>
      </c>
      <c r="I11" s="42" t="n">
        <v>33.328</v>
      </c>
      <c r="J11" s="47" t="n">
        <f aca="false">H11/3600</f>
        <v>5.15987861111111</v>
      </c>
      <c r="L11" s="41" t="n">
        <v>4219.396</v>
      </c>
      <c r="M11" s="42" t="n">
        <v>41.7749</v>
      </c>
      <c r="N11" s="42" t="n">
        <v>45.2833</v>
      </c>
      <c r="O11" s="42" t="n">
        <v>45.5159</v>
      </c>
      <c r="P11" s="42" t="n">
        <v>18343.703</v>
      </c>
      <c r="Q11" s="42" t="n">
        <v>34.266</v>
      </c>
      <c r="R11" s="47" t="n">
        <f aca="false">P11/3600</f>
        <v>5.09547305555556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8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1651.32</v>
      </c>
      <c r="E12" s="46" t="n">
        <v>40.0827</v>
      </c>
      <c r="F12" s="46" t="n">
        <v>43.9147</v>
      </c>
      <c r="G12" s="46" t="n">
        <v>43.7986</v>
      </c>
      <c r="H12" s="46" t="n">
        <v>16349.454</v>
      </c>
      <c r="I12" s="46" t="n">
        <v>27.031</v>
      </c>
      <c r="J12" s="47" t="n">
        <f aca="false">H12/3600</f>
        <v>4.541515</v>
      </c>
      <c r="L12" s="45" t="n">
        <v>1501.432</v>
      </c>
      <c r="M12" s="46" t="n">
        <v>40.105</v>
      </c>
      <c r="N12" s="46" t="n">
        <v>43.9028</v>
      </c>
      <c r="O12" s="46" t="n">
        <v>43.7887</v>
      </c>
      <c r="P12" s="46" t="n">
        <v>16287.313</v>
      </c>
      <c r="Q12" s="46" t="n">
        <v>29.168</v>
      </c>
      <c r="R12" s="47" t="n">
        <f aca="false">P12/3600</f>
        <v>4.52425361111111</v>
      </c>
      <c r="S12" s="44"/>
      <c r="T12" s="48"/>
      <c r="U12" s="28"/>
      <c r="V12" s="28"/>
      <c r="W12" s="48"/>
      <c r="X12" s="2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840.412</v>
      </c>
      <c r="E13" s="46" t="n">
        <v>37.9098</v>
      </c>
      <c r="F13" s="46" t="n">
        <v>42.7928</v>
      </c>
      <c r="G13" s="46" t="n">
        <v>42.4169</v>
      </c>
      <c r="H13" s="46" t="n">
        <v>14987.031</v>
      </c>
      <c r="I13" s="46" t="n">
        <v>24.875</v>
      </c>
      <c r="J13" s="47" t="n">
        <f aca="false">H13/3600</f>
        <v>4.16306416666667</v>
      </c>
      <c r="L13" s="45" t="n">
        <v>739.816</v>
      </c>
      <c r="M13" s="46" t="n">
        <v>37.9797</v>
      </c>
      <c r="N13" s="46" t="n">
        <v>42.7567</v>
      </c>
      <c r="O13" s="46" t="n">
        <v>42.3494</v>
      </c>
      <c r="P13" s="46" t="n">
        <v>15013.954</v>
      </c>
      <c r="Q13" s="46" t="n">
        <v>26.797</v>
      </c>
      <c r="R13" s="47" t="n">
        <f aca="false">P13/3600</f>
        <v>4.17054277777778</v>
      </c>
      <c r="S13" s="44"/>
      <c r="T13" s="48"/>
      <c r="U13" s="28"/>
      <c r="V13" s="28"/>
      <c r="W13" s="48"/>
      <c r="X13" s="28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0" t="n">
        <v>452.384</v>
      </c>
      <c r="E14" s="51" t="n">
        <v>35.5484</v>
      </c>
      <c r="F14" s="51" t="n">
        <v>41.9948</v>
      </c>
      <c r="G14" s="51" t="n">
        <v>41.3761</v>
      </c>
      <c r="H14" s="51" t="n">
        <v>14043</v>
      </c>
      <c r="I14" s="51" t="n">
        <v>21.937</v>
      </c>
      <c r="J14" s="52" t="n">
        <f aca="false">H14/3600</f>
        <v>3.90083333333333</v>
      </c>
      <c r="L14" s="50" t="n">
        <v>386.928</v>
      </c>
      <c r="M14" s="51" t="n">
        <v>35.6862</v>
      </c>
      <c r="N14" s="51" t="n">
        <v>41.9527</v>
      </c>
      <c r="O14" s="51" t="n">
        <v>41.4041</v>
      </c>
      <c r="P14" s="51" t="n">
        <v>14134.829</v>
      </c>
      <c r="Q14" s="51" t="n">
        <v>23.735</v>
      </c>
      <c r="R14" s="52" t="n">
        <f aca="false">P14/3600</f>
        <v>3.92634138888889</v>
      </c>
      <c r="S14" s="44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1" t="n">
        <v>13458.323</v>
      </c>
      <c r="E15" s="42" t="n">
        <v>41.4785</v>
      </c>
      <c r="F15" s="42" t="n">
        <v>43.0283</v>
      </c>
      <c r="G15" s="42" t="n">
        <v>43.7554</v>
      </c>
      <c r="H15" s="42" t="n">
        <v>54985.016</v>
      </c>
      <c r="I15" s="42" t="n">
        <v>94.031</v>
      </c>
      <c r="J15" s="47" t="n">
        <f aca="false">H15/3600</f>
        <v>15.2736155555556</v>
      </c>
      <c r="L15" s="41" t="n">
        <v>13304.083</v>
      </c>
      <c r="M15" s="42" t="n">
        <v>41.4802</v>
      </c>
      <c r="N15" s="42" t="n">
        <v>43.0251</v>
      </c>
      <c r="O15" s="42" t="n">
        <v>43.7524</v>
      </c>
      <c r="P15" s="42" t="n">
        <v>54663.609</v>
      </c>
      <c r="Q15" s="42" t="n">
        <v>95.765</v>
      </c>
      <c r="R15" s="47" t="n">
        <f aca="false">P15/3600</f>
        <v>15.1843358333333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5084.2883</v>
      </c>
      <c r="E16" s="46" t="n">
        <v>39.1552</v>
      </c>
      <c r="F16" s="46" t="n">
        <v>41.1483</v>
      </c>
      <c r="G16" s="46" t="n">
        <v>41.6215</v>
      </c>
      <c r="H16" s="46" t="n">
        <v>47587.172</v>
      </c>
      <c r="I16" s="46" t="n">
        <v>82.078</v>
      </c>
      <c r="J16" s="47" t="n">
        <f aca="false">H16/3600</f>
        <v>13.2186588888889</v>
      </c>
      <c r="L16" s="45" t="n">
        <v>4938.805</v>
      </c>
      <c r="M16" s="46" t="n">
        <v>39.1672</v>
      </c>
      <c r="N16" s="46" t="n">
        <v>41.1321</v>
      </c>
      <c r="O16" s="46" t="n">
        <v>41.6122</v>
      </c>
      <c r="P16" s="46" t="n">
        <v>47173.578</v>
      </c>
      <c r="Q16" s="46" t="n">
        <v>81.062</v>
      </c>
      <c r="R16" s="47" t="n">
        <f aca="false">P16/3600</f>
        <v>13.1037716666667</v>
      </c>
      <c r="S16" s="44"/>
      <c r="T16" s="48"/>
      <c r="U16" s="28"/>
      <c r="V16" s="28"/>
      <c r="W16" s="48"/>
      <c r="X16" s="2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374.2917</v>
      </c>
      <c r="E17" s="46" t="n">
        <v>36.5857</v>
      </c>
      <c r="F17" s="46" t="n">
        <v>39.5943</v>
      </c>
      <c r="G17" s="46" t="n">
        <v>39.976</v>
      </c>
      <c r="H17" s="46" t="n">
        <v>42359.141</v>
      </c>
      <c r="I17" s="46" t="n">
        <v>69.859</v>
      </c>
      <c r="J17" s="47" t="n">
        <f aca="false">H17/3600</f>
        <v>11.7664280555556</v>
      </c>
      <c r="L17" s="45" t="n">
        <v>2264.7567</v>
      </c>
      <c r="M17" s="46" t="n">
        <v>36.634</v>
      </c>
      <c r="N17" s="46" t="n">
        <v>39.6049</v>
      </c>
      <c r="O17" s="46" t="n">
        <v>39.9789</v>
      </c>
      <c r="P17" s="46" t="n">
        <v>42201.343</v>
      </c>
      <c r="Q17" s="46" t="n">
        <v>72.188</v>
      </c>
      <c r="R17" s="47" t="n">
        <f aca="false">P17/3600</f>
        <v>11.7225952777778</v>
      </c>
      <c r="S17" s="44"/>
      <c r="T17" s="48"/>
      <c r="U17" s="28"/>
      <c r="V17" s="28"/>
      <c r="W17" s="48"/>
      <c r="X17" s="28"/>
      <c r="Y17" s="49"/>
    </row>
    <row r="18" customFormat="false" ht="12.75" hidden="false" customHeight="false" outlineLevel="0" collapsed="false">
      <c r="A18" s="11"/>
      <c r="B18" s="16"/>
      <c r="C18" s="16" t="n">
        <v>37</v>
      </c>
      <c r="D18" s="50" t="n">
        <v>1186.325</v>
      </c>
      <c r="E18" s="51" t="n">
        <v>33.9241</v>
      </c>
      <c r="F18" s="51" t="n">
        <v>38.5025</v>
      </c>
      <c r="G18" s="51" t="n">
        <v>38.8404</v>
      </c>
      <c r="H18" s="51" t="n">
        <v>38536.25</v>
      </c>
      <c r="I18" s="51" t="n">
        <v>63.984</v>
      </c>
      <c r="J18" s="52" t="n">
        <f aca="false">H18/3600</f>
        <v>10.7045138888889</v>
      </c>
      <c r="L18" s="50" t="n">
        <v>1113.365</v>
      </c>
      <c r="M18" s="51" t="n">
        <v>34.0095</v>
      </c>
      <c r="N18" s="51" t="n">
        <v>38.523</v>
      </c>
      <c r="O18" s="51" t="n">
        <v>38.8683</v>
      </c>
      <c r="P18" s="51" t="n">
        <v>38618.672</v>
      </c>
      <c r="Q18" s="51" t="n">
        <v>68.578</v>
      </c>
      <c r="R18" s="52" t="n">
        <f aca="false">P18/3600</f>
        <v>10.7274088888889</v>
      </c>
      <c r="S18" s="44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11"/>
      <c r="B19" s="7" t="s">
        <v>36</v>
      </c>
      <c r="C19" s="7" t="n">
        <v>22</v>
      </c>
      <c r="D19" s="41" t="n">
        <v>19597.957</v>
      </c>
      <c r="E19" s="42" t="n">
        <v>39.5997</v>
      </c>
      <c r="F19" s="42" t="n">
        <v>44.16</v>
      </c>
      <c r="G19" s="42" t="n">
        <v>45.3882</v>
      </c>
      <c r="H19" s="42" t="n">
        <v>66863.875</v>
      </c>
      <c r="I19" s="42" t="n">
        <v>121.593</v>
      </c>
      <c r="J19" s="47" t="n">
        <f aca="false">H19/3600</f>
        <v>18.5732986111111</v>
      </c>
      <c r="L19" s="41" t="n">
        <v>19594.547</v>
      </c>
      <c r="M19" s="42" t="n">
        <v>39.6</v>
      </c>
      <c r="N19" s="42" t="n">
        <v>44.1554</v>
      </c>
      <c r="O19" s="42" t="n">
        <v>45.3871</v>
      </c>
      <c r="P19" s="42" t="n">
        <v>67189.141</v>
      </c>
      <c r="Q19" s="42" t="n">
        <v>125.797</v>
      </c>
      <c r="R19" s="47" t="n">
        <f aca="false">P19/3600</f>
        <v>18.6636502777778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5" t="n">
        <v>6766.3147</v>
      </c>
      <c r="E20" s="46" t="n">
        <v>37.7219</v>
      </c>
      <c r="F20" s="46" t="n">
        <v>42.7297</v>
      </c>
      <c r="G20" s="46" t="n">
        <v>43.2202</v>
      </c>
      <c r="H20" s="46" t="n">
        <v>57112.485</v>
      </c>
      <c r="I20" s="46" t="n">
        <v>104.734</v>
      </c>
      <c r="J20" s="47" t="n">
        <f aca="false">H20/3600</f>
        <v>15.8645791666667</v>
      </c>
      <c r="L20" s="45" t="n">
        <v>6768.2253</v>
      </c>
      <c r="M20" s="46" t="n">
        <v>37.7237</v>
      </c>
      <c r="N20" s="46" t="n">
        <v>42.7402</v>
      </c>
      <c r="O20" s="46" t="n">
        <v>43.22</v>
      </c>
      <c r="P20" s="46" t="n">
        <v>57410.906</v>
      </c>
      <c r="Q20" s="46" t="n">
        <v>105.937</v>
      </c>
      <c r="R20" s="47" t="n">
        <f aca="false">P20/3600</f>
        <v>15.9474738888889</v>
      </c>
      <c r="S20" s="44"/>
      <c r="T20" s="48"/>
      <c r="U20" s="28"/>
      <c r="V20" s="28"/>
      <c r="W20" s="48"/>
      <c r="X20" s="2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3149.8133</v>
      </c>
      <c r="E21" s="46" t="n">
        <v>35.7704</v>
      </c>
      <c r="F21" s="46" t="n">
        <v>41.4119</v>
      </c>
      <c r="G21" s="46" t="n">
        <v>41.286</v>
      </c>
      <c r="H21" s="46" t="n">
        <v>51156.266</v>
      </c>
      <c r="I21" s="46" t="n">
        <v>93.359</v>
      </c>
      <c r="J21" s="47" t="n">
        <f aca="false">H21/3600</f>
        <v>14.2100738888889</v>
      </c>
      <c r="L21" s="45" t="n">
        <v>3148.9373</v>
      </c>
      <c r="M21" s="46" t="n">
        <v>35.7723</v>
      </c>
      <c r="N21" s="46" t="n">
        <v>41.4215</v>
      </c>
      <c r="O21" s="46" t="n">
        <v>41.2935</v>
      </c>
      <c r="P21" s="46" t="n">
        <v>51481.313</v>
      </c>
      <c r="Q21" s="46" t="n">
        <v>94.14</v>
      </c>
      <c r="R21" s="47" t="n">
        <f aca="false">P21/3600</f>
        <v>14.3003647222222</v>
      </c>
      <c r="S21" s="44"/>
      <c r="T21" s="48"/>
      <c r="U21" s="28"/>
      <c r="V21" s="28"/>
      <c r="W21" s="48"/>
      <c r="X21" s="28"/>
      <c r="Y21" s="49"/>
    </row>
    <row r="22" customFormat="false" ht="12.75" hidden="false" customHeight="false" outlineLevel="0" collapsed="false">
      <c r="A22" s="16"/>
      <c r="B22" s="16"/>
      <c r="C22" s="16" t="n">
        <v>37</v>
      </c>
      <c r="D22" s="50" t="n">
        <v>1612.1987</v>
      </c>
      <c r="E22" s="51" t="n">
        <v>33.6869</v>
      </c>
      <c r="F22" s="51" t="n">
        <v>40.3235</v>
      </c>
      <c r="G22" s="51" t="n">
        <v>39.7628</v>
      </c>
      <c r="H22" s="51" t="n">
        <v>47136.797</v>
      </c>
      <c r="I22" s="51" t="n">
        <v>90.797</v>
      </c>
      <c r="J22" s="52" t="n">
        <f aca="false">H22/3600</f>
        <v>13.0935547222222</v>
      </c>
      <c r="L22" s="50" t="n">
        <v>1610.7493</v>
      </c>
      <c r="M22" s="51" t="n">
        <v>33.6843</v>
      </c>
      <c r="N22" s="51" t="n">
        <v>40.3002</v>
      </c>
      <c r="O22" s="51" t="n">
        <v>39.7641</v>
      </c>
      <c r="P22" s="51" t="n">
        <v>47408.156</v>
      </c>
      <c r="Q22" s="51" t="n">
        <v>88.875</v>
      </c>
      <c r="R22" s="52" t="n">
        <f aca="false">P22/3600</f>
        <v>13.1689322222222</v>
      </c>
      <c r="S22" s="44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 t="s">
        <v>55</v>
      </c>
      <c r="B23" s="7" t="s">
        <v>37</v>
      </c>
      <c r="C23" s="7" t="n">
        <v>22</v>
      </c>
      <c r="D23" s="41" t="n">
        <v>2633.1624</v>
      </c>
      <c r="E23" s="42" t="n">
        <v>43.616</v>
      </c>
      <c r="F23" s="42" t="n">
        <v>48.6983</v>
      </c>
      <c r="G23" s="42" t="n">
        <v>48.3579</v>
      </c>
      <c r="H23" s="42" t="n">
        <v>11803.656</v>
      </c>
      <c r="I23" s="42" t="n">
        <v>23</v>
      </c>
      <c r="J23" s="47" t="n">
        <f aca="false">H23/3600</f>
        <v>3.27879333333333</v>
      </c>
      <c r="L23" s="41" t="n">
        <v>2626.404</v>
      </c>
      <c r="M23" s="42" t="n">
        <v>43.6151</v>
      </c>
      <c r="N23" s="42" t="n">
        <v>48.688</v>
      </c>
      <c r="O23" s="42" t="n">
        <v>48.3628</v>
      </c>
      <c r="P23" s="42" t="n">
        <v>11902.203</v>
      </c>
      <c r="Q23" s="42" t="n">
        <v>21.86</v>
      </c>
      <c r="R23" s="47" t="n">
        <f aca="false">P23/3600</f>
        <v>3.3061675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928.1928</v>
      </c>
      <c r="E24" s="46" t="n">
        <v>41.2564</v>
      </c>
      <c r="F24" s="46" t="n">
        <v>47.2195</v>
      </c>
      <c r="G24" s="46" t="n">
        <v>46.4215</v>
      </c>
      <c r="H24" s="46" t="n">
        <v>10922.953</v>
      </c>
      <c r="I24" s="46" t="n">
        <v>16.937</v>
      </c>
      <c r="J24" s="47" t="n">
        <f aca="false">H24/3600</f>
        <v>3.03415361111111</v>
      </c>
      <c r="L24" s="45" t="n">
        <v>925.9704</v>
      </c>
      <c r="M24" s="46" t="n">
        <v>41.2595</v>
      </c>
      <c r="N24" s="46" t="n">
        <v>47.22</v>
      </c>
      <c r="O24" s="46" t="n">
        <v>46.4341</v>
      </c>
      <c r="P24" s="46" t="n">
        <v>10964.61</v>
      </c>
      <c r="Q24" s="46" t="n">
        <v>18.859</v>
      </c>
      <c r="R24" s="47" t="n">
        <f aca="false">P24/3600</f>
        <v>3.045725</v>
      </c>
      <c r="S24" s="44"/>
      <c r="T24" s="48"/>
      <c r="U24" s="28"/>
      <c r="V24" s="28"/>
      <c r="W24" s="48"/>
      <c r="X24" s="2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457.3248</v>
      </c>
      <c r="E25" s="46" t="n">
        <v>38.6298</v>
      </c>
      <c r="F25" s="46" t="n">
        <v>46.0124</v>
      </c>
      <c r="G25" s="46" t="n">
        <v>44.3058</v>
      </c>
      <c r="H25" s="46" t="n">
        <v>10468.438</v>
      </c>
      <c r="I25" s="46" t="n">
        <v>19.703</v>
      </c>
      <c r="J25" s="47" t="n">
        <f aca="false">H25/3600</f>
        <v>2.90789944444444</v>
      </c>
      <c r="L25" s="45" t="n">
        <v>451.0704</v>
      </c>
      <c r="M25" s="46" t="n">
        <v>38.6449</v>
      </c>
      <c r="N25" s="46" t="n">
        <v>45.9863</v>
      </c>
      <c r="O25" s="46" t="n">
        <v>44.2845</v>
      </c>
      <c r="P25" s="46" t="n">
        <v>10477.11</v>
      </c>
      <c r="Q25" s="46" t="n">
        <v>16.766</v>
      </c>
      <c r="R25" s="47" t="n">
        <f aca="false">P25/3600</f>
        <v>2.91030833333333</v>
      </c>
      <c r="S25" s="44"/>
      <c r="T25" s="48"/>
      <c r="U25" s="28"/>
      <c r="V25" s="28"/>
      <c r="W25" s="48"/>
      <c r="X25" s="2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50" t="n">
        <v>249.288</v>
      </c>
      <c r="E26" s="51" t="n">
        <v>35.629</v>
      </c>
      <c r="F26" s="51" t="n">
        <v>45.1452</v>
      </c>
      <c r="G26" s="51" t="n">
        <v>42.9369</v>
      </c>
      <c r="H26" s="51" t="n">
        <v>10123.515</v>
      </c>
      <c r="I26" s="51" t="n">
        <v>15.172</v>
      </c>
      <c r="J26" s="52" t="n">
        <f aca="false">H26/3600</f>
        <v>2.8120875</v>
      </c>
      <c r="L26" s="50" t="n">
        <v>244.1448</v>
      </c>
      <c r="M26" s="51" t="n">
        <v>35.6289</v>
      </c>
      <c r="N26" s="51" t="n">
        <v>45.1505</v>
      </c>
      <c r="O26" s="51" t="n">
        <v>42.9239</v>
      </c>
      <c r="P26" s="51" t="n">
        <v>10154.016</v>
      </c>
      <c r="Q26" s="51" t="n">
        <v>13.828</v>
      </c>
      <c r="R26" s="52" t="n">
        <f aca="false">P26/3600</f>
        <v>2.82056</v>
      </c>
      <c r="S26" s="44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11"/>
      <c r="B27" s="7" t="s">
        <v>38</v>
      </c>
      <c r="C27" s="7" t="n">
        <v>22</v>
      </c>
      <c r="D27" s="41" t="n">
        <v>8474.22</v>
      </c>
      <c r="E27" s="42" t="n">
        <v>38.689</v>
      </c>
      <c r="F27" s="42" t="n">
        <v>40.8999</v>
      </c>
      <c r="G27" s="42" t="n">
        <v>42.7114</v>
      </c>
      <c r="H27" s="42" t="n">
        <v>9877.688</v>
      </c>
      <c r="I27" s="42" t="n">
        <v>18.828</v>
      </c>
      <c r="J27" s="47" t="n">
        <f aca="false">H27/3600</f>
        <v>2.74380222222222</v>
      </c>
      <c r="L27" s="41" t="n">
        <v>8441.888</v>
      </c>
      <c r="M27" s="42" t="n">
        <v>38.6886</v>
      </c>
      <c r="N27" s="42" t="n">
        <v>40.8936</v>
      </c>
      <c r="O27" s="42" t="n">
        <v>42.705</v>
      </c>
      <c r="P27" s="42" t="n">
        <v>9988.75</v>
      </c>
      <c r="Q27" s="42" t="n">
        <v>18.921</v>
      </c>
      <c r="R27" s="47" t="n">
        <f aca="false">P27/3600</f>
        <v>2.77465277777778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2033.676</v>
      </c>
      <c r="E28" s="46" t="n">
        <v>36.7181</v>
      </c>
      <c r="F28" s="46" t="n">
        <v>38.9934</v>
      </c>
      <c r="G28" s="46" t="n">
        <v>40.86</v>
      </c>
      <c r="H28" s="46" t="n">
        <v>7992.485</v>
      </c>
      <c r="I28" s="46" t="n">
        <v>13.906</v>
      </c>
      <c r="J28" s="47" t="n">
        <f aca="false">H28/3600</f>
        <v>2.22013472222222</v>
      </c>
      <c r="L28" s="45" t="n">
        <v>1983.128</v>
      </c>
      <c r="M28" s="46" t="n">
        <v>36.7173</v>
      </c>
      <c r="N28" s="46" t="n">
        <v>38.9936</v>
      </c>
      <c r="O28" s="46" t="n">
        <v>40.8581</v>
      </c>
      <c r="P28" s="46" t="n">
        <v>8003.391</v>
      </c>
      <c r="Q28" s="46" t="n">
        <v>14.688</v>
      </c>
      <c r="R28" s="47" t="n">
        <f aca="false">P28/3600</f>
        <v>2.22316416666667</v>
      </c>
      <c r="S28" s="44"/>
      <c r="T28" s="48"/>
      <c r="U28" s="28"/>
      <c r="V28" s="28"/>
      <c r="W28" s="48"/>
      <c r="X28" s="2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888.924</v>
      </c>
      <c r="E29" s="46" t="n">
        <v>34.4765</v>
      </c>
      <c r="F29" s="46" t="n">
        <v>37.3784</v>
      </c>
      <c r="G29" s="46" t="n">
        <v>39.3609</v>
      </c>
      <c r="H29" s="46" t="n">
        <v>7191.719</v>
      </c>
      <c r="I29" s="46" t="n">
        <v>12.187</v>
      </c>
      <c r="J29" s="47" t="n">
        <f aca="false">H29/3600</f>
        <v>1.99769972222222</v>
      </c>
      <c r="L29" s="45" t="n">
        <v>840.072</v>
      </c>
      <c r="M29" s="46" t="n">
        <v>34.4817</v>
      </c>
      <c r="N29" s="46" t="n">
        <v>37.3642</v>
      </c>
      <c r="O29" s="46" t="n">
        <v>39.3151</v>
      </c>
      <c r="P29" s="46" t="n">
        <v>7171.5</v>
      </c>
      <c r="Q29" s="46" t="n">
        <v>13.218</v>
      </c>
      <c r="R29" s="47" t="n">
        <f aca="false">P29/3600</f>
        <v>1.99208333333333</v>
      </c>
      <c r="S29" s="44"/>
      <c r="T29" s="48"/>
      <c r="U29" s="28"/>
      <c r="V29" s="28"/>
      <c r="W29" s="48"/>
      <c r="X29" s="28"/>
      <c r="Y29" s="49"/>
    </row>
    <row r="30" customFormat="false" ht="12.75" hidden="false" customHeight="false" outlineLevel="0" collapsed="false">
      <c r="A30" s="11"/>
      <c r="B30" s="16"/>
      <c r="C30" s="16" t="n">
        <v>37</v>
      </c>
      <c r="D30" s="50" t="n">
        <v>462.116</v>
      </c>
      <c r="E30" s="51" t="n">
        <v>31.8085</v>
      </c>
      <c r="F30" s="51" t="n">
        <v>36.1811</v>
      </c>
      <c r="G30" s="51" t="n">
        <v>38.1394</v>
      </c>
      <c r="H30" s="51" t="n">
        <v>6672.281</v>
      </c>
      <c r="I30" s="51" t="n">
        <v>11.421</v>
      </c>
      <c r="J30" s="52" t="n">
        <f aca="false">H30/3600</f>
        <v>1.85341138888889</v>
      </c>
      <c r="L30" s="50" t="n">
        <v>418.784</v>
      </c>
      <c r="M30" s="51" t="n">
        <v>31.8087</v>
      </c>
      <c r="N30" s="51" t="n">
        <v>36.1432</v>
      </c>
      <c r="O30" s="51" t="n">
        <v>38.108</v>
      </c>
      <c r="P30" s="51" t="n">
        <v>6661.718</v>
      </c>
      <c r="Q30" s="51" t="n">
        <v>11.375</v>
      </c>
      <c r="R30" s="52" t="n">
        <f aca="false">P30/3600</f>
        <v>1.85047722222222</v>
      </c>
      <c r="S30" s="44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7" t="s">
        <v>56</v>
      </c>
      <c r="B31" s="7" t="s">
        <v>39</v>
      </c>
      <c r="C31" s="11" t="n">
        <v>22</v>
      </c>
      <c r="D31" s="41" t="n">
        <v>4450.504</v>
      </c>
      <c r="E31" s="42" t="n">
        <v>40.0243</v>
      </c>
      <c r="F31" s="42" t="n">
        <v>43.2523</v>
      </c>
      <c r="G31" s="42" t="n">
        <v>44.4417</v>
      </c>
      <c r="H31" s="42" t="n">
        <v>11569.656</v>
      </c>
      <c r="I31" s="42" t="n">
        <v>20.36</v>
      </c>
      <c r="J31" s="43" t="n">
        <f aca="false">H31/3600</f>
        <v>3.21379333333333</v>
      </c>
      <c r="L31" s="41" t="n">
        <v>4446.2512</v>
      </c>
      <c r="M31" s="42" t="n">
        <v>40.0228</v>
      </c>
      <c r="N31" s="42" t="n">
        <v>43.2624</v>
      </c>
      <c r="O31" s="42" t="n">
        <v>44.4565</v>
      </c>
      <c r="P31" s="42" t="n">
        <v>11658.828</v>
      </c>
      <c r="Q31" s="42" t="n">
        <v>19.985</v>
      </c>
      <c r="R31" s="43" t="n">
        <f aca="false">P31/3600</f>
        <v>3.23856333333333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1955.1648</v>
      </c>
      <c r="E32" s="46" t="n">
        <v>37.1484</v>
      </c>
      <c r="F32" s="46" t="n">
        <v>41.1847</v>
      </c>
      <c r="G32" s="46" t="n">
        <v>41.9581</v>
      </c>
      <c r="H32" s="46" t="n">
        <v>10132.094</v>
      </c>
      <c r="I32" s="46" t="n">
        <v>17.312</v>
      </c>
      <c r="J32" s="47" t="n">
        <f aca="false">H32/3600</f>
        <v>2.81447055555556</v>
      </c>
      <c r="L32" s="45" t="n">
        <v>1954.2304</v>
      </c>
      <c r="M32" s="46" t="n">
        <v>37.1424</v>
      </c>
      <c r="N32" s="46" t="n">
        <v>41.1866</v>
      </c>
      <c r="O32" s="46" t="n">
        <v>41.9496</v>
      </c>
      <c r="P32" s="46" t="n">
        <v>10219.89</v>
      </c>
      <c r="Q32" s="46" t="n">
        <v>17.594</v>
      </c>
      <c r="R32" s="47" t="n">
        <f aca="false">P32/3600</f>
        <v>2.83885833333333</v>
      </c>
      <c r="S32" s="44"/>
      <c r="T32" s="48"/>
      <c r="U32" s="28"/>
      <c r="V32" s="28"/>
      <c r="W32" s="48"/>
      <c r="X32" s="2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934.9344</v>
      </c>
      <c r="E33" s="46" t="n">
        <v>34.1914</v>
      </c>
      <c r="F33" s="46" t="n">
        <v>39.4738</v>
      </c>
      <c r="G33" s="46" t="n">
        <v>40.0228</v>
      </c>
      <c r="H33" s="46" t="n">
        <v>9179.172</v>
      </c>
      <c r="I33" s="46" t="n">
        <v>14.86</v>
      </c>
      <c r="J33" s="47" t="n">
        <f aca="false">H33/3600</f>
        <v>2.54977</v>
      </c>
      <c r="L33" s="45" t="n">
        <v>933.8352</v>
      </c>
      <c r="M33" s="46" t="n">
        <v>34.189</v>
      </c>
      <c r="N33" s="46" t="n">
        <v>39.4764</v>
      </c>
      <c r="O33" s="46" t="n">
        <v>39.9862</v>
      </c>
      <c r="P33" s="46" t="n">
        <v>9231.531</v>
      </c>
      <c r="Q33" s="46" t="n">
        <v>14.719</v>
      </c>
      <c r="R33" s="47" t="n">
        <f aca="false">P33/3600</f>
        <v>2.56431416666667</v>
      </c>
      <c r="S33" s="44"/>
      <c r="T33" s="48"/>
      <c r="U33" s="28"/>
      <c r="V33" s="28"/>
      <c r="W33" s="48"/>
      <c r="X33" s="28"/>
      <c r="Y33" s="49"/>
    </row>
    <row r="34" customFormat="false" ht="12.75" hidden="false" customHeight="false" outlineLevel="0" collapsed="false">
      <c r="A34" s="11"/>
      <c r="B34" s="11"/>
      <c r="C34" s="11" t="n">
        <v>37</v>
      </c>
      <c r="D34" s="50" t="n">
        <v>470.7216</v>
      </c>
      <c r="E34" s="51" t="n">
        <v>31.336</v>
      </c>
      <c r="F34" s="51" t="n">
        <v>38.2286</v>
      </c>
      <c r="G34" s="51" t="n">
        <v>38.5243</v>
      </c>
      <c r="H34" s="51" t="n">
        <v>8493.547</v>
      </c>
      <c r="I34" s="51" t="n">
        <v>12.812</v>
      </c>
      <c r="J34" s="52" t="n">
        <f aca="false">H34/3600</f>
        <v>2.35931861111111</v>
      </c>
      <c r="L34" s="50" t="n">
        <v>470.8384</v>
      </c>
      <c r="M34" s="51" t="n">
        <v>31.3309</v>
      </c>
      <c r="N34" s="51" t="n">
        <v>38.2423</v>
      </c>
      <c r="O34" s="51" t="n">
        <v>38.5151</v>
      </c>
      <c r="P34" s="51" t="n">
        <v>8544.813</v>
      </c>
      <c r="Q34" s="51" t="n">
        <v>12.218</v>
      </c>
      <c r="R34" s="52" t="n">
        <f aca="false">P34/3600</f>
        <v>2.37355916666667</v>
      </c>
      <c r="S34" s="44"/>
      <c r="T34" s="48"/>
      <c r="U34" s="28"/>
      <c r="V34" s="28"/>
      <c r="W34" s="48"/>
      <c r="X34" s="28"/>
      <c r="Y34" s="49"/>
    </row>
    <row r="35" customFormat="false" ht="12" hidden="false" customHeight="false" outlineLevel="0" collapsed="false">
      <c r="A35" s="7" t="s">
        <v>57</v>
      </c>
      <c r="B35" s="7" t="s">
        <v>40</v>
      </c>
      <c r="C35" s="7" t="n">
        <v>22</v>
      </c>
      <c r="D35" s="41" t="n">
        <v>147.7908</v>
      </c>
      <c r="E35" s="42" t="n">
        <v>43.6804</v>
      </c>
      <c r="F35" s="42" t="n">
        <v>49.18</v>
      </c>
      <c r="G35" s="42" t="n">
        <v>49.2335</v>
      </c>
      <c r="H35" s="42" t="n">
        <v>1471</v>
      </c>
      <c r="I35" s="42" t="n">
        <v>2.765</v>
      </c>
      <c r="J35" s="47" t="n">
        <f aca="false">H35/3600</f>
        <v>0.408611111111111</v>
      </c>
      <c r="L35" s="41" t="n">
        <v>147.5904</v>
      </c>
      <c r="M35" s="42" t="n">
        <v>43.6906</v>
      </c>
      <c r="N35" s="42" t="n">
        <v>49.223</v>
      </c>
      <c r="O35" s="42" t="n">
        <v>49.3034</v>
      </c>
      <c r="P35" s="42" t="n">
        <v>1484.438</v>
      </c>
      <c r="Q35" s="42" t="n">
        <v>2.953</v>
      </c>
      <c r="R35" s="47" t="n">
        <f aca="false">P35/3600</f>
        <v>0.412343888888889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68.8512</v>
      </c>
      <c r="E36" s="46" t="n">
        <v>40.2031</v>
      </c>
      <c r="F36" s="46" t="n">
        <v>46.5187</v>
      </c>
      <c r="G36" s="46" t="n">
        <v>46.0074</v>
      </c>
      <c r="H36" s="46" t="n">
        <v>1332.594</v>
      </c>
      <c r="I36" s="46" t="n">
        <v>2.343</v>
      </c>
      <c r="J36" s="47" t="n">
        <f aca="false">H36/3600</f>
        <v>0.370165</v>
      </c>
      <c r="L36" s="45" t="n">
        <v>68.5368</v>
      </c>
      <c r="M36" s="46" t="n">
        <v>40.2089</v>
      </c>
      <c r="N36" s="46" t="n">
        <v>46.5241</v>
      </c>
      <c r="O36" s="46" t="n">
        <v>45.9967</v>
      </c>
      <c r="P36" s="46" t="n">
        <v>1338.484</v>
      </c>
      <c r="Q36" s="46" t="n">
        <v>2.531</v>
      </c>
      <c r="R36" s="47" t="n">
        <f aca="false">P36/3600</f>
        <v>0.371801111111111</v>
      </c>
      <c r="S36" s="44"/>
      <c r="T36" s="48"/>
      <c r="U36" s="28"/>
      <c r="V36" s="28"/>
      <c r="W36" s="48"/>
      <c r="X36" s="2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35.1612</v>
      </c>
      <c r="E37" s="46" t="n">
        <v>36.7607</v>
      </c>
      <c r="F37" s="46" t="n">
        <v>44.4806</v>
      </c>
      <c r="G37" s="46" t="n">
        <v>43.4635</v>
      </c>
      <c r="H37" s="46" t="n">
        <v>1240.406</v>
      </c>
      <c r="I37" s="46" t="n">
        <v>1.984</v>
      </c>
      <c r="J37" s="47" t="n">
        <f aca="false">H37/3600</f>
        <v>0.344557222222222</v>
      </c>
      <c r="L37" s="45" t="n">
        <v>34.7004</v>
      </c>
      <c r="M37" s="46" t="n">
        <v>36.7637</v>
      </c>
      <c r="N37" s="46" t="n">
        <v>44.4764</v>
      </c>
      <c r="O37" s="46" t="n">
        <v>43.4828</v>
      </c>
      <c r="P37" s="46" t="n">
        <v>1246.984</v>
      </c>
      <c r="Q37" s="46" t="n">
        <v>2.14</v>
      </c>
      <c r="R37" s="47" t="n">
        <f aca="false">P37/3600</f>
        <v>0.346384444444444</v>
      </c>
      <c r="S37" s="44"/>
      <c r="T37" s="48"/>
      <c r="U37" s="28"/>
      <c r="V37" s="28"/>
      <c r="W37" s="48"/>
      <c r="X37" s="28"/>
      <c r="Y37" s="49"/>
    </row>
    <row r="38" customFormat="false" ht="12.75" hidden="false" customHeight="false" outlineLevel="0" collapsed="false">
      <c r="A38" s="11"/>
      <c r="B38" s="16"/>
      <c r="C38" s="16" t="n">
        <v>37</v>
      </c>
      <c r="D38" s="50" t="n">
        <v>19.0764</v>
      </c>
      <c r="E38" s="51" t="n">
        <v>33.4258</v>
      </c>
      <c r="F38" s="51" t="n">
        <v>43.2607</v>
      </c>
      <c r="G38" s="51" t="n">
        <v>41.4941</v>
      </c>
      <c r="H38" s="51" t="n">
        <v>1184.625</v>
      </c>
      <c r="I38" s="51" t="n">
        <v>1.75</v>
      </c>
      <c r="J38" s="52" t="n">
        <f aca="false">H38/3600</f>
        <v>0.3290625</v>
      </c>
      <c r="L38" s="50" t="n">
        <v>18.5004</v>
      </c>
      <c r="M38" s="51" t="n">
        <v>33.439</v>
      </c>
      <c r="N38" s="51" t="n">
        <v>43.3461</v>
      </c>
      <c r="O38" s="51" t="n">
        <v>41.5349</v>
      </c>
      <c r="P38" s="51" t="n">
        <v>1187.953</v>
      </c>
      <c r="Q38" s="51" t="n">
        <v>1.984</v>
      </c>
      <c r="R38" s="52" t="n">
        <f aca="false">P38/3600</f>
        <v>0.329986944444444</v>
      </c>
      <c r="S38" s="44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11"/>
      <c r="B39" s="7" t="s">
        <v>45</v>
      </c>
      <c r="C39" s="7" t="n">
        <v>22</v>
      </c>
      <c r="D39" s="41" t="n">
        <v>1588.368</v>
      </c>
      <c r="E39" s="42" t="n">
        <v>40.9007</v>
      </c>
      <c r="F39" s="42" t="n">
        <v>43.8304</v>
      </c>
      <c r="G39" s="42" t="n">
        <v>43.3304</v>
      </c>
      <c r="H39" s="42" t="n">
        <v>2838.437</v>
      </c>
      <c r="I39" s="42" t="n">
        <v>5.266</v>
      </c>
      <c r="J39" s="47" t="n">
        <f aca="false">H39/3600</f>
        <v>0.788454722222222</v>
      </c>
      <c r="L39" s="41" t="n">
        <v>1588.5133</v>
      </c>
      <c r="M39" s="42" t="n">
        <v>40.9005</v>
      </c>
      <c r="N39" s="42" t="n">
        <v>43.8221</v>
      </c>
      <c r="O39" s="42" t="n">
        <v>43.3096</v>
      </c>
      <c r="P39" s="42" t="n">
        <v>2861.625</v>
      </c>
      <c r="Q39" s="42" t="n">
        <v>5.296</v>
      </c>
      <c r="R39" s="47" t="n">
        <f aca="false">P39/3600</f>
        <v>0.794895833333333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5" t="n">
        <v>779.8213</v>
      </c>
      <c r="E40" s="46" t="n">
        <v>36.959</v>
      </c>
      <c r="F40" s="46" t="n">
        <v>40.959</v>
      </c>
      <c r="G40" s="46" t="n">
        <v>40.0835</v>
      </c>
      <c r="H40" s="46" t="n">
        <v>2527.859</v>
      </c>
      <c r="I40" s="46" t="n">
        <v>4.203</v>
      </c>
      <c r="J40" s="47" t="n">
        <f aca="false">H40/3600</f>
        <v>0.702183055555556</v>
      </c>
      <c r="L40" s="45" t="n">
        <v>780.5493</v>
      </c>
      <c r="M40" s="46" t="n">
        <v>36.9721</v>
      </c>
      <c r="N40" s="46" t="n">
        <v>40.9637</v>
      </c>
      <c r="O40" s="46" t="n">
        <v>40.0734</v>
      </c>
      <c r="P40" s="46" t="n">
        <v>2538.453</v>
      </c>
      <c r="Q40" s="46" t="n">
        <v>4.609</v>
      </c>
      <c r="R40" s="47" t="n">
        <f aca="false">P40/3600</f>
        <v>0.705125833333333</v>
      </c>
      <c r="S40" s="44"/>
      <c r="T40" s="48"/>
      <c r="U40" s="28"/>
      <c r="V40" s="28"/>
      <c r="W40" s="48"/>
      <c r="X40" s="2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378.096</v>
      </c>
      <c r="E41" s="46" t="n">
        <v>33.5146</v>
      </c>
      <c r="F41" s="46" t="n">
        <v>38.8751</v>
      </c>
      <c r="G41" s="46" t="n">
        <v>37.7842</v>
      </c>
      <c r="H41" s="46" t="n">
        <v>2281.312</v>
      </c>
      <c r="I41" s="46" t="n">
        <v>3.515</v>
      </c>
      <c r="J41" s="47" t="n">
        <f aca="false">H41/3600</f>
        <v>0.633697777777778</v>
      </c>
      <c r="L41" s="45" t="n">
        <v>376.8987</v>
      </c>
      <c r="M41" s="46" t="n">
        <v>33.5055</v>
      </c>
      <c r="N41" s="46" t="n">
        <v>38.9172</v>
      </c>
      <c r="O41" s="46" t="n">
        <v>37.8027</v>
      </c>
      <c r="P41" s="46" t="n">
        <v>2299.312</v>
      </c>
      <c r="Q41" s="46" t="n">
        <v>3.593</v>
      </c>
      <c r="R41" s="47" t="n">
        <f aca="false">P41/3600</f>
        <v>0.638697777777778</v>
      </c>
      <c r="S41" s="44"/>
      <c r="T41" s="48"/>
      <c r="U41" s="28"/>
      <c r="V41" s="28"/>
      <c r="W41" s="48"/>
      <c r="X41" s="28"/>
      <c r="Y41" s="49"/>
    </row>
    <row r="42" customFormat="false" ht="12.75" hidden="false" customHeight="false" outlineLevel="0" collapsed="false">
      <c r="A42" s="16"/>
      <c r="B42" s="16"/>
      <c r="C42" s="16" t="n">
        <v>37</v>
      </c>
      <c r="D42" s="50" t="n">
        <v>189.54</v>
      </c>
      <c r="E42" s="51" t="n">
        <v>30.5914</v>
      </c>
      <c r="F42" s="51" t="n">
        <v>37.4332</v>
      </c>
      <c r="G42" s="51" t="n">
        <v>36.1144</v>
      </c>
      <c r="H42" s="51" t="n">
        <v>2098.046</v>
      </c>
      <c r="I42" s="51" t="n">
        <v>3.156</v>
      </c>
      <c r="J42" s="47" t="n">
        <f aca="false">H42/3600</f>
        <v>0.582790555555556</v>
      </c>
      <c r="L42" s="50" t="n">
        <v>189.6933</v>
      </c>
      <c r="M42" s="51" t="n">
        <v>30.5986</v>
      </c>
      <c r="N42" s="51" t="n">
        <v>37.4145</v>
      </c>
      <c r="O42" s="51" t="n">
        <v>36.11</v>
      </c>
      <c r="P42" s="51" t="n">
        <v>2104.5</v>
      </c>
      <c r="Q42" s="51" t="n">
        <v>3.125</v>
      </c>
      <c r="R42" s="47" t="n">
        <f aca="false">P42/3600</f>
        <v>0.584583333333333</v>
      </c>
      <c r="S42" s="44"/>
      <c r="T42" s="53"/>
      <c r="U42" s="54"/>
      <c r="V42" s="54"/>
      <c r="W42" s="53"/>
      <c r="X42" s="54"/>
      <c r="Y42" s="55"/>
    </row>
    <row r="43" customFormat="false" ht="12.75" hidden="false" customHeight="false" outlineLevel="0" collapsed="false">
      <c r="A43" s="34"/>
      <c r="B43" s="35" t="s">
        <v>58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84" t="e">
        <f aca="false">AVERAGE(T3:T42)</f>
        <v>#VALUE!</v>
      </c>
      <c r="U43" s="85" t="e">
        <f aca="false">AVERAGE(U3:U42)</f>
        <v>#VALUE!</v>
      </c>
      <c r="V43" s="86" t="e">
        <f aca="false">AVERAGE(V3:V42)</f>
        <v>#VALUE!</v>
      </c>
      <c r="W43" s="85" t="e">
        <f aca="false">AVERAGE(W3:W42)</f>
        <v>#VALUE!</v>
      </c>
      <c r="X43" s="85" t="e">
        <f aca="false">AVERAGE(X3:X42)</f>
        <v>#VALUE!</v>
      </c>
      <c r="Y43" s="86" t="e">
        <f aca="false">AVERAGE(Y3:Y42)</f>
        <v>#VALUE!</v>
      </c>
    </row>
    <row r="44" customFormat="false" ht="12" hidden="false" customHeight="false" outlineLevel="0" collapsed="false">
      <c r="B44" s="1" t="s">
        <v>59</v>
      </c>
      <c r="I44" s="82" t="n">
        <f aca="false">GEOMEAN(I3:I42)</f>
        <v>22.2642501082183</v>
      </c>
      <c r="J44" s="82" t="n">
        <f aca="false">GEOMEAN(J3:J42)</f>
        <v>3.57230074894175</v>
      </c>
      <c r="Q44" s="82" t="n">
        <f aca="false">GEOMEAN(Q3:Q42)</f>
        <v>22.7279018046599</v>
      </c>
      <c r="R44" s="82" t="n">
        <f aca="false">GEOMEAN(R3:R42)</f>
        <v>3.583953546728</v>
      </c>
    </row>
    <row r="45" customFormat="false" ht="12" hidden="false" customHeight="false" outlineLevel="0" collapsed="false">
      <c r="B45" s="1" t="s">
        <v>60</v>
      </c>
      <c r="Q45" s="83" t="n">
        <f aca="false">Q44/I44</f>
        <v>1.02082494106866</v>
      </c>
      <c r="R45" s="83" t="n">
        <f aca="false">R44/J44</f>
        <v>1.00326198677133</v>
      </c>
    </row>
    <row r="46" customFormat="false" ht="12" hidden="false" customHeight="false" outlineLevel="0" collapsed="false">
      <c r="B46" s="1" t="s">
        <v>61</v>
      </c>
      <c r="I46" s="82" t="n">
        <f aca="false">SUM(I3:I42)/3600</f>
        <v>0.439594166666667</v>
      </c>
      <c r="J46" s="82" t="n">
        <f aca="false">SUM(J3:J42)</f>
        <v>246.686237777778</v>
      </c>
      <c r="Q46" s="82" t="n">
        <f aca="false">SUM(Q3:Q42)/3600</f>
        <v>0.446055555555556</v>
      </c>
      <c r="R46" s="82" t="n">
        <f aca="false">SUM(R3:R42)</f>
        <v>247.267630277778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K40" colorId="64" zoomScale="100" zoomScaleNormal="100" zoomScalePageLayoutView="100" workbookViewId="0">
      <selection pane="topLeft" activeCell="U51" activeCellId="0" sqref="U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false" outlineLevel="0" collapsed="false">
      <c r="D1" s="32" t="s">
        <v>46</v>
      </c>
      <c r="E1" s="32"/>
      <c r="F1" s="32"/>
      <c r="G1" s="32"/>
      <c r="H1" s="32"/>
      <c r="I1" s="32"/>
      <c r="J1" s="32"/>
      <c r="L1" s="32" t="s">
        <v>47</v>
      </c>
      <c r="M1" s="32"/>
      <c r="N1" s="32"/>
      <c r="O1" s="32"/>
      <c r="P1" s="32"/>
      <c r="Q1" s="32"/>
      <c r="R1" s="32"/>
      <c r="S1" s="33"/>
      <c r="T1" s="32" t="s">
        <v>48</v>
      </c>
      <c r="U1" s="32"/>
      <c r="V1" s="32"/>
      <c r="W1" s="32" t="s">
        <v>49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50</v>
      </c>
      <c r="D2" s="26" t="s">
        <v>27</v>
      </c>
      <c r="E2" s="27" t="s">
        <v>28</v>
      </c>
      <c r="F2" s="27" t="s">
        <v>29</v>
      </c>
      <c r="G2" s="27" t="s">
        <v>30</v>
      </c>
      <c r="H2" s="27" t="s">
        <v>51</v>
      </c>
      <c r="I2" s="27" t="s">
        <v>52</v>
      </c>
      <c r="J2" s="37" t="s">
        <v>53</v>
      </c>
      <c r="K2" s="33"/>
      <c r="L2" s="26" t="s">
        <v>27</v>
      </c>
      <c r="M2" s="27" t="s">
        <v>28</v>
      </c>
      <c r="N2" s="27" t="s">
        <v>29</v>
      </c>
      <c r="O2" s="27" t="s">
        <v>30</v>
      </c>
      <c r="P2" s="27" t="s">
        <v>51</v>
      </c>
      <c r="Q2" s="27" t="s">
        <v>52</v>
      </c>
      <c r="R2" s="37" t="s">
        <v>53</v>
      </c>
      <c r="S2" s="22"/>
      <c r="T2" s="26" t="s">
        <v>3</v>
      </c>
      <c r="U2" s="27" t="s">
        <v>4</v>
      </c>
      <c r="V2" s="37" t="s">
        <v>5</v>
      </c>
      <c r="W2" s="38" t="s">
        <v>3</v>
      </c>
      <c r="X2" s="39" t="s">
        <v>4</v>
      </c>
      <c r="Y2" s="40" t="s">
        <v>5</v>
      </c>
    </row>
    <row r="3" customFormat="false" ht="12" hidden="false" customHeight="false" outlineLevel="0" collapsed="false">
      <c r="A3" s="11" t="s">
        <v>54</v>
      </c>
      <c r="B3" s="7" t="s">
        <v>32</v>
      </c>
      <c r="C3" s="7" t="n">
        <v>22</v>
      </c>
      <c r="D3" s="41" t="n">
        <v>21792.056</v>
      </c>
      <c r="E3" s="42" t="n">
        <v>38.7329</v>
      </c>
      <c r="F3" s="42" t="n">
        <v>40.1427</v>
      </c>
      <c r="G3" s="42" t="n">
        <v>43.3769</v>
      </c>
      <c r="H3" s="42" t="n">
        <v>36024.547</v>
      </c>
      <c r="I3" s="42" t="n">
        <v>97.281</v>
      </c>
      <c r="J3" s="43" t="n">
        <f aca="false">H3/3600</f>
        <v>10.0068186111111</v>
      </c>
      <c r="L3" s="41" t="n">
        <v>21771.679</v>
      </c>
      <c r="M3" s="42" t="n">
        <v>38.7328</v>
      </c>
      <c r="N3" s="42" t="n">
        <v>40.142</v>
      </c>
      <c r="O3" s="42" t="n">
        <v>43.3777</v>
      </c>
      <c r="P3" s="42" t="n">
        <v>36361.094</v>
      </c>
      <c r="Q3" s="42" t="n">
        <v>96.156</v>
      </c>
      <c r="R3" s="43" t="n">
        <f aca="false">P3/3600</f>
        <v>10.1003038888889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B4" s="11"/>
      <c r="C4" s="11" t="n">
        <v>27</v>
      </c>
      <c r="D4" s="45" t="n">
        <v>5985.4093</v>
      </c>
      <c r="E4" s="46" t="n">
        <v>36.7902</v>
      </c>
      <c r="F4" s="46" t="n">
        <v>38.9487</v>
      </c>
      <c r="G4" s="46" t="n">
        <v>41.5149</v>
      </c>
      <c r="H4" s="46" t="n">
        <v>28183.453</v>
      </c>
      <c r="I4" s="46" t="n">
        <v>77.641</v>
      </c>
      <c r="J4" s="47" t="n">
        <f aca="false">H4/3600</f>
        <v>7.82873694444445</v>
      </c>
      <c r="L4" s="45" t="n">
        <v>5966.5627</v>
      </c>
      <c r="M4" s="46" t="n">
        <v>36.7906</v>
      </c>
      <c r="N4" s="46" t="n">
        <v>38.9504</v>
      </c>
      <c r="O4" s="46" t="n">
        <v>41.5205</v>
      </c>
      <c r="P4" s="46" t="n">
        <v>28408.844</v>
      </c>
      <c r="Q4" s="46" t="n">
        <v>78.406</v>
      </c>
      <c r="R4" s="47" t="n">
        <f aca="false">P4/3600</f>
        <v>7.89134555555556</v>
      </c>
      <c r="S4" s="44"/>
      <c r="T4" s="48"/>
      <c r="U4" s="28"/>
      <c r="V4" s="28"/>
      <c r="W4" s="48"/>
      <c r="X4" s="28"/>
      <c r="Y4" s="49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656.3693</v>
      </c>
      <c r="E5" s="46" t="n">
        <v>34.6768</v>
      </c>
      <c r="F5" s="46" t="n">
        <v>38.0084</v>
      </c>
      <c r="G5" s="46" t="n">
        <v>39.9169</v>
      </c>
      <c r="H5" s="46" t="n">
        <v>25041.563</v>
      </c>
      <c r="I5" s="46" t="n">
        <v>63.781</v>
      </c>
      <c r="J5" s="47" t="n">
        <f aca="false">H5/3600</f>
        <v>6.95598972222222</v>
      </c>
      <c r="L5" s="45" t="n">
        <v>2635.888</v>
      </c>
      <c r="M5" s="46" t="n">
        <v>34.6729</v>
      </c>
      <c r="N5" s="46" t="n">
        <v>38.0169</v>
      </c>
      <c r="O5" s="46" t="n">
        <v>39.9295</v>
      </c>
      <c r="P5" s="46" t="n">
        <v>25071.859</v>
      </c>
      <c r="Q5" s="46" t="n">
        <v>66.375</v>
      </c>
      <c r="R5" s="47" t="n">
        <f aca="false">P5/3600</f>
        <v>6.96440527777778</v>
      </c>
      <c r="S5" s="44"/>
      <c r="T5" s="48"/>
      <c r="U5" s="28"/>
      <c r="V5" s="28"/>
      <c r="W5" s="48"/>
      <c r="X5" s="28"/>
      <c r="Y5" s="49"/>
    </row>
    <row r="6" customFormat="false" ht="12.75" hidden="false" customHeight="false" outlineLevel="0" collapsed="false">
      <c r="A6" s="11"/>
      <c r="B6" s="16"/>
      <c r="C6" s="16" t="n">
        <v>37</v>
      </c>
      <c r="D6" s="50" t="n">
        <v>1307.2413</v>
      </c>
      <c r="E6" s="51" t="n">
        <v>32.3979</v>
      </c>
      <c r="F6" s="51" t="n">
        <v>37.2823</v>
      </c>
      <c r="G6" s="51" t="n">
        <v>38.7249</v>
      </c>
      <c r="H6" s="51" t="n">
        <v>22789.844</v>
      </c>
      <c r="I6" s="51" t="n">
        <v>57.547</v>
      </c>
      <c r="J6" s="52" t="n">
        <f aca="false">H6/3600</f>
        <v>6.33051222222222</v>
      </c>
      <c r="L6" s="50" t="n">
        <v>1284.936</v>
      </c>
      <c r="M6" s="51" t="n">
        <v>32.3968</v>
      </c>
      <c r="N6" s="51" t="n">
        <v>37.2778</v>
      </c>
      <c r="O6" s="51" t="n">
        <v>38.7197</v>
      </c>
      <c r="P6" s="51" t="n">
        <v>22914.688</v>
      </c>
      <c r="Q6" s="51" t="n">
        <v>56.922</v>
      </c>
      <c r="R6" s="52" t="n">
        <f aca="false">P6/3600</f>
        <v>6.36519111111111</v>
      </c>
      <c r="S6" s="44"/>
      <c r="T6" s="53"/>
      <c r="U6" s="54"/>
      <c r="V6" s="54"/>
      <c r="W6" s="53"/>
      <c r="X6" s="54"/>
      <c r="Y6" s="55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41" t="n">
        <v>15448.422</v>
      </c>
      <c r="E7" s="42" t="n">
        <v>42.5336</v>
      </c>
      <c r="F7" s="42" t="n">
        <v>42.4578</v>
      </c>
      <c r="G7" s="42" t="n">
        <v>43.6947</v>
      </c>
      <c r="H7" s="42" t="n">
        <v>28616.296</v>
      </c>
      <c r="I7" s="42" t="n">
        <v>70.031</v>
      </c>
      <c r="J7" s="47" t="n">
        <f aca="false">H7/3600</f>
        <v>7.94897111111111</v>
      </c>
      <c r="L7" s="41" t="n">
        <v>15424.788</v>
      </c>
      <c r="M7" s="42" t="n">
        <v>42.5377</v>
      </c>
      <c r="N7" s="42" t="n">
        <v>42.455</v>
      </c>
      <c r="O7" s="42" t="n">
        <v>43.6982</v>
      </c>
      <c r="P7" s="42" t="n">
        <v>28849.266</v>
      </c>
      <c r="Q7" s="42" t="n">
        <v>72.844</v>
      </c>
      <c r="R7" s="47" t="n">
        <f aca="false">P7/3600</f>
        <v>8.013685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5460.2</v>
      </c>
      <c r="E8" s="46" t="n">
        <v>39.6618</v>
      </c>
      <c r="F8" s="46" t="n">
        <v>39.5157</v>
      </c>
      <c r="G8" s="46" t="n">
        <v>41.0826</v>
      </c>
      <c r="H8" s="46" t="n">
        <v>24386.297</v>
      </c>
      <c r="I8" s="46" t="n">
        <v>57.5</v>
      </c>
      <c r="J8" s="47" t="n">
        <f aca="false">H8/3600</f>
        <v>6.77397138888889</v>
      </c>
      <c r="L8" s="45" t="n">
        <v>5435.822</v>
      </c>
      <c r="M8" s="46" t="n">
        <v>39.6583</v>
      </c>
      <c r="N8" s="46" t="n">
        <v>39.5163</v>
      </c>
      <c r="O8" s="46" t="n">
        <v>41.0882</v>
      </c>
      <c r="P8" s="46" t="n">
        <v>24464.859</v>
      </c>
      <c r="Q8" s="46" t="n">
        <v>59.5</v>
      </c>
      <c r="R8" s="47" t="n">
        <f aca="false">P8/3600</f>
        <v>6.79579416666667</v>
      </c>
      <c r="S8" s="44"/>
      <c r="T8" s="48"/>
      <c r="U8" s="28"/>
      <c r="V8" s="28"/>
      <c r="W8" s="48"/>
      <c r="X8" s="28"/>
      <c r="Y8" s="49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2466.364</v>
      </c>
      <c r="E9" s="46" t="n">
        <v>36.804</v>
      </c>
      <c r="F9" s="46" t="n">
        <v>37.1143</v>
      </c>
      <c r="G9" s="46" t="n">
        <v>38.9406</v>
      </c>
      <c r="H9" s="46" t="n">
        <v>21708.781</v>
      </c>
      <c r="I9" s="46" t="n">
        <v>59.75</v>
      </c>
      <c r="J9" s="47" t="n">
        <f aca="false">H9/3600</f>
        <v>6.03021694444444</v>
      </c>
      <c r="L9" s="45" t="n">
        <v>2424.222</v>
      </c>
      <c r="M9" s="46" t="n">
        <v>36.7941</v>
      </c>
      <c r="N9" s="46" t="n">
        <v>37.123</v>
      </c>
      <c r="O9" s="46" t="n">
        <v>38.9255</v>
      </c>
      <c r="P9" s="46" t="n">
        <v>21684.375</v>
      </c>
      <c r="Q9" s="46" t="n">
        <v>58.016</v>
      </c>
      <c r="R9" s="47" t="n">
        <f aca="false">P9/3600</f>
        <v>6.0234375</v>
      </c>
      <c r="S9" s="44"/>
      <c r="T9" s="48"/>
      <c r="U9" s="28"/>
      <c r="V9" s="28"/>
      <c r="W9" s="48"/>
      <c r="X9" s="28"/>
      <c r="Y9" s="49"/>
    </row>
    <row r="10" customFormat="false" ht="12.75" hidden="false" customHeight="false" outlineLevel="0" collapsed="false">
      <c r="A10" s="11"/>
      <c r="B10" s="16"/>
      <c r="C10" s="16" t="n">
        <v>37</v>
      </c>
      <c r="D10" s="50" t="n">
        <v>1223.098</v>
      </c>
      <c r="E10" s="51" t="n">
        <v>33.8684</v>
      </c>
      <c r="F10" s="51" t="n">
        <v>35.285</v>
      </c>
      <c r="G10" s="51" t="n">
        <v>37.375</v>
      </c>
      <c r="H10" s="51" t="n">
        <v>19656.297</v>
      </c>
      <c r="I10" s="51" t="n">
        <v>51.843</v>
      </c>
      <c r="J10" s="52" t="n">
        <f aca="false">H10/3600</f>
        <v>5.4600825</v>
      </c>
      <c r="L10" s="50" t="n">
        <v>1170.076</v>
      </c>
      <c r="M10" s="51" t="n">
        <v>33.8542</v>
      </c>
      <c r="N10" s="51" t="n">
        <v>35.275</v>
      </c>
      <c r="O10" s="51" t="n">
        <v>37.367</v>
      </c>
      <c r="P10" s="51" t="n">
        <v>19271.282</v>
      </c>
      <c r="Q10" s="51" t="n">
        <v>52.703</v>
      </c>
      <c r="R10" s="52" t="n">
        <f aca="false">P10/3600</f>
        <v>5.35313388888889</v>
      </c>
      <c r="S10" s="44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11"/>
      <c r="B11" s="7" t="s">
        <v>26</v>
      </c>
      <c r="C11" s="7" t="n">
        <v>22</v>
      </c>
      <c r="D11" s="41" t="n">
        <v>4496.528</v>
      </c>
      <c r="E11" s="42" t="n">
        <v>41.7551</v>
      </c>
      <c r="F11" s="42" t="n">
        <v>45.2772</v>
      </c>
      <c r="G11" s="42" t="n">
        <v>45.5017</v>
      </c>
      <c r="H11" s="42" t="n">
        <v>12776.546</v>
      </c>
      <c r="I11" s="42" t="n">
        <v>30.391</v>
      </c>
      <c r="J11" s="47" t="n">
        <f aca="false">H11/3600</f>
        <v>3.54904055555556</v>
      </c>
      <c r="L11" s="41" t="n">
        <v>4366.576</v>
      </c>
      <c r="M11" s="42" t="n">
        <v>41.7491</v>
      </c>
      <c r="N11" s="42" t="n">
        <v>45.2754</v>
      </c>
      <c r="O11" s="42" t="n">
        <v>45.5027</v>
      </c>
      <c r="P11" s="42" t="n">
        <v>12616.703</v>
      </c>
      <c r="Q11" s="42" t="n">
        <v>30.531</v>
      </c>
      <c r="R11" s="47" t="n">
        <f aca="false">P11/3600</f>
        <v>3.50463972222222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1655.032</v>
      </c>
      <c r="E12" s="46" t="n">
        <v>40.1037</v>
      </c>
      <c r="F12" s="46" t="n">
        <v>43.8928</v>
      </c>
      <c r="G12" s="46" t="n">
        <v>43.7879</v>
      </c>
      <c r="H12" s="46" t="n">
        <v>10802.438</v>
      </c>
      <c r="I12" s="46" t="n">
        <v>27.781</v>
      </c>
      <c r="J12" s="47" t="n">
        <f aca="false">H12/3600</f>
        <v>3.00067722222222</v>
      </c>
      <c r="L12" s="45" t="n">
        <v>1510</v>
      </c>
      <c r="M12" s="46" t="n">
        <v>40.1007</v>
      </c>
      <c r="N12" s="46" t="n">
        <v>43.8981</v>
      </c>
      <c r="O12" s="46" t="n">
        <v>43.7796</v>
      </c>
      <c r="P12" s="46" t="n">
        <v>10943.594</v>
      </c>
      <c r="Q12" s="46" t="n">
        <v>26.546</v>
      </c>
      <c r="R12" s="47" t="n">
        <f aca="false">P12/3600</f>
        <v>3.03988722222222</v>
      </c>
      <c r="S12" s="44"/>
      <c r="T12" s="48"/>
      <c r="U12" s="28"/>
      <c r="V12" s="28"/>
      <c r="W12" s="48"/>
      <c r="X12" s="28"/>
      <c r="Y12" s="49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842.564</v>
      </c>
      <c r="E13" s="46" t="n">
        <v>37.9462</v>
      </c>
      <c r="F13" s="46" t="n">
        <v>42.7564</v>
      </c>
      <c r="G13" s="46" t="n">
        <v>42.3754</v>
      </c>
      <c r="H13" s="46" t="n">
        <v>9487.265</v>
      </c>
      <c r="I13" s="46" t="n">
        <v>22</v>
      </c>
      <c r="J13" s="47" t="n">
        <f aca="false">H13/3600</f>
        <v>2.63535138888889</v>
      </c>
      <c r="L13" s="45" t="n">
        <v>727.056</v>
      </c>
      <c r="M13" s="46" t="n">
        <v>37.9959</v>
      </c>
      <c r="N13" s="46" t="n">
        <v>42.7218</v>
      </c>
      <c r="O13" s="46" t="n">
        <v>42.3774</v>
      </c>
      <c r="P13" s="46" t="n">
        <v>9508.64</v>
      </c>
      <c r="Q13" s="46" t="n">
        <v>22.235</v>
      </c>
      <c r="R13" s="47" t="n">
        <f aca="false">P13/3600</f>
        <v>2.64128888888889</v>
      </c>
      <c r="S13" s="44"/>
      <c r="T13" s="48"/>
      <c r="U13" s="28"/>
      <c r="V13" s="28"/>
      <c r="W13" s="48"/>
      <c r="X13" s="28"/>
      <c r="Y13" s="49"/>
    </row>
    <row r="14" customFormat="false" ht="12.75" hidden="false" customHeight="false" outlineLevel="0" collapsed="false">
      <c r="A14" s="11"/>
      <c r="B14" s="16"/>
      <c r="C14" s="16" t="n">
        <v>37</v>
      </c>
      <c r="D14" s="50" t="n">
        <v>448.6</v>
      </c>
      <c r="E14" s="51" t="n">
        <v>35.5709</v>
      </c>
      <c r="F14" s="51" t="n">
        <v>41.9662</v>
      </c>
      <c r="G14" s="51" t="n">
        <v>41.3524</v>
      </c>
      <c r="H14" s="51" t="n">
        <v>8483.016</v>
      </c>
      <c r="I14" s="51" t="n">
        <v>18.984</v>
      </c>
      <c r="J14" s="52" t="n">
        <f aca="false">H14/3600</f>
        <v>2.35639333333333</v>
      </c>
      <c r="L14" s="50" t="n">
        <v>381.844</v>
      </c>
      <c r="M14" s="51" t="n">
        <v>35.706</v>
      </c>
      <c r="N14" s="51" t="n">
        <v>42.0014</v>
      </c>
      <c r="O14" s="51" t="n">
        <v>41.3499</v>
      </c>
      <c r="P14" s="51" t="n">
        <v>8649.25</v>
      </c>
      <c r="Q14" s="51" t="n">
        <v>20.61</v>
      </c>
      <c r="R14" s="52" t="n">
        <f aca="false">P14/3600</f>
        <v>2.40256944444444</v>
      </c>
      <c r="S14" s="44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1" t="n">
        <v>13735.953</v>
      </c>
      <c r="E15" s="42" t="n">
        <v>41.4791</v>
      </c>
      <c r="F15" s="42" t="n">
        <v>42.9955</v>
      </c>
      <c r="G15" s="42" t="n">
        <v>43.7214</v>
      </c>
      <c r="H15" s="42" t="n">
        <v>39840.14</v>
      </c>
      <c r="I15" s="42" t="n">
        <v>90.859</v>
      </c>
      <c r="J15" s="47" t="n">
        <f aca="false">H15/3600</f>
        <v>11.0667055555556</v>
      </c>
      <c r="L15" s="41" t="n">
        <v>13602.053</v>
      </c>
      <c r="M15" s="42" t="n">
        <v>41.4733</v>
      </c>
      <c r="N15" s="42" t="n">
        <v>42.9973</v>
      </c>
      <c r="O15" s="42" t="n">
        <v>43.7199</v>
      </c>
      <c r="P15" s="42" t="n">
        <v>39685.719</v>
      </c>
      <c r="Q15" s="42" t="n">
        <v>87.984</v>
      </c>
      <c r="R15" s="47" t="n">
        <f aca="false">P15/3600</f>
        <v>11.0238108333333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5133.6133</v>
      </c>
      <c r="E16" s="46" t="n">
        <v>39.1802</v>
      </c>
      <c r="F16" s="46" t="n">
        <v>41.1058</v>
      </c>
      <c r="G16" s="46" t="n">
        <v>41.589</v>
      </c>
      <c r="H16" s="46" t="n">
        <v>33271.915</v>
      </c>
      <c r="I16" s="46" t="n">
        <v>74.672</v>
      </c>
      <c r="J16" s="47" t="n">
        <f aca="false">H16/3600</f>
        <v>9.24219861111111</v>
      </c>
      <c r="L16" s="45" t="n">
        <v>4977.7217</v>
      </c>
      <c r="M16" s="46" t="n">
        <v>39.1708</v>
      </c>
      <c r="N16" s="46" t="n">
        <v>41.1115</v>
      </c>
      <c r="O16" s="46" t="n">
        <v>41.5883</v>
      </c>
      <c r="P16" s="46" t="n">
        <v>32624.727</v>
      </c>
      <c r="Q16" s="46" t="n">
        <v>72.485</v>
      </c>
      <c r="R16" s="47" t="n">
        <f aca="false">P16/3600</f>
        <v>9.06242416666667</v>
      </c>
      <c r="S16" s="44"/>
      <c r="T16" s="48"/>
      <c r="U16" s="28"/>
      <c r="V16" s="28"/>
      <c r="W16" s="48"/>
      <c r="X16" s="28"/>
      <c r="Y16" s="49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396.6383</v>
      </c>
      <c r="E17" s="46" t="n">
        <v>36.6237</v>
      </c>
      <c r="F17" s="46" t="n">
        <v>39.5692</v>
      </c>
      <c r="G17" s="46" t="n">
        <v>39.9553</v>
      </c>
      <c r="H17" s="46" t="n">
        <v>28430.297</v>
      </c>
      <c r="I17" s="46" t="n">
        <v>70.344</v>
      </c>
      <c r="J17" s="47" t="n">
        <f aca="false">H17/3600</f>
        <v>7.89730472222222</v>
      </c>
      <c r="L17" s="45" t="n">
        <v>2270.8117</v>
      </c>
      <c r="M17" s="46" t="n">
        <v>36.6485</v>
      </c>
      <c r="N17" s="46" t="n">
        <v>39.5838</v>
      </c>
      <c r="O17" s="46" t="n">
        <v>39.9629</v>
      </c>
      <c r="P17" s="46" t="n">
        <v>28320.469</v>
      </c>
      <c r="Q17" s="46" t="n">
        <v>70.578</v>
      </c>
      <c r="R17" s="47" t="n">
        <f aca="false">P17/3600</f>
        <v>7.86679694444444</v>
      </c>
      <c r="S17" s="44"/>
      <c r="T17" s="48"/>
      <c r="U17" s="28"/>
      <c r="V17" s="28"/>
      <c r="W17" s="48"/>
      <c r="X17" s="28"/>
      <c r="Y17" s="49"/>
    </row>
    <row r="18" customFormat="false" ht="12.75" hidden="false" customHeight="false" outlineLevel="0" collapsed="false">
      <c r="A18" s="11"/>
      <c r="B18" s="16"/>
      <c r="C18" s="16" t="n">
        <v>37</v>
      </c>
      <c r="D18" s="50" t="n">
        <v>1194.68</v>
      </c>
      <c r="E18" s="51" t="n">
        <v>33.964</v>
      </c>
      <c r="F18" s="51" t="n">
        <v>38.5187</v>
      </c>
      <c r="G18" s="51" t="n">
        <v>38.8348</v>
      </c>
      <c r="H18" s="51" t="n">
        <v>24672.18</v>
      </c>
      <c r="I18" s="51" t="n">
        <v>61.312</v>
      </c>
      <c r="J18" s="52" t="n">
        <f aca="false">H18/3600</f>
        <v>6.85338333333333</v>
      </c>
      <c r="L18" s="50" t="n">
        <v>1115.31</v>
      </c>
      <c r="M18" s="51" t="n">
        <v>34.0252</v>
      </c>
      <c r="N18" s="51" t="n">
        <v>38.5191</v>
      </c>
      <c r="O18" s="51" t="n">
        <v>38.8461</v>
      </c>
      <c r="P18" s="51" t="n">
        <v>24884.446</v>
      </c>
      <c r="Q18" s="51" t="n">
        <v>63.89</v>
      </c>
      <c r="R18" s="52" t="n">
        <f aca="false">P18/3600</f>
        <v>6.91234611111111</v>
      </c>
      <c r="S18" s="44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11"/>
      <c r="B19" s="7" t="s">
        <v>36</v>
      </c>
      <c r="C19" s="7" t="n">
        <v>22</v>
      </c>
      <c r="D19" s="41" t="n">
        <v>20682.719</v>
      </c>
      <c r="E19" s="42" t="n">
        <v>39.5762</v>
      </c>
      <c r="F19" s="42" t="n">
        <v>44.1048</v>
      </c>
      <c r="G19" s="42" t="n">
        <v>45.3104</v>
      </c>
      <c r="H19" s="42" t="n">
        <v>48005.735</v>
      </c>
      <c r="I19" s="42" t="n">
        <v>114.015</v>
      </c>
      <c r="J19" s="47" t="n">
        <f aca="false">H19/3600</f>
        <v>13.3349263888889</v>
      </c>
      <c r="L19" s="41" t="n">
        <v>20683.433</v>
      </c>
      <c r="M19" s="42" t="n">
        <v>39.5766</v>
      </c>
      <c r="N19" s="42" t="n">
        <v>44.1029</v>
      </c>
      <c r="O19" s="42" t="n">
        <v>45.3119</v>
      </c>
      <c r="P19" s="42" t="n">
        <v>48343.891</v>
      </c>
      <c r="Q19" s="42" t="n">
        <v>116.906</v>
      </c>
      <c r="R19" s="47" t="n">
        <f aca="false">P19/3600</f>
        <v>13.4288586111111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5" t="n">
        <v>7012.704</v>
      </c>
      <c r="E20" s="46" t="n">
        <v>37.6851</v>
      </c>
      <c r="F20" s="46" t="n">
        <v>42.6915</v>
      </c>
      <c r="G20" s="46" t="n">
        <v>43.149</v>
      </c>
      <c r="H20" s="46" t="n">
        <v>38749.062</v>
      </c>
      <c r="I20" s="46" t="n">
        <v>93.89</v>
      </c>
      <c r="J20" s="47" t="n">
        <f aca="false">H20/3600</f>
        <v>10.7636283333333</v>
      </c>
      <c r="L20" s="45" t="n">
        <v>7009.4333</v>
      </c>
      <c r="M20" s="46" t="n">
        <v>37.6867</v>
      </c>
      <c r="N20" s="46" t="n">
        <v>42.6881</v>
      </c>
      <c r="O20" s="46" t="n">
        <v>43.1451</v>
      </c>
      <c r="P20" s="46" t="n">
        <v>39092.344</v>
      </c>
      <c r="Q20" s="46" t="n">
        <v>91.328</v>
      </c>
      <c r="R20" s="47" t="n">
        <f aca="false">P20/3600</f>
        <v>10.8589844444444</v>
      </c>
      <c r="S20" s="44"/>
      <c r="T20" s="48"/>
      <c r="U20" s="28"/>
      <c r="V20" s="28"/>
      <c r="W20" s="48"/>
      <c r="X20" s="28"/>
      <c r="Y20" s="49"/>
    </row>
    <row r="21" customFormat="false" ht="12" hidden="false" customHeight="false" outlineLevel="0" collapsed="false">
      <c r="A21" s="11"/>
      <c r="B21" s="11"/>
      <c r="C21" s="11" t="n">
        <v>32</v>
      </c>
      <c r="D21" s="45" t="n">
        <v>3223.1613</v>
      </c>
      <c r="E21" s="46" t="n">
        <v>35.7351</v>
      </c>
      <c r="F21" s="46" t="n">
        <v>41.3723</v>
      </c>
      <c r="G21" s="46" t="n">
        <v>41.228</v>
      </c>
      <c r="H21" s="46" t="n">
        <v>31611.812</v>
      </c>
      <c r="I21" s="46" t="n">
        <v>81.687</v>
      </c>
      <c r="J21" s="47" t="n">
        <f aca="false">H21/3600</f>
        <v>8.78105888888889</v>
      </c>
      <c r="L21" s="45" t="n">
        <v>3220.2373</v>
      </c>
      <c r="M21" s="46" t="n">
        <v>35.7391</v>
      </c>
      <c r="N21" s="46" t="n">
        <v>41.3772</v>
      </c>
      <c r="O21" s="46" t="n">
        <v>41.2379</v>
      </c>
      <c r="P21" s="46" t="n">
        <v>31981.797</v>
      </c>
      <c r="Q21" s="46" t="n">
        <v>79.922</v>
      </c>
      <c r="R21" s="47" t="n">
        <f aca="false">P21/3600</f>
        <v>8.8838325</v>
      </c>
      <c r="S21" s="44"/>
      <c r="T21" s="48"/>
      <c r="U21" s="28"/>
      <c r="V21" s="28"/>
      <c r="W21" s="48"/>
      <c r="X21" s="28"/>
      <c r="Y21" s="49"/>
    </row>
    <row r="22" customFormat="false" ht="12.75" hidden="false" customHeight="false" outlineLevel="0" collapsed="false">
      <c r="A22" s="16"/>
      <c r="B22" s="16"/>
      <c r="C22" s="16" t="n">
        <v>37</v>
      </c>
      <c r="D22" s="50" t="n">
        <v>1638.7587</v>
      </c>
      <c r="E22" s="51" t="n">
        <v>33.6654</v>
      </c>
      <c r="F22" s="51" t="n">
        <v>40.2771</v>
      </c>
      <c r="G22" s="51" t="n">
        <v>39.7288</v>
      </c>
      <c r="H22" s="51" t="n">
        <v>28044.485</v>
      </c>
      <c r="I22" s="51" t="n">
        <v>79.734</v>
      </c>
      <c r="J22" s="52" t="n">
        <f aca="false">H22/3600</f>
        <v>7.79013472222222</v>
      </c>
      <c r="L22" s="50" t="n">
        <v>1636.4573</v>
      </c>
      <c r="M22" s="51" t="n">
        <v>33.6664</v>
      </c>
      <c r="N22" s="51" t="n">
        <v>40.2808</v>
      </c>
      <c r="O22" s="51" t="n">
        <v>39.7304</v>
      </c>
      <c r="P22" s="51" t="n">
        <v>28176.344</v>
      </c>
      <c r="Q22" s="51" t="n">
        <v>77.344</v>
      </c>
      <c r="R22" s="52" t="n">
        <f aca="false">P22/3600</f>
        <v>7.82676222222222</v>
      </c>
      <c r="S22" s="44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 t="s">
        <v>55</v>
      </c>
      <c r="B23" s="7" t="s">
        <v>37</v>
      </c>
      <c r="C23" s="7" t="n">
        <v>22</v>
      </c>
      <c r="D23" s="41" t="n">
        <v>3009.2448</v>
      </c>
      <c r="E23" s="42" t="n">
        <v>43.5557</v>
      </c>
      <c r="F23" s="42" t="n">
        <v>48.695</v>
      </c>
      <c r="G23" s="42" t="n">
        <v>48.3653</v>
      </c>
      <c r="H23" s="42" t="n">
        <v>7040.125</v>
      </c>
      <c r="I23" s="42" t="n">
        <v>19.343</v>
      </c>
      <c r="J23" s="47" t="n">
        <f aca="false">H23/3600</f>
        <v>1.95559027777778</v>
      </c>
      <c r="L23" s="41" t="n">
        <v>3009.9744</v>
      </c>
      <c r="M23" s="42" t="n">
        <v>43.5518</v>
      </c>
      <c r="N23" s="42" t="n">
        <v>48.688</v>
      </c>
      <c r="O23" s="42" t="n">
        <v>48.363</v>
      </c>
      <c r="P23" s="42" t="n">
        <v>7129.75</v>
      </c>
      <c r="Q23" s="42" t="n">
        <v>19.531</v>
      </c>
      <c r="R23" s="47" t="n">
        <f aca="false">P23/3600</f>
        <v>1.98048611111111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B24" s="11"/>
      <c r="C24" s="11" t="n">
        <v>27</v>
      </c>
      <c r="D24" s="45" t="n">
        <v>1001.2416</v>
      </c>
      <c r="E24" s="46" t="n">
        <v>41.2023</v>
      </c>
      <c r="F24" s="46" t="n">
        <v>47.2269</v>
      </c>
      <c r="G24" s="46" t="n">
        <v>46.4559</v>
      </c>
      <c r="H24" s="46" t="n">
        <v>6288.016</v>
      </c>
      <c r="I24" s="46" t="n">
        <v>15.812</v>
      </c>
      <c r="J24" s="47" t="n">
        <f aca="false">H24/3600</f>
        <v>1.74667111111111</v>
      </c>
      <c r="L24" s="45" t="n">
        <v>997.9608</v>
      </c>
      <c r="M24" s="46" t="n">
        <v>41.1944</v>
      </c>
      <c r="N24" s="46" t="n">
        <v>47.2575</v>
      </c>
      <c r="O24" s="46" t="n">
        <v>46.4622</v>
      </c>
      <c r="P24" s="46" t="n">
        <v>6355.578</v>
      </c>
      <c r="Q24" s="46" t="n">
        <v>16.453</v>
      </c>
      <c r="R24" s="47" t="n">
        <f aca="false">P24/3600</f>
        <v>1.76543833333333</v>
      </c>
      <c r="S24" s="44"/>
      <c r="T24" s="48"/>
      <c r="U24" s="28"/>
      <c r="V24" s="28"/>
      <c r="W24" s="48"/>
      <c r="X24" s="28"/>
      <c r="Y24" s="49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470.2392</v>
      </c>
      <c r="E25" s="46" t="n">
        <v>38.6282</v>
      </c>
      <c r="F25" s="46" t="n">
        <v>45.9779</v>
      </c>
      <c r="G25" s="46" t="n">
        <v>44.3407</v>
      </c>
      <c r="H25" s="46" t="n">
        <v>5922.078</v>
      </c>
      <c r="I25" s="46" t="n">
        <v>12.281</v>
      </c>
      <c r="J25" s="47" t="n">
        <f aca="false">H25/3600</f>
        <v>1.64502166666667</v>
      </c>
      <c r="L25" s="45" t="n">
        <v>465.9576</v>
      </c>
      <c r="M25" s="46" t="n">
        <v>38.6333</v>
      </c>
      <c r="N25" s="46" t="n">
        <v>45.9793</v>
      </c>
      <c r="O25" s="46" t="n">
        <v>44.3175</v>
      </c>
      <c r="P25" s="46" t="n">
        <v>5958.797</v>
      </c>
      <c r="Q25" s="46" t="n">
        <v>13.343</v>
      </c>
      <c r="R25" s="47" t="n">
        <f aca="false">P25/3600</f>
        <v>1.65522138888889</v>
      </c>
      <c r="S25" s="44"/>
      <c r="T25" s="48"/>
      <c r="U25" s="28"/>
      <c r="V25" s="28"/>
      <c r="W25" s="48"/>
      <c r="X25" s="28"/>
      <c r="Y25" s="49"/>
    </row>
    <row r="26" customFormat="false" ht="12.75" hidden="false" customHeight="false" outlineLevel="0" collapsed="false">
      <c r="A26" s="11"/>
      <c r="B26" s="16"/>
      <c r="C26" s="16" t="n">
        <v>37</v>
      </c>
      <c r="D26" s="50" t="n">
        <v>249.3744</v>
      </c>
      <c r="E26" s="51" t="n">
        <v>35.6441</v>
      </c>
      <c r="F26" s="51" t="n">
        <v>45.1173</v>
      </c>
      <c r="G26" s="51" t="n">
        <v>42.9315</v>
      </c>
      <c r="H26" s="51" t="n">
        <v>5668.422</v>
      </c>
      <c r="I26" s="51" t="n">
        <v>12.085</v>
      </c>
      <c r="J26" s="52" t="n">
        <f aca="false">H26/3600</f>
        <v>1.57456166666667</v>
      </c>
      <c r="L26" s="50" t="n">
        <v>245.5872</v>
      </c>
      <c r="M26" s="51" t="n">
        <v>35.6462</v>
      </c>
      <c r="N26" s="51" t="n">
        <v>45.1082</v>
      </c>
      <c r="O26" s="51" t="n">
        <v>42.9502</v>
      </c>
      <c r="P26" s="51" t="n">
        <v>5694.921</v>
      </c>
      <c r="Q26" s="51" t="n">
        <v>13.046</v>
      </c>
      <c r="R26" s="52" t="n">
        <f aca="false">P26/3600</f>
        <v>1.5819225</v>
      </c>
      <c r="S26" s="44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11"/>
      <c r="B27" s="7" t="s">
        <v>38</v>
      </c>
      <c r="C27" s="7" t="n">
        <v>22</v>
      </c>
      <c r="D27" s="41" t="n">
        <v>9721.976</v>
      </c>
      <c r="E27" s="42" t="n">
        <v>38.6764</v>
      </c>
      <c r="F27" s="42" t="n">
        <v>40.823</v>
      </c>
      <c r="G27" s="42" t="n">
        <v>42.6502</v>
      </c>
      <c r="H27" s="42" t="n">
        <v>6878.985</v>
      </c>
      <c r="I27" s="42" t="n">
        <v>16.781</v>
      </c>
      <c r="J27" s="47" t="n">
        <f aca="false">H27/3600</f>
        <v>1.91082916666667</v>
      </c>
      <c r="L27" s="41" t="n">
        <v>9715.944</v>
      </c>
      <c r="M27" s="42" t="n">
        <v>38.6753</v>
      </c>
      <c r="N27" s="42" t="n">
        <v>40.8226</v>
      </c>
      <c r="O27" s="42" t="n">
        <v>42.6595</v>
      </c>
      <c r="P27" s="42" t="n">
        <v>6941.797</v>
      </c>
      <c r="Q27" s="42" t="n">
        <v>18.006</v>
      </c>
      <c r="R27" s="47" t="n">
        <f aca="false">P27/3600</f>
        <v>1.92827694444444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5" t="n">
        <v>2118.676</v>
      </c>
      <c r="E28" s="46" t="n">
        <v>36.6439</v>
      </c>
      <c r="F28" s="46" t="n">
        <v>39.0014</v>
      </c>
      <c r="G28" s="46" t="n">
        <v>40.8745</v>
      </c>
      <c r="H28" s="46" t="n">
        <v>5297.109</v>
      </c>
      <c r="I28" s="46" t="n">
        <v>12.125</v>
      </c>
      <c r="J28" s="47" t="n">
        <f aca="false">H28/3600</f>
        <v>1.47141916666667</v>
      </c>
      <c r="L28" s="45" t="n">
        <v>2092.348</v>
      </c>
      <c r="M28" s="46" t="n">
        <v>36.6442</v>
      </c>
      <c r="N28" s="46" t="n">
        <v>39.0043</v>
      </c>
      <c r="O28" s="46" t="n">
        <v>40.8685</v>
      </c>
      <c r="P28" s="46" t="n">
        <v>5322.359</v>
      </c>
      <c r="Q28" s="46" t="n">
        <v>13.068</v>
      </c>
      <c r="R28" s="47" t="n">
        <f aca="false">P28/3600</f>
        <v>1.47843305555556</v>
      </c>
      <c r="S28" s="44"/>
      <c r="T28" s="48"/>
      <c r="U28" s="28"/>
      <c r="V28" s="28"/>
      <c r="W28" s="48"/>
      <c r="X28" s="28"/>
      <c r="Y28" s="49"/>
    </row>
    <row r="29" customFormat="false" ht="12" hidden="false" customHeight="false" outlineLevel="0" collapsed="false">
      <c r="A29" s="11"/>
      <c r="B29" s="11"/>
      <c r="C29" s="11" t="n">
        <v>32</v>
      </c>
      <c r="D29" s="45" t="n">
        <v>889.072</v>
      </c>
      <c r="E29" s="46" t="n">
        <v>34.4701</v>
      </c>
      <c r="F29" s="46" t="n">
        <v>37.3777</v>
      </c>
      <c r="G29" s="46" t="n">
        <v>39.3253</v>
      </c>
      <c r="H29" s="46" t="n">
        <v>4637.063</v>
      </c>
      <c r="I29" s="46" t="n">
        <v>10.531</v>
      </c>
      <c r="J29" s="47" t="n">
        <f aca="false">H29/3600</f>
        <v>1.28807305555556</v>
      </c>
      <c r="L29" s="45" t="n">
        <v>845.576</v>
      </c>
      <c r="M29" s="46" t="n">
        <v>34.4572</v>
      </c>
      <c r="N29" s="46" t="n">
        <v>37.3792</v>
      </c>
      <c r="O29" s="46" t="n">
        <v>39.3083</v>
      </c>
      <c r="P29" s="46" t="n">
        <v>4624.203</v>
      </c>
      <c r="Q29" s="46" t="n">
        <v>10.968</v>
      </c>
      <c r="R29" s="47" t="n">
        <f aca="false">P29/3600</f>
        <v>1.28450083333333</v>
      </c>
      <c r="S29" s="44"/>
      <c r="T29" s="48"/>
      <c r="U29" s="28"/>
      <c r="V29" s="28"/>
      <c r="W29" s="48"/>
      <c r="X29" s="28"/>
      <c r="Y29" s="49"/>
    </row>
    <row r="30" customFormat="false" ht="12.75" hidden="false" customHeight="false" outlineLevel="0" collapsed="false">
      <c r="A30" s="16"/>
      <c r="B30" s="16"/>
      <c r="C30" s="16" t="n">
        <v>37</v>
      </c>
      <c r="D30" s="50" t="n">
        <v>456.224</v>
      </c>
      <c r="E30" s="51" t="n">
        <v>31.8318</v>
      </c>
      <c r="F30" s="51" t="n">
        <v>36.181</v>
      </c>
      <c r="G30" s="51" t="n">
        <v>38.1264</v>
      </c>
      <c r="H30" s="51" t="n">
        <v>4170.578</v>
      </c>
      <c r="I30" s="51" t="n">
        <v>9.734</v>
      </c>
      <c r="J30" s="52" t="n">
        <f aca="false">H30/3600</f>
        <v>1.15849388888889</v>
      </c>
      <c r="L30" s="50" t="n">
        <v>414.852</v>
      </c>
      <c r="M30" s="51" t="n">
        <v>31.8143</v>
      </c>
      <c r="N30" s="51" t="n">
        <v>36.1679</v>
      </c>
      <c r="O30" s="51" t="n">
        <v>38.1015</v>
      </c>
      <c r="P30" s="51" t="n">
        <v>4161.234</v>
      </c>
      <c r="Q30" s="51" t="n">
        <v>9.953</v>
      </c>
      <c r="R30" s="52" t="n">
        <f aca="false">P30/3600</f>
        <v>1.15589833333333</v>
      </c>
      <c r="S30" s="44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7" t="s">
        <v>56</v>
      </c>
      <c r="B31" s="7" t="s">
        <v>39</v>
      </c>
      <c r="C31" s="11" t="n">
        <v>22</v>
      </c>
      <c r="D31" s="41" t="n">
        <v>4874.4608</v>
      </c>
      <c r="E31" s="42" t="n">
        <v>39.9315</v>
      </c>
      <c r="F31" s="42" t="n">
        <v>43.2139</v>
      </c>
      <c r="G31" s="42" t="n">
        <v>44.3954</v>
      </c>
      <c r="H31" s="42" t="n">
        <v>8087.984</v>
      </c>
      <c r="I31" s="42" t="n">
        <v>19.985</v>
      </c>
      <c r="J31" s="43" t="n">
        <f aca="false">H31/3600</f>
        <v>2.24666222222222</v>
      </c>
      <c r="L31" s="41" t="n">
        <v>4872.072</v>
      </c>
      <c r="M31" s="42" t="n">
        <v>39.9324</v>
      </c>
      <c r="N31" s="42" t="n">
        <v>43.2186</v>
      </c>
      <c r="O31" s="42" t="n">
        <v>44.3958</v>
      </c>
      <c r="P31" s="42" t="n">
        <v>8190.765</v>
      </c>
      <c r="Q31" s="42" t="n">
        <v>17.781</v>
      </c>
      <c r="R31" s="43" t="n">
        <f aca="false">P31/3600</f>
        <v>2.2752125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5" t="n">
        <v>2079.1056</v>
      </c>
      <c r="E32" s="46" t="n">
        <v>37.0487</v>
      </c>
      <c r="F32" s="46" t="n">
        <v>41.1792</v>
      </c>
      <c r="G32" s="46" t="n">
        <v>41.9455</v>
      </c>
      <c r="H32" s="46" t="n">
        <v>6754.688</v>
      </c>
      <c r="I32" s="46" t="n">
        <v>15.688</v>
      </c>
      <c r="J32" s="47" t="n">
        <f aca="false">H32/3600</f>
        <v>1.87630222222222</v>
      </c>
      <c r="L32" s="45" t="n">
        <v>2075.8032</v>
      </c>
      <c r="M32" s="46" t="n">
        <v>37.0497</v>
      </c>
      <c r="N32" s="46" t="n">
        <v>41.1947</v>
      </c>
      <c r="O32" s="46" t="n">
        <v>41.9413</v>
      </c>
      <c r="P32" s="46" t="n">
        <v>6827.547</v>
      </c>
      <c r="Q32" s="46" t="n">
        <v>15.75</v>
      </c>
      <c r="R32" s="47" t="n">
        <f aca="false">P32/3600</f>
        <v>1.89654083333333</v>
      </c>
      <c r="S32" s="44"/>
      <c r="T32" s="48"/>
      <c r="U32" s="28"/>
      <c r="V32" s="28"/>
      <c r="W32" s="48"/>
      <c r="X32" s="28"/>
      <c r="Y32" s="49"/>
    </row>
    <row r="33" customFormat="false" ht="12" hidden="false" customHeight="false" outlineLevel="0" collapsed="false">
      <c r="A33" s="11"/>
      <c r="B33" s="11"/>
      <c r="C33" s="11" t="n">
        <v>32</v>
      </c>
      <c r="D33" s="45" t="n">
        <v>969.2816</v>
      </c>
      <c r="E33" s="46" t="n">
        <v>34.1361</v>
      </c>
      <c r="F33" s="46" t="n">
        <v>39.4744</v>
      </c>
      <c r="G33" s="46" t="n">
        <v>40.0147</v>
      </c>
      <c r="H33" s="46" t="n">
        <v>5864.219</v>
      </c>
      <c r="I33" s="46" t="n">
        <v>12.516</v>
      </c>
      <c r="J33" s="47" t="n">
        <f aca="false">H33/3600</f>
        <v>1.62894972222222</v>
      </c>
      <c r="L33" s="45" t="n">
        <v>968.8448</v>
      </c>
      <c r="M33" s="46" t="n">
        <v>34.1357</v>
      </c>
      <c r="N33" s="46" t="n">
        <v>39.491</v>
      </c>
      <c r="O33" s="46" t="n">
        <v>40.0246</v>
      </c>
      <c r="P33" s="46" t="n">
        <v>5925.187</v>
      </c>
      <c r="Q33" s="46" t="n">
        <v>13.281</v>
      </c>
      <c r="R33" s="47" t="n">
        <f aca="false">P33/3600</f>
        <v>1.64588527777778</v>
      </c>
      <c r="S33" s="44"/>
      <c r="T33" s="48"/>
      <c r="U33" s="28"/>
      <c r="V33" s="28"/>
      <c r="W33" s="48"/>
      <c r="X33" s="28"/>
      <c r="Y33" s="49"/>
    </row>
    <row r="34" customFormat="false" ht="12.75" hidden="false" customHeight="false" outlineLevel="0" collapsed="false">
      <c r="A34" s="11"/>
      <c r="B34" s="11"/>
      <c r="C34" s="11" t="n">
        <v>37</v>
      </c>
      <c r="D34" s="50" t="n">
        <v>479.92</v>
      </c>
      <c r="E34" s="51" t="n">
        <v>31.3186</v>
      </c>
      <c r="F34" s="51" t="n">
        <v>38.2497</v>
      </c>
      <c r="G34" s="51" t="n">
        <v>38.5252</v>
      </c>
      <c r="H34" s="51" t="n">
        <v>5268.406</v>
      </c>
      <c r="I34" s="51" t="n">
        <v>11.641</v>
      </c>
      <c r="J34" s="52" t="n">
        <f aca="false">H34/3600</f>
        <v>1.46344611111111</v>
      </c>
      <c r="L34" s="50" t="n">
        <v>480.0784</v>
      </c>
      <c r="M34" s="51" t="n">
        <v>31.3152</v>
      </c>
      <c r="N34" s="51" t="n">
        <v>38.2321</v>
      </c>
      <c r="O34" s="51" t="n">
        <v>38.5274</v>
      </c>
      <c r="P34" s="51" t="n">
        <v>5324.968</v>
      </c>
      <c r="Q34" s="51" t="n">
        <v>10.563</v>
      </c>
      <c r="R34" s="52" t="n">
        <f aca="false">P34/3600</f>
        <v>1.47915777777778</v>
      </c>
      <c r="S34" s="44"/>
      <c r="T34" s="48"/>
      <c r="U34" s="28"/>
      <c r="V34" s="28"/>
      <c r="W34" s="48"/>
      <c r="X34" s="28"/>
      <c r="Y34" s="49"/>
    </row>
    <row r="35" customFormat="false" ht="12" hidden="false" customHeight="false" outlineLevel="0" collapsed="false">
      <c r="A35" s="7" t="s">
        <v>57</v>
      </c>
      <c r="B35" s="7" t="s">
        <v>40</v>
      </c>
      <c r="C35" s="7" t="n">
        <v>22</v>
      </c>
      <c r="D35" s="41" t="n">
        <v>178.7076</v>
      </c>
      <c r="E35" s="42" t="n">
        <v>43.5546</v>
      </c>
      <c r="F35" s="42" t="n">
        <v>49.1991</v>
      </c>
      <c r="G35" s="42" t="n">
        <v>49.224</v>
      </c>
      <c r="H35" s="42" t="n">
        <v>923.547</v>
      </c>
      <c r="I35" s="42" t="n">
        <v>2.188</v>
      </c>
      <c r="J35" s="47" t="n">
        <f aca="false">H35/3600</f>
        <v>0.256540833333333</v>
      </c>
      <c r="L35" s="41" t="n">
        <v>178.254</v>
      </c>
      <c r="M35" s="42" t="n">
        <v>43.5629</v>
      </c>
      <c r="N35" s="42" t="n">
        <v>49.2145</v>
      </c>
      <c r="O35" s="42" t="n">
        <v>49.2768</v>
      </c>
      <c r="P35" s="42" t="n">
        <v>932.922</v>
      </c>
      <c r="Q35" s="42" t="n">
        <v>2.375</v>
      </c>
      <c r="R35" s="47" t="n">
        <f aca="false">P35/3600</f>
        <v>0.259145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5" t="n">
        <v>72.2184</v>
      </c>
      <c r="E36" s="46" t="n">
        <v>40.1226</v>
      </c>
      <c r="F36" s="46" t="n">
        <v>46.605</v>
      </c>
      <c r="G36" s="46" t="n">
        <v>46.0584</v>
      </c>
      <c r="H36" s="46" t="n">
        <v>796.578</v>
      </c>
      <c r="I36" s="46" t="n">
        <v>1.828</v>
      </c>
      <c r="J36" s="47" t="n">
        <f aca="false">H36/3600</f>
        <v>0.221271666666667</v>
      </c>
      <c r="L36" s="45" t="n">
        <v>72.048</v>
      </c>
      <c r="M36" s="46" t="n">
        <v>40.1147</v>
      </c>
      <c r="N36" s="46" t="n">
        <v>46.574</v>
      </c>
      <c r="O36" s="46" t="n">
        <v>46.0419</v>
      </c>
      <c r="P36" s="46" t="n">
        <v>810.343</v>
      </c>
      <c r="Q36" s="46" t="n">
        <v>1.89</v>
      </c>
      <c r="R36" s="47" t="n">
        <f aca="false">P36/3600</f>
        <v>0.225095277777778</v>
      </c>
      <c r="S36" s="44"/>
      <c r="T36" s="48"/>
      <c r="U36" s="28"/>
      <c r="V36" s="28"/>
      <c r="W36" s="48"/>
      <c r="X36" s="28"/>
      <c r="Y36" s="49"/>
    </row>
    <row r="37" customFormat="false" ht="12" hidden="false" customHeight="false" outlineLevel="0" collapsed="false">
      <c r="A37" s="11"/>
      <c r="B37" s="11"/>
      <c r="C37" s="11" t="n">
        <v>32</v>
      </c>
      <c r="D37" s="45" t="n">
        <v>34.4472</v>
      </c>
      <c r="E37" s="46" t="n">
        <v>36.7436</v>
      </c>
      <c r="F37" s="46" t="n">
        <v>44.5888</v>
      </c>
      <c r="G37" s="46" t="n">
        <v>43.4553</v>
      </c>
      <c r="H37" s="46" t="n">
        <v>723.984</v>
      </c>
      <c r="I37" s="46" t="n">
        <v>1.609</v>
      </c>
      <c r="J37" s="47" t="n">
        <f aca="false">H37/3600</f>
        <v>0.201106666666667</v>
      </c>
      <c r="L37" s="45" t="n">
        <v>34.1856</v>
      </c>
      <c r="M37" s="46" t="n">
        <v>36.762</v>
      </c>
      <c r="N37" s="46" t="n">
        <v>44.5044</v>
      </c>
      <c r="O37" s="46" t="n">
        <v>43.411</v>
      </c>
      <c r="P37" s="46" t="n">
        <v>729.937</v>
      </c>
      <c r="Q37" s="46" t="n">
        <v>1.703</v>
      </c>
      <c r="R37" s="47" t="n">
        <f aca="false">P37/3600</f>
        <v>0.202760277777778</v>
      </c>
      <c r="S37" s="44"/>
      <c r="T37" s="48"/>
      <c r="U37" s="28"/>
      <c r="V37" s="28"/>
      <c r="W37" s="48"/>
      <c r="X37" s="28"/>
      <c r="Y37" s="49"/>
    </row>
    <row r="38" customFormat="false" ht="12.75" hidden="false" customHeight="false" outlineLevel="0" collapsed="false">
      <c r="A38" s="11"/>
      <c r="B38" s="16"/>
      <c r="C38" s="16" t="n">
        <v>37</v>
      </c>
      <c r="D38" s="50" t="n">
        <v>18.3492</v>
      </c>
      <c r="E38" s="51" t="n">
        <v>33.4624</v>
      </c>
      <c r="F38" s="51" t="n">
        <v>43.3039</v>
      </c>
      <c r="G38" s="51" t="n">
        <v>41.5574</v>
      </c>
      <c r="H38" s="51" t="n">
        <v>682.812</v>
      </c>
      <c r="I38" s="51" t="n">
        <v>1.406</v>
      </c>
      <c r="J38" s="52" t="n">
        <f aca="false">H38/3600</f>
        <v>0.18967</v>
      </c>
      <c r="L38" s="50" t="n">
        <v>18.186</v>
      </c>
      <c r="M38" s="51" t="n">
        <v>33.467</v>
      </c>
      <c r="N38" s="51" t="n">
        <v>43.2504</v>
      </c>
      <c r="O38" s="51" t="n">
        <v>41.574</v>
      </c>
      <c r="P38" s="51" t="n">
        <v>687.843</v>
      </c>
      <c r="Q38" s="51" t="n">
        <v>1.406</v>
      </c>
      <c r="R38" s="52" t="n">
        <f aca="false">P38/3600</f>
        <v>0.1910675</v>
      </c>
      <c r="S38" s="44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11"/>
      <c r="B39" s="7" t="s">
        <v>45</v>
      </c>
      <c r="C39" s="7" t="n">
        <v>22</v>
      </c>
      <c r="D39" s="41" t="n">
        <v>1625.32</v>
      </c>
      <c r="E39" s="42" t="n">
        <v>40.8533</v>
      </c>
      <c r="F39" s="42" t="n">
        <v>43.8332</v>
      </c>
      <c r="G39" s="42" t="n">
        <v>43.2859</v>
      </c>
      <c r="H39" s="42" t="n">
        <v>1949.953</v>
      </c>
      <c r="I39" s="42" t="n">
        <v>4.578</v>
      </c>
      <c r="J39" s="47" t="n">
        <f aca="false">H39/3600</f>
        <v>0.541653611111111</v>
      </c>
      <c r="L39" s="41" t="n">
        <v>1625.8693</v>
      </c>
      <c r="M39" s="42" t="n">
        <v>40.8549</v>
      </c>
      <c r="N39" s="42" t="n">
        <v>43.8236</v>
      </c>
      <c r="O39" s="42" t="n">
        <v>43.296</v>
      </c>
      <c r="P39" s="42" t="n">
        <v>1977.296</v>
      </c>
      <c r="Q39" s="42" t="n">
        <v>4.61</v>
      </c>
      <c r="R39" s="47" t="n">
        <f aca="false">P39/3600</f>
        <v>0.549248888888889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5" t="n">
        <v>791.3893</v>
      </c>
      <c r="E40" s="46" t="n">
        <v>36.9508</v>
      </c>
      <c r="F40" s="46" t="n">
        <v>40.9723</v>
      </c>
      <c r="G40" s="46" t="n">
        <v>40.0865</v>
      </c>
      <c r="H40" s="46" t="n">
        <v>1682.937</v>
      </c>
      <c r="I40" s="46" t="n">
        <v>3.671</v>
      </c>
      <c r="J40" s="47" t="n">
        <f aca="false">H40/3600</f>
        <v>0.4674825</v>
      </c>
      <c r="L40" s="45" t="n">
        <v>792.236</v>
      </c>
      <c r="M40" s="46" t="n">
        <v>36.956</v>
      </c>
      <c r="N40" s="46" t="n">
        <v>40.9859</v>
      </c>
      <c r="O40" s="46" t="n">
        <v>40.0806</v>
      </c>
      <c r="P40" s="46" t="n">
        <v>1702.5</v>
      </c>
      <c r="Q40" s="46" t="n">
        <v>4.062</v>
      </c>
      <c r="R40" s="47" t="n">
        <f aca="false">P40/3600</f>
        <v>0.472916666666667</v>
      </c>
      <c r="S40" s="44"/>
      <c r="T40" s="48"/>
      <c r="U40" s="28"/>
      <c r="V40" s="28"/>
      <c r="W40" s="48"/>
      <c r="X40" s="28"/>
      <c r="Y40" s="49"/>
    </row>
    <row r="41" customFormat="false" ht="12" hidden="false" customHeight="false" outlineLevel="0" collapsed="false">
      <c r="A41" s="11"/>
      <c r="B41" s="11"/>
      <c r="C41" s="11" t="n">
        <v>32</v>
      </c>
      <c r="D41" s="45" t="n">
        <v>381.28</v>
      </c>
      <c r="E41" s="46" t="n">
        <v>33.5215</v>
      </c>
      <c r="F41" s="46" t="n">
        <v>38.8961</v>
      </c>
      <c r="G41" s="46" t="n">
        <v>37.7768</v>
      </c>
      <c r="H41" s="46" t="n">
        <v>1463.078</v>
      </c>
      <c r="I41" s="46" t="n">
        <v>3.296</v>
      </c>
      <c r="J41" s="47" t="n">
        <f aca="false">H41/3600</f>
        <v>0.406410555555556</v>
      </c>
      <c r="L41" s="45" t="n">
        <v>381.4187</v>
      </c>
      <c r="M41" s="46" t="n">
        <v>33.5209</v>
      </c>
      <c r="N41" s="46" t="n">
        <v>38.9214</v>
      </c>
      <c r="O41" s="46" t="n">
        <v>37.7765</v>
      </c>
      <c r="P41" s="46" t="n">
        <v>1473.062</v>
      </c>
      <c r="Q41" s="46" t="n">
        <v>3.328</v>
      </c>
      <c r="R41" s="47" t="n">
        <f aca="false">P41/3600</f>
        <v>0.409183888888889</v>
      </c>
      <c r="S41" s="44"/>
      <c r="T41" s="48"/>
      <c r="U41" s="28"/>
      <c r="V41" s="28"/>
      <c r="W41" s="48"/>
      <c r="X41" s="28"/>
      <c r="Y41" s="49"/>
    </row>
    <row r="42" customFormat="false" ht="12.75" hidden="false" customHeight="false" outlineLevel="0" collapsed="false">
      <c r="A42" s="16"/>
      <c r="B42" s="16"/>
      <c r="C42" s="16" t="n">
        <v>37</v>
      </c>
      <c r="D42" s="50" t="n">
        <v>190.8507</v>
      </c>
      <c r="E42" s="51" t="n">
        <v>30.6141</v>
      </c>
      <c r="F42" s="51" t="n">
        <v>37.394</v>
      </c>
      <c r="G42" s="51" t="n">
        <v>36.161</v>
      </c>
      <c r="H42" s="51" t="n">
        <v>1301.515</v>
      </c>
      <c r="I42" s="51" t="n">
        <v>2.703</v>
      </c>
      <c r="J42" s="47" t="n">
        <f aca="false">H42/3600</f>
        <v>0.361531944444445</v>
      </c>
      <c r="L42" s="50" t="n">
        <v>190.5667</v>
      </c>
      <c r="M42" s="51" t="n">
        <v>30.6267</v>
      </c>
      <c r="N42" s="51" t="n">
        <v>37.4675</v>
      </c>
      <c r="O42" s="51" t="n">
        <v>36.1399</v>
      </c>
      <c r="P42" s="51" t="n">
        <v>1316.406</v>
      </c>
      <c r="Q42" s="51" t="n">
        <v>2.75</v>
      </c>
      <c r="R42" s="47" t="n">
        <f aca="false">P42/3600</f>
        <v>0.365668333333333</v>
      </c>
      <c r="S42" s="44"/>
      <c r="T42" s="53"/>
      <c r="U42" s="54"/>
      <c r="V42" s="54"/>
      <c r="W42" s="53"/>
      <c r="X42" s="54"/>
      <c r="Y42" s="55"/>
    </row>
    <row r="43" customFormat="false" ht="12.75" hidden="false" customHeight="false" outlineLevel="0" collapsed="false">
      <c r="A43" s="34"/>
      <c r="B43" s="35" t="s">
        <v>58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84" t="e">
        <f aca="false">AVERAGE(T3:T42)</f>
        <v>#VALUE!</v>
      </c>
      <c r="U43" s="85" t="e">
        <f aca="false">AVERAGE(U3:U42)</f>
        <v>#VALUE!</v>
      </c>
      <c r="V43" s="86" t="e">
        <f aca="false">AVERAGE(V3:V42)</f>
        <v>#VALUE!</v>
      </c>
      <c r="W43" s="85" t="e">
        <f aca="false">AVERAGE(W3:W42)</f>
        <v>#VALUE!</v>
      </c>
      <c r="X43" s="85" t="e">
        <f aca="false">AVERAGE(X3:X42)</f>
        <v>#VALUE!</v>
      </c>
      <c r="Y43" s="86" t="e">
        <f aca="false">AVERAGE(Y3:Y42)</f>
        <v>#VALUE!</v>
      </c>
    </row>
    <row r="44" customFormat="false" ht="12" hidden="false" customHeight="false" outlineLevel="0" collapsed="false">
      <c r="B44" s="1" t="s">
        <v>59</v>
      </c>
      <c r="I44" s="82" t="n">
        <f aca="false">GEOMEAN(I3:I42)</f>
        <v>20.1414579747496</v>
      </c>
      <c r="J44" s="82" t="n">
        <f aca="false">GEOMEAN(J3:J42)</f>
        <v>2.34692265895577</v>
      </c>
      <c r="Q44" s="82" t="n">
        <f aca="false">GEOMEAN(Q3:Q42)</f>
        <v>20.4667938220762</v>
      </c>
      <c r="R44" s="82" t="n">
        <f aca="false">GEOMEAN(R3:R42)</f>
        <v>2.36007560451898</v>
      </c>
    </row>
    <row r="45" customFormat="false" ht="12" hidden="false" customHeight="false" outlineLevel="0" collapsed="false">
      <c r="B45" s="1" t="s">
        <v>60</v>
      </c>
      <c r="Q45" s="83" t="n">
        <f aca="false">Q44/I44</f>
        <v>1.01615254703679</v>
      </c>
      <c r="R45" s="83" t="n">
        <f aca="false">R44/J44</f>
        <v>1.0056043370296</v>
      </c>
    </row>
    <row r="46" customFormat="false" ht="12" hidden="false" customHeight="false" outlineLevel="0" collapsed="false">
      <c r="B46" s="1" t="s">
        <v>61</v>
      </c>
      <c r="I46" s="82" t="n">
        <f aca="false">SUM(I3:I42)/3600</f>
        <v>0.414123333333333</v>
      </c>
      <c r="J46" s="82" t="n">
        <f aca="false">SUM(J3:J42)</f>
        <v>167.217790555556</v>
      </c>
      <c r="Q46" s="82" t="n">
        <f aca="false">SUM(Q3:Q42)/3600</f>
        <v>0.415318888888889</v>
      </c>
      <c r="R46" s="82" t="n">
        <f aca="false">SUM(R3:R42)</f>
        <v>167.761557222222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cp:keywords/>
  <dc:language>en-US</dc:language>
  <cp:lastModifiedBy>USER</cp:lastModifiedBy>
  <cp:lastPrinted>1899-12-30T00:00:00Z</cp:lastPrinted>
  <dcterms:modified xsi:type="dcterms:W3CDTF">2012-01-28T04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