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63148"/>
        <c:axId val="16428275"/>
      </c:scatterChart>
      <c:valAx>
        <c:axId val="3826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275"/>
        <c:crossesAt val="0"/>
        <c:crossBetween val="midCat"/>
      </c:valAx>
      <c:valAx>
        <c:axId val="164282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118396"/>
        <c:axId val="74467963"/>
      </c:scatterChart>
      <c:valAx>
        <c:axId val="2311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963"/>
        <c:crossesAt val="0"/>
        <c:crossBetween val="midCat"/>
      </c:valAx>
      <c:valAx>
        <c:axId val="744679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955915"/>
        <c:axId val="25768908"/>
      </c:scatterChart>
      <c:valAx>
        <c:axId val="4695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08"/>
        <c:crossesAt val="0"/>
        <c:crossBetween val="midCat"/>
      </c:valAx>
      <c:valAx>
        <c:axId val="257689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83385"/>
        <c:axId val="3504536"/>
      </c:scatterChart>
      <c:valAx>
        <c:axId val="673833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6"/>
        <c:crossesAt val="0"/>
        <c:crossBetween val="midCat"/>
      </c:valAx>
      <c:valAx>
        <c:axId val="35045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6278652587504</v>
      </c>
      <c r="D25" s="23"/>
      <c r="E25" s="23"/>
      <c r="F25" s="23" t="n">
        <f aca="false">'RA-LC'!R114</f>
        <v>1.00481118037863</v>
      </c>
      <c r="G25" s="23"/>
      <c r="H25" s="23"/>
      <c r="I25" s="23" t="n">
        <f aca="false">'RA-HE10'!R114</f>
        <v>0.98864604348542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9742019476217</v>
      </c>
      <c r="D26" s="24"/>
      <c r="E26" s="24"/>
      <c r="F26" s="24" t="n">
        <f aca="false">'RA-LC'!Q114</f>
        <v>1.07458327456442</v>
      </c>
      <c r="G26" s="24"/>
      <c r="H26" s="24"/>
      <c r="I26" s="24" t="n">
        <f aca="false">'RA-HE10'!Q114</f>
        <v>0.9785163170264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92.448</v>
      </c>
      <c r="M3" s="50" t="n">
        <v>41.9079</v>
      </c>
      <c r="N3" s="50" t="n">
        <v>41.6776</v>
      </c>
      <c r="O3" s="50" t="n">
        <v>44.4258</v>
      </c>
      <c r="P3" s="50" t="n">
        <v>21942.44</v>
      </c>
      <c r="Q3" s="50" t="n">
        <v>47.89</v>
      </c>
      <c r="R3" s="51" t="n">
        <f aca="false">P3/3600</f>
        <v>6.0951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85.9664</v>
      </c>
      <c r="M4" s="55" t="n">
        <v>39.3948</v>
      </c>
      <c r="N4" s="55" t="n">
        <v>39.979</v>
      </c>
      <c r="O4" s="55" t="n">
        <v>42.4814</v>
      </c>
      <c r="P4" s="55" t="n">
        <v>19720.58</v>
      </c>
      <c r="Q4" s="55" t="n">
        <v>38.15</v>
      </c>
      <c r="R4" s="56" t="n">
        <f aca="false">P4/3600</f>
        <v>5.4779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46.4784</v>
      </c>
      <c r="M5" s="55" t="n">
        <v>36.8231</v>
      </c>
      <c r="N5" s="55" t="n">
        <v>38.7022</v>
      </c>
      <c r="O5" s="55" t="n">
        <v>40.9515</v>
      </c>
      <c r="P5" s="55" t="n">
        <v>18266.31</v>
      </c>
      <c r="Q5" s="55" t="n">
        <v>34.23</v>
      </c>
      <c r="R5" s="56" t="n">
        <f aca="false">P5/3600</f>
        <v>5.0739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23.7184</v>
      </c>
      <c r="M6" s="61" t="n">
        <v>34.1401</v>
      </c>
      <c r="N6" s="61" t="n">
        <v>37.7328</v>
      </c>
      <c r="O6" s="61" t="n">
        <v>39.8684</v>
      </c>
      <c r="P6" s="61" t="n">
        <v>17329.23</v>
      </c>
      <c r="Q6" s="61" t="n">
        <v>33.39</v>
      </c>
      <c r="R6" s="62" t="n">
        <f aca="false">P6/3600</f>
        <v>4.8136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934.5872</v>
      </c>
      <c r="M7" s="50" t="n">
        <v>40.4903</v>
      </c>
      <c r="N7" s="50" t="n">
        <v>45.2823</v>
      </c>
      <c r="O7" s="50" t="n">
        <v>44.8922</v>
      </c>
      <c r="P7" s="50" t="n">
        <v>30342.86</v>
      </c>
      <c r="Q7" s="50" t="n">
        <v>60.94</v>
      </c>
      <c r="R7" s="51" t="n">
        <f aca="false">P7/3600</f>
        <v>8.4285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86.0176</v>
      </c>
      <c r="M8" s="55" t="n">
        <v>37.496</v>
      </c>
      <c r="N8" s="55" t="n">
        <v>43.3558</v>
      </c>
      <c r="O8" s="55" t="n">
        <v>43.5316</v>
      </c>
      <c r="P8" s="55" t="n">
        <v>26635.61</v>
      </c>
      <c r="Q8" s="55" t="n">
        <v>53.13</v>
      </c>
      <c r="R8" s="56" t="n">
        <f aca="false">P8/3600</f>
        <v>7.3987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95.1328</v>
      </c>
      <c r="M9" s="55" t="n">
        <v>34.5418</v>
      </c>
      <c r="N9" s="55" t="n">
        <v>41.726</v>
      </c>
      <c r="O9" s="55" t="n">
        <v>42.2362</v>
      </c>
      <c r="P9" s="55" t="n">
        <v>24518.2</v>
      </c>
      <c r="Q9" s="55" t="n">
        <v>50.28</v>
      </c>
      <c r="R9" s="56" t="n">
        <f aca="false">P9/3600</f>
        <v>6.8106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41.104</v>
      </c>
      <c r="M10" s="61" t="n">
        <v>31.7511</v>
      </c>
      <c r="N10" s="61" t="n">
        <v>40.471</v>
      </c>
      <c r="O10" s="61" t="n">
        <v>41.177</v>
      </c>
      <c r="P10" s="61" t="n">
        <v>22558.66</v>
      </c>
      <c r="Q10" s="61" t="n">
        <v>39.92</v>
      </c>
      <c r="R10" s="62" t="n">
        <f aca="false">P10/3600</f>
        <v>6.2662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496.9664</v>
      </c>
      <c r="M11" s="50" t="n">
        <v>39.6602</v>
      </c>
      <c r="N11" s="50" t="n">
        <v>39.8269</v>
      </c>
      <c r="O11" s="50" t="n">
        <v>38.1263</v>
      </c>
      <c r="P11" s="50" t="n">
        <v>120853.2</v>
      </c>
      <c r="Q11" s="50" t="n">
        <v>114.17</v>
      </c>
      <c r="R11" s="51" t="n">
        <f aca="false">P11/3600</f>
        <v>33.570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388.8704</v>
      </c>
      <c r="M12" s="55" t="n">
        <v>33.7289</v>
      </c>
      <c r="N12" s="55" t="n">
        <v>38.4292</v>
      </c>
      <c r="O12" s="55" t="n">
        <v>36.7455</v>
      </c>
      <c r="P12" s="55" t="n">
        <v>70426.3</v>
      </c>
      <c r="Q12" s="55" t="n">
        <v>131.57</v>
      </c>
      <c r="R12" s="56" t="n">
        <f aca="false">P12/3600</f>
        <v>19.5628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15.6544</v>
      </c>
      <c r="M13" s="55" t="n">
        <v>29.7464</v>
      </c>
      <c r="N13" s="55" t="n">
        <v>37.4963</v>
      </c>
      <c r="O13" s="55" t="n">
        <v>35.7405</v>
      </c>
      <c r="P13" s="55" t="n">
        <v>52288.79</v>
      </c>
      <c r="Q13" s="55" t="n">
        <v>106.07</v>
      </c>
      <c r="R13" s="56" t="n">
        <f aca="false">P13/3600</f>
        <v>14.5246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76.344</v>
      </c>
      <c r="M14" s="61" t="n">
        <v>28.0822</v>
      </c>
      <c r="N14" s="61" t="n">
        <v>36.7316</v>
      </c>
      <c r="O14" s="61" t="n">
        <v>34.9001</v>
      </c>
      <c r="P14" s="61" t="n">
        <v>43537.66</v>
      </c>
      <c r="Q14" s="61" t="n">
        <v>77.15</v>
      </c>
      <c r="R14" s="62" t="n">
        <f aca="false">P14/3600</f>
        <v>12.0937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297.84</v>
      </c>
      <c r="M15" s="50" t="n">
        <v>41.6546</v>
      </c>
      <c r="N15" s="50" t="n">
        <v>46.9146</v>
      </c>
      <c r="O15" s="50" t="n">
        <v>46.5344</v>
      </c>
      <c r="P15" s="50" t="n">
        <v>54853.22</v>
      </c>
      <c r="Q15" s="50" t="n">
        <v>99.62</v>
      </c>
      <c r="R15" s="51" t="n">
        <f aca="false">P15/3600</f>
        <v>15.2370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57.1392</v>
      </c>
      <c r="M16" s="55" t="n">
        <v>40.2415</v>
      </c>
      <c r="N16" s="55" t="n">
        <v>46.161</v>
      </c>
      <c r="O16" s="55" t="n">
        <v>45.9759</v>
      </c>
      <c r="P16" s="55" t="n">
        <v>45453.99</v>
      </c>
      <c r="Q16" s="55" t="n">
        <v>76.22</v>
      </c>
      <c r="R16" s="56" t="n">
        <f aca="false">P16/3600</f>
        <v>12.6261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91.8256</v>
      </c>
      <c r="M17" s="55" t="n">
        <v>38.9474</v>
      </c>
      <c r="N17" s="55" t="n">
        <v>45.5157</v>
      </c>
      <c r="O17" s="55" t="n">
        <v>45.5076</v>
      </c>
      <c r="P17" s="55" t="n">
        <v>41990.41</v>
      </c>
      <c r="Q17" s="55" t="n">
        <v>71.29</v>
      </c>
      <c r="R17" s="56" t="n">
        <f aca="false">P17/3600</f>
        <v>11.6640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4.1008</v>
      </c>
      <c r="M18" s="61" t="n">
        <v>37.2106</v>
      </c>
      <c r="N18" s="61" t="n">
        <v>45.0733</v>
      </c>
      <c r="O18" s="61" t="n">
        <v>45.174</v>
      </c>
      <c r="P18" s="61" t="n">
        <v>38445.38</v>
      </c>
      <c r="Q18" s="61" t="n">
        <v>65.24</v>
      </c>
      <c r="R18" s="62" t="n">
        <f aca="false">P18/3600</f>
        <v>10.6792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57.7488</v>
      </c>
      <c r="M19" s="72" t="n">
        <v>41.8662</v>
      </c>
      <c r="N19" s="72" t="n">
        <v>43.7645</v>
      </c>
      <c r="O19" s="72" t="n">
        <v>45.5865</v>
      </c>
      <c r="P19" s="72" t="n">
        <v>19845.85</v>
      </c>
      <c r="Q19" s="72" t="n">
        <v>42.16</v>
      </c>
      <c r="R19" s="51" t="n">
        <f aca="false">P19/3600</f>
        <v>5.512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7.6304</v>
      </c>
      <c r="M20" s="74" t="n">
        <v>39.9828</v>
      </c>
      <c r="N20" s="74" t="n">
        <v>42.4219</v>
      </c>
      <c r="O20" s="74" t="n">
        <v>43.635</v>
      </c>
      <c r="P20" s="74" t="n">
        <v>17750.47</v>
      </c>
      <c r="Q20" s="74" t="n">
        <v>33.52</v>
      </c>
      <c r="R20" s="56" t="n">
        <f aca="false">P20/3600</f>
        <v>4.930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79.3648</v>
      </c>
      <c r="M21" s="74" t="n">
        <v>37.6311</v>
      </c>
      <c r="N21" s="74" t="n">
        <v>41.2833</v>
      </c>
      <c r="O21" s="74" t="n">
        <v>42.2599</v>
      </c>
      <c r="P21" s="74" t="n">
        <v>16324.87</v>
      </c>
      <c r="Q21" s="74" t="n">
        <v>29.85</v>
      </c>
      <c r="R21" s="56" t="n">
        <f aca="false">P21/3600</f>
        <v>4.534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6.9528</v>
      </c>
      <c r="M22" s="76" t="n">
        <v>35.2038</v>
      </c>
      <c r="N22" s="76" t="n">
        <v>40.4336</v>
      </c>
      <c r="O22" s="76" t="n">
        <v>41.4145</v>
      </c>
      <c r="P22" s="76" t="n">
        <v>15235.21</v>
      </c>
      <c r="Q22" s="76" t="n">
        <v>28.37</v>
      </c>
      <c r="R22" s="62" t="n">
        <f aca="false">P22/3600</f>
        <v>4.2320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42.5144</v>
      </c>
      <c r="M23" s="72" t="n">
        <v>40.2475</v>
      </c>
      <c r="N23" s="72" t="n">
        <v>42.6861</v>
      </c>
      <c r="O23" s="72" t="n">
        <v>44.0769</v>
      </c>
      <c r="P23" s="72" t="n">
        <v>18941.67</v>
      </c>
      <c r="Q23" s="72" t="n">
        <v>38.45</v>
      </c>
      <c r="R23" s="51" t="n">
        <f aca="false">P23/3600</f>
        <v>5.261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44.7272</v>
      </c>
      <c r="M24" s="74" t="n">
        <v>37.7215</v>
      </c>
      <c r="N24" s="74" t="n">
        <v>40.8827</v>
      </c>
      <c r="O24" s="74" t="n">
        <v>41.6823</v>
      </c>
      <c r="P24" s="74" t="n">
        <v>16574.37</v>
      </c>
      <c r="Q24" s="74" t="n">
        <v>43.75</v>
      </c>
      <c r="R24" s="56" t="n">
        <f aca="false">P24/3600</f>
        <v>4.6039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8.5168</v>
      </c>
      <c r="M25" s="74" t="n">
        <v>35.0941</v>
      </c>
      <c r="N25" s="74" t="n">
        <v>39.363</v>
      </c>
      <c r="O25" s="74" t="n">
        <v>40.0667</v>
      </c>
      <c r="P25" s="74" t="n">
        <v>15261.41</v>
      </c>
      <c r="Q25" s="74" t="n">
        <v>31.09</v>
      </c>
      <c r="R25" s="56" t="n">
        <f aca="false">P25/3600</f>
        <v>4.2392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22.5264</v>
      </c>
      <c r="M26" s="76" t="n">
        <v>32.5564</v>
      </c>
      <c r="N26" s="76" t="n">
        <v>38.2278</v>
      </c>
      <c r="O26" s="76" t="n">
        <v>39.1852</v>
      </c>
      <c r="P26" s="76" t="n">
        <v>14685.34</v>
      </c>
      <c r="Q26" s="76" t="n">
        <v>29.32</v>
      </c>
      <c r="R26" s="62" t="n">
        <f aca="false">P26/3600</f>
        <v>4.0792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83.6544</v>
      </c>
      <c r="M27" s="72" t="n">
        <v>38.6247</v>
      </c>
      <c r="N27" s="72" t="n">
        <v>40.1729</v>
      </c>
      <c r="O27" s="72" t="n">
        <v>43.8032</v>
      </c>
      <c r="P27" s="72" t="n">
        <v>42472.76</v>
      </c>
      <c r="Q27" s="72" t="n">
        <v>84.31</v>
      </c>
      <c r="R27" s="51" t="n">
        <f aca="false">P27/3600</f>
        <v>11.7979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54.456</v>
      </c>
      <c r="M28" s="74" t="n">
        <v>37.0145</v>
      </c>
      <c r="N28" s="74" t="n">
        <v>39.2375</v>
      </c>
      <c r="O28" s="74" t="n">
        <v>42.0861</v>
      </c>
      <c r="P28" s="74" t="n">
        <v>35546.57</v>
      </c>
      <c r="Q28" s="74" t="n">
        <v>58.54</v>
      </c>
      <c r="R28" s="56" t="n">
        <f aca="false">P28/3600</f>
        <v>9.8740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03.1192</v>
      </c>
      <c r="M29" s="74" t="n">
        <v>35.1073</v>
      </c>
      <c r="N29" s="74" t="n">
        <v>38.4257</v>
      </c>
      <c r="O29" s="74" t="n">
        <v>40.5922</v>
      </c>
      <c r="P29" s="74" t="n">
        <v>32127.81</v>
      </c>
      <c r="Q29" s="74" t="n">
        <v>55.38</v>
      </c>
      <c r="R29" s="56" t="n">
        <f aca="false">P29/3600</f>
        <v>8.9243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3.5432</v>
      </c>
      <c r="M30" s="76" t="n">
        <v>32.927</v>
      </c>
      <c r="N30" s="76" t="n">
        <v>37.73</v>
      </c>
      <c r="O30" s="76" t="n">
        <v>39.4375</v>
      </c>
      <c r="P30" s="76" t="n">
        <v>30195.5</v>
      </c>
      <c r="Q30" s="76" t="n">
        <v>49.24</v>
      </c>
      <c r="R30" s="62" t="n">
        <f aca="false">P30/3600</f>
        <v>8.387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218.82</v>
      </c>
      <c r="M31" s="72" t="n">
        <v>39.328</v>
      </c>
      <c r="N31" s="72" t="n">
        <v>44.0668</v>
      </c>
      <c r="O31" s="72" t="n">
        <v>45.4293</v>
      </c>
      <c r="P31" s="72" t="n">
        <v>49358.27</v>
      </c>
      <c r="Q31" s="72" t="n">
        <v>86.41</v>
      </c>
      <c r="R31" s="51" t="n">
        <f aca="false">P31/3600</f>
        <v>13.7106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40.9152</v>
      </c>
      <c r="M32" s="74" t="n">
        <v>37.6561</v>
      </c>
      <c r="N32" s="74" t="n">
        <v>42.8311</v>
      </c>
      <c r="O32" s="74" t="n">
        <v>43.4573</v>
      </c>
      <c r="P32" s="74" t="n">
        <v>42323.42</v>
      </c>
      <c r="Q32" s="74" t="n">
        <v>73.78</v>
      </c>
      <c r="R32" s="56" t="n">
        <f aca="false">P32/3600</f>
        <v>11.7565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42.9472</v>
      </c>
      <c r="M33" s="74" t="n">
        <v>35.824</v>
      </c>
      <c r="N33" s="74" t="n">
        <v>41.616</v>
      </c>
      <c r="O33" s="74" t="n">
        <v>41.6245</v>
      </c>
      <c r="P33" s="74" t="n">
        <v>38169.06</v>
      </c>
      <c r="Q33" s="74" t="n">
        <v>75.2</v>
      </c>
      <c r="R33" s="56" t="n">
        <f aca="false">P33/3600</f>
        <v>10.6025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93.3408</v>
      </c>
      <c r="M34" s="76" t="n">
        <v>33.8481</v>
      </c>
      <c r="N34" s="76" t="n">
        <v>40.6437</v>
      </c>
      <c r="O34" s="76" t="n">
        <v>40.2761</v>
      </c>
      <c r="P34" s="76" t="n">
        <v>35425.05</v>
      </c>
      <c r="Q34" s="76" t="n">
        <v>80.16</v>
      </c>
      <c r="R34" s="62" t="n">
        <f aca="false">P34/3600</f>
        <v>9.840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39570.6224</v>
      </c>
      <c r="M35" s="72" t="n">
        <v>37.5729</v>
      </c>
      <c r="N35" s="72" t="n">
        <v>42.3433</v>
      </c>
      <c r="O35" s="72" t="n">
        <v>44.4999</v>
      </c>
      <c r="P35" s="72" t="n">
        <v>58945.88</v>
      </c>
      <c r="Q35" s="72" t="n">
        <v>120.02</v>
      </c>
      <c r="R35" s="51" t="n">
        <f aca="false">P35/3600</f>
        <v>16.3738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24.612</v>
      </c>
      <c r="M36" s="74" t="n">
        <v>35.4384</v>
      </c>
      <c r="N36" s="74" t="n">
        <v>41.0649</v>
      </c>
      <c r="O36" s="74" t="n">
        <v>43.3221</v>
      </c>
      <c r="P36" s="74" t="n">
        <v>49412.35</v>
      </c>
      <c r="Q36" s="74" t="n">
        <v>83.49</v>
      </c>
      <c r="R36" s="56" t="n">
        <f aca="false">P36/3600</f>
        <v>13.7256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59.2424</v>
      </c>
      <c r="M37" s="74" t="n">
        <v>34.0136</v>
      </c>
      <c r="N37" s="74" t="n">
        <v>39.8081</v>
      </c>
      <c r="O37" s="74" t="n">
        <v>42.2829</v>
      </c>
      <c r="P37" s="74" t="n">
        <v>44043.08</v>
      </c>
      <c r="Q37" s="74" t="n">
        <v>66.48</v>
      </c>
      <c r="R37" s="56" t="n">
        <f aca="false">P37/3600</f>
        <v>12.2341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80.7136</v>
      </c>
      <c r="M38" s="76" t="n">
        <v>32.2246</v>
      </c>
      <c r="N38" s="76" t="n">
        <v>38.8474</v>
      </c>
      <c r="O38" s="76" t="n">
        <v>41.4734</v>
      </c>
      <c r="P38" s="76" t="n">
        <v>33453.74</v>
      </c>
      <c r="Q38" s="76" t="n">
        <v>72.37</v>
      </c>
      <c r="R38" s="62" t="n">
        <f aca="false">P38/3600</f>
        <v>9.292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59.0738186809196</v>
      </c>
      <c r="J106" s="80" t="n">
        <f aca="false">GEOMEAN(J3:J98)</f>
        <v>8.72627934976964</v>
      </c>
      <c r="Q106" s="80" t="n">
        <f aca="false">GEOMEAN(Q3:Q98)</f>
        <v>57.8046954883439</v>
      </c>
      <c r="R106" s="80" t="n">
        <f aca="false">GEOMEAN(R3:R98)</f>
        <v>8.62720155349834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0.978516317026486</v>
      </c>
      <c r="R107" s="81" t="n">
        <f aca="false">R106/J106</f>
        <v>0.988646043485427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657211111111111</v>
      </c>
      <c r="J108" s="80" t="n">
        <f aca="false">SUM(J3:J98)</f>
        <v>353.988591666667</v>
      </c>
      <c r="Q108" s="80" t="n">
        <f aca="false">SUM(Q3:Q98)/3600</f>
        <v>0.633652777777778</v>
      </c>
      <c r="R108" s="80" t="n">
        <f aca="false">SUM(R3:R98)</f>
        <v>354.23764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7.8046954883439</v>
      </c>
      <c r="R113" s="80" t="n">
        <f aca="false">GEOMEAN(R3:R38)</f>
        <v>8.62720155349834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0.978516317026486</v>
      </c>
      <c r="R114" s="81" t="n">
        <f aca="false">R113/J113</f>
        <v>0.9886460434854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430314889845</v>
      </c>
      <c r="D25" s="23"/>
      <c r="E25" s="23"/>
      <c r="F25" s="23" t="n">
        <f aca="false">'RA-LC'!R107</f>
        <v>1.00597112230282</v>
      </c>
      <c r="G25" s="23"/>
      <c r="H25" s="23"/>
      <c r="I25" s="23" t="n">
        <f aca="false">'RA-HE10'!R107</f>
        <v>0.98864604348542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9136906684701</v>
      </c>
      <c r="D26" s="24"/>
      <c r="E26" s="24"/>
      <c r="F26" s="24" t="n">
        <f aca="false">'RA-LC'!Q107</f>
        <v>1.07942283635053</v>
      </c>
      <c r="G26" s="24"/>
      <c r="H26" s="24"/>
      <c r="I26" s="24" t="n">
        <f aca="false">'RA-HE10'!Q107</f>
        <v>0.97851631702648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3" activeCellId="0" sqref="Q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65.2704</v>
      </c>
      <c r="M3" s="50" t="n">
        <v>41.7777</v>
      </c>
      <c r="N3" s="50" t="n">
        <v>41.5525</v>
      </c>
      <c r="O3" s="50" t="n">
        <v>44.2334</v>
      </c>
      <c r="P3" s="50" t="n">
        <v>20420.6</v>
      </c>
      <c r="Q3" s="50" t="n">
        <v>46.42</v>
      </c>
      <c r="R3" s="52" t="n">
        <f aca="false">P3/3600</f>
        <v>5.672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32.0656</v>
      </c>
      <c r="M4" s="55" t="n">
        <v>39.3014</v>
      </c>
      <c r="N4" s="55" t="n">
        <v>39.8951</v>
      </c>
      <c r="O4" s="55" t="n">
        <v>42.3504</v>
      </c>
      <c r="P4" s="55" t="n">
        <v>17864.51</v>
      </c>
      <c r="Q4" s="55" t="n">
        <v>31.41</v>
      </c>
      <c r="R4" s="57" t="n">
        <f aca="false">P4/3600</f>
        <v>4.9623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55.7248</v>
      </c>
      <c r="M5" s="55" t="n">
        <v>36.7681</v>
      </c>
      <c r="N5" s="55" t="n">
        <v>38.6363</v>
      </c>
      <c r="O5" s="55" t="n">
        <v>40.8606</v>
      </c>
      <c r="P5" s="55" t="n">
        <v>18678.52</v>
      </c>
      <c r="Q5" s="55" t="n">
        <v>36.07</v>
      </c>
      <c r="R5" s="57" t="n">
        <f aca="false">P5/3600</f>
        <v>5.1884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9.24</v>
      </c>
      <c r="M6" s="61" t="n">
        <v>34.1217</v>
      </c>
      <c r="N6" s="61" t="n">
        <v>37.6842</v>
      </c>
      <c r="O6" s="61" t="n">
        <v>39.8125</v>
      </c>
      <c r="P6" s="61" t="n">
        <v>17806.38</v>
      </c>
      <c r="Q6" s="61" t="n">
        <v>33.96</v>
      </c>
      <c r="R6" s="63" t="n">
        <f aca="false">P6/3600</f>
        <v>4.9462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221.4352</v>
      </c>
      <c r="M7" s="50" t="n">
        <v>40.4101</v>
      </c>
      <c r="N7" s="50" t="n">
        <v>45.0416</v>
      </c>
      <c r="O7" s="50" t="n">
        <v>44.6999</v>
      </c>
      <c r="P7" s="50" t="n">
        <v>28065.21</v>
      </c>
      <c r="Q7" s="50" t="n">
        <v>71.92</v>
      </c>
      <c r="R7" s="52" t="n">
        <f aca="false">P7/3600</f>
        <v>7.7958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29.6256</v>
      </c>
      <c r="M8" s="55" t="n">
        <v>37.4484</v>
      </c>
      <c r="N8" s="55" t="n">
        <v>43.1892</v>
      </c>
      <c r="O8" s="55" t="n">
        <v>43.3704</v>
      </c>
      <c r="P8" s="55" t="n">
        <v>24646.38</v>
      </c>
      <c r="Q8" s="55" t="n">
        <v>64.53</v>
      </c>
      <c r="R8" s="57" t="n">
        <f aca="false">P8/3600</f>
        <v>6.8462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15.3072</v>
      </c>
      <c r="M9" s="55" t="n">
        <v>34.5199</v>
      </c>
      <c r="N9" s="55" t="n">
        <v>41.6027</v>
      </c>
      <c r="O9" s="55" t="n">
        <v>42.118</v>
      </c>
      <c r="P9" s="55" t="n">
        <v>22818.7</v>
      </c>
      <c r="Q9" s="55" t="n">
        <v>54.59</v>
      </c>
      <c r="R9" s="57" t="n">
        <f aca="false">P9/3600</f>
        <v>6.3385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8.6304</v>
      </c>
      <c r="M10" s="61" t="n">
        <v>31.7441</v>
      </c>
      <c r="N10" s="61" t="n">
        <v>40.3569</v>
      </c>
      <c r="O10" s="61" t="n">
        <v>41.0917</v>
      </c>
      <c r="P10" s="61" t="n">
        <v>20812.62</v>
      </c>
      <c r="Q10" s="61" t="n">
        <v>49.29</v>
      </c>
      <c r="R10" s="63" t="n">
        <f aca="false">P10/3600</f>
        <v>5.7812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54.9448</v>
      </c>
      <c r="M19" s="72" t="n">
        <v>41.7343</v>
      </c>
      <c r="N19" s="72" t="n">
        <v>43.5838</v>
      </c>
      <c r="O19" s="72" t="n">
        <v>45.2963</v>
      </c>
      <c r="P19" s="72" t="n">
        <v>18603.62</v>
      </c>
      <c r="Q19" s="72" t="n">
        <v>45.9</v>
      </c>
      <c r="R19" s="51" t="n">
        <f aca="false">P19/3600</f>
        <v>5.1676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11.276</v>
      </c>
      <c r="M20" s="74" t="n">
        <v>39.8882</v>
      </c>
      <c r="N20" s="74" t="n">
        <v>42.2822</v>
      </c>
      <c r="O20" s="74" t="n">
        <v>43.4586</v>
      </c>
      <c r="P20" s="74" t="n">
        <v>16266.02</v>
      </c>
      <c r="Q20" s="74" t="n">
        <v>42.13</v>
      </c>
      <c r="R20" s="56" t="n">
        <f aca="false">P20/3600</f>
        <v>4.5183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4.3744</v>
      </c>
      <c r="M21" s="74" t="n">
        <v>37.5755</v>
      </c>
      <c r="N21" s="74" t="n">
        <v>41.1719</v>
      </c>
      <c r="O21" s="74" t="n">
        <v>42.148</v>
      </c>
      <c r="P21" s="74" t="n">
        <v>14847.02</v>
      </c>
      <c r="Q21" s="74" t="n">
        <v>31.34</v>
      </c>
      <c r="R21" s="56" t="n">
        <f aca="false">P21/3600</f>
        <v>4.1241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9.1968</v>
      </c>
      <c r="M22" s="76" t="n">
        <v>35.1784</v>
      </c>
      <c r="N22" s="76" t="n">
        <v>40.3334</v>
      </c>
      <c r="O22" s="76" t="n">
        <v>41.333</v>
      </c>
      <c r="P22" s="76" t="n">
        <v>14188.28</v>
      </c>
      <c r="Q22" s="76" t="n">
        <v>25.93</v>
      </c>
      <c r="R22" s="62" t="n">
        <f aca="false">P22/3600</f>
        <v>3.9411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68.584</v>
      </c>
      <c r="M23" s="72" t="n">
        <v>40.1542</v>
      </c>
      <c r="N23" s="72" t="n">
        <v>42.5136</v>
      </c>
      <c r="O23" s="72" t="n">
        <v>43.8353</v>
      </c>
      <c r="P23" s="72" t="n">
        <v>19432.07</v>
      </c>
      <c r="Q23" s="72" t="n">
        <v>34.37</v>
      </c>
      <c r="R23" s="51" t="n">
        <f aca="false">P23/3600</f>
        <v>5.3977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69.6144</v>
      </c>
      <c r="M24" s="74" t="n">
        <v>37.6557</v>
      </c>
      <c r="N24" s="74" t="n">
        <v>40.7605</v>
      </c>
      <c r="O24" s="74" t="n">
        <v>41.564</v>
      </c>
      <c r="P24" s="74" t="n">
        <v>17097.22</v>
      </c>
      <c r="Q24" s="74" t="n">
        <v>28.5</v>
      </c>
      <c r="R24" s="56" t="n">
        <f aca="false">P24/3600</f>
        <v>4.7492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6.5152</v>
      </c>
      <c r="M25" s="74" t="n">
        <v>35.0659</v>
      </c>
      <c r="N25" s="74" t="n">
        <v>39.2696</v>
      </c>
      <c r="O25" s="74" t="n">
        <v>40.0151</v>
      </c>
      <c r="P25" s="74" t="n">
        <v>15670.46</v>
      </c>
      <c r="Q25" s="74" t="n">
        <v>26.93</v>
      </c>
      <c r="R25" s="56" t="n">
        <f aca="false">P25/3600</f>
        <v>4.3529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5.1088</v>
      </c>
      <c r="M26" s="76" t="n">
        <v>32.5398</v>
      </c>
      <c r="N26" s="76" t="n">
        <v>38.1572</v>
      </c>
      <c r="O26" s="76" t="n">
        <v>39.1528</v>
      </c>
      <c r="P26" s="76" t="n">
        <v>13839.54</v>
      </c>
      <c r="Q26" s="76" t="n">
        <v>24.42</v>
      </c>
      <c r="R26" s="62" t="n">
        <f aca="false">P26/3600</f>
        <v>3.8443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527.972</v>
      </c>
      <c r="M27" s="72" t="n">
        <v>38.5621</v>
      </c>
      <c r="N27" s="72" t="n">
        <v>40.1195</v>
      </c>
      <c r="O27" s="72" t="n">
        <v>43.6402</v>
      </c>
      <c r="P27" s="72" t="n">
        <v>39301.91</v>
      </c>
      <c r="Q27" s="72" t="n">
        <v>64.72</v>
      </c>
      <c r="R27" s="51" t="n">
        <f aca="false">P27/3600</f>
        <v>10.9171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18.152</v>
      </c>
      <c r="M28" s="74" t="n">
        <v>36.9606</v>
      </c>
      <c r="N28" s="74" t="n">
        <v>39.1713</v>
      </c>
      <c r="O28" s="74" t="n">
        <v>41.9891</v>
      </c>
      <c r="P28" s="74" t="n">
        <v>32094.9</v>
      </c>
      <c r="Q28" s="74" t="n">
        <v>51.39</v>
      </c>
      <c r="R28" s="56" t="n">
        <f aca="false">P28/3600</f>
        <v>8.91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9.1208</v>
      </c>
      <c r="M29" s="74" t="n">
        <v>35.078</v>
      </c>
      <c r="N29" s="74" t="n">
        <v>38.3715</v>
      </c>
      <c r="O29" s="74" t="n">
        <v>40.5062</v>
      </c>
      <c r="P29" s="74" t="n">
        <v>29112.42</v>
      </c>
      <c r="Q29" s="74" t="n">
        <v>44.53</v>
      </c>
      <c r="R29" s="56" t="n">
        <f aca="false">P29/3600</f>
        <v>8.0867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9.8064</v>
      </c>
      <c r="M30" s="76" t="n">
        <v>32.9185</v>
      </c>
      <c r="N30" s="76" t="n">
        <v>37.6891</v>
      </c>
      <c r="O30" s="76" t="n">
        <v>39.3888</v>
      </c>
      <c r="P30" s="76" t="n">
        <v>27331.36</v>
      </c>
      <c r="Q30" s="76" t="n">
        <v>58.43</v>
      </c>
      <c r="R30" s="62" t="n">
        <f aca="false">P30/3600</f>
        <v>7.5920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82.5616</v>
      </c>
      <c r="M31" s="72" t="n">
        <v>39.248</v>
      </c>
      <c r="N31" s="72" t="n">
        <v>43.8613</v>
      </c>
      <c r="O31" s="72" t="n">
        <v>45.1474</v>
      </c>
      <c r="P31" s="72" t="n">
        <v>50540.23</v>
      </c>
      <c r="Q31" s="72" t="n">
        <v>76.24</v>
      </c>
      <c r="R31" s="51" t="n">
        <f aca="false">P31/3600</f>
        <v>14.0389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113.1304</v>
      </c>
      <c r="M32" s="74" t="n">
        <v>37.5949</v>
      </c>
      <c r="N32" s="74" t="n">
        <v>42.6635</v>
      </c>
      <c r="O32" s="74" t="n">
        <v>43.2577</v>
      </c>
      <c r="P32" s="74" t="n">
        <v>41485.02</v>
      </c>
      <c r="Q32" s="74" t="n">
        <v>106.77</v>
      </c>
      <c r="R32" s="56" t="n">
        <f aca="false">P32/3600</f>
        <v>11.5236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62.1584</v>
      </c>
      <c r="M33" s="74" t="n">
        <v>35.7832</v>
      </c>
      <c r="N33" s="74" t="n">
        <v>41.4907</v>
      </c>
      <c r="O33" s="74" t="n">
        <v>41.5071</v>
      </c>
      <c r="P33" s="74" t="n">
        <v>35083.66</v>
      </c>
      <c r="Q33" s="74" t="n">
        <v>62.79</v>
      </c>
      <c r="R33" s="56" t="n">
        <f aca="false">P33/3600</f>
        <v>9.7454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501.3672</v>
      </c>
      <c r="M34" s="76" t="n">
        <v>33.8271</v>
      </c>
      <c r="N34" s="76" t="n">
        <v>40.5592</v>
      </c>
      <c r="O34" s="76" t="n">
        <v>40.2026</v>
      </c>
      <c r="P34" s="76" t="n">
        <v>32806.23</v>
      </c>
      <c r="Q34" s="76" t="n">
        <v>78.43</v>
      </c>
      <c r="R34" s="62" t="n">
        <f aca="false">P34/3600</f>
        <v>9.1128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161.6464</v>
      </c>
      <c r="M35" s="72" t="n">
        <v>37.5146</v>
      </c>
      <c r="N35" s="72" t="n">
        <v>42.1575</v>
      </c>
      <c r="O35" s="72" t="n">
        <v>44.2942</v>
      </c>
      <c r="P35" s="72" t="n">
        <v>54301.48</v>
      </c>
      <c r="Q35" s="72" t="n">
        <v>113.77</v>
      </c>
      <c r="R35" s="51" t="n">
        <f aca="false">P35/3600</f>
        <v>15.0837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30.592</v>
      </c>
      <c r="M36" s="74" t="n">
        <v>35.3981</v>
      </c>
      <c r="N36" s="74" t="n">
        <v>40.9182</v>
      </c>
      <c r="O36" s="74" t="n">
        <v>43.1655</v>
      </c>
      <c r="P36" s="74" t="n">
        <v>39199.98</v>
      </c>
      <c r="Q36" s="74" t="n">
        <v>82.26</v>
      </c>
      <c r="R36" s="56" t="n">
        <f aca="false">P36/3600</f>
        <v>10.8888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5.1512</v>
      </c>
      <c r="M37" s="74" t="n">
        <v>33.9857</v>
      </c>
      <c r="N37" s="74" t="n">
        <v>39.7142</v>
      </c>
      <c r="O37" s="74" t="n">
        <v>42.1779</v>
      </c>
      <c r="P37" s="74" t="n">
        <v>35683.93</v>
      </c>
      <c r="Q37" s="74" t="n">
        <v>62.03</v>
      </c>
      <c r="R37" s="56" t="n">
        <f aca="false">P37/3600</f>
        <v>9.9122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7.9648</v>
      </c>
      <c r="M38" s="76" t="n">
        <v>32.213</v>
      </c>
      <c r="N38" s="76" t="n">
        <v>38.8019</v>
      </c>
      <c r="O38" s="76" t="n">
        <v>41.4028</v>
      </c>
      <c r="P38" s="76" t="n">
        <v>33873.51</v>
      </c>
      <c r="Q38" s="76" t="n">
        <v>59.34</v>
      </c>
      <c r="R38" s="62" t="n">
        <f aca="false">P38/3600</f>
        <v>9.409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1.8872</v>
      </c>
      <c r="M39" s="72" t="n">
        <v>40.5421</v>
      </c>
      <c r="N39" s="72" t="n">
        <v>43.1553</v>
      </c>
      <c r="O39" s="72" t="n">
        <v>43.7784</v>
      </c>
      <c r="P39" s="72" t="n">
        <v>8026.13</v>
      </c>
      <c r="Q39" s="72" t="n">
        <v>13.54</v>
      </c>
      <c r="R39" s="51" t="n">
        <f aca="false">P39/3600</f>
        <v>2.229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4.9216</v>
      </c>
      <c r="M40" s="74" t="n">
        <v>37.4717</v>
      </c>
      <c r="N40" s="74" t="n">
        <v>40.8914</v>
      </c>
      <c r="O40" s="74" t="n">
        <v>41.2064</v>
      </c>
      <c r="P40" s="74" t="n">
        <v>7968.93</v>
      </c>
      <c r="Q40" s="74" t="n">
        <v>11.63</v>
      </c>
      <c r="R40" s="56" t="n">
        <f aca="false">P40/3600</f>
        <v>2.213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5.6464</v>
      </c>
      <c r="M41" s="74" t="n">
        <v>34.5892</v>
      </c>
      <c r="N41" s="74" t="n">
        <v>39.0379</v>
      </c>
      <c r="O41" s="74" t="n">
        <v>39.1201</v>
      </c>
      <c r="P41" s="74" t="n">
        <v>6428.85</v>
      </c>
      <c r="Q41" s="74" t="n">
        <v>10.7</v>
      </c>
      <c r="R41" s="56" t="n">
        <f aca="false">P41/3600</f>
        <v>1.7857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7.3568</v>
      </c>
      <c r="M42" s="76" t="n">
        <v>32.1212</v>
      </c>
      <c r="N42" s="76" t="n">
        <v>37.7055</v>
      </c>
      <c r="O42" s="76" t="n">
        <v>37.591</v>
      </c>
      <c r="P42" s="76" t="n">
        <v>6181.48</v>
      </c>
      <c r="Q42" s="76" t="n">
        <v>8.96</v>
      </c>
      <c r="R42" s="62" t="n">
        <f aca="false">P42/3600</f>
        <v>1.7170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81.3864</v>
      </c>
      <c r="M43" s="72" t="n">
        <v>40.2997</v>
      </c>
      <c r="N43" s="72" t="n">
        <v>43.6203</v>
      </c>
      <c r="O43" s="72" t="n">
        <v>45.153</v>
      </c>
      <c r="P43" s="72" t="n">
        <v>8924.58</v>
      </c>
      <c r="Q43" s="72" t="n">
        <v>19.95</v>
      </c>
      <c r="R43" s="51" t="n">
        <f aca="false">P43/3600</f>
        <v>2.479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6.0392</v>
      </c>
      <c r="M44" s="74" t="n">
        <v>37.8309</v>
      </c>
      <c r="N44" s="74" t="n">
        <v>41.7422</v>
      </c>
      <c r="O44" s="74" t="n">
        <v>42.9432</v>
      </c>
      <c r="P44" s="74" t="n">
        <v>8728.23</v>
      </c>
      <c r="Q44" s="74" t="n">
        <v>12.76</v>
      </c>
      <c r="R44" s="56" t="n">
        <f aca="false">P44/3600</f>
        <v>2.4245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8.5584</v>
      </c>
      <c r="M45" s="74" t="n">
        <v>35.1039</v>
      </c>
      <c r="N45" s="74" t="n">
        <v>40.1435</v>
      </c>
      <c r="O45" s="74" t="n">
        <v>41.0831</v>
      </c>
      <c r="P45" s="74" t="n">
        <v>7364.83</v>
      </c>
      <c r="Q45" s="74" t="n">
        <v>16.78</v>
      </c>
      <c r="R45" s="56" t="n">
        <f aca="false">P45/3600</f>
        <v>2.0457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8.952</v>
      </c>
      <c r="M46" s="76" t="n">
        <v>32.3624</v>
      </c>
      <c r="N46" s="76" t="n">
        <v>38.8276</v>
      </c>
      <c r="O46" s="76" t="n">
        <v>39.7105</v>
      </c>
      <c r="P46" s="76" t="n">
        <v>8677.59</v>
      </c>
      <c r="Q46" s="76" t="n">
        <v>10.04</v>
      </c>
      <c r="R46" s="62" t="n">
        <f aca="false">P46/3600</f>
        <v>2.4104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72.6672</v>
      </c>
      <c r="M47" s="72" t="n">
        <v>38.4747</v>
      </c>
      <c r="N47" s="72" t="n">
        <v>41.5184</v>
      </c>
      <c r="O47" s="72" t="n">
        <v>42.5706</v>
      </c>
      <c r="P47" s="72" t="n">
        <v>8780.9</v>
      </c>
      <c r="Q47" s="72" t="n">
        <v>20.8</v>
      </c>
      <c r="R47" s="51" t="n">
        <f aca="false">P47/3600</f>
        <v>2.439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25.3608</v>
      </c>
      <c r="M48" s="74" t="n">
        <v>34.994</v>
      </c>
      <c r="N48" s="74" t="n">
        <v>39.0046</v>
      </c>
      <c r="O48" s="74" t="n">
        <v>39.9496</v>
      </c>
      <c r="P48" s="74" t="n">
        <v>7236.12</v>
      </c>
      <c r="Q48" s="74" t="n">
        <v>18.49</v>
      </c>
      <c r="R48" s="56" t="n">
        <f aca="false">P48/3600</f>
        <v>2.0100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79.8816</v>
      </c>
      <c r="M49" s="74" t="n">
        <v>31.7955</v>
      </c>
      <c r="N49" s="74" t="n">
        <v>37.168</v>
      </c>
      <c r="O49" s="74" t="n">
        <v>38.0247</v>
      </c>
      <c r="P49" s="74" t="n">
        <v>6644.33</v>
      </c>
      <c r="Q49" s="74" t="n">
        <v>14.87</v>
      </c>
      <c r="R49" s="56" t="n">
        <f aca="false">P49/3600</f>
        <v>1.8456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4.4432</v>
      </c>
      <c r="M50" s="76" t="n">
        <v>28.8288</v>
      </c>
      <c r="N50" s="76" t="n">
        <v>35.9138</v>
      </c>
      <c r="O50" s="76" t="n">
        <v>36.6557</v>
      </c>
      <c r="P50" s="76" t="n">
        <v>6095.66</v>
      </c>
      <c r="Q50" s="76" t="n">
        <v>13.56</v>
      </c>
      <c r="R50" s="62" t="n">
        <f aca="false">P50/3600</f>
        <v>1.6932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70.2432</v>
      </c>
      <c r="M51" s="72" t="n">
        <v>39.1555</v>
      </c>
      <c r="N51" s="72" t="n">
        <v>41.5438</v>
      </c>
      <c r="O51" s="72" t="n">
        <v>42.9975</v>
      </c>
      <c r="P51" s="72" t="n">
        <v>6795.35</v>
      </c>
      <c r="Q51" s="72" t="n">
        <v>12.27</v>
      </c>
      <c r="R51" s="51" t="n">
        <f aca="false">P51/3600</f>
        <v>1.887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51.932</v>
      </c>
      <c r="M52" s="74" t="n">
        <v>35.9482</v>
      </c>
      <c r="N52" s="74" t="n">
        <v>39.3001</v>
      </c>
      <c r="O52" s="74" t="n">
        <v>40.8983</v>
      </c>
      <c r="P52" s="74" t="n">
        <v>5755.94</v>
      </c>
      <c r="Q52" s="74" t="n">
        <v>14.3</v>
      </c>
      <c r="R52" s="56" t="n">
        <f aca="false">P52/3600</f>
        <v>1.5988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62.4464</v>
      </c>
      <c r="M53" s="74" t="n">
        <v>33.1018</v>
      </c>
      <c r="N53" s="74" t="n">
        <v>37.4675</v>
      </c>
      <c r="O53" s="74" t="n">
        <v>39.2143</v>
      </c>
      <c r="P53" s="74" t="n">
        <v>4600.64</v>
      </c>
      <c r="Q53" s="74" t="n">
        <v>8.01</v>
      </c>
      <c r="R53" s="56" t="n">
        <f aca="false">P53/3600</f>
        <v>1.2779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71.0952</v>
      </c>
      <c r="M54" s="76" t="n">
        <v>30.4546</v>
      </c>
      <c r="N54" s="76" t="n">
        <v>36.1633</v>
      </c>
      <c r="O54" s="76" t="n">
        <v>37.9356</v>
      </c>
      <c r="P54" s="76" t="n">
        <v>4234.49</v>
      </c>
      <c r="Q54" s="76" t="n">
        <v>6.92</v>
      </c>
      <c r="R54" s="62" t="n">
        <f aca="false">P54/3600</f>
        <v>1.1762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6.2104</v>
      </c>
      <c r="M55" s="72" t="n">
        <v>40.8056</v>
      </c>
      <c r="N55" s="72" t="n">
        <v>44.0963</v>
      </c>
      <c r="O55" s="72" t="n">
        <v>43.2779</v>
      </c>
      <c r="P55" s="72" t="n">
        <v>2307.03</v>
      </c>
      <c r="Q55" s="72" t="n">
        <v>4.88</v>
      </c>
      <c r="R55" s="51" t="n">
        <f aca="false">P55/3600</f>
        <v>0.6408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3.6432</v>
      </c>
      <c r="M56" s="74" t="n">
        <v>37.0596</v>
      </c>
      <c r="N56" s="74" t="n">
        <v>41.5489</v>
      </c>
      <c r="O56" s="74" t="n">
        <v>40.327</v>
      </c>
      <c r="P56" s="74" t="n">
        <v>2096.92</v>
      </c>
      <c r="Q56" s="74" t="n">
        <v>3.33</v>
      </c>
      <c r="R56" s="56" t="n">
        <f aca="false">P56/3600</f>
        <v>0.5824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9.2152</v>
      </c>
      <c r="M57" s="74" t="n">
        <v>33.7037</v>
      </c>
      <c r="N57" s="74" t="n">
        <v>39.5618</v>
      </c>
      <c r="O57" s="74" t="n">
        <v>38.047</v>
      </c>
      <c r="P57" s="74" t="n">
        <v>1851.29</v>
      </c>
      <c r="Q57" s="74" t="n">
        <v>2.87</v>
      </c>
      <c r="R57" s="56" t="n">
        <f aca="false">P57/3600</f>
        <v>0.5142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7.3432</v>
      </c>
      <c r="M58" s="76" t="n">
        <v>30.891</v>
      </c>
      <c r="N58" s="76" t="n">
        <v>38.1584</v>
      </c>
      <c r="O58" s="76" t="n">
        <v>36.4462</v>
      </c>
      <c r="P58" s="76" t="n">
        <v>1703.25</v>
      </c>
      <c r="Q58" s="76" t="n">
        <v>2.39</v>
      </c>
      <c r="R58" s="62" t="n">
        <f aca="false">P58/3600</f>
        <v>0.473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30.2096</v>
      </c>
      <c r="M59" s="72" t="n">
        <v>38.2888</v>
      </c>
      <c r="N59" s="72" t="n">
        <v>43.1908</v>
      </c>
      <c r="O59" s="72" t="n">
        <v>44.2527</v>
      </c>
      <c r="P59" s="72" t="n">
        <v>2546.94</v>
      </c>
      <c r="Q59" s="72" t="n">
        <v>5.97</v>
      </c>
      <c r="R59" s="51" t="n">
        <f aca="false">P59/3600</f>
        <v>0.7074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31.3528</v>
      </c>
      <c r="M60" s="74" t="n">
        <v>35.1115</v>
      </c>
      <c r="N60" s="74" t="n">
        <v>41.0551</v>
      </c>
      <c r="O60" s="74" t="n">
        <v>42.1052</v>
      </c>
      <c r="P60" s="74" t="n">
        <v>2145.27</v>
      </c>
      <c r="Q60" s="74" t="n">
        <v>5.66</v>
      </c>
      <c r="R60" s="56" t="n">
        <f aca="false">P60/3600</f>
        <v>0.5959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5.8776</v>
      </c>
      <c r="M61" s="74" t="n">
        <v>32.2508</v>
      </c>
      <c r="N61" s="74" t="n">
        <v>39.5838</v>
      </c>
      <c r="O61" s="74" t="n">
        <v>40.5415</v>
      </c>
      <c r="P61" s="74" t="n">
        <v>1920.77</v>
      </c>
      <c r="Q61" s="74" t="n">
        <v>3.36</v>
      </c>
      <c r="R61" s="56" t="n">
        <f aca="false">P61/3600</f>
        <v>0.5335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4.1088</v>
      </c>
      <c r="M62" s="76" t="n">
        <v>29.4808</v>
      </c>
      <c r="N62" s="76" t="n">
        <v>38.5057</v>
      </c>
      <c r="O62" s="76" t="n">
        <v>39.4276</v>
      </c>
      <c r="P62" s="76" t="n">
        <v>1584.39</v>
      </c>
      <c r="Q62" s="76" t="n">
        <v>3.2</v>
      </c>
      <c r="R62" s="62" t="n">
        <f aca="false">P62/3600</f>
        <v>0.440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3.7512</v>
      </c>
      <c r="M63" s="72" t="n">
        <v>38.3857</v>
      </c>
      <c r="N63" s="72" t="n">
        <v>41.3656</v>
      </c>
      <c r="O63" s="72" t="n">
        <v>42.3178</v>
      </c>
      <c r="P63" s="72" t="n">
        <v>2192.11</v>
      </c>
      <c r="Q63" s="72" t="n">
        <v>4.05</v>
      </c>
      <c r="R63" s="51" t="n">
        <f aca="false">P63/3600</f>
        <v>0.6089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5.4496</v>
      </c>
      <c r="M64" s="74" t="n">
        <v>35.0184</v>
      </c>
      <c r="N64" s="74" t="n">
        <v>38.8072</v>
      </c>
      <c r="O64" s="74" t="n">
        <v>39.5608</v>
      </c>
      <c r="P64" s="74" t="n">
        <v>1831.08</v>
      </c>
      <c r="Q64" s="74" t="n">
        <v>4.03</v>
      </c>
      <c r="R64" s="56" t="n">
        <f aca="false">P64/3600</f>
        <v>0.5086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7.9168</v>
      </c>
      <c r="M65" s="74" t="n">
        <v>31.7858</v>
      </c>
      <c r="N65" s="74" t="n">
        <v>36.8765</v>
      </c>
      <c r="O65" s="74" t="n">
        <v>37.5466</v>
      </c>
      <c r="P65" s="74" t="n">
        <v>1620.65</v>
      </c>
      <c r="Q65" s="74" t="n">
        <v>3.53</v>
      </c>
      <c r="R65" s="56" t="n">
        <f aca="false">P65/3600</f>
        <v>0.4501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7.1304</v>
      </c>
      <c r="M66" s="76" t="n">
        <v>28.8354</v>
      </c>
      <c r="N66" s="76" t="n">
        <v>35.5115</v>
      </c>
      <c r="O66" s="76" t="n">
        <v>36.1235</v>
      </c>
      <c r="P66" s="76" t="n">
        <v>1499.33</v>
      </c>
      <c r="Q66" s="76" t="n">
        <v>3.46</v>
      </c>
      <c r="R66" s="62" t="n">
        <f aca="false">P66/3600</f>
        <v>0.4164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3.1352</v>
      </c>
      <c r="M67" s="72" t="n">
        <v>39.6224</v>
      </c>
      <c r="N67" s="72" t="n">
        <v>41.659</v>
      </c>
      <c r="O67" s="72" t="n">
        <v>42.7294</v>
      </c>
      <c r="P67" s="72" t="n">
        <v>1564.47</v>
      </c>
      <c r="Q67" s="72" t="n">
        <v>4.12</v>
      </c>
      <c r="R67" s="51" t="n">
        <f aca="false">P67/3600</f>
        <v>0.434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8.2352</v>
      </c>
      <c r="M68" s="74" t="n">
        <v>35.8729</v>
      </c>
      <c r="N68" s="74" t="n">
        <v>39.0324</v>
      </c>
      <c r="O68" s="74" t="n">
        <v>40.255</v>
      </c>
      <c r="P68" s="74" t="n">
        <v>1368.12</v>
      </c>
      <c r="Q68" s="74" t="n">
        <v>2.41</v>
      </c>
      <c r="R68" s="56" t="n">
        <f aca="false">P68/3600</f>
        <v>0.3800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0.86</v>
      </c>
      <c r="M69" s="74" t="n">
        <v>32.458</v>
      </c>
      <c r="N69" s="74" t="n">
        <v>37.0948</v>
      </c>
      <c r="O69" s="74" t="n">
        <v>38.2932</v>
      </c>
      <c r="P69" s="74" t="n">
        <v>1208.25</v>
      </c>
      <c r="Q69" s="74" t="n">
        <v>2.97</v>
      </c>
      <c r="R69" s="56" t="n">
        <f aca="false">P69/3600</f>
        <v>0.335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3.4152</v>
      </c>
      <c r="M70" s="76" t="n">
        <v>29.6425</v>
      </c>
      <c r="N70" s="76" t="n">
        <v>35.7064</v>
      </c>
      <c r="O70" s="76" t="n">
        <v>36.7741</v>
      </c>
      <c r="P70" s="76" t="n">
        <v>1081.66</v>
      </c>
      <c r="Q70" s="76" t="n">
        <v>1.79</v>
      </c>
      <c r="R70" s="62" t="n">
        <f aca="false">P70/3600</f>
        <v>0.3004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6.0056</v>
      </c>
      <c r="M83" s="72" t="n">
        <v>40.6756</v>
      </c>
      <c r="N83" s="72" t="n">
        <v>43.11</v>
      </c>
      <c r="O83" s="72" t="n">
        <v>43.6736</v>
      </c>
      <c r="P83" s="72" t="n">
        <v>8517.7</v>
      </c>
      <c r="Q83" s="72" t="n">
        <v>13.26</v>
      </c>
      <c r="R83" s="51" t="n">
        <f aca="false">P83/3600</f>
        <v>2.366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1.524</v>
      </c>
      <c r="M84" s="74" t="n">
        <v>37.5271</v>
      </c>
      <c r="N84" s="74" t="n">
        <v>40.6194</v>
      </c>
      <c r="O84" s="74" t="n">
        <v>40.8925</v>
      </c>
      <c r="P84" s="74" t="n">
        <v>7612.28</v>
      </c>
      <c r="Q84" s="74" t="n">
        <v>11.1</v>
      </c>
      <c r="R84" s="56" t="n">
        <f aca="false">P84/3600</f>
        <v>2.1145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7.672</v>
      </c>
      <c r="M85" s="74" t="n">
        <v>34.5549</v>
      </c>
      <c r="N85" s="74" t="n">
        <v>38.534</v>
      </c>
      <c r="O85" s="74" t="n">
        <v>38.5777</v>
      </c>
      <c r="P85" s="74" t="n">
        <v>6799.91</v>
      </c>
      <c r="Q85" s="74" t="n">
        <v>9.6</v>
      </c>
      <c r="R85" s="56" t="n">
        <f aca="false">P85/3600</f>
        <v>1.8888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3.5928</v>
      </c>
      <c r="M86" s="76" t="n">
        <v>31.92</v>
      </c>
      <c r="N86" s="76" t="n">
        <v>36.9802</v>
      </c>
      <c r="O86" s="76" t="n">
        <v>36.9261</v>
      </c>
      <c r="P86" s="76" t="n">
        <v>6317.38</v>
      </c>
      <c r="Q86" s="76" t="n">
        <v>12.65</v>
      </c>
      <c r="R86" s="62" t="n">
        <f aca="false">P86/3600</f>
        <v>1.7548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7.7814</v>
      </c>
      <c r="M87" s="72" t="n">
        <v>42.446</v>
      </c>
      <c r="N87" s="72" t="n">
        <v>45.878</v>
      </c>
      <c r="O87" s="72" t="n">
        <v>45.9411</v>
      </c>
      <c r="P87" s="72" t="n">
        <v>18206.2</v>
      </c>
      <c r="Q87" s="72" t="n">
        <v>27.23</v>
      </c>
      <c r="R87" s="51" t="n">
        <f aca="false">P87/3600</f>
        <v>5.057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6.3282</v>
      </c>
      <c r="M88" s="74" t="n">
        <v>38.4627</v>
      </c>
      <c r="N88" s="74" t="n">
        <v>43.1741</v>
      </c>
      <c r="O88" s="74" t="n">
        <v>43.2237</v>
      </c>
      <c r="P88" s="74" t="n">
        <v>16040.89</v>
      </c>
      <c r="Q88" s="74" t="n">
        <v>24.17</v>
      </c>
      <c r="R88" s="56" t="n">
        <f aca="false">P88/3600</f>
        <v>4.455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8.8784</v>
      </c>
      <c r="M89" s="74" t="n">
        <v>34.8074</v>
      </c>
      <c r="N89" s="74" t="n">
        <v>41.0827</v>
      </c>
      <c r="O89" s="74" t="n">
        <v>40.8645</v>
      </c>
      <c r="P89" s="74" t="n">
        <v>13757.77</v>
      </c>
      <c r="Q89" s="74" t="n">
        <v>22.63</v>
      </c>
      <c r="R89" s="56" t="n">
        <f aca="false">P89/3600</f>
        <v>3.821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5.948</v>
      </c>
      <c r="M90" s="76" t="n">
        <v>31.7781</v>
      </c>
      <c r="N90" s="76" t="n">
        <v>39.613</v>
      </c>
      <c r="O90" s="76" t="n">
        <v>38.9367</v>
      </c>
      <c r="P90" s="76" t="n">
        <v>12301.95</v>
      </c>
      <c r="Q90" s="76" t="n">
        <v>17.47</v>
      </c>
      <c r="R90" s="62" t="n">
        <f aca="false">P90/3600</f>
        <v>3.4172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12.1696</v>
      </c>
      <c r="M91" s="72" t="n">
        <v>47.679</v>
      </c>
      <c r="N91" s="72" t="n">
        <v>45.6447</v>
      </c>
      <c r="O91" s="72" t="n">
        <v>45.7447</v>
      </c>
      <c r="P91" s="72" t="n">
        <v>6990.76</v>
      </c>
      <c r="Q91" s="72" t="n">
        <v>7.5</v>
      </c>
      <c r="R91" s="51" t="n">
        <f aca="false">P91/3600</f>
        <v>1.9418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5.8672</v>
      </c>
      <c r="M92" s="74" t="n">
        <v>43.676</v>
      </c>
      <c r="N92" s="74" t="n">
        <v>41.6782</v>
      </c>
      <c r="O92" s="74" t="n">
        <v>41.9501</v>
      </c>
      <c r="P92" s="74" t="n">
        <v>6849.04</v>
      </c>
      <c r="Q92" s="74" t="n">
        <v>8.78</v>
      </c>
      <c r="R92" s="56" t="n">
        <f aca="false">P92/3600</f>
        <v>1.9025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3.6352</v>
      </c>
      <c r="M93" s="74" t="n">
        <v>39.1195</v>
      </c>
      <c r="N93" s="74" t="n">
        <v>39.5444</v>
      </c>
      <c r="O93" s="74" t="n">
        <v>39.9837</v>
      </c>
      <c r="P93" s="74" t="n">
        <v>6621.7</v>
      </c>
      <c r="Q93" s="74" t="n">
        <v>12.75</v>
      </c>
      <c r="R93" s="56" t="n">
        <f aca="false">P93/3600</f>
        <v>1.839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18.7912</v>
      </c>
      <c r="M94" s="76" t="n">
        <v>34.361</v>
      </c>
      <c r="N94" s="76" t="n">
        <v>38.3632</v>
      </c>
      <c r="O94" s="76" t="n">
        <v>38.6894</v>
      </c>
      <c r="P94" s="76" t="n">
        <v>6668.96</v>
      </c>
      <c r="Q94" s="76" t="n">
        <v>13.61</v>
      </c>
      <c r="R94" s="62" t="n">
        <f aca="false">P94/3600</f>
        <v>1.8524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1.696</v>
      </c>
      <c r="M95" s="72" t="n">
        <v>50.2508</v>
      </c>
      <c r="N95" s="72" t="n">
        <v>53.5631</v>
      </c>
      <c r="O95" s="72" t="n">
        <v>54.5342</v>
      </c>
      <c r="P95" s="72" t="n">
        <v>11709.37</v>
      </c>
      <c r="Q95" s="72" t="n">
        <v>16.46</v>
      </c>
      <c r="R95" s="51" t="n">
        <f aca="false">P95/3600</f>
        <v>3.2526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9.1466</v>
      </c>
      <c r="M96" s="74" t="n">
        <v>46.6512</v>
      </c>
      <c r="N96" s="74" t="n">
        <v>50.507</v>
      </c>
      <c r="O96" s="74" t="n">
        <v>51.6794</v>
      </c>
      <c r="P96" s="74" t="n">
        <v>11292.84</v>
      </c>
      <c r="Q96" s="74" t="n">
        <v>20.5</v>
      </c>
      <c r="R96" s="56" t="n">
        <f aca="false">P96/3600</f>
        <v>3.136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7.7578</v>
      </c>
      <c r="M97" s="74" t="n">
        <v>43.1469</v>
      </c>
      <c r="N97" s="74" t="n">
        <v>48.1807</v>
      </c>
      <c r="O97" s="74" t="n">
        <v>49.3558</v>
      </c>
      <c r="P97" s="74" t="n">
        <v>11086.02</v>
      </c>
      <c r="Q97" s="74" t="n">
        <v>21.89</v>
      </c>
      <c r="R97" s="56" t="n">
        <f aca="false">P97/3600</f>
        <v>3.079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0.8851</v>
      </c>
      <c r="M98" s="76" t="n">
        <v>39.6067</v>
      </c>
      <c r="N98" s="76" t="n">
        <v>46.4538</v>
      </c>
      <c r="O98" s="76" t="n">
        <v>47.7691</v>
      </c>
      <c r="P98" s="76" t="n">
        <v>10886.71</v>
      </c>
      <c r="Q98" s="76" t="n">
        <v>25.62</v>
      </c>
      <c r="R98" s="62" t="n">
        <f aca="false">P98/3600</f>
        <v>3.024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6.6118556137292</v>
      </c>
      <c r="R106" s="80" t="n">
        <f aca="false">GEOMEAN(R3:R98)</f>
        <v>2.45769022516735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9136906684701</v>
      </c>
      <c r="R107" s="81" t="n">
        <f aca="false">R106/J106</f>
        <v>1.00430314889845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68119444444444</v>
      </c>
      <c r="R108" s="80" t="n">
        <f aca="false">SUM(R3:R98)</f>
        <v>292.91578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6.9494369473361</v>
      </c>
      <c r="R113" s="80" t="n">
        <f aca="false">GEOMEAN(R3:R10,R19:R82)</f>
        <v>2.4093381146296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9742019476217</v>
      </c>
      <c r="R114" s="81" t="n">
        <f aca="false">R113/J113</f>
        <v>0.9962786525875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3.130222985924</v>
      </c>
      <c r="J106" s="80" t="n">
        <f aca="false">GEOMEAN(J3:J98)</f>
        <v>2.267729994589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11" activeCellId="0" sqref="D11:R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72.0416</v>
      </c>
      <c r="M3" s="50" t="n">
        <v>41.3871</v>
      </c>
      <c r="N3" s="50" t="n">
        <v>41.2717</v>
      </c>
      <c r="O3" s="50" t="n">
        <v>43.8902</v>
      </c>
      <c r="P3" s="50" t="n">
        <v>16675.69</v>
      </c>
      <c r="Q3" s="50" t="n">
        <v>34.67</v>
      </c>
      <c r="R3" s="52" t="n">
        <f aca="false">P3/3600</f>
        <v>4.6321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65.7856</v>
      </c>
      <c r="M4" s="55" t="n">
        <v>38.9249</v>
      </c>
      <c r="N4" s="55" t="n">
        <v>39.6375</v>
      </c>
      <c r="O4" s="55" t="n">
        <v>42.0913</v>
      </c>
      <c r="P4" s="55" t="n">
        <v>16094.33</v>
      </c>
      <c r="Q4" s="55" t="n">
        <v>26.41</v>
      </c>
      <c r="R4" s="57" t="n">
        <f aca="false">P4/3600</f>
        <v>4.4706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5.0688</v>
      </c>
      <c r="M5" s="55" t="n">
        <v>36.4062</v>
      </c>
      <c r="N5" s="55" t="n">
        <v>38.3693</v>
      </c>
      <c r="O5" s="55" t="n">
        <v>40.6515</v>
      </c>
      <c r="P5" s="55" t="n">
        <v>13172.65</v>
      </c>
      <c r="Q5" s="55" t="n">
        <v>25.13</v>
      </c>
      <c r="R5" s="57" t="n">
        <f aca="false">P5/3600</f>
        <v>3.6590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30.4768</v>
      </c>
      <c r="M6" s="61" t="n">
        <v>33.803</v>
      </c>
      <c r="N6" s="61" t="n">
        <v>37.3499</v>
      </c>
      <c r="O6" s="61" t="n">
        <v>39.5962</v>
      </c>
      <c r="P6" s="61" t="n">
        <v>11796.07</v>
      </c>
      <c r="Q6" s="61" t="n">
        <v>23.05</v>
      </c>
      <c r="R6" s="63" t="n">
        <f aca="false">P6/3600</f>
        <v>3.2766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92.9744</v>
      </c>
      <c r="M7" s="50" t="n">
        <v>39.7975</v>
      </c>
      <c r="N7" s="50" t="n">
        <v>44.617</v>
      </c>
      <c r="O7" s="50" t="n">
        <v>44.4395</v>
      </c>
      <c r="P7" s="50" t="n">
        <v>18014.97</v>
      </c>
      <c r="Q7" s="50" t="n">
        <v>54.36</v>
      </c>
      <c r="R7" s="52" t="n">
        <f aca="false">P7/3600</f>
        <v>5.0041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78.72</v>
      </c>
      <c r="M8" s="55" t="n">
        <v>36.92</v>
      </c>
      <c r="N8" s="55" t="n">
        <v>42.7163</v>
      </c>
      <c r="O8" s="55" t="n">
        <v>43.0405</v>
      </c>
      <c r="P8" s="55" t="n">
        <v>16060.62</v>
      </c>
      <c r="Q8" s="55" t="n">
        <v>45.6</v>
      </c>
      <c r="R8" s="57" t="n">
        <f aca="false">P8/3600</f>
        <v>4.4612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74.2144</v>
      </c>
      <c r="M9" s="55" t="n">
        <v>34.0264</v>
      </c>
      <c r="N9" s="55" t="n">
        <v>41.0902</v>
      </c>
      <c r="O9" s="55" t="n">
        <v>41.6806</v>
      </c>
      <c r="P9" s="55" t="n">
        <v>17068.24</v>
      </c>
      <c r="Q9" s="55" t="n">
        <v>34.5</v>
      </c>
      <c r="R9" s="57" t="n">
        <f aca="false">P9/3600</f>
        <v>4.7411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4.4448</v>
      </c>
      <c r="M10" s="61" t="n">
        <v>31.3094</v>
      </c>
      <c r="N10" s="61" t="n">
        <v>39.8548</v>
      </c>
      <c r="O10" s="61" t="n">
        <v>40.6418</v>
      </c>
      <c r="P10" s="61" t="n">
        <v>14022.67</v>
      </c>
      <c r="Q10" s="61" t="n">
        <v>31.13</v>
      </c>
      <c r="R10" s="63" t="n">
        <f aca="false">P10/3600</f>
        <v>3.8951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08.6104</v>
      </c>
      <c r="M19" s="72" t="n">
        <v>41.4067</v>
      </c>
      <c r="N19" s="72" t="n">
        <v>43.2721</v>
      </c>
      <c r="O19" s="72" t="n">
        <v>44.9865</v>
      </c>
      <c r="P19" s="72" t="n">
        <v>15296.68</v>
      </c>
      <c r="Q19" s="72" t="n">
        <v>34.64</v>
      </c>
      <c r="R19" s="51" t="n">
        <f aca="false">P19/3600</f>
        <v>4.2490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4.3808</v>
      </c>
      <c r="M20" s="74" t="n">
        <v>39.5628</v>
      </c>
      <c r="N20" s="74" t="n">
        <v>41.9743</v>
      </c>
      <c r="O20" s="74" t="n">
        <v>43.2688</v>
      </c>
      <c r="P20" s="74" t="n">
        <v>13220.87</v>
      </c>
      <c r="Q20" s="74" t="n">
        <v>25.98</v>
      </c>
      <c r="R20" s="56" t="n">
        <f aca="false">P20/3600</f>
        <v>3.6724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9.8464</v>
      </c>
      <c r="M21" s="74" t="n">
        <v>37.2622</v>
      </c>
      <c r="N21" s="74" t="n">
        <v>40.8275</v>
      </c>
      <c r="O21" s="74" t="n">
        <v>41.9943</v>
      </c>
      <c r="P21" s="74" t="n">
        <v>14857.91</v>
      </c>
      <c r="Q21" s="74" t="n">
        <v>23.46</v>
      </c>
      <c r="R21" s="56" t="n">
        <f aca="false">P21/3600</f>
        <v>4.1271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4.6656</v>
      </c>
      <c r="M22" s="76" t="n">
        <v>34.8742</v>
      </c>
      <c r="N22" s="76" t="n">
        <v>39.9652</v>
      </c>
      <c r="O22" s="76" t="n">
        <v>41.1507</v>
      </c>
      <c r="P22" s="76" t="n">
        <v>10600.47</v>
      </c>
      <c r="Q22" s="76" t="n">
        <v>21.39</v>
      </c>
      <c r="R22" s="62" t="n">
        <f aca="false">P22/3600</f>
        <v>2.9445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599.9352</v>
      </c>
      <c r="M23" s="72" t="n">
        <v>39.8001</v>
      </c>
      <c r="N23" s="72" t="n">
        <v>42.1028</v>
      </c>
      <c r="O23" s="72" t="n">
        <v>43.4623</v>
      </c>
      <c r="P23" s="72" t="n">
        <v>11374.04</v>
      </c>
      <c r="Q23" s="72" t="n">
        <v>32.29</v>
      </c>
      <c r="R23" s="51" t="n">
        <f aca="false">P23/3600</f>
        <v>3.159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61.56</v>
      </c>
      <c r="M24" s="74" t="n">
        <v>37.3518</v>
      </c>
      <c r="N24" s="74" t="n">
        <v>40.3192</v>
      </c>
      <c r="O24" s="74" t="n">
        <v>41.394</v>
      </c>
      <c r="P24" s="74" t="n">
        <v>10947.38</v>
      </c>
      <c r="Q24" s="74" t="n">
        <v>26.42</v>
      </c>
      <c r="R24" s="56" t="n">
        <f aca="false">P24/3600</f>
        <v>3.0409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6.5048</v>
      </c>
      <c r="M25" s="74" t="n">
        <v>34.8144</v>
      </c>
      <c r="N25" s="74" t="n">
        <v>38.7865</v>
      </c>
      <c r="O25" s="74" t="n">
        <v>39.893</v>
      </c>
      <c r="P25" s="74" t="n">
        <v>11003.33</v>
      </c>
      <c r="Q25" s="74" t="n">
        <v>22.94</v>
      </c>
      <c r="R25" s="56" t="n">
        <f aca="false">P25/3600</f>
        <v>3.0564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9.4576</v>
      </c>
      <c r="M26" s="76" t="n">
        <v>32.3439</v>
      </c>
      <c r="N26" s="76" t="n">
        <v>37.6294</v>
      </c>
      <c r="O26" s="76" t="n">
        <v>38.9748</v>
      </c>
      <c r="P26" s="76" t="n">
        <v>10666.79</v>
      </c>
      <c r="Q26" s="76" t="n">
        <v>21.21</v>
      </c>
      <c r="R26" s="62" t="n">
        <f aca="false">P26/3600</f>
        <v>2.9629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598.5096</v>
      </c>
      <c r="M27" s="72" t="n">
        <v>38.2737</v>
      </c>
      <c r="N27" s="72" t="n">
        <v>39.846</v>
      </c>
      <c r="O27" s="72" t="n">
        <v>43.2607</v>
      </c>
      <c r="P27" s="72" t="n">
        <v>29515.68</v>
      </c>
      <c r="Q27" s="72" t="n">
        <v>64.43</v>
      </c>
      <c r="R27" s="51" t="n">
        <f aca="false">P27/3600</f>
        <v>8.198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88.8248</v>
      </c>
      <c r="M28" s="74" t="n">
        <v>36.6737</v>
      </c>
      <c r="N28" s="74" t="n">
        <v>38.9136</v>
      </c>
      <c r="O28" s="74" t="n">
        <v>41.5892</v>
      </c>
      <c r="P28" s="74" t="n">
        <v>22763.19</v>
      </c>
      <c r="Q28" s="74" t="n">
        <v>47.98</v>
      </c>
      <c r="R28" s="56" t="n">
        <f aca="false">P28/3600</f>
        <v>6.3231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6.1192</v>
      </c>
      <c r="M29" s="74" t="n">
        <v>34.7721</v>
      </c>
      <c r="N29" s="74" t="n">
        <v>38.1208</v>
      </c>
      <c r="O29" s="74" t="n">
        <v>40.0865</v>
      </c>
      <c r="P29" s="74" t="n">
        <v>24642.42</v>
      </c>
      <c r="Q29" s="74" t="n">
        <v>42.09</v>
      </c>
      <c r="R29" s="56" t="n">
        <f aca="false">P29/3600</f>
        <v>6.8451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5.6352</v>
      </c>
      <c r="M30" s="76" t="n">
        <v>32.6048</v>
      </c>
      <c r="N30" s="76" t="n">
        <v>37.4234</v>
      </c>
      <c r="O30" s="76" t="n">
        <v>38.9249</v>
      </c>
      <c r="P30" s="76" t="n">
        <v>20434.94</v>
      </c>
      <c r="Q30" s="76" t="n">
        <v>43.54</v>
      </c>
      <c r="R30" s="62" t="n">
        <f aca="false">P30/3600</f>
        <v>5.676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192.3856</v>
      </c>
      <c r="M31" s="72" t="n">
        <v>38.9327</v>
      </c>
      <c r="N31" s="72" t="n">
        <v>43.5626</v>
      </c>
      <c r="O31" s="72" t="n">
        <v>44.6729</v>
      </c>
      <c r="P31" s="72" t="n">
        <v>34112.8</v>
      </c>
      <c r="Q31" s="72" t="n">
        <v>72.43</v>
      </c>
      <c r="R31" s="51" t="n">
        <f aca="false">P31/3600</f>
        <v>9.4757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84.5808</v>
      </c>
      <c r="M32" s="74" t="n">
        <v>37.3417</v>
      </c>
      <c r="N32" s="74" t="n">
        <v>42.3232</v>
      </c>
      <c r="O32" s="74" t="n">
        <v>42.7886</v>
      </c>
      <c r="P32" s="74" t="n">
        <v>26591.3</v>
      </c>
      <c r="Q32" s="74" t="n">
        <v>50.33</v>
      </c>
      <c r="R32" s="56" t="n">
        <f aca="false">P32/3600</f>
        <v>7.3864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2.8584</v>
      </c>
      <c r="M33" s="74" t="n">
        <v>35.4933</v>
      </c>
      <c r="N33" s="74" t="n">
        <v>41.1181</v>
      </c>
      <c r="O33" s="74" t="n">
        <v>41.0436</v>
      </c>
      <c r="P33" s="74" t="n">
        <v>24772.92</v>
      </c>
      <c r="Q33" s="74" t="n">
        <v>49.42</v>
      </c>
      <c r="R33" s="56" t="n">
        <f aca="false">P33/3600</f>
        <v>6.8813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18.1944</v>
      </c>
      <c r="M34" s="76" t="n">
        <v>33.5028</v>
      </c>
      <c r="N34" s="76" t="n">
        <v>40.1424</v>
      </c>
      <c r="O34" s="76" t="n">
        <v>39.7173</v>
      </c>
      <c r="P34" s="76" t="n">
        <v>27375.26</v>
      </c>
      <c r="Q34" s="76" t="n">
        <v>46.8</v>
      </c>
      <c r="R34" s="62" t="n">
        <f aca="false">P34/3600</f>
        <v>7.604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394.4232</v>
      </c>
      <c r="M35" s="72" t="n">
        <v>36.9792</v>
      </c>
      <c r="N35" s="72" t="n">
        <v>41.9036</v>
      </c>
      <c r="O35" s="72" t="n">
        <v>44.0663</v>
      </c>
      <c r="P35" s="72" t="n">
        <v>40766.26</v>
      </c>
      <c r="Q35" s="72" t="n">
        <v>96.01</v>
      </c>
      <c r="R35" s="51" t="n">
        <f aca="false">P35/3600</f>
        <v>11.323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28.9032</v>
      </c>
      <c r="M36" s="74" t="n">
        <v>35.11</v>
      </c>
      <c r="N36" s="74" t="n">
        <v>40.6467</v>
      </c>
      <c r="O36" s="74" t="n">
        <v>42.9535</v>
      </c>
      <c r="P36" s="74" t="n">
        <v>30455.14</v>
      </c>
      <c r="Q36" s="74" t="n">
        <v>60.59</v>
      </c>
      <c r="R36" s="56" t="n">
        <f aca="false">P36/3600</f>
        <v>8.4597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43.0744</v>
      </c>
      <c r="M37" s="74" t="n">
        <v>33.6775</v>
      </c>
      <c r="N37" s="74" t="n">
        <v>39.499</v>
      </c>
      <c r="O37" s="74" t="n">
        <v>41.8874</v>
      </c>
      <c r="P37" s="74" t="n">
        <v>32246.67</v>
      </c>
      <c r="Q37" s="74" t="n">
        <v>51.81</v>
      </c>
      <c r="R37" s="56" t="n">
        <f aca="false">P37/3600</f>
        <v>8.9574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2.3384</v>
      </c>
      <c r="M38" s="76" t="n">
        <v>31.829</v>
      </c>
      <c r="N38" s="76" t="n">
        <v>38.5955</v>
      </c>
      <c r="O38" s="76" t="n">
        <v>41.0371</v>
      </c>
      <c r="P38" s="76" t="n">
        <v>28864.87</v>
      </c>
      <c r="Q38" s="76" t="n">
        <v>48.17</v>
      </c>
      <c r="R38" s="62" t="n">
        <f aca="false">P38/3600</f>
        <v>8.0180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3.5688</v>
      </c>
      <c r="M39" s="72" t="n">
        <v>40.1255</v>
      </c>
      <c r="N39" s="72" t="n">
        <v>42.5508</v>
      </c>
      <c r="O39" s="72" t="n">
        <v>42.9925</v>
      </c>
      <c r="P39" s="72" t="n">
        <v>5232.57</v>
      </c>
      <c r="Q39" s="72" t="n">
        <v>12.56</v>
      </c>
      <c r="R39" s="51" t="n">
        <f aca="false">P39/3600</f>
        <v>1.453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4.2624</v>
      </c>
      <c r="M40" s="74" t="n">
        <v>37.1247</v>
      </c>
      <c r="N40" s="74" t="n">
        <v>40.2651</v>
      </c>
      <c r="O40" s="74" t="n">
        <v>40.3669</v>
      </c>
      <c r="P40" s="74" t="n">
        <v>5217.31</v>
      </c>
      <c r="Q40" s="74" t="n">
        <v>10.55</v>
      </c>
      <c r="R40" s="56" t="n">
        <f aca="false">P40/3600</f>
        <v>1.4492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664</v>
      </c>
      <c r="M41" s="74" t="n">
        <v>34.2609</v>
      </c>
      <c r="N41" s="74" t="n">
        <v>38.3677</v>
      </c>
      <c r="O41" s="74" t="n">
        <v>38.2056</v>
      </c>
      <c r="P41" s="74" t="n">
        <v>4360.87</v>
      </c>
      <c r="Q41" s="74" t="n">
        <v>9.96</v>
      </c>
      <c r="R41" s="56" t="n">
        <f aca="false">P41/3600</f>
        <v>1.2113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9.1784</v>
      </c>
      <c r="M42" s="76" t="n">
        <v>31.7573</v>
      </c>
      <c r="N42" s="76" t="n">
        <v>36.9235</v>
      </c>
      <c r="O42" s="76" t="n">
        <v>36.5978</v>
      </c>
      <c r="P42" s="76" t="n">
        <v>4355.4</v>
      </c>
      <c r="Q42" s="76" t="n">
        <v>7.98</v>
      </c>
      <c r="R42" s="62" t="n">
        <f aca="false">P42/3600</f>
        <v>1.209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12.9792</v>
      </c>
      <c r="M43" s="72" t="n">
        <v>39.8621</v>
      </c>
      <c r="N43" s="72" t="n">
        <v>43.1586</v>
      </c>
      <c r="O43" s="72" t="n">
        <v>44.5465</v>
      </c>
      <c r="P43" s="72" t="n">
        <v>5944.09</v>
      </c>
      <c r="Q43" s="72" t="n">
        <v>14</v>
      </c>
      <c r="R43" s="51" t="n">
        <f aca="false">P43/3600</f>
        <v>1.651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10.9712</v>
      </c>
      <c r="M44" s="74" t="n">
        <v>37.3573</v>
      </c>
      <c r="N44" s="74" t="n">
        <v>41.2897</v>
      </c>
      <c r="O44" s="74" t="n">
        <v>42.3466</v>
      </c>
      <c r="P44" s="74" t="n">
        <v>5453.98</v>
      </c>
      <c r="Q44" s="74" t="n">
        <v>11.97</v>
      </c>
      <c r="R44" s="56" t="n">
        <f aca="false">P44/3600</f>
        <v>1.5149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7.9392</v>
      </c>
      <c r="M45" s="74" t="n">
        <v>34.6422</v>
      </c>
      <c r="N45" s="74" t="n">
        <v>39.625</v>
      </c>
      <c r="O45" s="74" t="n">
        <v>40.4884</v>
      </c>
      <c r="P45" s="74" t="n">
        <v>5277.59</v>
      </c>
      <c r="Q45" s="74" t="n">
        <v>10.38</v>
      </c>
      <c r="R45" s="56" t="n">
        <f aca="false">P45/3600</f>
        <v>1.4659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912</v>
      </c>
      <c r="M46" s="76" t="n">
        <v>31.9401</v>
      </c>
      <c r="N46" s="76" t="n">
        <v>38.378</v>
      </c>
      <c r="O46" s="76" t="n">
        <v>39.0964</v>
      </c>
      <c r="P46" s="76" t="n">
        <v>5025.33</v>
      </c>
      <c r="Q46" s="76" t="n">
        <v>9.65</v>
      </c>
      <c r="R46" s="62" t="n">
        <f aca="false">P46/3600</f>
        <v>1.3959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40.2624</v>
      </c>
      <c r="M47" s="72" t="n">
        <v>37.7877</v>
      </c>
      <c r="N47" s="72" t="n">
        <v>40.873</v>
      </c>
      <c r="O47" s="72" t="n">
        <v>41.871</v>
      </c>
      <c r="P47" s="72" t="n">
        <v>5327.66</v>
      </c>
      <c r="Q47" s="72" t="n">
        <v>17.51</v>
      </c>
      <c r="R47" s="51" t="n">
        <f aca="false">P47/3600</f>
        <v>1.4799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8.6344</v>
      </c>
      <c r="M48" s="74" t="n">
        <v>34.3917</v>
      </c>
      <c r="N48" s="74" t="n">
        <v>38.5102</v>
      </c>
      <c r="O48" s="74" t="n">
        <v>39.4066</v>
      </c>
      <c r="P48" s="74" t="n">
        <v>4896.37</v>
      </c>
      <c r="Q48" s="74" t="n">
        <v>13.76</v>
      </c>
      <c r="R48" s="56" t="n">
        <f aca="false">P48/3600</f>
        <v>1.3601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1.66</v>
      </c>
      <c r="M49" s="74" t="n">
        <v>31.3169</v>
      </c>
      <c r="N49" s="74" t="n">
        <v>36.7427</v>
      </c>
      <c r="O49" s="74" t="n">
        <v>37.5323</v>
      </c>
      <c r="P49" s="74" t="n">
        <v>5118.12</v>
      </c>
      <c r="Q49" s="74" t="n">
        <v>10.37</v>
      </c>
      <c r="R49" s="56" t="n">
        <f aca="false">P49/3600</f>
        <v>1.421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91.2232</v>
      </c>
      <c r="M50" s="76" t="n">
        <v>28.4957</v>
      </c>
      <c r="N50" s="76" t="n">
        <v>35.4884</v>
      </c>
      <c r="O50" s="76" t="n">
        <v>36.1787</v>
      </c>
      <c r="P50" s="76" t="n">
        <v>4289.2</v>
      </c>
      <c r="Q50" s="76" t="n">
        <v>9.16</v>
      </c>
      <c r="R50" s="62" t="n">
        <f aca="false">P50/3600</f>
        <v>1.191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86.8288</v>
      </c>
      <c r="M51" s="72" t="n">
        <v>38.6181</v>
      </c>
      <c r="N51" s="72" t="n">
        <v>41.0193</v>
      </c>
      <c r="O51" s="72" t="n">
        <v>42.4615</v>
      </c>
      <c r="P51" s="72" t="n">
        <v>4497.77</v>
      </c>
      <c r="Q51" s="72" t="n">
        <v>11.61</v>
      </c>
      <c r="R51" s="51" t="n">
        <f aca="false">P51/3600</f>
        <v>1.2493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51.0568</v>
      </c>
      <c r="M52" s="74" t="n">
        <v>35.5713</v>
      </c>
      <c r="N52" s="74" t="n">
        <v>38.8154</v>
      </c>
      <c r="O52" s="74" t="n">
        <v>40.4027</v>
      </c>
      <c r="P52" s="74" t="n">
        <v>3580.45</v>
      </c>
      <c r="Q52" s="74" t="n">
        <v>8.17</v>
      </c>
      <c r="R52" s="56" t="n">
        <f aca="false">P52/3600</f>
        <v>0.9945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62.1048</v>
      </c>
      <c r="M53" s="74" t="n">
        <v>32.7316</v>
      </c>
      <c r="N53" s="74" t="n">
        <v>37.036</v>
      </c>
      <c r="O53" s="74" t="n">
        <v>38.698</v>
      </c>
      <c r="P53" s="74" t="n">
        <v>3634.21</v>
      </c>
      <c r="Q53" s="74" t="n">
        <v>6.17</v>
      </c>
      <c r="R53" s="56" t="n">
        <f aca="false">P53/3600</f>
        <v>1.0095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8.272</v>
      </c>
      <c r="M54" s="76" t="n">
        <v>30.1553</v>
      </c>
      <c r="N54" s="76" t="n">
        <v>35.7257</v>
      </c>
      <c r="O54" s="76" t="n">
        <v>37.3728</v>
      </c>
      <c r="P54" s="76" t="n">
        <v>3047.91</v>
      </c>
      <c r="Q54" s="76" t="n">
        <v>6.79</v>
      </c>
      <c r="R54" s="62" t="n">
        <f aca="false">P54/3600</f>
        <v>0.846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1.9688</v>
      </c>
      <c r="M55" s="72" t="n">
        <v>40.1895</v>
      </c>
      <c r="N55" s="72" t="n">
        <v>43.35</v>
      </c>
      <c r="O55" s="72" t="n">
        <v>42.4822</v>
      </c>
      <c r="P55" s="72" t="n">
        <v>1358.12</v>
      </c>
      <c r="Q55" s="72" t="n">
        <v>3.45</v>
      </c>
      <c r="R55" s="51" t="n">
        <f aca="false">P55/3600</f>
        <v>0.377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7.8872</v>
      </c>
      <c r="M56" s="74" t="n">
        <v>36.6143</v>
      </c>
      <c r="N56" s="74" t="n">
        <v>40.8949</v>
      </c>
      <c r="O56" s="74" t="n">
        <v>39.6741</v>
      </c>
      <c r="P56" s="74" t="n">
        <v>1424.28</v>
      </c>
      <c r="Q56" s="74" t="n">
        <v>2.87</v>
      </c>
      <c r="R56" s="56" t="n">
        <f aca="false">P56/3600</f>
        <v>0.395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1.1936</v>
      </c>
      <c r="M57" s="74" t="n">
        <v>33.352</v>
      </c>
      <c r="N57" s="74" t="n">
        <v>38.9715</v>
      </c>
      <c r="O57" s="74" t="n">
        <v>37.4643</v>
      </c>
      <c r="P57" s="74" t="n">
        <v>1171.02</v>
      </c>
      <c r="Q57" s="74" t="n">
        <v>3.23</v>
      </c>
      <c r="R57" s="56" t="n">
        <f aca="false">P57/3600</f>
        <v>0.325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3904</v>
      </c>
      <c r="M58" s="76" t="n">
        <v>30.612</v>
      </c>
      <c r="N58" s="76" t="n">
        <v>37.5281</v>
      </c>
      <c r="O58" s="76" t="n">
        <v>35.8825</v>
      </c>
      <c r="P58" s="76" t="n">
        <v>1067.37</v>
      </c>
      <c r="Q58" s="76" t="n">
        <v>2.11</v>
      </c>
      <c r="R58" s="62" t="n">
        <f aca="false">P58/3600</f>
        <v>0.2964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3.6136</v>
      </c>
      <c r="M59" s="72" t="n">
        <v>37.4579</v>
      </c>
      <c r="N59" s="72" t="n">
        <v>42.7587</v>
      </c>
      <c r="O59" s="72" t="n">
        <v>43.7499</v>
      </c>
      <c r="P59" s="72" t="n">
        <v>1786.33</v>
      </c>
      <c r="Q59" s="72" t="n">
        <v>4.63</v>
      </c>
      <c r="R59" s="51" t="n">
        <f aca="false">P59/3600</f>
        <v>0.4962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7.6936</v>
      </c>
      <c r="M60" s="74" t="n">
        <v>34.2023</v>
      </c>
      <c r="N60" s="74" t="n">
        <v>40.8569</v>
      </c>
      <c r="O60" s="74" t="n">
        <v>41.7164</v>
      </c>
      <c r="P60" s="74" t="n">
        <v>1306.92</v>
      </c>
      <c r="Q60" s="74" t="n">
        <v>3.82</v>
      </c>
      <c r="R60" s="56" t="n">
        <f aca="false">P60/3600</f>
        <v>0.3630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3.4112</v>
      </c>
      <c r="M61" s="74" t="n">
        <v>31.473</v>
      </c>
      <c r="N61" s="74" t="n">
        <v>39.3268</v>
      </c>
      <c r="O61" s="74" t="n">
        <v>40.1969</v>
      </c>
      <c r="P61" s="74" t="n">
        <v>1234.67</v>
      </c>
      <c r="Q61" s="74" t="n">
        <v>2.9</v>
      </c>
      <c r="R61" s="56" t="n">
        <f aca="false">P61/3600</f>
        <v>0.342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7.2216</v>
      </c>
      <c r="M62" s="76" t="n">
        <v>28.8443</v>
      </c>
      <c r="N62" s="76" t="n">
        <v>38.2168</v>
      </c>
      <c r="O62" s="76" t="n">
        <v>39.0056</v>
      </c>
      <c r="P62" s="76" t="n">
        <v>1188.82</v>
      </c>
      <c r="Q62" s="76" t="n">
        <v>3.29</v>
      </c>
      <c r="R62" s="62" t="n">
        <f aca="false">P62/3600</f>
        <v>0.330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8.216</v>
      </c>
      <c r="M63" s="72" t="n">
        <v>37.7174</v>
      </c>
      <c r="N63" s="72" t="n">
        <v>40.7171</v>
      </c>
      <c r="O63" s="72" t="n">
        <v>41.5862</v>
      </c>
      <c r="P63" s="72" t="n">
        <v>1468.24</v>
      </c>
      <c r="Q63" s="72" t="n">
        <v>4.14</v>
      </c>
      <c r="R63" s="51" t="n">
        <f aca="false">P63/3600</f>
        <v>0.4078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8.0832</v>
      </c>
      <c r="M64" s="74" t="n">
        <v>34.4485</v>
      </c>
      <c r="N64" s="74" t="n">
        <v>38.2901</v>
      </c>
      <c r="O64" s="74" t="n">
        <v>39.0246</v>
      </c>
      <c r="P64" s="74" t="n">
        <v>1061.05</v>
      </c>
      <c r="Q64" s="74" t="n">
        <v>2.59</v>
      </c>
      <c r="R64" s="56" t="n">
        <f aca="false">P64/3600</f>
        <v>0.2947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7.6608</v>
      </c>
      <c r="M65" s="74" t="n">
        <v>31.3912</v>
      </c>
      <c r="N65" s="74" t="n">
        <v>36.4224</v>
      </c>
      <c r="O65" s="74" t="n">
        <v>37.08</v>
      </c>
      <c r="P65" s="74" t="n">
        <v>1318.45</v>
      </c>
      <c r="Q65" s="74" t="n">
        <v>2.29</v>
      </c>
      <c r="R65" s="56" t="n">
        <f aca="false">P65/3600</f>
        <v>0.3662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8016</v>
      </c>
      <c r="M66" s="76" t="n">
        <v>28.5998</v>
      </c>
      <c r="N66" s="76" t="n">
        <v>35.0738</v>
      </c>
      <c r="O66" s="76" t="n">
        <v>35.6315</v>
      </c>
      <c r="P66" s="76" t="n">
        <v>1084.19</v>
      </c>
      <c r="Q66" s="76" t="n">
        <v>1.82</v>
      </c>
      <c r="R66" s="62" t="n">
        <f aca="false">P66/3600</f>
        <v>0.3011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89.836</v>
      </c>
      <c r="M67" s="72" t="n">
        <v>38.9898</v>
      </c>
      <c r="N67" s="72" t="n">
        <v>41.0464</v>
      </c>
      <c r="O67" s="72" t="n">
        <v>42.1258</v>
      </c>
      <c r="P67" s="72" t="n">
        <v>950.63</v>
      </c>
      <c r="Q67" s="72" t="n">
        <v>3.05</v>
      </c>
      <c r="R67" s="51" t="n">
        <f aca="false">P67/3600</f>
        <v>0.264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2.992</v>
      </c>
      <c r="M68" s="74" t="n">
        <v>35.4125</v>
      </c>
      <c r="N68" s="74" t="n">
        <v>38.4964</v>
      </c>
      <c r="O68" s="74" t="n">
        <v>39.6688</v>
      </c>
      <c r="P68" s="74" t="n">
        <v>793.65</v>
      </c>
      <c r="Q68" s="74" t="n">
        <v>2.48</v>
      </c>
      <c r="R68" s="56" t="n">
        <f aca="false">P68/3600</f>
        <v>0.2204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9.0576</v>
      </c>
      <c r="M69" s="74" t="n">
        <v>32.0989</v>
      </c>
      <c r="N69" s="74" t="n">
        <v>36.5725</v>
      </c>
      <c r="O69" s="74" t="n">
        <v>37.7198</v>
      </c>
      <c r="P69" s="74" t="n">
        <v>839.13</v>
      </c>
      <c r="Q69" s="74" t="n">
        <v>2.26</v>
      </c>
      <c r="R69" s="56" t="n">
        <f aca="false">P69/3600</f>
        <v>0.233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2.6672</v>
      </c>
      <c r="M70" s="76" t="n">
        <v>29.4046</v>
      </c>
      <c r="N70" s="76" t="n">
        <v>35.1877</v>
      </c>
      <c r="O70" s="76" t="n">
        <v>36.2712</v>
      </c>
      <c r="P70" s="76" t="n">
        <v>669.17</v>
      </c>
      <c r="Q70" s="76" t="n">
        <v>1.78</v>
      </c>
      <c r="R70" s="62" t="n">
        <f aca="false">P70/3600</f>
        <v>0.1858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6.5992</v>
      </c>
      <c r="M83" s="72" t="n">
        <v>40.2023</v>
      </c>
      <c r="N83" s="72" t="n">
        <v>42.2893</v>
      </c>
      <c r="O83" s="72" t="n">
        <v>42.7492</v>
      </c>
      <c r="P83" s="72" t="n">
        <v>5858.93</v>
      </c>
      <c r="Q83" s="72" t="n">
        <v>13.93</v>
      </c>
      <c r="R83" s="51" t="n">
        <f aca="false">P83/3600</f>
        <v>1.6274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1.9736</v>
      </c>
      <c r="M84" s="74" t="n">
        <v>37.0998</v>
      </c>
      <c r="N84" s="74" t="n">
        <v>39.7499</v>
      </c>
      <c r="O84" s="74" t="n">
        <v>39.9116</v>
      </c>
      <c r="P84" s="74" t="n">
        <v>4797.06</v>
      </c>
      <c r="Q84" s="74" t="n">
        <v>11.99</v>
      </c>
      <c r="R84" s="56" t="n">
        <f aca="false">P84/3600</f>
        <v>1.3325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7.6496</v>
      </c>
      <c r="M85" s="74" t="n">
        <v>34.1069</v>
      </c>
      <c r="N85" s="74" t="n">
        <v>37.6382</v>
      </c>
      <c r="O85" s="74" t="n">
        <v>37.6067</v>
      </c>
      <c r="P85" s="74" t="n">
        <v>4749.89</v>
      </c>
      <c r="Q85" s="74" t="n">
        <v>10</v>
      </c>
      <c r="R85" s="56" t="n">
        <f aca="false">P85/3600</f>
        <v>1.3194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8.1216</v>
      </c>
      <c r="M86" s="76" t="n">
        <v>31.4349</v>
      </c>
      <c r="N86" s="76" t="n">
        <v>36.0442</v>
      </c>
      <c r="O86" s="76" t="n">
        <v>35.8915</v>
      </c>
      <c r="P86" s="76" t="n">
        <v>4516.41</v>
      </c>
      <c r="Q86" s="76" t="n">
        <v>8.93</v>
      </c>
      <c r="R86" s="62" t="n">
        <f aca="false">P86/3600</f>
        <v>1.254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22.6947</v>
      </c>
      <c r="M87" s="72" t="n">
        <v>41.5675</v>
      </c>
      <c r="N87" s="72" t="n">
        <v>45.1748</v>
      </c>
      <c r="O87" s="72" t="n">
        <v>45.0397</v>
      </c>
      <c r="P87" s="72" t="n">
        <v>11292.49</v>
      </c>
      <c r="Q87" s="72" t="n">
        <v>35.3</v>
      </c>
      <c r="R87" s="51" t="n">
        <f aca="false">P87/3600</f>
        <v>3.136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5.8221</v>
      </c>
      <c r="M88" s="74" t="n">
        <v>37.8008</v>
      </c>
      <c r="N88" s="74" t="n">
        <v>42.4485</v>
      </c>
      <c r="O88" s="74" t="n">
        <v>42.0094</v>
      </c>
      <c r="P88" s="74" t="n">
        <v>10206.67</v>
      </c>
      <c r="Q88" s="74" t="n">
        <v>19.59</v>
      </c>
      <c r="R88" s="56" t="n">
        <f aca="false">P88/3600</f>
        <v>2.8351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9.9466</v>
      </c>
      <c r="M89" s="74" t="n">
        <v>34.1955</v>
      </c>
      <c r="N89" s="74" t="n">
        <v>40.3613</v>
      </c>
      <c r="O89" s="74" t="n">
        <v>39.684</v>
      </c>
      <c r="P89" s="74" t="n">
        <v>9521.55</v>
      </c>
      <c r="Q89" s="74" t="n">
        <v>23.91</v>
      </c>
      <c r="R89" s="56" t="n">
        <f aca="false">P89/3600</f>
        <v>2.6448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2.4186</v>
      </c>
      <c r="M90" s="76" t="n">
        <v>31.1389</v>
      </c>
      <c r="N90" s="76" t="n">
        <v>38.8956</v>
      </c>
      <c r="O90" s="76" t="n">
        <v>37.9352</v>
      </c>
      <c r="P90" s="76" t="n">
        <v>8659.18</v>
      </c>
      <c r="Q90" s="76" t="n">
        <v>14.32</v>
      </c>
      <c r="R90" s="62" t="n">
        <f aca="false">P90/3600</f>
        <v>2.4053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6.7088</v>
      </c>
      <c r="M91" s="72" t="n">
        <v>45.7323</v>
      </c>
      <c r="N91" s="72" t="n">
        <v>44.8302</v>
      </c>
      <c r="O91" s="72" t="n">
        <v>44.8248</v>
      </c>
      <c r="P91" s="72" t="n">
        <v>4544.02</v>
      </c>
      <c r="Q91" s="72" t="n">
        <v>7.43</v>
      </c>
      <c r="R91" s="51" t="n">
        <f aca="false">P91/3600</f>
        <v>1.262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50.9248</v>
      </c>
      <c r="M92" s="74" t="n">
        <v>41.3487</v>
      </c>
      <c r="N92" s="74" t="n">
        <v>41.3075</v>
      </c>
      <c r="O92" s="74" t="n">
        <v>41.2752</v>
      </c>
      <c r="P92" s="74" t="n">
        <v>5019.09</v>
      </c>
      <c r="Q92" s="74" t="n">
        <v>7.45</v>
      </c>
      <c r="R92" s="56" t="n">
        <f aca="false">P92/3600</f>
        <v>1.3941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5.4776</v>
      </c>
      <c r="M93" s="74" t="n">
        <v>36.6442</v>
      </c>
      <c r="N93" s="74" t="n">
        <v>39.1943</v>
      </c>
      <c r="O93" s="74" t="n">
        <v>39.1055</v>
      </c>
      <c r="P93" s="74" t="n">
        <v>4601.32</v>
      </c>
      <c r="Q93" s="74" t="n">
        <v>8.49</v>
      </c>
      <c r="R93" s="56" t="n">
        <f aca="false">P93/3600</f>
        <v>1.2781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1.4312</v>
      </c>
      <c r="M94" s="76" t="n">
        <v>32.0284</v>
      </c>
      <c r="N94" s="76" t="n">
        <v>37.906</v>
      </c>
      <c r="O94" s="76" t="n">
        <v>37.6027</v>
      </c>
      <c r="P94" s="76" t="n">
        <v>4899.44</v>
      </c>
      <c r="Q94" s="76" t="n">
        <v>8.91</v>
      </c>
      <c r="R94" s="62" t="n">
        <f aca="false">P94/3600</f>
        <v>1.3609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4.7629</v>
      </c>
      <c r="M95" s="72" t="n">
        <v>49.3665</v>
      </c>
      <c r="N95" s="72" t="n">
        <v>52.4726</v>
      </c>
      <c r="O95" s="72" t="n">
        <v>53.5272</v>
      </c>
      <c r="P95" s="72" t="n">
        <v>7901.54</v>
      </c>
      <c r="Q95" s="72" t="n">
        <v>18.36</v>
      </c>
      <c r="R95" s="51" t="n">
        <f aca="false">P95/3600</f>
        <v>2.1948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1.2813</v>
      </c>
      <c r="M96" s="74" t="n">
        <v>45.6624</v>
      </c>
      <c r="N96" s="74" t="n">
        <v>49.3438</v>
      </c>
      <c r="O96" s="74" t="n">
        <v>50.4666</v>
      </c>
      <c r="P96" s="74" t="n">
        <v>8881.42</v>
      </c>
      <c r="Q96" s="74" t="n">
        <v>18</v>
      </c>
      <c r="R96" s="56" t="n">
        <f aca="false">P96/3600</f>
        <v>2.4670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4.975</v>
      </c>
      <c r="M97" s="74" t="n">
        <v>42.0305</v>
      </c>
      <c r="N97" s="74" t="n">
        <v>46.8989</v>
      </c>
      <c r="O97" s="74" t="n">
        <v>48.1572</v>
      </c>
      <c r="P97" s="74" t="n">
        <v>8697.48</v>
      </c>
      <c r="Q97" s="74" t="n">
        <v>14.9</v>
      </c>
      <c r="R97" s="56" t="n">
        <f aca="false">P97/3600</f>
        <v>2.415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4.8054</v>
      </c>
      <c r="M98" s="76" t="n">
        <v>38.4306</v>
      </c>
      <c r="N98" s="76" t="n">
        <v>44.8528</v>
      </c>
      <c r="O98" s="76" t="n">
        <v>46.1979</v>
      </c>
      <c r="P98" s="76" t="n">
        <v>7513.31</v>
      </c>
      <c r="Q98" s="76" t="n">
        <v>14.28</v>
      </c>
      <c r="R98" s="62" t="n">
        <f aca="false">P98/3600</f>
        <v>2.087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3.4068489001833</v>
      </c>
      <c r="R106" s="80" t="n">
        <f aca="false">GEOMEAN(R3:R98)</f>
        <v>1.72065418155752</v>
      </c>
    </row>
    <row r="107" customFormat="false" ht="12" hidden="false" customHeight="false" outlineLevel="0" collapsed="false">
      <c r="B107" s="1" t="s">
        <v>94</v>
      </c>
      <c r="Q107" s="81" t="n">
        <f aca="false">Q106/I106</f>
        <v>1.07942283635053</v>
      </c>
      <c r="R107" s="81" t="n">
        <f aca="false">R106/J106</f>
        <v>1.00597112230282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447186111111111</v>
      </c>
      <c r="R108" s="80" t="n">
        <f aca="false">SUM(R3:R98)</f>
        <v>213.62634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3.4172891188181</v>
      </c>
      <c r="R113" s="80" t="n">
        <f aca="false">GEOMEAN(R3:R10,R19:R82)</f>
        <v>1.69062982650553</v>
      </c>
    </row>
    <row r="114" customFormat="false" ht="12" hidden="false" customHeight="false" outlineLevel="0" collapsed="false">
      <c r="B114" s="1" t="s">
        <v>94</v>
      </c>
      <c r="Q114" s="81" t="n">
        <f aca="false">Q113/I113</f>
        <v>1.07458327456442</v>
      </c>
      <c r="R114" s="81" t="n">
        <f aca="false">R113/J113</f>
        <v>1.004811180378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8T02:38:24Z</dcterms:modified>
  <cp:revision>0</cp:revision>
  <dc:subject/>
  <dc:title/>
</cp:coreProperties>
</file>