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H0224 (former G271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24 (former G27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65401"/>
        <c:axId val="83547046"/>
      </c:scatterChart>
      <c:valAx>
        <c:axId val="5276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046"/>
        <c:crossesAt val="0"/>
        <c:crossBetween val="midCat"/>
      </c:valAx>
      <c:valAx>
        <c:axId val="835470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24 (former G27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140427"/>
        <c:axId val="36487808"/>
      </c:scatterChart>
      <c:valAx>
        <c:axId val="2914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808"/>
        <c:crossesAt val="0"/>
        <c:crossBetween val="midCat"/>
      </c:valAx>
      <c:valAx>
        <c:axId val="3648780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24 (former G27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041107"/>
        <c:axId val="81114179"/>
      </c:scatterChart>
      <c:valAx>
        <c:axId val="7804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79"/>
        <c:crossesAt val="0"/>
        <c:crossBetween val="midCat"/>
      </c:valAx>
      <c:valAx>
        <c:axId val="8111417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24 (former G27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01454"/>
        <c:axId val="13931549"/>
      </c:scatterChart>
      <c:valAx>
        <c:axId val="513014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549"/>
        <c:crossesAt val="0"/>
        <c:crossBetween val="midCat"/>
      </c:valAx>
      <c:valAx>
        <c:axId val="139315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4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12623471892371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5046699156925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7313954376732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4027049534274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5347875890129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2888394274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12" t="e">
        <f aca="false">'LP-HE'!T112</f>
        <v>#VALUE!</v>
      </c>
      <c r="D48" s="12" t="e">
        <f aca="false">'LP-HE'!U112</f>
        <v>#VALUE!</v>
      </c>
      <c r="E48" s="12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B-HE'!W112</f>
        <v>#VALUE!</v>
      </c>
      <c r="D49" s="17" t="e">
        <f aca="false">'LB-HE'!X112</f>
        <v>#VALUE!</v>
      </c>
      <c r="E49" s="17" t="e">
        <f aca="false">'LB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I43:K48 C11:K11 C24:K24 C37:K37 C50:K50 D43:H47 C44:C48 C48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 t="n">
        <v>103144.496</v>
      </c>
      <c r="M3" s="51" t="n">
        <v>43.6845</v>
      </c>
      <c r="N3" s="51" t="n">
        <v>43.0485</v>
      </c>
      <c r="O3" s="51" t="n">
        <v>45.0119</v>
      </c>
      <c r="P3" s="51" t="n">
        <v>6941.12</v>
      </c>
      <c r="Q3" s="51" t="n">
        <v>93.05</v>
      </c>
      <c r="R3" s="53" t="n">
        <f aca="false">P3/3600</f>
        <v>1.9280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 t="n">
        <v>57839.952</v>
      </c>
      <c r="M4" s="56" t="n">
        <v>40.4849</v>
      </c>
      <c r="N4" s="56" t="n">
        <v>40.3889</v>
      </c>
      <c r="O4" s="56" t="n">
        <v>42.4155</v>
      </c>
      <c r="P4" s="56" t="n">
        <v>6241.57</v>
      </c>
      <c r="Q4" s="56" t="n">
        <v>83.12</v>
      </c>
      <c r="R4" s="58" t="n">
        <f aca="false">P4/3600</f>
        <v>1.7337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 t="n">
        <v>32833.5872</v>
      </c>
      <c r="M5" s="56" t="n">
        <v>37.4047</v>
      </c>
      <c r="N5" s="56" t="n">
        <v>38.629</v>
      </c>
      <c r="O5" s="56" t="n">
        <v>40.5929</v>
      </c>
      <c r="P5" s="56" t="n">
        <v>5720.92</v>
      </c>
      <c r="Q5" s="56" t="n">
        <v>76.17</v>
      </c>
      <c r="R5" s="58" t="n">
        <f aca="false">P5/3600</f>
        <v>1.5891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 t="n">
        <v>18544.8912</v>
      </c>
      <c r="M6" s="62" t="n">
        <v>34.3334</v>
      </c>
      <c r="N6" s="62" t="n">
        <v>37.4366</v>
      </c>
      <c r="O6" s="62" t="n">
        <v>39.4222</v>
      </c>
      <c r="P6" s="62" t="n">
        <v>5308.42</v>
      </c>
      <c r="Q6" s="62" t="n">
        <v>68.35</v>
      </c>
      <c r="R6" s="64" t="n">
        <f aca="false">P6/3600</f>
        <v>1.4745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 t="n">
        <v>106502.9456</v>
      </c>
      <c r="M7" s="51" t="n">
        <v>43.5984</v>
      </c>
      <c r="N7" s="51" t="n">
        <v>46.0103</v>
      </c>
      <c r="O7" s="51" t="n">
        <v>45.4963</v>
      </c>
      <c r="P7" s="51" t="n">
        <v>7085.17</v>
      </c>
      <c r="Q7" s="51" t="n">
        <v>96.33</v>
      </c>
      <c r="R7" s="53" t="n">
        <f aca="false">P7/3600</f>
        <v>1.9681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 t="n">
        <v>61952.0736</v>
      </c>
      <c r="M8" s="56" t="n">
        <v>40.1519</v>
      </c>
      <c r="N8" s="56" t="n">
        <v>43.6169</v>
      </c>
      <c r="O8" s="56" t="n">
        <v>43.6845</v>
      </c>
      <c r="P8" s="56" t="n">
        <v>6304.45</v>
      </c>
      <c r="Q8" s="56" t="n">
        <v>86.71</v>
      </c>
      <c r="R8" s="58" t="n">
        <f aca="false">P8/3600</f>
        <v>1.7512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 t="n">
        <v>35333.392</v>
      </c>
      <c r="M9" s="56" t="n">
        <v>37.0276</v>
      </c>
      <c r="N9" s="56" t="n">
        <v>41.5567</v>
      </c>
      <c r="O9" s="56" t="n">
        <v>42.0174</v>
      </c>
      <c r="P9" s="56" t="n">
        <v>5846.36</v>
      </c>
      <c r="Q9" s="56" t="n">
        <v>80.18</v>
      </c>
      <c r="R9" s="58" t="n">
        <f aca="false">P9/3600</f>
        <v>1.6239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 t="n">
        <v>20632.832</v>
      </c>
      <c r="M10" s="62" t="n">
        <v>34.1723</v>
      </c>
      <c r="N10" s="62" t="n">
        <v>40.0149</v>
      </c>
      <c r="O10" s="62" t="n">
        <v>40.7483</v>
      </c>
      <c r="P10" s="62" t="n">
        <v>5390.72</v>
      </c>
      <c r="Q10" s="62" t="n">
        <v>72.63</v>
      </c>
      <c r="R10" s="64" t="n">
        <f aca="false">P10/3600</f>
        <v>1.4974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 t="n">
        <v>380330.5872</v>
      </c>
      <c r="M11" s="51" t="n">
        <v>42.7822</v>
      </c>
      <c r="N11" s="51" t="n">
        <v>43.105</v>
      </c>
      <c r="O11" s="51" t="n">
        <v>41.5742</v>
      </c>
      <c r="P11" s="51" t="n">
        <v>16319.28</v>
      </c>
      <c r="Q11" s="51" t="n">
        <v>193.66</v>
      </c>
      <c r="R11" s="53" t="n">
        <f aca="false">P11/3600</f>
        <v>4.5331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 t="n">
        <v>244789.36</v>
      </c>
      <c r="M12" s="56" t="n">
        <v>39.1101</v>
      </c>
      <c r="N12" s="56" t="n">
        <v>40.3044</v>
      </c>
      <c r="O12" s="56" t="n">
        <v>37.9907</v>
      </c>
      <c r="P12" s="56" t="n">
        <v>14860.07</v>
      </c>
      <c r="Q12" s="56" t="n">
        <v>159.6</v>
      </c>
      <c r="R12" s="58" t="n">
        <f aca="false">P12/3600</f>
        <v>4.1277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 t="n">
        <v>153424.1472</v>
      </c>
      <c r="M13" s="56" t="n">
        <v>35.1011</v>
      </c>
      <c r="N13" s="56" t="n">
        <v>38.6342</v>
      </c>
      <c r="O13" s="56" t="n">
        <v>36.3445</v>
      </c>
      <c r="P13" s="56" t="n">
        <v>13439.23</v>
      </c>
      <c r="Q13" s="56" t="n">
        <v>146.06</v>
      </c>
      <c r="R13" s="58" t="n">
        <f aca="false">P13/3600</f>
        <v>3.73311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 t="n">
        <v>82462.3968</v>
      </c>
      <c r="M14" s="62" t="n">
        <v>30.9354</v>
      </c>
      <c r="N14" s="62" t="n">
        <v>37.2686</v>
      </c>
      <c r="O14" s="62" t="n">
        <v>35.0366</v>
      </c>
      <c r="P14" s="62" t="n">
        <v>11982.46</v>
      </c>
      <c r="Q14" s="62" t="n">
        <v>139.71</v>
      </c>
      <c r="R14" s="64" t="n">
        <f aca="false">P14/3600</f>
        <v>3.3284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 t="n">
        <v>98555.8112</v>
      </c>
      <c r="M15" s="51" t="n">
        <v>43.9817</v>
      </c>
      <c r="N15" s="51" t="n">
        <v>47.2484</v>
      </c>
      <c r="O15" s="51" t="n">
        <v>46.7835</v>
      </c>
      <c r="P15" s="51" t="n">
        <v>11759.41</v>
      </c>
      <c r="Q15" s="51" t="n">
        <v>137.46</v>
      </c>
      <c r="R15" s="53" t="n">
        <f aca="false">P15/3600</f>
        <v>3.266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 t="n">
        <v>46669.1472</v>
      </c>
      <c r="M16" s="56" t="n">
        <v>41.5563</v>
      </c>
      <c r="N16" s="56" t="n">
        <v>46.278</v>
      </c>
      <c r="O16" s="56" t="n">
        <v>46.031</v>
      </c>
      <c r="P16" s="56" t="n">
        <v>10293.58</v>
      </c>
      <c r="Q16" s="56" t="n">
        <v>121.77</v>
      </c>
      <c r="R16" s="58" t="n">
        <f aca="false">P16/3600</f>
        <v>2.85932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 t="n">
        <v>26443.7248</v>
      </c>
      <c r="M17" s="56" t="n">
        <v>39.9927</v>
      </c>
      <c r="N17" s="56" t="n">
        <v>45.5847</v>
      </c>
      <c r="O17" s="56" t="n">
        <v>45.4961</v>
      </c>
      <c r="P17" s="56" t="n">
        <v>9841.34</v>
      </c>
      <c r="Q17" s="56" t="n">
        <v>112.27</v>
      </c>
      <c r="R17" s="58" t="n">
        <f aca="false">P17/3600</f>
        <v>2.7337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 t="n">
        <v>14775.84</v>
      </c>
      <c r="M18" s="62" t="n">
        <v>38.2773</v>
      </c>
      <c r="N18" s="62" t="n">
        <v>45.0396</v>
      </c>
      <c r="O18" s="62" t="n">
        <v>45.0866</v>
      </c>
      <c r="P18" s="62" t="n">
        <v>9477.47</v>
      </c>
      <c r="Q18" s="62" t="n">
        <v>113.62</v>
      </c>
      <c r="R18" s="64" t="n">
        <f aca="false">P18/3600</f>
        <v>2.6326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 t="n">
        <v>22222.9416</v>
      </c>
      <c r="M19" s="73" t="n">
        <v>42.8966</v>
      </c>
      <c r="N19" s="73" t="n">
        <v>44.7243</v>
      </c>
      <c r="O19" s="73" t="n">
        <v>46.2666</v>
      </c>
      <c r="P19" s="73" t="n">
        <v>4983.29</v>
      </c>
      <c r="Q19" s="73" t="n">
        <v>58.73</v>
      </c>
      <c r="R19" s="52" t="n">
        <f aca="false">P19/3600</f>
        <v>1.3842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 t="n">
        <v>12186.0976</v>
      </c>
      <c r="M20" s="75" t="n">
        <v>41.226</v>
      </c>
      <c r="N20" s="75" t="n">
        <v>42.9343</v>
      </c>
      <c r="O20" s="75" t="n">
        <v>43.8457</v>
      </c>
      <c r="P20" s="75" t="n">
        <v>4588.68</v>
      </c>
      <c r="Q20" s="75" t="n">
        <v>54.04</v>
      </c>
      <c r="R20" s="57" t="n">
        <f aca="false">P20/3600</f>
        <v>1.2746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 t="n">
        <v>6868.9304</v>
      </c>
      <c r="M21" s="75" t="n">
        <v>39.1487</v>
      </c>
      <c r="N21" s="75" t="n">
        <v>41.5497</v>
      </c>
      <c r="O21" s="75" t="n">
        <v>42.2436</v>
      </c>
      <c r="P21" s="75" t="n">
        <v>4418.26</v>
      </c>
      <c r="Q21" s="75" t="n">
        <v>50.56</v>
      </c>
      <c r="R21" s="57" t="n">
        <f aca="false">P21/3600</f>
        <v>1.227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 t="n">
        <v>3836.6448</v>
      </c>
      <c r="M22" s="77" t="n">
        <v>36.6957</v>
      </c>
      <c r="N22" s="77" t="n">
        <v>40.5411</v>
      </c>
      <c r="O22" s="77" t="n">
        <v>41.2981</v>
      </c>
      <c r="P22" s="77" t="n">
        <v>3965.84</v>
      </c>
      <c r="Q22" s="77" t="n">
        <v>47.11</v>
      </c>
      <c r="R22" s="63" t="n">
        <f aca="false">P22/3600</f>
        <v>1.1016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 t="n">
        <v>53009.2816</v>
      </c>
      <c r="M23" s="73" t="n">
        <v>41.9147</v>
      </c>
      <c r="N23" s="73" t="n">
        <v>43.6411</v>
      </c>
      <c r="O23" s="73" t="n">
        <v>44.3251</v>
      </c>
      <c r="P23" s="73" t="n">
        <v>5816.28</v>
      </c>
      <c r="Q23" s="73" t="n">
        <v>82.72</v>
      </c>
      <c r="R23" s="52" t="n">
        <f aca="false">P23/3600</f>
        <v>1.615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 t="n">
        <v>28728.0064</v>
      </c>
      <c r="M24" s="75" t="n">
        <v>38.8302</v>
      </c>
      <c r="N24" s="75" t="n">
        <v>41.1364</v>
      </c>
      <c r="O24" s="75" t="n">
        <v>41.414</v>
      </c>
      <c r="P24" s="75" t="n">
        <v>5140.34</v>
      </c>
      <c r="Q24" s="75" t="n">
        <v>72.58</v>
      </c>
      <c r="R24" s="57" t="n">
        <f aca="false">P24/3600</f>
        <v>1.4278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 t="n">
        <v>14903.7912</v>
      </c>
      <c r="M25" s="75" t="n">
        <v>35.7829</v>
      </c>
      <c r="N25" s="75" t="n">
        <v>39.3146</v>
      </c>
      <c r="O25" s="75" t="n">
        <v>39.7533</v>
      </c>
      <c r="P25" s="75" t="n">
        <v>4576.03</v>
      </c>
      <c r="Q25" s="75" t="n">
        <v>62.94</v>
      </c>
      <c r="R25" s="57" t="n">
        <f aca="false">P25/3600</f>
        <v>1.2711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 t="n">
        <v>7332.7784</v>
      </c>
      <c r="M26" s="77" t="n">
        <v>32.9092</v>
      </c>
      <c r="N26" s="77" t="n">
        <v>38.0547</v>
      </c>
      <c r="O26" s="77" t="n">
        <v>38.9208</v>
      </c>
      <c r="P26" s="77" t="n">
        <v>4157.72</v>
      </c>
      <c r="Q26" s="77" t="n">
        <v>55.11</v>
      </c>
      <c r="R26" s="63" t="n">
        <f aca="false">P26/3600</f>
        <v>1.1549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 t="n">
        <v>107027.984</v>
      </c>
      <c r="M27" s="73" t="n">
        <v>40.7382</v>
      </c>
      <c r="N27" s="73" t="n">
        <v>41.8529</v>
      </c>
      <c r="O27" s="73" t="n">
        <v>44.3932</v>
      </c>
      <c r="P27" s="73" t="n">
        <v>12433.5</v>
      </c>
      <c r="Q27" s="73" t="n">
        <v>171.41</v>
      </c>
      <c r="R27" s="52" t="n">
        <f aca="false">P27/3600</f>
        <v>3.45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 t="n">
        <v>49229.0512</v>
      </c>
      <c r="M28" s="75" t="n">
        <v>38.0824</v>
      </c>
      <c r="N28" s="75" t="n">
        <v>39.594</v>
      </c>
      <c r="O28" s="75" t="n">
        <v>42.2889</v>
      </c>
      <c r="P28" s="75" t="n">
        <v>10609.11</v>
      </c>
      <c r="Q28" s="75" t="n">
        <v>142.26</v>
      </c>
      <c r="R28" s="57" t="n">
        <f aca="false">P28/3600</f>
        <v>2.9469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 t="n">
        <v>26642.0544</v>
      </c>
      <c r="M29" s="75" t="n">
        <v>35.8562</v>
      </c>
      <c r="N29" s="75" t="n">
        <v>38.5361</v>
      </c>
      <c r="O29" s="75" t="n">
        <v>40.6291</v>
      </c>
      <c r="P29" s="75" t="n">
        <v>9522.78</v>
      </c>
      <c r="Q29" s="75" t="n">
        <v>130.42</v>
      </c>
      <c r="R29" s="57" t="n">
        <f aca="false">P29/3600</f>
        <v>2.6452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 t="n">
        <v>14410.4528</v>
      </c>
      <c r="M30" s="77" t="n">
        <v>33.4257</v>
      </c>
      <c r="N30" s="77" t="n">
        <v>37.712</v>
      </c>
      <c r="O30" s="77" t="n">
        <v>39.372</v>
      </c>
      <c r="P30" s="77" t="n">
        <v>8799.28</v>
      </c>
      <c r="Q30" s="77" t="n">
        <v>114.32</v>
      </c>
      <c r="R30" s="63" t="n">
        <f aca="false">P30/3600</f>
        <v>2.4442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 t="n">
        <v>71860.6712</v>
      </c>
      <c r="M31" s="73" t="n">
        <v>41.4082</v>
      </c>
      <c r="N31" s="73" t="n">
        <v>44.5437</v>
      </c>
      <c r="O31" s="73" t="n">
        <v>46.2475</v>
      </c>
      <c r="P31" s="73" t="n">
        <v>11336.39</v>
      </c>
      <c r="Q31" s="73" t="n">
        <v>145.31</v>
      </c>
      <c r="R31" s="52" t="n">
        <f aca="false">P31/3600</f>
        <v>3.1489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 t="n">
        <v>29418.4968</v>
      </c>
      <c r="M32" s="75" t="n">
        <v>38.8278</v>
      </c>
      <c r="N32" s="75" t="n">
        <v>43.0519</v>
      </c>
      <c r="O32" s="75" t="n">
        <v>44.0751</v>
      </c>
      <c r="P32" s="75" t="n">
        <v>9807.18</v>
      </c>
      <c r="Q32" s="75" t="n">
        <v>123.7</v>
      </c>
      <c r="R32" s="57" t="n">
        <f aca="false">P32/3600</f>
        <v>2.7242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 t="n">
        <v>15255.7664</v>
      </c>
      <c r="M33" s="75" t="n">
        <v>37.066</v>
      </c>
      <c r="N33" s="75" t="n">
        <v>41.7143</v>
      </c>
      <c r="O33" s="75" t="n">
        <v>42.2112</v>
      </c>
      <c r="P33" s="75" t="n">
        <v>8858.9</v>
      </c>
      <c r="Q33" s="75" t="n">
        <v>116.53</v>
      </c>
      <c r="R33" s="57" t="n">
        <f aca="false">P33/3600</f>
        <v>2.4608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 t="n">
        <v>8520.6776</v>
      </c>
      <c r="M34" s="77" t="n">
        <v>35.1102</v>
      </c>
      <c r="N34" s="77" t="n">
        <v>40.6583</v>
      </c>
      <c r="O34" s="77" t="n">
        <v>40.7995</v>
      </c>
      <c r="P34" s="77" t="n">
        <v>8412.86</v>
      </c>
      <c r="Q34" s="77" t="n">
        <v>104.36</v>
      </c>
      <c r="R34" s="63" t="n">
        <f aca="false">P34/3600</f>
        <v>2.3369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 t="n">
        <v>184159.1392</v>
      </c>
      <c r="M35" s="73" t="n">
        <v>42.7177</v>
      </c>
      <c r="N35" s="73" t="n">
        <v>42.8158</v>
      </c>
      <c r="O35" s="73" t="n">
        <v>44.5703</v>
      </c>
      <c r="P35" s="73" t="n">
        <v>15568.11</v>
      </c>
      <c r="Q35" s="73" t="n">
        <v>213.36</v>
      </c>
      <c r="R35" s="52" t="n">
        <f aca="false">P35/3600</f>
        <v>4.324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 t="n">
        <v>80656.5256</v>
      </c>
      <c r="M36" s="75" t="n">
        <v>37.2077</v>
      </c>
      <c r="N36" s="75" t="n">
        <v>40.8648</v>
      </c>
      <c r="O36" s="75" t="n">
        <v>43.038</v>
      </c>
      <c r="P36" s="75" t="n">
        <v>13011.4</v>
      </c>
      <c r="Q36" s="75" t="n">
        <v>180.16</v>
      </c>
      <c r="R36" s="57" t="n">
        <f aca="false">P36/3600</f>
        <v>3.6142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 t="n">
        <v>41061.1688</v>
      </c>
      <c r="M37" s="75" t="n">
        <v>34.6615</v>
      </c>
      <c r="N37" s="75" t="n">
        <v>39.3876</v>
      </c>
      <c r="O37" s="75" t="n">
        <v>41.82</v>
      </c>
      <c r="P37" s="75" t="n">
        <v>11629.8</v>
      </c>
      <c r="Q37" s="75" t="n">
        <v>155</v>
      </c>
      <c r="R37" s="57" t="n">
        <f aca="false">P37/3600</f>
        <v>3.230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 t="n">
        <v>22106.8024</v>
      </c>
      <c r="M38" s="77" t="n">
        <v>32.259</v>
      </c>
      <c r="N38" s="77" t="n">
        <v>38.3755</v>
      </c>
      <c r="O38" s="77" t="n">
        <v>40.9292</v>
      </c>
      <c r="P38" s="77" t="n">
        <v>10655.38</v>
      </c>
      <c r="Q38" s="77" t="n">
        <v>139.05</v>
      </c>
      <c r="R38" s="63" t="n">
        <f aca="false">P38/3600</f>
        <v>2.9598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 t="n">
        <v>20942.484</v>
      </c>
      <c r="M39" s="73" t="n">
        <v>41.9626</v>
      </c>
      <c r="N39" s="73" t="n">
        <v>44.0777</v>
      </c>
      <c r="O39" s="73" t="n">
        <v>44.7867</v>
      </c>
      <c r="P39" s="73" t="n">
        <v>2444.55</v>
      </c>
      <c r="Q39" s="73" t="n">
        <v>36.59</v>
      </c>
      <c r="R39" s="52" t="n">
        <f aca="false">P39/3600</f>
        <v>0.6790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 t="n">
        <v>11248.4816</v>
      </c>
      <c r="M40" s="75" t="n">
        <v>38.5328</v>
      </c>
      <c r="N40" s="75" t="n">
        <v>41.4324</v>
      </c>
      <c r="O40" s="75" t="n">
        <v>41.8658</v>
      </c>
      <c r="P40" s="75" t="n">
        <v>2149.19</v>
      </c>
      <c r="Q40" s="75" t="n">
        <v>30.58</v>
      </c>
      <c r="R40" s="57" t="n">
        <f aca="false">P40/3600</f>
        <v>0.59699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 t="n">
        <v>5992.0656</v>
      </c>
      <c r="M41" s="75" t="n">
        <v>35.5504</v>
      </c>
      <c r="N41" s="75" t="n">
        <v>39.5031</v>
      </c>
      <c r="O41" s="75" t="n">
        <v>39.724</v>
      </c>
      <c r="P41" s="75" t="n">
        <v>1905.66</v>
      </c>
      <c r="Q41" s="75" t="n">
        <v>26.22</v>
      </c>
      <c r="R41" s="57" t="n">
        <f aca="false">P41/3600</f>
        <v>0.5293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 t="n">
        <v>3327.7376</v>
      </c>
      <c r="M42" s="77" t="n">
        <v>32.9353</v>
      </c>
      <c r="N42" s="77" t="n">
        <v>37.994</v>
      </c>
      <c r="O42" s="77" t="n">
        <v>38.0185</v>
      </c>
      <c r="P42" s="77" t="n">
        <v>1728.39</v>
      </c>
      <c r="Q42" s="77" t="n">
        <v>23.06</v>
      </c>
      <c r="R42" s="63" t="n">
        <f aca="false">P42/3600</f>
        <v>0.4801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 t="n">
        <v>23538.3128</v>
      </c>
      <c r="M43" s="73" t="n">
        <v>42.1155</v>
      </c>
      <c r="N43" s="73" t="n">
        <v>44.2644</v>
      </c>
      <c r="O43" s="73" t="n">
        <v>45.7718</v>
      </c>
      <c r="P43" s="73" t="n">
        <v>2759.37</v>
      </c>
      <c r="Q43" s="73" t="n">
        <v>40.41</v>
      </c>
      <c r="R43" s="52" t="n">
        <f aca="false">P43/3600</f>
        <v>0.7664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 t="n">
        <v>14080.1952</v>
      </c>
      <c r="M44" s="75" t="n">
        <v>39.2164</v>
      </c>
      <c r="N44" s="75" t="n">
        <v>41.901</v>
      </c>
      <c r="O44" s="75" t="n">
        <v>43.1345</v>
      </c>
      <c r="P44" s="75" t="n">
        <v>2503.47</v>
      </c>
      <c r="Q44" s="75" t="n">
        <v>34.93</v>
      </c>
      <c r="R44" s="57" t="n">
        <f aca="false">P44/3600</f>
        <v>0.6954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 t="n">
        <v>8284.5408</v>
      </c>
      <c r="M45" s="75" t="n">
        <v>36.1536</v>
      </c>
      <c r="N45" s="75" t="n">
        <v>40.0144</v>
      </c>
      <c r="O45" s="75" t="n">
        <v>41.0758</v>
      </c>
      <c r="P45" s="75" t="n">
        <v>2302.7</v>
      </c>
      <c r="Q45" s="75" t="n">
        <v>31.65</v>
      </c>
      <c r="R45" s="57" t="n">
        <f aca="false">P45/3600</f>
        <v>0.6396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 t="n">
        <v>4727.5872</v>
      </c>
      <c r="M46" s="77" t="n">
        <v>33.0575</v>
      </c>
      <c r="N46" s="77" t="n">
        <v>38.5954</v>
      </c>
      <c r="O46" s="77" t="n">
        <v>39.5578</v>
      </c>
      <c r="P46" s="77" t="n">
        <v>2106.43</v>
      </c>
      <c r="Q46" s="77" t="n">
        <v>28.29</v>
      </c>
      <c r="R46" s="63" t="n">
        <f aca="false">P46/3600</f>
        <v>0.5851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 t="n">
        <v>44320.7056</v>
      </c>
      <c r="M47" s="73" t="n">
        <v>41.2353</v>
      </c>
      <c r="N47" s="73" t="n">
        <v>42.6872</v>
      </c>
      <c r="O47" s="73" t="n">
        <v>43.6086</v>
      </c>
      <c r="P47" s="73" t="n">
        <v>2825.32</v>
      </c>
      <c r="Q47" s="73" t="n">
        <v>43.79</v>
      </c>
      <c r="R47" s="52" t="n">
        <f aca="false">P47/3600</f>
        <v>0.7848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 t="n">
        <v>27447.0376</v>
      </c>
      <c r="M48" s="75" t="n">
        <v>37.0029</v>
      </c>
      <c r="N48" s="75" t="n">
        <v>39.5042</v>
      </c>
      <c r="O48" s="75" t="n">
        <v>40.356</v>
      </c>
      <c r="P48" s="75" t="n">
        <v>2510</v>
      </c>
      <c r="Q48" s="75" t="n">
        <v>39.73</v>
      </c>
      <c r="R48" s="57" t="n">
        <f aca="false">P48/3600</f>
        <v>0.6972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 t="n">
        <v>16374.2248</v>
      </c>
      <c r="M49" s="75" t="n">
        <v>33.198</v>
      </c>
      <c r="N49" s="75" t="n">
        <v>37.3918</v>
      </c>
      <c r="O49" s="75" t="n">
        <v>38.1193</v>
      </c>
      <c r="P49" s="75" t="n">
        <v>2234.2</v>
      </c>
      <c r="Q49" s="75" t="n">
        <v>34.48</v>
      </c>
      <c r="R49" s="57" t="n">
        <f aca="false">P49/3600</f>
        <v>0.6206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 t="n">
        <v>8892.804</v>
      </c>
      <c r="M50" s="77" t="n">
        <v>29.5081</v>
      </c>
      <c r="N50" s="77" t="n">
        <v>35.9513</v>
      </c>
      <c r="O50" s="77" t="n">
        <v>36.5975</v>
      </c>
      <c r="P50" s="77" t="n">
        <v>2007.82</v>
      </c>
      <c r="Q50" s="77" t="n">
        <v>29.82</v>
      </c>
      <c r="R50" s="63" t="n">
        <f aca="false">P50/3600</f>
        <v>0.5577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 t="n">
        <v>15190.4536</v>
      </c>
      <c r="M51" s="73" t="n">
        <v>42.5643</v>
      </c>
      <c r="N51" s="73" t="n">
        <v>43.9438</v>
      </c>
      <c r="O51" s="73" t="n">
        <v>44.7347</v>
      </c>
      <c r="P51" s="73" t="n">
        <v>1484.87</v>
      </c>
      <c r="Q51" s="73" t="n">
        <v>19.69</v>
      </c>
      <c r="R51" s="52" t="n">
        <f aca="false">P51/3600</f>
        <v>0.4124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 t="n">
        <v>9094.9384</v>
      </c>
      <c r="M52" s="75" t="n">
        <v>39.1623</v>
      </c>
      <c r="N52" s="75" t="n">
        <v>40.5731</v>
      </c>
      <c r="O52" s="75" t="n">
        <v>41.9533</v>
      </c>
      <c r="P52" s="75" t="n">
        <v>1318.11</v>
      </c>
      <c r="Q52" s="75" t="n">
        <v>17.11</v>
      </c>
      <c r="R52" s="57" t="n">
        <f aca="false">P52/3600</f>
        <v>0.3661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 t="n">
        <v>5184.2816</v>
      </c>
      <c r="M53" s="75" t="n">
        <v>35.7362</v>
      </c>
      <c r="N53" s="75" t="n">
        <v>38.2135</v>
      </c>
      <c r="O53" s="75" t="n">
        <v>40.0408</v>
      </c>
      <c r="P53" s="75" t="n">
        <v>1193.99</v>
      </c>
      <c r="Q53" s="75" t="n">
        <v>15.77</v>
      </c>
      <c r="R53" s="57" t="n">
        <f aca="false">P53/3600</f>
        <v>0.3316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 t="n">
        <v>2611.8368</v>
      </c>
      <c r="M54" s="77" t="n">
        <v>32.2921</v>
      </c>
      <c r="N54" s="77" t="n">
        <v>36.7565</v>
      </c>
      <c r="O54" s="77" t="n">
        <v>38.5813</v>
      </c>
      <c r="P54" s="77" t="n">
        <v>1074.11</v>
      </c>
      <c r="Q54" s="77" t="n">
        <v>14.13</v>
      </c>
      <c r="R54" s="63" t="n">
        <f aca="false">P54/3600</f>
        <v>0.2983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 t="n">
        <v>5352.7648</v>
      </c>
      <c r="M55" s="73" t="n">
        <v>43.2481</v>
      </c>
      <c r="N55" s="73" t="n">
        <v>45.4227</v>
      </c>
      <c r="O55" s="73" t="n">
        <v>45.2388</v>
      </c>
      <c r="P55" s="73" t="n">
        <v>582.16</v>
      </c>
      <c r="Q55" s="73" t="n">
        <v>8.25</v>
      </c>
      <c r="R55" s="52" t="n">
        <f aca="false">P55/3600</f>
        <v>0.1617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 t="n">
        <v>3184.6648</v>
      </c>
      <c r="M56" s="75" t="n">
        <v>39.6029</v>
      </c>
      <c r="N56" s="75" t="n">
        <v>42.3845</v>
      </c>
      <c r="O56" s="75" t="n">
        <v>41.9424</v>
      </c>
      <c r="P56" s="75" t="n">
        <v>512.59</v>
      </c>
      <c r="Q56" s="75" t="n">
        <v>7.23</v>
      </c>
      <c r="R56" s="57" t="n">
        <f aca="false">P56/3600</f>
        <v>0.1423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 t="n">
        <v>1820.7728</v>
      </c>
      <c r="M57" s="75" t="n">
        <v>36.1447</v>
      </c>
      <c r="N57" s="75" t="n">
        <v>40.0997</v>
      </c>
      <c r="O57" s="75" t="n">
        <v>39.4867</v>
      </c>
      <c r="P57" s="75" t="n">
        <v>468.93</v>
      </c>
      <c r="Q57" s="75" t="n">
        <v>6.29</v>
      </c>
      <c r="R57" s="57" t="n">
        <f aca="false">P57/3600</f>
        <v>0.1302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 t="n">
        <v>1014.296</v>
      </c>
      <c r="M58" s="77" t="n">
        <v>32.939</v>
      </c>
      <c r="N58" s="77" t="n">
        <v>38.4963</v>
      </c>
      <c r="O58" s="77" t="n">
        <v>37.7083</v>
      </c>
      <c r="P58" s="77" t="n">
        <v>428.43</v>
      </c>
      <c r="Q58" s="77" t="n">
        <v>5.62</v>
      </c>
      <c r="R58" s="63" t="n">
        <f aca="false">P58/3600</f>
        <v>0.1190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 t="n">
        <v>13211.1264</v>
      </c>
      <c r="M59" s="73" t="n">
        <v>41.313</v>
      </c>
      <c r="N59" s="73" t="n">
        <v>43.3853</v>
      </c>
      <c r="O59" s="73" t="n">
        <v>44.3692</v>
      </c>
      <c r="P59" s="73" t="n">
        <v>800.29</v>
      </c>
      <c r="Q59" s="73" t="n">
        <v>11.78</v>
      </c>
      <c r="R59" s="52" t="n">
        <f aca="false">P59/3600</f>
        <v>0.222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 t="n">
        <v>8408.2</v>
      </c>
      <c r="M60" s="75" t="n">
        <v>36.9201</v>
      </c>
      <c r="N60" s="75" t="n">
        <v>40.6861</v>
      </c>
      <c r="O60" s="75" t="n">
        <v>41.789</v>
      </c>
      <c r="P60" s="75" t="n">
        <v>734.43</v>
      </c>
      <c r="Q60" s="75" t="n">
        <v>11.13</v>
      </c>
      <c r="R60" s="57" t="n">
        <f aca="false">P60/3600</f>
        <v>0.2040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 t="n">
        <v>5171.1632</v>
      </c>
      <c r="M61" s="75" t="n">
        <v>33.1475</v>
      </c>
      <c r="N61" s="75" t="n">
        <v>39.0346</v>
      </c>
      <c r="O61" s="75" t="n">
        <v>40.0091</v>
      </c>
      <c r="P61" s="75" t="n">
        <v>651.89</v>
      </c>
      <c r="Q61" s="75" t="n">
        <v>9.23</v>
      </c>
      <c r="R61" s="57" t="n">
        <f aca="false">P61/3600</f>
        <v>0.1810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 t="n">
        <v>3070.6832</v>
      </c>
      <c r="M62" s="77" t="n">
        <v>29.6572</v>
      </c>
      <c r="N62" s="77" t="n">
        <v>37.9939</v>
      </c>
      <c r="O62" s="77" t="n">
        <v>38.8085</v>
      </c>
      <c r="P62" s="77" t="n">
        <v>583.66</v>
      </c>
      <c r="Q62" s="77" t="n">
        <v>8.26</v>
      </c>
      <c r="R62" s="63" t="n">
        <f aca="false">P62/3600</f>
        <v>0.1621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 t="n">
        <v>11625.732</v>
      </c>
      <c r="M63" s="73" t="n">
        <v>41.2081</v>
      </c>
      <c r="N63" s="73" t="n">
        <v>42.3627</v>
      </c>
      <c r="O63" s="73" t="n">
        <v>43.113</v>
      </c>
      <c r="P63" s="73" t="n">
        <v>707.14</v>
      </c>
      <c r="Q63" s="73" t="n">
        <v>11.14</v>
      </c>
      <c r="R63" s="52" t="n">
        <f aca="false">P63/3600</f>
        <v>0.1964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 t="n">
        <v>7167.384</v>
      </c>
      <c r="M64" s="75" t="n">
        <v>36.8731</v>
      </c>
      <c r="N64" s="75" t="n">
        <v>39.2269</v>
      </c>
      <c r="O64" s="75" t="n">
        <v>39.7649</v>
      </c>
      <c r="P64" s="75" t="n">
        <v>635.85</v>
      </c>
      <c r="Q64" s="75" t="n">
        <v>9.76</v>
      </c>
      <c r="R64" s="57" t="n">
        <f aca="false">P64/3600</f>
        <v>0.176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 t="n">
        <v>4074.7696</v>
      </c>
      <c r="M65" s="75" t="n">
        <v>32.8843</v>
      </c>
      <c r="N65" s="75" t="n">
        <v>36.9815</v>
      </c>
      <c r="O65" s="75" t="n">
        <v>37.4515</v>
      </c>
      <c r="P65" s="75" t="n">
        <v>560.93</v>
      </c>
      <c r="Q65" s="75" t="n">
        <v>8.27</v>
      </c>
      <c r="R65" s="57" t="n">
        <f aca="false">P65/3600</f>
        <v>0.1558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 t="n">
        <v>2100.8616</v>
      </c>
      <c r="M66" s="77" t="n">
        <v>29.332</v>
      </c>
      <c r="N66" s="77" t="n">
        <v>35.4651</v>
      </c>
      <c r="O66" s="77" t="n">
        <v>35.9104</v>
      </c>
      <c r="P66" s="77" t="n">
        <v>491.11</v>
      </c>
      <c r="Q66" s="77" t="n">
        <v>7.38</v>
      </c>
      <c r="R66" s="63" t="n">
        <f aca="false">P66/3600</f>
        <v>0.1364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 t="n">
        <v>4534.8824</v>
      </c>
      <c r="M67" s="73" t="n">
        <v>42.7941</v>
      </c>
      <c r="N67" s="73" t="n">
        <v>43.4643</v>
      </c>
      <c r="O67" s="73" t="n">
        <v>44.3105</v>
      </c>
      <c r="P67" s="73" t="n">
        <v>381.87</v>
      </c>
      <c r="Q67" s="73" t="n">
        <v>5.56</v>
      </c>
      <c r="R67" s="52" t="n">
        <f aca="false">P67/3600</f>
        <v>0.1060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 t="n">
        <v>2723.4256</v>
      </c>
      <c r="M68" s="75" t="n">
        <v>38.716</v>
      </c>
      <c r="N68" s="75" t="n">
        <v>40.0577</v>
      </c>
      <c r="O68" s="75" t="n">
        <v>41.3294</v>
      </c>
      <c r="P68" s="75" t="n">
        <v>343.08</v>
      </c>
      <c r="Q68" s="75" t="n">
        <v>4.87</v>
      </c>
      <c r="R68" s="57" t="n">
        <f aca="false">P68/3600</f>
        <v>0.095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 t="n">
        <v>1498.7312</v>
      </c>
      <c r="M69" s="75" t="n">
        <v>34.8208</v>
      </c>
      <c r="N69" s="75" t="n">
        <v>37.851</v>
      </c>
      <c r="O69" s="75" t="n">
        <v>39.063</v>
      </c>
      <c r="P69" s="75" t="n">
        <v>307.11</v>
      </c>
      <c r="Q69" s="75" t="n">
        <v>4.19</v>
      </c>
      <c r="R69" s="57" t="n">
        <f aca="false">P69/3600</f>
        <v>0.0853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 t="n">
        <v>753.9568</v>
      </c>
      <c r="M70" s="77" t="n">
        <v>31.4533</v>
      </c>
      <c r="N70" s="77" t="n">
        <v>36.2954</v>
      </c>
      <c r="O70" s="77" t="n">
        <v>37.3392</v>
      </c>
      <c r="P70" s="77" t="n">
        <v>273.55</v>
      </c>
      <c r="Q70" s="77" t="n">
        <v>3.75</v>
      </c>
      <c r="R70" s="63" t="n">
        <f aca="false">P70/3600</f>
        <v>0.0759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 t="n">
        <v>21388.996</v>
      </c>
      <c r="M71" s="73" t="n">
        <v>44.9494</v>
      </c>
      <c r="N71" s="73" t="n">
        <v>47.6754</v>
      </c>
      <c r="O71" s="73" t="n">
        <v>48.6467</v>
      </c>
      <c r="P71" s="73" t="n">
        <v>5316.48</v>
      </c>
      <c r="Q71" s="73" t="n">
        <v>69.24</v>
      </c>
      <c r="R71" s="52" t="n">
        <f aca="false">P71/3600</f>
        <v>1.476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 t="n">
        <v>12542.7608</v>
      </c>
      <c r="M72" s="75" t="n">
        <v>42.5327</v>
      </c>
      <c r="N72" s="75" t="n">
        <v>45.9185</v>
      </c>
      <c r="O72" s="75" t="n">
        <v>46.6399</v>
      </c>
      <c r="P72" s="75" t="n">
        <v>5007.08</v>
      </c>
      <c r="Q72" s="75" t="n">
        <v>64.09</v>
      </c>
      <c r="R72" s="57" t="n">
        <f aca="false">P72/3600</f>
        <v>1.3908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 t="n">
        <v>7482.5256</v>
      </c>
      <c r="M73" s="75" t="n">
        <v>39.8342</v>
      </c>
      <c r="N73" s="75" t="n">
        <v>44.2371</v>
      </c>
      <c r="O73" s="75" t="n">
        <v>44.8211</v>
      </c>
      <c r="P73" s="75" t="n">
        <v>4746.67</v>
      </c>
      <c r="Q73" s="75" t="n">
        <v>59.38</v>
      </c>
      <c r="R73" s="57" t="n">
        <f aca="false">P73/3600</f>
        <v>1.3185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 t="n">
        <v>4487.8224</v>
      </c>
      <c r="M74" s="77" t="n">
        <v>36.9102</v>
      </c>
      <c r="N74" s="77" t="n">
        <v>43.0306</v>
      </c>
      <c r="O74" s="77" t="n">
        <v>43.4814</v>
      </c>
      <c r="P74" s="77" t="n">
        <v>4513.65</v>
      </c>
      <c r="Q74" s="77" t="n">
        <v>55.47</v>
      </c>
      <c r="R74" s="63" t="n">
        <f aca="false">P74/3600</f>
        <v>1.2537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 t="n">
        <v>21969.824</v>
      </c>
      <c r="M75" s="73" t="n">
        <v>44.8869</v>
      </c>
      <c r="N75" s="73" t="n">
        <v>48.9964</v>
      </c>
      <c r="O75" s="73" t="n">
        <v>48.8824</v>
      </c>
      <c r="P75" s="73" t="n">
        <v>5272.77</v>
      </c>
      <c r="Q75" s="73" t="n">
        <v>68.5</v>
      </c>
      <c r="R75" s="52" t="n">
        <f aca="false">P75/3600</f>
        <v>1.4646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 t="n">
        <v>13423.4352</v>
      </c>
      <c r="M76" s="75" t="n">
        <v>42.4907</v>
      </c>
      <c r="N76" s="75" t="n">
        <v>47.184</v>
      </c>
      <c r="O76" s="75" t="n">
        <v>46.4207</v>
      </c>
      <c r="P76" s="75" t="n">
        <v>4921.3</v>
      </c>
      <c r="Q76" s="75" t="n">
        <v>63.5</v>
      </c>
      <c r="R76" s="57" t="n">
        <f aca="false">P76/3600</f>
        <v>1.3670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 t="n">
        <v>8338.296</v>
      </c>
      <c r="M77" s="75" t="n">
        <v>39.7254</v>
      </c>
      <c r="N77" s="75" t="n">
        <v>45.846</v>
      </c>
      <c r="O77" s="75" t="n">
        <v>44.2392</v>
      </c>
      <c r="P77" s="75" t="n">
        <v>4757.76</v>
      </c>
      <c r="Q77" s="75" t="n">
        <v>59.78</v>
      </c>
      <c r="R77" s="57" t="n">
        <f aca="false">P77/3600</f>
        <v>1.321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 t="n">
        <v>5008.2136</v>
      </c>
      <c r="M78" s="77" t="n">
        <v>36.5855</v>
      </c>
      <c r="N78" s="77" t="n">
        <v>44.7944</v>
      </c>
      <c r="O78" s="77" t="n">
        <v>42.7118</v>
      </c>
      <c r="P78" s="77" t="n">
        <v>4510.76</v>
      </c>
      <c r="Q78" s="77" t="n">
        <v>55.02</v>
      </c>
      <c r="R78" s="63" t="n">
        <f aca="false">P78/3600</f>
        <v>1.2529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 t="n">
        <v>23522.0568</v>
      </c>
      <c r="M79" s="73" t="n">
        <v>44.9071</v>
      </c>
      <c r="N79" s="73" t="n">
        <v>49.0099</v>
      </c>
      <c r="O79" s="73" t="n">
        <v>49.2453</v>
      </c>
      <c r="P79" s="73" t="n">
        <v>5367.93</v>
      </c>
      <c r="Q79" s="73" t="n">
        <v>69.5</v>
      </c>
      <c r="R79" s="52" t="n">
        <f aca="false">P79/3600</f>
        <v>1.4910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 t="n">
        <v>13561.0536</v>
      </c>
      <c r="M80" s="75" t="n">
        <v>42.1431</v>
      </c>
      <c r="N80" s="75" t="n">
        <v>46.9012</v>
      </c>
      <c r="O80" s="75" t="n">
        <v>47.1118</v>
      </c>
      <c r="P80" s="75" t="n">
        <v>4907.06</v>
      </c>
      <c r="Q80" s="75" t="n">
        <v>62.8</v>
      </c>
      <c r="R80" s="57" t="n">
        <f aca="false">P80/3600</f>
        <v>1.3630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 t="n">
        <v>7777.8056</v>
      </c>
      <c r="M81" s="75" t="n">
        <v>39.3226</v>
      </c>
      <c r="N81" s="75" t="n">
        <v>45.0643</v>
      </c>
      <c r="O81" s="75" t="n">
        <v>45.2549</v>
      </c>
      <c r="P81" s="75" t="n">
        <v>4706.43</v>
      </c>
      <c r="Q81" s="75" t="n">
        <v>59.09</v>
      </c>
      <c r="R81" s="57" t="n">
        <f aca="false">P81/3600</f>
        <v>1.3073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 t="n">
        <v>4403.34</v>
      </c>
      <c r="M82" s="77" t="n">
        <v>36.4861</v>
      </c>
      <c r="N82" s="77" t="n">
        <v>43.6126</v>
      </c>
      <c r="O82" s="77" t="n">
        <v>43.7343</v>
      </c>
      <c r="P82" s="77" t="n">
        <v>4493.65</v>
      </c>
      <c r="Q82" s="77" t="n">
        <v>53.81</v>
      </c>
      <c r="R82" s="63" t="n">
        <f aca="false">P82/3600</f>
        <v>1.2482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 t="n">
        <v>22898.6312</v>
      </c>
      <c r="M83" s="73" t="n">
        <v>42.1536</v>
      </c>
      <c r="N83" s="73" t="n">
        <v>43.9717</v>
      </c>
      <c r="O83" s="73" t="n">
        <v>44.6218</v>
      </c>
      <c r="P83" s="73" t="n">
        <v>2466.15</v>
      </c>
      <c r="Q83" s="73" t="n">
        <v>35.84</v>
      </c>
      <c r="R83" s="52" t="n">
        <f aca="false">P83/3600</f>
        <v>0.6850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 t="n">
        <v>13058.3576</v>
      </c>
      <c r="M84" s="75" t="n">
        <v>38.6711</v>
      </c>
      <c r="N84" s="75" t="n">
        <v>40.9885</v>
      </c>
      <c r="O84" s="75" t="n">
        <v>41.4142</v>
      </c>
      <c r="P84" s="75" t="n">
        <v>2159.43</v>
      </c>
      <c r="Q84" s="75" t="n">
        <v>31.28</v>
      </c>
      <c r="R84" s="57" t="n">
        <f aca="false">P84/3600</f>
        <v>0.5998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 t="n">
        <v>7421.32</v>
      </c>
      <c r="M85" s="75" t="n">
        <v>35.5466</v>
      </c>
      <c r="N85" s="75" t="n">
        <v>38.7717</v>
      </c>
      <c r="O85" s="75" t="n">
        <v>39.0198</v>
      </c>
      <c r="P85" s="75" t="n">
        <v>1952.95</v>
      </c>
      <c r="Q85" s="75" t="n">
        <v>27.1</v>
      </c>
      <c r="R85" s="57" t="n">
        <f aca="false">P85/3600</f>
        <v>0.54248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 t="n">
        <v>4351.5528</v>
      </c>
      <c r="M86" s="77" t="n">
        <v>32.6832</v>
      </c>
      <c r="N86" s="77" t="n">
        <v>37.0948</v>
      </c>
      <c r="O86" s="77" t="n">
        <v>37.1781</v>
      </c>
      <c r="P86" s="77" t="n">
        <v>1791.14</v>
      </c>
      <c r="Q86" s="77" t="n">
        <v>23.91</v>
      </c>
      <c r="R86" s="63" t="n">
        <f aca="false">P86/3600</f>
        <v>0.4975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 t="n">
        <v>24454.1947</v>
      </c>
      <c r="M87" s="73" t="n">
        <v>44.9559</v>
      </c>
      <c r="N87" s="73" t="n">
        <v>46.7664</v>
      </c>
      <c r="O87" s="73" t="n">
        <v>47.1024</v>
      </c>
      <c r="P87" s="73" t="n">
        <v>4228.99</v>
      </c>
      <c r="Q87" s="73" t="n">
        <v>61.16</v>
      </c>
      <c r="R87" s="52" t="n">
        <f aca="false">P87/3600</f>
        <v>1.1747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 t="n">
        <v>16459.0368</v>
      </c>
      <c r="M88" s="75" t="n">
        <v>40.8756</v>
      </c>
      <c r="N88" s="75" t="n">
        <v>43.4826</v>
      </c>
      <c r="O88" s="75" t="n">
        <v>43.7744</v>
      </c>
      <c r="P88" s="75" t="n">
        <v>3865.55</v>
      </c>
      <c r="Q88" s="75" t="n">
        <v>54.15</v>
      </c>
      <c r="R88" s="57" t="n">
        <f aca="false">P88/3600</f>
        <v>1.073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 t="n">
        <v>10775.1979</v>
      </c>
      <c r="M89" s="75" t="n">
        <v>37.0692</v>
      </c>
      <c r="N89" s="75" t="n">
        <v>41.0258</v>
      </c>
      <c r="O89" s="75" t="n">
        <v>40.9936</v>
      </c>
      <c r="P89" s="75" t="n">
        <v>3550.49</v>
      </c>
      <c r="Q89" s="75" t="n">
        <v>49.93</v>
      </c>
      <c r="R89" s="57" t="n">
        <f aca="false">P89/3600</f>
        <v>0.98624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 t="n">
        <v>6929.9645</v>
      </c>
      <c r="M90" s="77" t="n">
        <v>33.4455</v>
      </c>
      <c r="N90" s="77" t="n">
        <v>39.325</v>
      </c>
      <c r="O90" s="77" t="n">
        <v>38.7457</v>
      </c>
      <c r="P90" s="77" t="n">
        <v>3318.66</v>
      </c>
      <c r="Q90" s="77" t="n">
        <v>46.29</v>
      </c>
      <c r="R90" s="63" t="n">
        <f aca="false">P90/3600</f>
        <v>0.9218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 t="n">
        <v>37984.5576</v>
      </c>
      <c r="M91" s="73" t="n">
        <v>46.4232</v>
      </c>
      <c r="N91" s="73" t="n">
        <v>44.9353</v>
      </c>
      <c r="O91" s="73" t="n">
        <v>45.0536</v>
      </c>
      <c r="P91" s="73" t="n">
        <v>3162.71</v>
      </c>
      <c r="Q91" s="73" t="n">
        <v>45.65</v>
      </c>
      <c r="R91" s="52" t="n">
        <f aca="false">P91/3600</f>
        <v>0.8785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 t="n">
        <v>28551.116</v>
      </c>
      <c r="M92" s="75" t="n">
        <v>41.9967</v>
      </c>
      <c r="N92" s="75" t="n">
        <v>40.9199</v>
      </c>
      <c r="O92" s="75" t="n">
        <v>41.3173</v>
      </c>
      <c r="P92" s="75" t="n">
        <v>3025.32</v>
      </c>
      <c r="Q92" s="75" t="n">
        <v>42.33</v>
      </c>
      <c r="R92" s="57" t="n">
        <f aca="false">P92/3600</f>
        <v>0.8403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 t="n">
        <v>21461.2352</v>
      </c>
      <c r="M93" s="75" t="n">
        <v>37.3898</v>
      </c>
      <c r="N93" s="75" t="n">
        <v>38.8566</v>
      </c>
      <c r="O93" s="75" t="n">
        <v>39.3732</v>
      </c>
      <c r="P93" s="75" t="n">
        <v>2879.26</v>
      </c>
      <c r="Q93" s="75" t="n">
        <v>40.63</v>
      </c>
      <c r="R93" s="57" t="n">
        <f aca="false">P93/3600</f>
        <v>0.7997944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 t="n">
        <v>15418.4064</v>
      </c>
      <c r="M94" s="77" t="n">
        <v>32.5563</v>
      </c>
      <c r="N94" s="77" t="n">
        <v>37.762</v>
      </c>
      <c r="O94" s="77" t="n">
        <v>37.965</v>
      </c>
      <c r="P94" s="77" t="n">
        <v>2724.67</v>
      </c>
      <c r="Q94" s="77" t="n">
        <v>39.17</v>
      </c>
      <c r="R94" s="63" t="n">
        <f aca="false">P94/3600</f>
        <v>0.7568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 t="n">
        <v>5368.9011</v>
      </c>
      <c r="M95" s="73" t="n">
        <v>50.5062</v>
      </c>
      <c r="N95" s="73" t="n">
        <v>53.5551</v>
      </c>
      <c r="O95" s="73" t="n">
        <v>54.3777</v>
      </c>
      <c r="P95" s="73" t="n">
        <v>3514.18</v>
      </c>
      <c r="Q95" s="73" t="n">
        <v>47.53</v>
      </c>
      <c r="R95" s="52" t="n">
        <f aca="false">P95/3600</f>
        <v>0.9761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 t="n">
        <v>3626.4765</v>
      </c>
      <c r="M96" s="75" t="n">
        <v>46.998</v>
      </c>
      <c r="N96" s="75" t="n">
        <v>50.2958</v>
      </c>
      <c r="O96" s="75" t="n">
        <v>51.3797</v>
      </c>
      <c r="P96" s="75" t="n">
        <v>3408.45</v>
      </c>
      <c r="Q96" s="75" t="n">
        <v>46.51</v>
      </c>
      <c r="R96" s="57" t="n">
        <f aca="false">P96/3600</f>
        <v>0.9467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 t="n">
        <v>2441.825</v>
      </c>
      <c r="M97" s="75" t="n">
        <v>43.4268</v>
      </c>
      <c r="N97" s="75" t="n">
        <v>47.8331</v>
      </c>
      <c r="O97" s="75" t="n">
        <v>49.0714</v>
      </c>
      <c r="P97" s="75" t="n">
        <v>3311.87</v>
      </c>
      <c r="Q97" s="75" t="n">
        <v>44.73</v>
      </c>
      <c r="R97" s="57" t="n">
        <f aca="false">P97/3600</f>
        <v>0.91996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 t="n">
        <v>1616.6653</v>
      </c>
      <c r="M98" s="77" t="n">
        <v>39.6495</v>
      </c>
      <c r="N98" s="77" t="n">
        <v>46.0169</v>
      </c>
      <c r="O98" s="77" t="n">
        <v>47.3061</v>
      </c>
      <c r="P98" s="77" t="n">
        <v>3238.64</v>
      </c>
      <c r="Q98" s="77" t="n">
        <v>44.19</v>
      </c>
      <c r="R98" s="63" t="n">
        <f aca="false">P98/3600</f>
        <v>0.8996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n">
        <f aca="false">GEOMEAN(Q3:Q98)</f>
        <v>42.7886094476249</v>
      </c>
      <c r="R106" s="81" t="n">
        <f aca="false">GEOMEAN(R3:R98)</f>
        <v>0.885725467791776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5819707093052</v>
      </c>
      <c r="R107" s="82" t="n">
        <f aca="false">R106/J106</f>
        <v>1.04734419046778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1.66941666666667</v>
      </c>
      <c r="R108" s="81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11.984</v>
      </c>
      <c r="E3" s="73" t="n">
        <v>41.9003</v>
      </c>
      <c r="F3" s="73" t="n">
        <v>41.7158</v>
      </c>
      <c r="G3" s="73" t="n">
        <v>44.402</v>
      </c>
      <c r="H3" s="73" t="n">
        <v>16770.69</v>
      </c>
      <c r="I3" s="73" t="n">
        <v>51.74</v>
      </c>
      <c r="J3" s="52" t="n">
        <f aca="false">H3/3600</f>
        <v>4.658525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 t="n">
        <v>5289.9968</v>
      </c>
      <c r="E4" s="75" t="n">
        <v>39.374</v>
      </c>
      <c r="F4" s="75" t="n">
        <v>40.0222</v>
      </c>
      <c r="G4" s="75" t="n">
        <v>42.4455</v>
      </c>
      <c r="H4" s="75" t="n">
        <v>14848.07</v>
      </c>
      <c r="I4" s="75" t="n">
        <v>41.59</v>
      </c>
      <c r="J4" s="57" t="n">
        <f aca="false">H4/3600</f>
        <v>4.124463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1.9072</v>
      </c>
      <c r="E5" s="75" t="n">
        <v>36.7941</v>
      </c>
      <c r="F5" s="75" t="n">
        <v>38.743</v>
      </c>
      <c r="G5" s="75" t="n">
        <v>40.9155</v>
      </c>
      <c r="H5" s="75" t="n">
        <v>13694.2</v>
      </c>
      <c r="I5" s="75" t="n">
        <v>37.13</v>
      </c>
      <c r="J5" s="57" t="n">
        <f aca="false">H5/3600</f>
        <v>3.8039444444444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18.6752</v>
      </c>
      <c r="E6" s="77" t="n">
        <v>34.1186</v>
      </c>
      <c r="F6" s="77" t="n">
        <v>37.7513</v>
      </c>
      <c r="G6" s="77" t="n">
        <v>39.8068</v>
      </c>
      <c r="H6" s="77" t="n">
        <v>12985.35</v>
      </c>
      <c r="I6" s="77" t="n">
        <v>32.26</v>
      </c>
      <c r="J6" s="63" t="n">
        <f aca="false">H6/3600</f>
        <v>3.60704166666667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33106.8352</v>
      </c>
      <c r="E7" s="73" t="n">
        <v>40.5002</v>
      </c>
      <c r="F7" s="73" t="n">
        <v>45.2736</v>
      </c>
      <c r="G7" s="73" t="n">
        <v>44.878</v>
      </c>
      <c r="H7" s="73" t="n">
        <v>24162.06</v>
      </c>
      <c r="I7" s="73" t="n">
        <v>70.31</v>
      </c>
      <c r="J7" s="52" t="n">
        <f aca="false">H7/3600</f>
        <v>6.7116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868.752</v>
      </c>
      <c r="E8" s="75" t="n">
        <v>37.4851</v>
      </c>
      <c r="F8" s="75" t="n">
        <v>43.3402</v>
      </c>
      <c r="G8" s="75" t="n">
        <v>43.4846</v>
      </c>
      <c r="H8" s="75" t="n">
        <v>20813.34</v>
      </c>
      <c r="I8" s="75" t="n">
        <v>60.03</v>
      </c>
      <c r="J8" s="57" t="n">
        <f aca="false">H8/3600</f>
        <v>5.781483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326.8624</v>
      </c>
      <c r="E9" s="75" t="n">
        <v>34.51</v>
      </c>
      <c r="F9" s="75" t="n">
        <v>41.7261</v>
      </c>
      <c r="G9" s="75" t="n">
        <v>42.1658</v>
      </c>
      <c r="H9" s="75" t="n">
        <v>18740.43</v>
      </c>
      <c r="I9" s="75" t="n">
        <v>53.5</v>
      </c>
      <c r="J9" s="57" t="n">
        <f aca="false">H9/3600</f>
        <v>5.20567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61.904</v>
      </c>
      <c r="E10" s="77" t="n">
        <v>31.7381</v>
      </c>
      <c r="F10" s="77" t="n">
        <v>40.4708</v>
      </c>
      <c r="G10" s="77" t="n">
        <v>41.1187</v>
      </c>
      <c r="H10" s="77" t="n">
        <v>17665.18</v>
      </c>
      <c r="I10" s="77" t="n">
        <v>44.72</v>
      </c>
      <c r="J10" s="63" t="n">
        <f aca="false">H10/3600</f>
        <v>4.9069944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 t="n">
        <v>218548.2032</v>
      </c>
      <c r="E11" s="73" t="n">
        <v>39.6938</v>
      </c>
      <c r="F11" s="73" t="n">
        <v>39.8155</v>
      </c>
      <c r="G11" s="73" t="n">
        <v>38.1504</v>
      </c>
      <c r="H11" s="73" t="n">
        <v>68916.89</v>
      </c>
      <c r="I11" s="73" t="n">
        <v>154.87</v>
      </c>
      <c r="J11" s="52" t="n">
        <f aca="false">H11/3600</f>
        <v>19.1435805555556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504.1072</v>
      </c>
      <c r="E12" s="75" t="n">
        <v>33.7544</v>
      </c>
      <c r="F12" s="75" t="n">
        <v>38.4258</v>
      </c>
      <c r="G12" s="75" t="n">
        <v>36.7572</v>
      </c>
      <c r="H12" s="75" t="n">
        <v>56328.8</v>
      </c>
      <c r="I12" s="75" t="n">
        <v>136.08</v>
      </c>
      <c r="J12" s="57" t="n">
        <f aca="false">H12/3600</f>
        <v>15.646888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8513.3376</v>
      </c>
      <c r="E13" s="75" t="n">
        <v>29.7062</v>
      </c>
      <c r="F13" s="75" t="n">
        <v>37.4836</v>
      </c>
      <c r="G13" s="75" t="n">
        <v>35.7459</v>
      </c>
      <c r="H13" s="75" t="n">
        <v>40045.71</v>
      </c>
      <c r="I13" s="75" t="n">
        <v>113.76</v>
      </c>
      <c r="J13" s="57" t="n">
        <f aca="false">H13/3600</f>
        <v>11.123808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14.3568</v>
      </c>
      <c r="E14" s="77" t="n">
        <v>28.0862</v>
      </c>
      <c r="F14" s="77" t="n">
        <v>36.6928</v>
      </c>
      <c r="G14" s="77" t="n">
        <v>34.8986</v>
      </c>
      <c r="H14" s="77" t="n">
        <v>31999.68</v>
      </c>
      <c r="I14" s="77" t="n">
        <v>86.37</v>
      </c>
      <c r="J14" s="63" t="n">
        <f aca="false">H14/3600</f>
        <v>8.8888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 t="n">
        <v>23392.2864</v>
      </c>
      <c r="E15" s="73" t="n">
        <v>41.6688</v>
      </c>
      <c r="F15" s="73" t="n">
        <v>46.9181</v>
      </c>
      <c r="G15" s="73" t="n">
        <v>46.5329</v>
      </c>
      <c r="H15" s="73" t="n">
        <v>42460.46</v>
      </c>
      <c r="I15" s="73" t="n">
        <v>102.25</v>
      </c>
      <c r="J15" s="52" t="n">
        <f aca="false">H15/3600</f>
        <v>11.7945722222222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6003.4096</v>
      </c>
      <c r="E16" s="75" t="n">
        <v>40.2449</v>
      </c>
      <c r="F16" s="75" t="n">
        <v>46.1113</v>
      </c>
      <c r="G16" s="75" t="n">
        <v>45.9166</v>
      </c>
      <c r="H16" s="75" t="n">
        <v>35536.02</v>
      </c>
      <c r="I16" s="75" t="n">
        <v>76.67</v>
      </c>
      <c r="J16" s="57" t="n">
        <f aca="false">H16/3600</f>
        <v>9.871116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97.7616</v>
      </c>
      <c r="E17" s="75" t="n">
        <v>38.9445</v>
      </c>
      <c r="F17" s="75" t="n">
        <v>45.465</v>
      </c>
      <c r="G17" s="75" t="n">
        <v>45.4052</v>
      </c>
      <c r="H17" s="75" t="n">
        <v>31575.31</v>
      </c>
      <c r="I17" s="75" t="n">
        <v>74.76</v>
      </c>
      <c r="J17" s="57" t="n">
        <f aca="false">H17/3600</f>
        <v>8.7709194444444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4352</v>
      </c>
      <c r="E18" s="77" t="n">
        <v>37.2187</v>
      </c>
      <c r="F18" s="77" t="n">
        <v>44.9898</v>
      </c>
      <c r="G18" s="77" t="n">
        <v>45.0856</v>
      </c>
      <c r="H18" s="77" t="n">
        <v>29901.62</v>
      </c>
      <c r="I18" s="77" t="n">
        <v>61.53</v>
      </c>
      <c r="J18" s="63" t="n">
        <f aca="false">H18/3600</f>
        <v>8.306005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85.336</v>
      </c>
      <c r="E19" s="73" t="n">
        <v>41.87</v>
      </c>
      <c r="F19" s="73" t="n">
        <v>43.7783</v>
      </c>
      <c r="G19" s="73" t="n">
        <v>45.5793</v>
      </c>
      <c r="H19" s="73" t="n">
        <v>15658</v>
      </c>
      <c r="I19" s="73" t="n">
        <v>39.47</v>
      </c>
      <c r="J19" s="52" t="n">
        <f aca="false">H19/3600</f>
        <v>4.3494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13819.77</v>
      </c>
      <c r="I20" s="75" t="n">
        <v>33.95</v>
      </c>
      <c r="J20" s="57" t="n">
        <f aca="false">H20/3600</f>
        <v>3.8388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2429.17</v>
      </c>
      <c r="I21" s="75" t="n">
        <v>32.64</v>
      </c>
      <c r="J21" s="57" t="n">
        <f aca="false">H21/3600</f>
        <v>3.4525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561.38</v>
      </c>
      <c r="I22" s="77" t="n">
        <v>28.96</v>
      </c>
      <c r="J22" s="63" t="n">
        <f aca="false">H22/3600</f>
        <v>3.2114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69.7696</v>
      </c>
      <c r="E23" s="73" t="n">
        <v>40.2455</v>
      </c>
      <c r="F23" s="73" t="n">
        <v>42.6728</v>
      </c>
      <c r="G23" s="73" t="n">
        <v>44.0446</v>
      </c>
      <c r="H23" s="73" t="n">
        <v>14608.25</v>
      </c>
      <c r="I23" s="73" t="n">
        <v>44.09</v>
      </c>
      <c r="J23" s="52" t="n">
        <f aca="false">H23/3600</f>
        <v>4.05784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12673.87</v>
      </c>
      <c r="I24" s="75" t="n">
        <v>39.15</v>
      </c>
      <c r="J24" s="57" t="n">
        <f aca="false">H24/3600</f>
        <v>3.52051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11546.11</v>
      </c>
      <c r="I25" s="75" t="n">
        <v>34.16</v>
      </c>
      <c r="J25" s="57" t="n">
        <f aca="false">H25/3600</f>
        <v>3.2072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918.36</v>
      </c>
      <c r="I26" s="77" t="n">
        <v>29.04</v>
      </c>
      <c r="J26" s="63" t="n">
        <f aca="false">H26/3600</f>
        <v>3.0328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127.0256</v>
      </c>
      <c r="E27" s="73" t="n">
        <v>38.631</v>
      </c>
      <c r="F27" s="73" t="n">
        <v>40.2059</v>
      </c>
      <c r="G27" s="73" t="n">
        <v>43.7633</v>
      </c>
      <c r="H27" s="73" t="n">
        <v>32777.1</v>
      </c>
      <c r="I27" s="73" t="n">
        <v>91.41</v>
      </c>
      <c r="J27" s="52" t="n">
        <f aca="false">H27/3600</f>
        <v>9.104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27065.98</v>
      </c>
      <c r="I28" s="75" t="n">
        <v>76.64</v>
      </c>
      <c r="J28" s="57" t="n">
        <f aca="false">H28/3600</f>
        <v>7.518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24358.42</v>
      </c>
      <c r="I29" s="75" t="n">
        <v>61.78</v>
      </c>
      <c r="J29" s="57" t="n">
        <f aca="false">H29/3600</f>
        <v>6.766227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2697.6</v>
      </c>
      <c r="I30" s="77" t="n">
        <v>57.09</v>
      </c>
      <c r="J30" s="63" t="n">
        <f aca="false">H30/3600</f>
        <v>6.3048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386.656</v>
      </c>
      <c r="E31" s="73" t="n">
        <v>39.3283</v>
      </c>
      <c r="F31" s="73" t="n">
        <v>44.0583</v>
      </c>
      <c r="G31" s="73" t="n">
        <v>45.4323</v>
      </c>
      <c r="H31" s="73" t="n">
        <v>39492.31</v>
      </c>
      <c r="I31" s="73" t="n">
        <v>100.32</v>
      </c>
      <c r="J31" s="52" t="n">
        <f aca="false">H31/3600</f>
        <v>10.970086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33262.25</v>
      </c>
      <c r="I32" s="75" t="n">
        <v>77.66</v>
      </c>
      <c r="J32" s="57" t="n">
        <f aca="false">H32/3600</f>
        <v>9.23951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29230.46</v>
      </c>
      <c r="I33" s="75" t="n">
        <v>74.53</v>
      </c>
      <c r="J33" s="57" t="n">
        <f aca="false">H33/3600</f>
        <v>8.11957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7755.05</v>
      </c>
      <c r="I34" s="77" t="n">
        <v>63.07</v>
      </c>
      <c r="J34" s="63" t="n">
        <f aca="false">H34/3600</f>
        <v>7.70973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752.6848</v>
      </c>
      <c r="E35" s="73" t="n">
        <v>37.5938</v>
      </c>
      <c r="F35" s="73" t="n">
        <v>42.3813</v>
      </c>
      <c r="G35" s="73" t="n">
        <v>44.4597</v>
      </c>
      <c r="H35" s="73" t="n">
        <v>46048.48</v>
      </c>
      <c r="I35" s="73" t="n">
        <v>130.1</v>
      </c>
      <c r="J35" s="52" t="n">
        <f aca="false">H35/3600</f>
        <v>12.79124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32962</v>
      </c>
      <c r="I36" s="75" t="n">
        <v>92.47</v>
      </c>
      <c r="J36" s="57" t="n">
        <f aca="false">H36/3600</f>
        <v>9.15611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29008.94</v>
      </c>
      <c r="I37" s="75" t="n">
        <v>77.89</v>
      </c>
      <c r="J37" s="57" t="n">
        <f aca="false">H37/3600</f>
        <v>8.0580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7614.76</v>
      </c>
      <c r="I38" s="77" t="n">
        <v>70.42</v>
      </c>
      <c r="J38" s="63" t="n">
        <f aca="false">H38/3600</f>
        <v>7.6707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474.9168</v>
      </c>
      <c r="E39" s="73" t="n">
        <v>40.6486</v>
      </c>
      <c r="F39" s="73" t="n">
        <v>43.3684</v>
      </c>
      <c r="G39" s="73" t="n">
        <v>44.026</v>
      </c>
      <c r="H39" s="73" t="n">
        <v>7021.95</v>
      </c>
      <c r="I39" s="73" t="n">
        <v>16.63</v>
      </c>
      <c r="J39" s="52" t="n">
        <f aca="false">H39/3600</f>
        <v>1.9505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6077.66</v>
      </c>
      <c r="I40" s="75" t="n">
        <v>13.6</v>
      </c>
      <c r="J40" s="57" t="n">
        <f aca="false">H40/3600</f>
        <v>1.6882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5271.01</v>
      </c>
      <c r="I41" s="75" t="n">
        <v>12.13</v>
      </c>
      <c r="J41" s="57" t="n">
        <f aca="false">H41/3600</f>
        <v>1.4641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4814.04</v>
      </c>
      <c r="I42" s="77" t="n">
        <v>10.33</v>
      </c>
      <c r="J42" s="63" t="n">
        <f aca="false">H42/3600</f>
        <v>1.3372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652.8504</v>
      </c>
      <c r="E43" s="73" t="n">
        <v>40.4305</v>
      </c>
      <c r="F43" s="73" t="n">
        <v>43.8405</v>
      </c>
      <c r="G43" s="73" t="n">
        <v>45.4061</v>
      </c>
      <c r="H43" s="73" t="n">
        <v>7755.92</v>
      </c>
      <c r="I43" s="73" t="n">
        <v>20.09</v>
      </c>
      <c r="J43" s="52" t="n">
        <f aca="false">H43/3600</f>
        <v>2.1544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6916.55</v>
      </c>
      <c r="I44" s="75" t="n">
        <v>15.51</v>
      </c>
      <c r="J44" s="57" t="n">
        <f aca="false">H44/3600</f>
        <v>1.92126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143.94</v>
      </c>
      <c r="I45" s="75" t="n">
        <v>14.23</v>
      </c>
      <c r="J45" s="57" t="n">
        <f aca="false">H45/3600</f>
        <v>1.7066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5808.75</v>
      </c>
      <c r="I46" s="77" t="n">
        <v>11.09</v>
      </c>
      <c r="J46" s="63" t="n">
        <f aca="false">H46/3600</f>
        <v>1.613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870.8696</v>
      </c>
      <c r="E47" s="73" t="n">
        <v>38.5267</v>
      </c>
      <c r="F47" s="73" t="n">
        <v>41.6946</v>
      </c>
      <c r="G47" s="73" t="n">
        <v>42.7551</v>
      </c>
      <c r="H47" s="73" t="n">
        <v>7648.12</v>
      </c>
      <c r="I47" s="73" t="n">
        <v>19.68</v>
      </c>
      <c r="J47" s="52" t="n">
        <f aca="false">H47/3600</f>
        <v>2.1244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6247.53</v>
      </c>
      <c r="I48" s="75" t="n">
        <v>16.93</v>
      </c>
      <c r="J48" s="57" t="n">
        <f aca="false">H48/3600</f>
        <v>1.7354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5471.07</v>
      </c>
      <c r="I49" s="75" t="n">
        <v>14.77</v>
      </c>
      <c r="J49" s="57" t="n">
        <f aca="false">H49/3600</f>
        <v>1.5197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5022.86</v>
      </c>
      <c r="I50" s="77" t="n">
        <v>11.95</v>
      </c>
      <c r="J50" s="63" t="n">
        <f aca="false">H50/3600</f>
        <v>1.3952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849.3848</v>
      </c>
      <c r="E51" s="73" t="n">
        <v>39.2348</v>
      </c>
      <c r="F51" s="73" t="n">
        <v>41.6705</v>
      </c>
      <c r="G51" s="73" t="n">
        <v>43.1281</v>
      </c>
      <c r="H51" s="73" t="n">
        <v>5503.32</v>
      </c>
      <c r="I51" s="73" t="n">
        <v>14.15</v>
      </c>
      <c r="J51" s="52" t="n">
        <f aca="false">H51/3600</f>
        <v>1.528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4746.19</v>
      </c>
      <c r="I52" s="75" t="n">
        <v>10.82</v>
      </c>
      <c r="J52" s="57" t="n">
        <f aca="false">H52/3600</f>
        <v>1.3183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3986.01</v>
      </c>
      <c r="I53" s="75" t="n">
        <v>9.24</v>
      </c>
      <c r="J53" s="57" t="n">
        <f aca="false">H53/3600</f>
        <v>1.1072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628.25</v>
      </c>
      <c r="I54" s="77" t="n">
        <v>7.02</v>
      </c>
      <c r="J54" s="63" t="n">
        <f aca="false">H54/3600</f>
        <v>1.00784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521.824</v>
      </c>
      <c r="E55" s="73" t="n">
        <v>40.9135</v>
      </c>
      <c r="F55" s="73" t="n">
        <v>44.318</v>
      </c>
      <c r="G55" s="73" t="n">
        <v>43.4441</v>
      </c>
      <c r="H55" s="73" t="n">
        <v>1877.33</v>
      </c>
      <c r="I55" s="73" t="n">
        <v>4.91</v>
      </c>
      <c r="J55" s="52" t="n">
        <f aca="false">H55/3600</f>
        <v>0.5214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1687.8</v>
      </c>
      <c r="I56" s="75" t="n">
        <v>3.78</v>
      </c>
      <c r="J56" s="57" t="n">
        <f aca="false">H56/3600</f>
        <v>0.4688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1491.35</v>
      </c>
      <c r="I57" s="75" t="n">
        <v>3</v>
      </c>
      <c r="J57" s="57" t="n">
        <f aca="false">H57/3600</f>
        <v>0.4142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322.23</v>
      </c>
      <c r="I58" s="77" t="n">
        <v>2.73</v>
      </c>
      <c r="J58" s="63" t="n">
        <f aca="false">H58/3600</f>
        <v>0.36728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616.4392</v>
      </c>
      <c r="E59" s="73" t="n">
        <v>38.3096</v>
      </c>
      <c r="F59" s="73" t="n">
        <v>43.3897</v>
      </c>
      <c r="G59" s="73" t="n">
        <v>44.531</v>
      </c>
      <c r="H59" s="73" t="n">
        <v>2034.07</v>
      </c>
      <c r="I59" s="73" t="n">
        <v>5.68</v>
      </c>
      <c r="J59" s="52" t="n">
        <f aca="false">H59/3600</f>
        <v>0.5650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1663.13</v>
      </c>
      <c r="I60" s="75" t="n">
        <v>4.17</v>
      </c>
      <c r="J60" s="57" t="n">
        <f aca="false">H60/3600</f>
        <v>0.4619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1471.01</v>
      </c>
      <c r="I61" s="75" t="n">
        <v>3.52</v>
      </c>
      <c r="J61" s="57" t="n">
        <f aca="false">H61/3600</f>
        <v>0.4086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372.47</v>
      </c>
      <c r="I62" s="77" t="n">
        <v>3.18</v>
      </c>
      <c r="J62" s="63" t="n">
        <f aca="false">H62/3600</f>
        <v>0.3812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657.4776</v>
      </c>
      <c r="E63" s="73" t="n">
        <v>38.4391</v>
      </c>
      <c r="F63" s="73" t="n">
        <v>41.5172</v>
      </c>
      <c r="G63" s="73" t="n">
        <v>42.4855</v>
      </c>
      <c r="H63" s="73" t="n">
        <v>1688.49</v>
      </c>
      <c r="I63" s="73" t="n">
        <v>4.75</v>
      </c>
      <c r="J63" s="52" t="n">
        <f aca="false">H63/3600</f>
        <v>0.46902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1422.07</v>
      </c>
      <c r="I64" s="75" t="n">
        <v>3.86</v>
      </c>
      <c r="J64" s="57" t="n">
        <f aca="false">H64/3600</f>
        <v>0.3950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1254.59</v>
      </c>
      <c r="I65" s="75" t="n">
        <v>2.77</v>
      </c>
      <c r="J65" s="57" t="n">
        <f aca="false">H65/3600</f>
        <v>0.34849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40.79</v>
      </c>
      <c r="I66" s="77" t="n">
        <v>2.25</v>
      </c>
      <c r="J66" s="63" t="n">
        <f aca="false">H66/3600</f>
        <v>0.3168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215.152</v>
      </c>
      <c r="E67" s="73" t="n">
        <v>39.6819</v>
      </c>
      <c r="F67" s="73" t="n">
        <v>41.7998</v>
      </c>
      <c r="G67" s="73" t="n">
        <v>42.8705</v>
      </c>
      <c r="H67" s="73" t="n">
        <v>1282.84</v>
      </c>
      <c r="I67" s="73" t="n">
        <v>3.41</v>
      </c>
      <c r="J67" s="52" t="n">
        <f aca="false">H67/3600</f>
        <v>0.3563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093.71</v>
      </c>
      <c r="I68" s="75" t="n">
        <v>2.74</v>
      </c>
      <c r="J68" s="57" t="n">
        <f aca="false">H68/3600</f>
        <v>0.3038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945.7</v>
      </c>
      <c r="I69" s="75" t="n">
        <v>2.16</v>
      </c>
      <c r="J69" s="57" t="n">
        <f aca="false">H69/3600</f>
        <v>0.2626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41.07</v>
      </c>
      <c r="I70" s="77" t="n">
        <v>1.77</v>
      </c>
      <c r="J70" s="63" t="n">
        <f aca="false">H70/3600</f>
        <v>0.23363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610.6944</v>
      </c>
      <c r="E83" s="73" t="n">
        <v>40.7843</v>
      </c>
      <c r="F83" s="73" t="n">
        <v>43.3079</v>
      </c>
      <c r="G83" s="73" t="n">
        <v>43.9085</v>
      </c>
      <c r="H83" s="73" t="n">
        <v>6817.01</v>
      </c>
      <c r="I83" s="73" t="n">
        <v>17.69</v>
      </c>
      <c r="J83" s="52" t="n">
        <f aca="false">H83/3600</f>
        <v>1.89361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85.048</v>
      </c>
      <c r="E84" s="75" t="n">
        <v>37.5406</v>
      </c>
      <c r="F84" s="75" t="n">
        <v>40.6868</v>
      </c>
      <c r="G84" s="75" t="n">
        <v>40.9652</v>
      </c>
      <c r="H84" s="75" t="n">
        <v>5906.84</v>
      </c>
      <c r="I84" s="75" t="n">
        <v>14.58</v>
      </c>
      <c r="J84" s="57" t="n">
        <f aca="false">H84/3600</f>
        <v>1.6407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7.9504</v>
      </c>
      <c r="E85" s="75" t="n">
        <v>34.5061</v>
      </c>
      <c r="F85" s="75" t="n">
        <v>38.4959</v>
      </c>
      <c r="G85" s="75" t="n">
        <v>38.5705</v>
      </c>
      <c r="H85" s="75" t="n">
        <v>5355.01</v>
      </c>
      <c r="I85" s="75" t="n">
        <v>11.46</v>
      </c>
      <c r="J85" s="57" t="n">
        <f aca="false">H85/3600</f>
        <v>1.4875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8576</v>
      </c>
      <c r="E86" s="77" t="n">
        <v>31.8596</v>
      </c>
      <c r="F86" s="77" t="n">
        <v>36.9055</v>
      </c>
      <c r="G86" s="77" t="n">
        <v>36.8022</v>
      </c>
      <c r="H86" s="77" t="n">
        <v>4876.8</v>
      </c>
      <c r="I86" s="77" t="n">
        <v>9.84</v>
      </c>
      <c r="J86" s="63" t="n">
        <f aca="false">H86/3600</f>
        <v>1.3546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521.0042</v>
      </c>
      <c r="E87" s="73" t="n">
        <v>42.5194</v>
      </c>
      <c r="F87" s="73" t="n">
        <v>46.0239</v>
      </c>
      <c r="G87" s="73" t="n">
        <v>46.1023</v>
      </c>
      <c r="H87" s="73" t="n">
        <v>14797.37</v>
      </c>
      <c r="I87" s="73" t="n">
        <v>34.12</v>
      </c>
      <c r="J87" s="52" t="n">
        <f aca="false">H87/3600</f>
        <v>4.1103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4.7227</v>
      </c>
      <c r="E88" s="75" t="n">
        <v>38.488</v>
      </c>
      <c r="F88" s="75" t="n">
        <v>43.236</v>
      </c>
      <c r="G88" s="75" t="n">
        <v>43.2714</v>
      </c>
      <c r="H88" s="75" t="n">
        <v>13033.97</v>
      </c>
      <c r="I88" s="75" t="n">
        <v>27.8</v>
      </c>
      <c r="J88" s="57" t="n">
        <f aca="false">H88/3600</f>
        <v>3.6205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5614</v>
      </c>
      <c r="E89" s="75" t="n">
        <v>34.801</v>
      </c>
      <c r="F89" s="75" t="n">
        <v>41.07</v>
      </c>
      <c r="G89" s="75" t="n">
        <v>40.8455</v>
      </c>
      <c r="H89" s="75" t="n">
        <v>10789.38</v>
      </c>
      <c r="I89" s="75" t="n">
        <v>24.81</v>
      </c>
      <c r="J89" s="57" t="n">
        <f aca="false">H89/3600</f>
        <v>2.9970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301</v>
      </c>
      <c r="E90" s="77" t="n">
        <v>31.7444</v>
      </c>
      <c r="F90" s="77" t="n">
        <v>39.5732</v>
      </c>
      <c r="G90" s="77" t="n">
        <v>38.9113</v>
      </c>
      <c r="H90" s="77" t="n">
        <v>9534.23</v>
      </c>
      <c r="I90" s="77" t="n">
        <v>21.94</v>
      </c>
      <c r="J90" s="63" t="n">
        <f aca="false">H90/3600</f>
        <v>2.6483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1501.1632</v>
      </c>
      <c r="E91" s="73" t="n">
        <v>48.0954</v>
      </c>
      <c r="F91" s="73" t="n">
        <v>45.7776</v>
      </c>
      <c r="G91" s="73" t="n">
        <v>45.9159</v>
      </c>
      <c r="H91" s="73" t="n">
        <v>5120.1</v>
      </c>
      <c r="I91" s="73" t="n">
        <v>11.9</v>
      </c>
      <c r="J91" s="52" t="n">
        <f aca="false">H91/3600</f>
        <v>1.422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9.02</v>
      </c>
      <c r="E92" s="75" t="n">
        <v>43.861</v>
      </c>
      <c r="F92" s="75" t="n">
        <v>41.7457</v>
      </c>
      <c r="G92" s="75" t="n">
        <v>42.0458</v>
      </c>
      <c r="H92" s="75" t="n">
        <v>4957.28</v>
      </c>
      <c r="I92" s="75" t="n">
        <v>12.43</v>
      </c>
      <c r="J92" s="57" t="n">
        <f aca="false">H92/3600</f>
        <v>1.37702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0.6032</v>
      </c>
      <c r="E93" s="75" t="n">
        <v>39.1911</v>
      </c>
      <c r="F93" s="75" t="n">
        <v>39.5183</v>
      </c>
      <c r="G93" s="75" t="n">
        <v>39.9938</v>
      </c>
      <c r="H93" s="75" t="n">
        <v>4867.64</v>
      </c>
      <c r="I93" s="75" t="n">
        <v>11.91</v>
      </c>
      <c r="J93" s="57" t="n">
        <f aca="false">H93/3600</f>
        <v>1.3521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9.6184</v>
      </c>
      <c r="E94" s="77" t="n">
        <v>34.337</v>
      </c>
      <c r="F94" s="77" t="n">
        <v>38.2984</v>
      </c>
      <c r="G94" s="77" t="n">
        <v>38.6559</v>
      </c>
      <c r="H94" s="77" t="n">
        <v>4678.91</v>
      </c>
      <c r="I94" s="77" t="n">
        <v>12.98</v>
      </c>
      <c r="J94" s="63" t="n">
        <f aca="false">H94/3600</f>
        <v>1.2996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847.3376</v>
      </c>
      <c r="E95" s="73" t="n">
        <v>50.4748</v>
      </c>
      <c r="F95" s="73" t="n">
        <v>53.7513</v>
      </c>
      <c r="G95" s="73" t="n">
        <v>54.7116</v>
      </c>
      <c r="H95" s="73" t="n">
        <v>9070.82</v>
      </c>
      <c r="I95" s="73" t="n">
        <v>24.62</v>
      </c>
      <c r="J95" s="52" t="n">
        <f aca="false">H95/3600</f>
        <v>2.51967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7.4314</v>
      </c>
      <c r="E96" s="75" t="n">
        <v>46.6856</v>
      </c>
      <c r="F96" s="75" t="n">
        <v>50.6402</v>
      </c>
      <c r="G96" s="75" t="n">
        <v>51.6556</v>
      </c>
      <c r="H96" s="75" t="n">
        <v>8539.34</v>
      </c>
      <c r="I96" s="75" t="n">
        <v>23.82</v>
      </c>
      <c r="J96" s="57" t="n">
        <f aca="false">H96/3600</f>
        <v>2.3720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8528</v>
      </c>
      <c r="E97" s="75" t="n">
        <v>43.1289</v>
      </c>
      <c r="F97" s="75" t="n">
        <v>48.2362</v>
      </c>
      <c r="G97" s="75" t="n">
        <v>49.4064</v>
      </c>
      <c r="H97" s="75" t="n">
        <v>8131.64</v>
      </c>
      <c r="I97" s="75" t="n">
        <v>23.25</v>
      </c>
      <c r="J97" s="57" t="n">
        <f aca="false">H97/3600</f>
        <v>2.25878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8669</v>
      </c>
      <c r="E98" s="77" t="n">
        <v>39.5407</v>
      </c>
      <c r="F98" s="77" t="n">
        <v>46.404</v>
      </c>
      <c r="G98" s="77" t="n">
        <v>47.6787</v>
      </c>
      <c r="H98" s="77" t="n">
        <v>7959.9</v>
      </c>
      <c r="I98" s="77" t="n">
        <v>22.23</v>
      </c>
      <c r="J98" s="63" t="n">
        <f aca="false">H98/3600</f>
        <v>2.21108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0.7019854312833</v>
      </c>
      <c r="J106" s="81" t="n">
        <f aca="false">GEOMEAN(J3:J98)</f>
        <v>2.3174074911811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841844444444444</v>
      </c>
      <c r="J108" s="81" t="n">
        <f aca="false">SUM(J3:J98)</f>
        <v>330.8389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61.5054853959024</v>
      </c>
      <c r="J113" s="81" t="n">
        <f aca="false">GEOMEAN(J3:J38)</f>
        <v>6.53761856387985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 t="n">
        <v>5167.6072</v>
      </c>
      <c r="M19" s="73" t="n">
        <v>41.9263</v>
      </c>
      <c r="N19" s="73" t="n">
        <v>43.5394</v>
      </c>
      <c r="O19" s="73" t="n">
        <v>45.0336</v>
      </c>
      <c r="P19" s="73" t="n">
        <v>25593.65</v>
      </c>
      <c r="Q19" s="73" t="n">
        <v>44.04</v>
      </c>
      <c r="R19" s="52" t="n">
        <f aca="false">P19/3600</f>
        <v>7.1093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 t="n">
        <v>2415.6184</v>
      </c>
      <c r="M20" s="75" t="n">
        <v>39.8927</v>
      </c>
      <c r="N20" s="75" t="n">
        <v>41.8868</v>
      </c>
      <c r="O20" s="75" t="n">
        <v>42.9961</v>
      </c>
      <c r="P20" s="75" t="n">
        <v>22618.38</v>
      </c>
      <c r="Q20" s="75" t="n">
        <v>38.85</v>
      </c>
      <c r="R20" s="57" t="n">
        <f aca="false">P20/3600</f>
        <v>6.2828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 t="n">
        <v>1163.6136</v>
      </c>
      <c r="M21" s="75" t="n">
        <v>37.3128</v>
      </c>
      <c r="N21" s="75" t="n">
        <v>40.6189</v>
      </c>
      <c r="O21" s="75" t="n">
        <v>41.7041</v>
      </c>
      <c r="P21" s="75" t="n">
        <v>20791.01</v>
      </c>
      <c r="Q21" s="75" t="n">
        <v>31.37</v>
      </c>
      <c r="R21" s="57" t="n">
        <f aca="false">P21/3600</f>
        <v>5.7752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 t="n">
        <v>569.548</v>
      </c>
      <c r="M22" s="77" t="n">
        <v>34.6897</v>
      </c>
      <c r="N22" s="77" t="n">
        <v>39.7211</v>
      </c>
      <c r="O22" s="77" t="n">
        <v>40.9071</v>
      </c>
      <c r="P22" s="77" t="n">
        <v>18990.32</v>
      </c>
      <c r="Q22" s="77" t="n">
        <v>27.53</v>
      </c>
      <c r="R22" s="63" t="n">
        <f aca="false">P22/3600</f>
        <v>5.2750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 t="n">
        <v>7853.6016</v>
      </c>
      <c r="M23" s="73" t="n">
        <v>40.0372</v>
      </c>
      <c r="N23" s="73" t="n">
        <v>42.139</v>
      </c>
      <c r="O23" s="73" t="n">
        <v>43.2777</v>
      </c>
      <c r="P23" s="73" t="n">
        <v>24630.84</v>
      </c>
      <c r="Q23" s="73" t="n">
        <v>45.25</v>
      </c>
      <c r="R23" s="52" t="n">
        <f aca="false">P23/3600</f>
        <v>6.841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 t="n">
        <v>3157.7736</v>
      </c>
      <c r="M24" s="75" t="n">
        <v>37.1112</v>
      </c>
      <c r="N24" s="75" t="n">
        <v>39.9772</v>
      </c>
      <c r="O24" s="75" t="n">
        <v>40.9564</v>
      </c>
      <c r="P24" s="75" t="n">
        <v>20525.41</v>
      </c>
      <c r="Q24" s="75" t="n">
        <v>39.65</v>
      </c>
      <c r="R24" s="57" t="n">
        <f aca="false">P24/3600</f>
        <v>5.701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 t="n">
        <v>1338.0304</v>
      </c>
      <c r="M25" s="75" t="n">
        <v>34.3003</v>
      </c>
      <c r="N25" s="75" t="n">
        <v>38.3421</v>
      </c>
      <c r="O25" s="75" t="n">
        <v>39.5355</v>
      </c>
      <c r="P25" s="75" t="n">
        <v>18652.1</v>
      </c>
      <c r="Q25" s="75" t="n">
        <v>33.73</v>
      </c>
      <c r="R25" s="57" t="n">
        <f aca="false">P25/3600</f>
        <v>5.1811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 t="n">
        <v>579.568</v>
      </c>
      <c r="M26" s="77" t="n">
        <v>31.7005</v>
      </c>
      <c r="N26" s="77" t="n">
        <v>37.2429</v>
      </c>
      <c r="O26" s="77" t="n">
        <v>38.7757</v>
      </c>
      <c r="P26" s="77" t="n">
        <v>16855.03</v>
      </c>
      <c r="Q26" s="77" t="n">
        <v>29.4</v>
      </c>
      <c r="R26" s="63" t="n">
        <f aca="false">P26/3600</f>
        <v>4.6819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 t="n">
        <v>19558.3216</v>
      </c>
      <c r="M27" s="73" t="n">
        <v>38.7904</v>
      </c>
      <c r="N27" s="73" t="n">
        <v>40.1845</v>
      </c>
      <c r="O27" s="73" t="n">
        <v>43.4972</v>
      </c>
      <c r="P27" s="73" t="n">
        <v>51643.53</v>
      </c>
      <c r="Q27" s="73" t="n">
        <v>98.6</v>
      </c>
      <c r="R27" s="52" t="n">
        <f aca="false">P27/3600</f>
        <v>14.345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 t="n">
        <v>5740.9416</v>
      </c>
      <c r="M28" s="75" t="n">
        <v>36.8449</v>
      </c>
      <c r="N28" s="75" t="n">
        <v>38.9738</v>
      </c>
      <c r="O28" s="75" t="n">
        <v>41.4905</v>
      </c>
      <c r="P28" s="75" t="n">
        <v>42005.03</v>
      </c>
      <c r="Q28" s="75" t="n">
        <v>68.83</v>
      </c>
      <c r="R28" s="57" t="n">
        <f aca="false">P28/3600</f>
        <v>11.6680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 t="n">
        <v>2603.0424</v>
      </c>
      <c r="M29" s="75" t="n">
        <v>34.7012</v>
      </c>
      <c r="N29" s="75" t="n">
        <v>38.0568</v>
      </c>
      <c r="O29" s="75" t="n">
        <v>39.9133</v>
      </c>
      <c r="P29" s="75" t="n">
        <v>36927.27</v>
      </c>
      <c r="Q29" s="75" t="n">
        <v>65.57</v>
      </c>
      <c r="R29" s="57" t="n">
        <f aca="false">P29/3600</f>
        <v>10.2575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 t="n">
        <v>1294.5432</v>
      </c>
      <c r="M30" s="77" t="n">
        <v>32.4048</v>
      </c>
      <c r="N30" s="77" t="n">
        <v>37.3006</v>
      </c>
      <c r="O30" s="77" t="n">
        <v>38.7424</v>
      </c>
      <c r="P30" s="77" t="n">
        <v>34294.95</v>
      </c>
      <c r="Q30" s="77" t="n">
        <v>57.51</v>
      </c>
      <c r="R30" s="63" t="n">
        <f aca="false">P30/3600</f>
        <v>9.5263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 t="n">
        <v>19452.7096</v>
      </c>
      <c r="M31" s="73" t="n">
        <v>39.5466</v>
      </c>
      <c r="N31" s="73" t="n">
        <v>43.9222</v>
      </c>
      <c r="O31" s="73" t="n">
        <v>45.266</v>
      </c>
      <c r="P31" s="73" t="n">
        <v>60712.67</v>
      </c>
      <c r="Q31" s="73" t="n">
        <v>103.56</v>
      </c>
      <c r="R31" s="52" t="n">
        <f aca="false">P31/3600</f>
        <v>16.8646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 t="n">
        <v>6715.0144</v>
      </c>
      <c r="M32" s="75" t="n">
        <v>37.6633</v>
      </c>
      <c r="N32" s="75" t="n">
        <v>42.5427</v>
      </c>
      <c r="O32" s="75" t="n">
        <v>43.1241</v>
      </c>
      <c r="P32" s="75" t="n">
        <v>51810.79</v>
      </c>
      <c r="Q32" s="75" t="n">
        <v>91.59</v>
      </c>
      <c r="R32" s="57" t="n">
        <f aca="false">P32/3600</f>
        <v>14.3918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 t="n">
        <v>3123.9904</v>
      </c>
      <c r="M33" s="75" t="n">
        <v>35.7047</v>
      </c>
      <c r="N33" s="75" t="n">
        <v>41.2683</v>
      </c>
      <c r="O33" s="75" t="n">
        <v>41.2567</v>
      </c>
      <c r="P33" s="75" t="n">
        <v>44740.21</v>
      </c>
      <c r="Q33" s="75" t="n">
        <v>76.47</v>
      </c>
      <c r="R33" s="57" t="n">
        <f aca="false">P33/3600</f>
        <v>12.4278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 t="n">
        <v>1602.4984</v>
      </c>
      <c r="M34" s="77" t="n">
        <v>33.6151</v>
      </c>
      <c r="N34" s="77" t="n">
        <v>40.2319</v>
      </c>
      <c r="O34" s="77" t="n">
        <v>39.8418</v>
      </c>
      <c r="P34" s="77" t="n">
        <v>40613.28</v>
      </c>
      <c r="Q34" s="77" t="n">
        <v>72.84</v>
      </c>
      <c r="R34" s="63" t="n">
        <f aca="false">P34/3600</f>
        <v>11.2814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 t="n">
        <v>51906.6968</v>
      </c>
      <c r="M35" s="73" t="n">
        <v>38.3145</v>
      </c>
      <c r="N35" s="73" t="n">
        <v>42.1368</v>
      </c>
      <c r="O35" s="73" t="n">
        <v>44.2866</v>
      </c>
      <c r="P35" s="73" t="n">
        <v>68557.12</v>
      </c>
      <c r="Q35" s="73" t="n">
        <v>151.4</v>
      </c>
      <c r="R35" s="52" t="n">
        <f aca="false">P35/3600</f>
        <v>19.0436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 t="n">
        <v>7271.324</v>
      </c>
      <c r="M36" s="75" t="n">
        <v>35.5013</v>
      </c>
      <c r="N36" s="75" t="n">
        <v>40.7143</v>
      </c>
      <c r="O36" s="75" t="n">
        <v>43.0966</v>
      </c>
      <c r="P36" s="75" t="n">
        <v>48384.4</v>
      </c>
      <c r="Q36" s="75" t="n">
        <v>95.19</v>
      </c>
      <c r="R36" s="57" t="n">
        <f aca="false">P36/3600</f>
        <v>13.440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 t="n">
        <v>1933.8672</v>
      </c>
      <c r="M37" s="75" t="n">
        <v>33.7357</v>
      </c>
      <c r="N37" s="75" t="n">
        <v>39.4538</v>
      </c>
      <c r="O37" s="75" t="n">
        <v>42.0623</v>
      </c>
      <c r="P37" s="75" t="n">
        <v>42737.68</v>
      </c>
      <c r="Q37" s="75" t="n">
        <v>68.53</v>
      </c>
      <c r="R37" s="57" t="n">
        <f aca="false">P37/3600</f>
        <v>11.8715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 t="n">
        <v>757.7896</v>
      </c>
      <c r="M38" s="77" t="n">
        <v>31.6625</v>
      </c>
      <c r="N38" s="77" t="n">
        <v>38.5238</v>
      </c>
      <c r="O38" s="77" t="n">
        <v>41.2225</v>
      </c>
      <c r="P38" s="77" t="n">
        <v>39407.7</v>
      </c>
      <c r="Q38" s="77" t="n">
        <v>67.97</v>
      </c>
      <c r="R38" s="63" t="n">
        <f aca="false">P38/3600</f>
        <v>10.946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 t="n">
        <v>3643.7888</v>
      </c>
      <c r="M39" s="73" t="n">
        <v>40.4461</v>
      </c>
      <c r="N39" s="73" t="n">
        <v>42.9438</v>
      </c>
      <c r="O39" s="73" t="n">
        <v>43.5883</v>
      </c>
      <c r="P39" s="73" t="n">
        <v>10783.55</v>
      </c>
      <c r="Q39" s="73" t="n">
        <v>18.3</v>
      </c>
      <c r="R39" s="52" t="n">
        <f aca="false">P39/3600</f>
        <v>2.9954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 t="n">
        <v>1726.3888</v>
      </c>
      <c r="M40" s="75" t="n">
        <v>37.227</v>
      </c>
      <c r="N40" s="75" t="n">
        <v>40.3566</v>
      </c>
      <c r="O40" s="75" t="n">
        <v>40.7427</v>
      </c>
      <c r="P40" s="75" t="n">
        <v>9379.38</v>
      </c>
      <c r="Q40" s="75" t="n">
        <v>15.26</v>
      </c>
      <c r="R40" s="57" t="n">
        <f aca="false">P40/3600</f>
        <v>2.605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 t="n">
        <v>831.8592</v>
      </c>
      <c r="M41" s="75" t="n">
        <v>34.3637</v>
      </c>
      <c r="N41" s="75" t="n">
        <v>38.3568</v>
      </c>
      <c r="O41" s="75" t="n">
        <v>38.5629</v>
      </c>
      <c r="P41" s="75" t="n">
        <v>8064.71</v>
      </c>
      <c r="Q41" s="75" t="n">
        <v>13.41</v>
      </c>
      <c r="R41" s="57" t="n">
        <f aca="false">P41/3600</f>
        <v>2.2401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 t="n">
        <v>430.764</v>
      </c>
      <c r="M42" s="77" t="n">
        <v>31.91</v>
      </c>
      <c r="N42" s="77" t="n">
        <v>36.8931</v>
      </c>
      <c r="O42" s="77" t="n">
        <v>36.9727</v>
      </c>
      <c r="P42" s="77" t="n">
        <v>7449.65</v>
      </c>
      <c r="Q42" s="77" t="n">
        <v>10.75</v>
      </c>
      <c r="R42" s="63" t="n">
        <f aca="false">P42/3600</f>
        <v>2.0693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 t="n">
        <v>4131.0208</v>
      </c>
      <c r="M43" s="73" t="n">
        <v>40.3048</v>
      </c>
      <c r="N43" s="73" t="n">
        <v>43.3269</v>
      </c>
      <c r="O43" s="73" t="n">
        <v>44.7821</v>
      </c>
      <c r="P43" s="73" t="n">
        <v>12303.7</v>
      </c>
      <c r="Q43" s="73" t="n">
        <v>20.89</v>
      </c>
      <c r="R43" s="52" t="n">
        <f aca="false">P43/3600</f>
        <v>3.4176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 t="n">
        <v>1862.1616</v>
      </c>
      <c r="M44" s="75" t="n">
        <v>37.4411</v>
      </c>
      <c r="N44" s="75" t="n">
        <v>41.215</v>
      </c>
      <c r="O44" s="75" t="n">
        <v>42.3544</v>
      </c>
      <c r="P44" s="75" t="n">
        <v>10613.15</v>
      </c>
      <c r="Q44" s="75" t="n">
        <v>17.18</v>
      </c>
      <c r="R44" s="57" t="n">
        <f aca="false">P44/3600</f>
        <v>2.9480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 t="n">
        <v>907.312</v>
      </c>
      <c r="M45" s="75" t="n">
        <v>34.4857</v>
      </c>
      <c r="N45" s="75" t="n">
        <v>39.4247</v>
      </c>
      <c r="O45" s="75" t="n">
        <v>40.3946</v>
      </c>
      <c r="P45" s="75" t="n">
        <v>9535.34</v>
      </c>
      <c r="Q45" s="75" t="n">
        <v>14.54</v>
      </c>
      <c r="R45" s="57" t="n">
        <f aca="false">P45/3600</f>
        <v>2.6487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 t="n">
        <v>465.4664</v>
      </c>
      <c r="M46" s="77" t="n">
        <v>31.5943</v>
      </c>
      <c r="N46" s="77" t="n">
        <v>38.0947</v>
      </c>
      <c r="O46" s="77" t="n">
        <v>38.9746</v>
      </c>
      <c r="P46" s="77" t="n">
        <v>8550.64</v>
      </c>
      <c r="Q46" s="77" t="n">
        <v>13.17</v>
      </c>
      <c r="R46" s="63" t="n">
        <f aca="false">P46/3600</f>
        <v>2.3751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 t="n">
        <v>7959.6712</v>
      </c>
      <c r="M47" s="73" t="n">
        <v>38.4928</v>
      </c>
      <c r="N47" s="73" t="n">
        <v>41.2016</v>
      </c>
      <c r="O47" s="73" t="n">
        <v>42.1536</v>
      </c>
      <c r="P47" s="73" t="n">
        <v>12283.32</v>
      </c>
      <c r="Q47" s="73" t="n">
        <v>23.84</v>
      </c>
      <c r="R47" s="52" t="n">
        <f aca="false">P47/3600</f>
        <v>3.4120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 t="n">
        <v>3408.9176</v>
      </c>
      <c r="M48" s="75" t="n">
        <v>34.6484</v>
      </c>
      <c r="N48" s="75" t="n">
        <v>38.4363</v>
      </c>
      <c r="O48" s="75" t="n">
        <v>39.2837</v>
      </c>
      <c r="P48" s="75" t="n">
        <v>10176.37</v>
      </c>
      <c r="Q48" s="75" t="n">
        <v>18.59</v>
      </c>
      <c r="R48" s="57" t="n">
        <f aca="false">P48/3600</f>
        <v>2.8267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 t="n">
        <v>1489.5352</v>
      </c>
      <c r="M49" s="75" t="n">
        <v>31.1492</v>
      </c>
      <c r="N49" s="75" t="n">
        <v>36.459</v>
      </c>
      <c r="O49" s="75" t="n">
        <v>37.2605</v>
      </c>
      <c r="P49" s="75" t="n">
        <v>8643.21</v>
      </c>
      <c r="Q49" s="75" t="n">
        <v>14.44</v>
      </c>
      <c r="R49" s="57" t="n">
        <f aca="false">P49/3600</f>
        <v>2.4008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 t="n">
        <v>649.3784</v>
      </c>
      <c r="M50" s="77" t="n">
        <v>27.9414</v>
      </c>
      <c r="N50" s="77" t="n">
        <v>35.1288</v>
      </c>
      <c r="O50" s="77" t="n">
        <v>35.9084</v>
      </c>
      <c r="P50" s="77" t="n">
        <v>7487.04</v>
      </c>
      <c r="Q50" s="77" t="n">
        <v>12.78</v>
      </c>
      <c r="R50" s="63" t="n">
        <f aca="false">P50/3600</f>
        <v>2.0797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 t="n">
        <v>5761.196</v>
      </c>
      <c r="M51" s="73" t="n">
        <v>40.0771</v>
      </c>
      <c r="N51" s="73" t="n">
        <v>41.6503</v>
      </c>
      <c r="O51" s="73" t="n">
        <v>43.0163</v>
      </c>
      <c r="P51" s="73" t="n">
        <v>8812.52</v>
      </c>
      <c r="Q51" s="73" t="n">
        <v>15.43</v>
      </c>
      <c r="R51" s="52" t="n">
        <f aca="false">P51/3600</f>
        <v>2.4479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 t="n">
        <v>2281.6512</v>
      </c>
      <c r="M52" s="75" t="n">
        <v>36.3397</v>
      </c>
      <c r="N52" s="75" t="n">
        <v>38.9811</v>
      </c>
      <c r="O52" s="75" t="n">
        <v>40.6083</v>
      </c>
      <c r="P52" s="75" t="n">
        <v>7701.55</v>
      </c>
      <c r="Q52" s="75" t="n">
        <v>12.26</v>
      </c>
      <c r="R52" s="57" t="n">
        <f aca="false">P52/3600</f>
        <v>2.1393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 t="n">
        <v>1005.5272</v>
      </c>
      <c r="M53" s="75" t="n">
        <v>33.1374</v>
      </c>
      <c r="N53" s="75" t="n">
        <v>37.0582</v>
      </c>
      <c r="O53" s="75" t="n">
        <v>38.8242</v>
      </c>
      <c r="P53" s="75" t="n">
        <v>6425.43</v>
      </c>
      <c r="Q53" s="75" t="n">
        <v>10.65</v>
      </c>
      <c r="R53" s="57" t="n">
        <f aca="false">P53/3600</f>
        <v>1.784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 t="n">
        <v>462.2552</v>
      </c>
      <c r="M54" s="77" t="n">
        <v>30.2614</v>
      </c>
      <c r="N54" s="77" t="n">
        <v>35.7582</v>
      </c>
      <c r="O54" s="77" t="n">
        <v>37.4977</v>
      </c>
      <c r="P54" s="77" t="n">
        <v>5774.74</v>
      </c>
      <c r="Q54" s="77" t="n">
        <v>8.4</v>
      </c>
      <c r="R54" s="63" t="n">
        <f aca="false">P54/3600</f>
        <v>1.6040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 t="n">
        <v>1747.0736</v>
      </c>
      <c r="M55" s="73" t="n">
        <v>41.1159</v>
      </c>
      <c r="N55" s="73" t="n">
        <v>43.8455</v>
      </c>
      <c r="O55" s="73" t="n">
        <v>43.2281</v>
      </c>
      <c r="P55" s="73" t="n">
        <v>2932.71</v>
      </c>
      <c r="Q55" s="73" t="n">
        <v>5.57</v>
      </c>
      <c r="R55" s="52" t="n">
        <f aca="false">P55/3600</f>
        <v>0.814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 t="n">
        <v>868.8176</v>
      </c>
      <c r="M56" s="75" t="n">
        <v>37.1454</v>
      </c>
      <c r="N56" s="75" t="n">
        <v>41.0321</v>
      </c>
      <c r="O56" s="75" t="n">
        <v>39.9571</v>
      </c>
      <c r="P56" s="75" t="n">
        <v>2590.93</v>
      </c>
      <c r="Q56" s="75" t="n">
        <v>4.69</v>
      </c>
      <c r="R56" s="57" t="n">
        <f aca="false">P56/3600</f>
        <v>0.7197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 t="n">
        <v>425.1936</v>
      </c>
      <c r="M57" s="75" t="n">
        <v>33.6157</v>
      </c>
      <c r="N57" s="75" t="n">
        <v>38.9442</v>
      </c>
      <c r="O57" s="75" t="n">
        <v>37.5765</v>
      </c>
      <c r="P57" s="75" t="n">
        <v>2238.74</v>
      </c>
      <c r="Q57" s="75" t="n">
        <v>3.66</v>
      </c>
      <c r="R57" s="57" t="n">
        <f aca="false">P57/3600</f>
        <v>0.6218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 t="n">
        <v>216.5928</v>
      </c>
      <c r="M58" s="77" t="n">
        <v>30.6669</v>
      </c>
      <c r="N58" s="77" t="n">
        <v>37.5124</v>
      </c>
      <c r="O58" s="77" t="n">
        <v>35.9028</v>
      </c>
      <c r="P58" s="77" t="n">
        <v>1989.49</v>
      </c>
      <c r="Q58" s="77" t="n">
        <v>3</v>
      </c>
      <c r="R58" s="63" t="n">
        <f aca="false">P58/3600</f>
        <v>0.5526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 t="n">
        <v>2166.9728</v>
      </c>
      <c r="M59" s="73" t="n">
        <v>38.4596</v>
      </c>
      <c r="N59" s="73" t="n">
        <v>42.9109</v>
      </c>
      <c r="O59" s="73" t="n">
        <v>43.9995</v>
      </c>
      <c r="P59" s="73" t="n">
        <v>3206.45</v>
      </c>
      <c r="Q59" s="73" t="n">
        <v>6.77</v>
      </c>
      <c r="R59" s="52" t="n">
        <f aca="false">P59/3600</f>
        <v>0.890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 t="n">
        <v>753.76</v>
      </c>
      <c r="M60" s="75" t="n">
        <v>34.6714</v>
      </c>
      <c r="N60" s="75" t="n">
        <v>40.8329</v>
      </c>
      <c r="O60" s="75" t="n">
        <v>41.8494</v>
      </c>
      <c r="P60" s="75" t="n">
        <v>2647.73</v>
      </c>
      <c r="Q60" s="75" t="n">
        <v>4.78</v>
      </c>
      <c r="R60" s="57" t="n">
        <f aca="false">P60/3600</f>
        <v>0.7354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 t="n">
        <v>298.6288</v>
      </c>
      <c r="M61" s="75" t="n">
        <v>31.4882</v>
      </c>
      <c r="N61" s="75" t="n">
        <v>39.3672</v>
      </c>
      <c r="O61" s="75" t="n">
        <v>40.1582</v>
      </c>
      <c r="P61" s="75" t="n">
        <v>2249.29</v>
      </c>
      <c r="Q61" s="75" t="n">
        <v>3.96</v>
      </c>
      <c r="R61" s="57" t="n">
        <f aca="false">P61/3600</f>
        <v>0.6248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 t="n">
        <v>130.4704</v>
      </c>
      <c r="M62" s="77" t="n">
        <v>28.4794</v>
      </c>
      <c r="N62" s="77" t="n">
        <v>38.3126</v>
      </c>
      <c r="O62" s="77" t="n">
        <v>39.1716</v>
      </c>
      <c r="P62" s="77" t="n">
        <v>2021.9</v>
      </c>
      <c r="Q62" s="77" t="n">
        <v>3.35</v>
      </c>
      <c r="R62" s="63" t="n">
        <f aca="false">P62/3600</f>
        <v>0.561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 t="n">
        <v>1921.9632</v>
      </c>
      <c r="M63" s="73" t="n">
        <v>38.1513</v>
      </c>
      <c r="N63" s="73" t="n">
        <v>40.8709</v>
      </c>
      <c r="O63" s="73" t="n">
        <v>41.6096</v>
      </c>
      <c r="P63" s="73" t="n">
        <v>2698.28</v>
      </c>
      <c r="Q63" s="73" t="n">
        <v>5.55</v>
      </c>
      <c r="R63" s="52" t="n">
        <f aca="false">P63/3600</f>
        <v>0.749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 t="n">
        <v>820.348</v>
      </c>
      <c r="M64" s="75" t="n">
        <v>34.3755</v>
      </c>
      <c r="N64" s="75" t="n">
        <v>38.1343</v>
      </c>
      <c r="O64" s="75" t="n">
        <v>38.7173</v>
      </c>
      <c r="P64" s="75" t="n">
        <v>2225.78</v>
      </c>
      <c r="Q64" s="75" t="n">
        <v>4.16</v>
      </c>
      <c r="R64" s="57" t="n">
        <f aca="false">P64/3600</f>
        <v>0.6182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 t="n">
        <v>352.6112</v>
      </c>
      <c r="M65" s="75" t="n">
        <v>30.904</v>
      </c>
      <c r="N65" s="75" t="n">
        <v>36.0826</v>
      </c>
      <c r="O65" s="75" t="n">
        <v>36.6197</v>
      </c>
      <c r="P65" s="75" t="n">
        <v>1924.47</v>
      </c>
      <c r="Q65" s="75" t="n">
        <v>2.9</v>
      </c>
      <c r="R65" s="57" t="n">
        <f aca="false">P65/3600</f>
        <v>0.5345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 t="n">
        <v>151.9184</v>
      </c>
      <c r="M66" s="77" t="n">
        <v>27.8562</v>
      </c>
      <c r="N66" s="77" t="n">
        <v>34.6611</v>
      </c>
      <c r="O66" s="77" t="n">
        <v>35.213</v>
      </c>
      <c r="P66" s="77" t="n">
        <v>1871.44</v>
      </c>
      <c r="Q66" s="77" t="n">
        <v>2.48</v>
      </c>
      <c r="R66" s="63" t="n">
        <f aca="false">P66/3600</f>
        <v>0.5198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 t="n">
        <v>1356.6096</v>
      </c>
      <c r="M67" s="73" t="n">
        <v>40.1003</v>
      </c>
      <c r="N67" s="73" t="n">
        <v>41.4443</v>
      </c>
      <c r="O67" s="73" t="n">
        <v>42.4946</v>
      </c>
      <c r="P67" s="73" t="n">
        <v>2064.73</v>
      </c>
      <c r="Q67" s="73" t="n">
        <v>3.84</v>
      </c>
      <c r="R67" s="52" t="n">
        <f aca="false">P67/3600</f>
        <v>0.5735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 t="n">
        <v>645.0032</v>
      </c>
      <c r="M68" s="75" t="n">
        <v>35.9444</v>
      </c>
      <c r="N68" s="75" t="n">
        <v>38.5423</v>
      </c>
      <c r="O68" s="75" t="n">
        <v>39.7557</v>
      </c>
      <c r="P68" s="75" t="n">
        <v>1923.32</v>
      </c>
      <c r="Q68" s="75" t="n">
        <v>3.48</v>
      </c>
      <c r="R68" s="57" t="n">
        <f aca="false">P68/3600</f>
        <v>0.5342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 t="n">
        <v>303.592</v>
      </c>
      <c r="M69" s="75" t="n">
        <v>32.2964</v>
      </c>
      <c r="N69" s="75" t="n">
        <v>36.4906</v>
      </c>
      <c r="O69" s="75" t="n">
        <v>37.63</v>
      </c>
      <c r="P69" s="75" t="n">
        <v>1545.57</v>
      </c>
      <c r="Q69" s="75" t="n">
        <v>2.53</v>
      </c>
      <c r="R69" s="57" t="n">
        <f aca="false">P69/3600</f>
        <v>0.4293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 t="n">
        <v>146.4712</v>
      </c>
      <c r="M70" s="77" t="n">
        <v>29.4118</v>
      </c>
      <c r="N70" s="77" t="n">
        <v>35.0452</v>
      </c>
      <c r="O70" s="77" t="n">
        <v>36.1176</v>
      </c>
      <c r="P70" s="77" t="n">
        <v>1343.74</v>
      </c>
      <c r="Q70" s="77" t="n">
        <v>2</v>
      </c>
      <c r="R70" s="63" t="n">
        <f aca="false">P70/3600</f>
        <v>0.3732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 t="n">
        <v>2020.3576</v>
      </c>
      <c r="M71" s="73" t="n">
        <v>43.7131</v>
      </c>
      <c r="N71" s="73" t="n">
        <v>47.0945</v>
      </c>
      <c r="O71" s="73" t="n">
        <v>48.0803</v>
      </c>
      <c r="P71" s="73" t="n">
        <v>18848.56</v>
      </c>
      <c r="Q71" s="73" t="n">
        <v>31.93</v>
      </c>
      <c r="R71" s="52" t="n">
        <f aca="false">P71/3600</f>
        <v>5.235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 t="n">
        <v>735.3056</v>
      </c>
      <c r="M72" s="75" t="n">
        <v>41.4397</v>
      </c>
      <c r="N72" s="75" t="n">
        <v>45.7024</v>
      </c>
      <c r="O72" s="75" t="n">
        <v>46.3486</v>
      </c>
      <c r="P72" s="75" t="n">
        <v>16825.93</v>
      </c>
      <c r="Q72" s="75" t="n">
        <v>27.75</v>
      </c>
      <c r="R72" s="57" t="n">
        <f aca="false">P72/3600</f>
        <v>4.673869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 t="n">
        <v>356.3512</v>
      </c>
      <c r="M73" s="75" t="n">
        <v>38.9338</v>
      </c>
      <c r="N73" s="75" t="n">
        <v>44.4274</v>
      </c>
      <c r="O73" s="75" t="n">
        <v>44.7549</v>
      </c>
      <c r="P73" s="75" t="n">
        <v>16324.94</v>
      </c>
      <c r="Q73" s="75" t="n">
        <v>24.43</v>
      </c>
      <c r="R73" s="57" t="n">
        <f aca="false">P73/3600</f>
        <v>4.5347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 t="n">
        <v>190.4224</v>
      </c>
      <c r="M74" s="77" t="n">
        <v>36.1787</v>
      </c>
      <c r="N74" s="77" t="n">
        <v>43.1941</v>
      </c>
      <c r="O74" s="77" t="n">
        <v>43.5744</v>
      </c>
      <c r="P74" s="77" t="n">
        <v>15841.7</v>
      </c>
      <c r="Q74" s="77" t="n">
        <v>19.78</v>
      </c>
      <c r="R74" s="63" t="n">
        <f aca="false">P74/3600</f>
        <v>4.4004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 t="n">
        <v>2691.2704</v>
      </c>
      <c r="M75" s="73" t="n">
        <v>43.5773</v>
      </c>
      <c r="N75" s="73" t="n">
        <v>48.6885</v>
      </c>
      <c r="O75" s="73" t="n">
        <v>48.3095</v>
      </c>
      <c r="P75" s="73" t="n">
        <v>19148.85</v>
      </c>
      <c r="Q75" s="73" t="n">
        <v>32.58</v>
      </c>
      <c r="R75" s="52" t="n">
        <f aca="false">P75/3600</f>
        <v>5.3191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 t="n">
        <v>880.1808</v>
      </c>
      <c r="M76" s="75" t="n">
        <v>41.2638</v>
      </c>
      <c r="N76" s="75" t="n">
        <v>47.1706</v>
      </c>
      <c r="O76" s="75" t="n">
        <v>46.3289</v>
      </c>
      <c r="P76" s="75" t="n">
        <v>17318.11</v>
      </c>
      <c r="Q76" s="75" t="n">
        <v>27.46</v>
      </c>
      <c r="R76" s="57" t="n">
        <f aca="false">P76/3600</f>
        <v>4.8105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 t="n">
        <v>414.848</v>
      </c>
      <c r="M77" s="75" t="n">
        <v>38.7017</v>
      </c>
      <c r="N77" s="75" t="n">
        <v>45.9958</v>
      </c>
      <c r="O77" s="75" t="n">
        <v>44.4055</v>
      </c>
      <c r="P77" s="75" t="n">
        <v>16060.61</v>
      </c>
      <c r="Q77" s="75" t="n">
        <v>26.42</v>
      </c>
      <c r="R77" s="57" t="n">
        <f aca="false">P77/3600</f>
        <v>4.4612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 t="n">
        <v>222.8328</v>
      </c>
      <c r="M78" s="77" t="n">
        <v>35.7317</v>
      </c>
      <c r="N78" s="77" t="n">
        <v>44.9781</v>
      </c>
      <c r="O78" s="77" t="n">
        <v>42.9603</v>
      </c>
      <c r="P78" s="77" t="n">
        <v>15571.64</v>
      </c>
      <c r="Q78" s="77" t="n">
        <v>23.8</v>
      </c>
      <c r="R78" s="63" t="n">
        <f aca="false">P78/3600</f>
        <v>4.3254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 t="n">
        <v>2308.7832</v>
      </c>
      <c r="M79" s="73" t="n">
        <v>43.459</v>
      </c>
      <c r="N79" s="73" t="n">
        <v>48.466</v>
      </c>
      <c r="O79" s="73" t="n">
        <v>48.6783</v>
      </c>
      <c r="P79" s="73" t="n">
        <v>18887.73</v>
      </c>
      <c r="Q79" s="73" t="n">
        <v>33.54</v>
      </c>
      <c r="R79" s="52" t="n">
        <f aca="false">P79/3600</f>
        <v>5.2465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 t="n">
        <v>729.0104</v>
      </c>
      <c r="M80" s="75" t="n">
        <v>41.0466</v>
      </c>
      <c r="N80" s="75" t="n">
        <v>46.5832</v>
      </c>
      <c r="O80" s="75" t="n">
        <v>46.6816</v>
      </c>
      <c r="P80" s="75" t="n">
        <v>16982.08</v>
      </c>
      <c r="Q80" s="75" t="n">
        <v>29.64</v>
      </c>
      <c r="R80" s="57" t="n">
        <f aca="false">P80/3600</f>
        <v>4.71724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 t="n">
        <v>323.0376</v>
      </c>
      <c r="M81" s="75" t="n">
        <v>38.4808</v>
      </c>
      <c r="N81" s="75" t="n">
        <v>44.9165</v>
      </c>
      <c r="O81" s="75" t="n">
        <v>45.0269</v>
      </c>
      <c r="P81" s="75" t="n">
        <v>16071.7</v>
      </c>
      <c r="Q81" s="75" t="n">
        <v>26.14</v>
      </c>
      <c r="R81" s="57" t="n">
        <f aca="false">P81/3600</f>
        <v>4.4643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 t="n">
        <v>169.4464</v>
      </c>
      <c r="M82" s="77" t="n">
        <v>35.8094</v>
      </c>
      <c r="N82" s="77" t="n">
        <v>43.5709</v>
      </c>
      <c r="O82" s="77" t="n">
        <v>43.5797</v>
      </c>
      <c r="P82" s="77" t="n">
        <v>15583.72</v>
      </c>
      <c r="Q82" s="77" t="n">
        <v>22.66</v>
      </c>
      <c r="R82" s="63" t="n">
        <f aca="false">P82/3600</f>
        <v>4.3288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 t="n">
        <v>3842.9368</v>
      </c>
      <c r="M83" s="73" t="n">
        <v>40.5614</v>
      </c>
      <c r="N83" s="73" t="n">
        <v>42.7183</v>
      </c>
      <c r="O83" s="73" t="n">
        <v>43.2722</v>
      </c>
      <c r="P83" s="73" t="n">
        <v>10727.54</v>
      </c>
      <c r="Q83" s="73" t="n">
        <v>18.47</v>
      </c>
      <c r="R83" s="52" t="n">
        <f aca="false">P83/3600</f>
        <v>2.9798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 t="n">
        <v>1819.9232</v>
      </c>
      <c r="M84" s="75" t="n">
        <v>37.2403</v>
      </c>
      <c r="N84" s="75" t="n">
        <v>39.8693</v>
      </c>
      <c r="O84" s="75" t="n">
        <v>40.2047</v>
      </c>
      <c r="P84" s="75" t="n">
        <v>9276.57</v>
      </c>
      <c r="Q84" s="75" t="n">
        <v>15.33</v>
      </c>
      <c r="R84" s="57" t="n">
        <f aca="false">P84/3600</f>
        <v>2.576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 t="n">
        <v>884.5</v>
      </c>
      <c r="M85" s="75" t="n">
        <v>34.236</v>
      </c>
      <c r="N85" s="75" t="n">
        <v>37.673</v>
      </c>
      <c r="O85" s="75" t="n">
        <v>37.8948</v>
      </c>
      <c r="P85" s="75" t="n">
        <v>8005.06</v>
      </c>
      <c r="Q85" s="75" t="n">
        <v>13.15</v>
      </c>
      <c r="R85" s="57" t="n">
        <f aca="false">P85/3600</f>
        <v>2.2236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 t="n">
        <v>463.1872</v>
      </c>
      <c r="M86" s="77" t="n">
        <v>31.6123</v>
      </c>
      <c r="N86" s="77" t="n">
        <v>36.0575</v>
      </c>
      <c r="O86" s="77" t="n">
        <v>36.19</v>
      </c>
      <c r="P86" s="77" t="n">
        <v>7234.5</v>
      </c>
      <c r="Q86" s="77" t="n">
        <v>10.99</v>
      </c>
      <c r="R86" s="63" t="n">
        <f aca="false">P86/3600</f>
        <v>2.009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 t="n">
        <v>5792.5109</v>
      </c>
      <c r="M87" s="73" t="n">
        <v>43.0016</v>
      </c>
      <c r="N87" s="73" t="n">
        <v>45.6396</v>
      </c>
      <c r="O87" s="73" t="n">
        <v>45.945</v>
      </c>
      <c r="P87" s="73" t="n">
        <v>23752.99</v>
      </c>
      <c r="Q87" s="73" t="n">
        <v>35.45</v>
      </c>
      <c r="R87" s="52" t="n">
        <f aca="false">P87/3600</f>
        <v>6.5980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 t="n">
        <v>2883.4872</v>
      </c>
      <c r="M88" s="75" t="n">
        <v>38.9325</v>
      </c>
      <c r="N88" s="75" t="n">
        <v>42.6255</v>
      </c>
      <c r="O88" s="75" t="n">
        <v>42.9183</v>
      </c>
      <c r="P88" s="75" t="n">
        <v>20311.26</v>
      </c>
      <c r="Q88" s="75" t="n">
        <v>28.7</v>
      </c>
      <c r="R88" s="57" t="n">
        <f aca="false">P88/3600</f>
        <v>5.6420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 t="n">
        <v>1374.6749</v>
      </c>
      <c r="M89" s="75" t="n">
        <v>35.1417</v>
      </c>
      <c r="N89" s="75" t="n">
        <v>40.3917</v>
      </c>
      <c r="O89" s="75" t="n">
        <v>40.3075</v>
      </c>
      <c r="P89" s="75" t="n">
        <v>17398.07</v>
      </c>
      <c r="Q89" s="75" t="n">
        <v>24.32</v>
      </c>
      <c r="R89" s="57" t="n">
        <f aca="false">P89/3600</f>
        <v>4.8327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 t="n">
        <v>629.5738</v>
      </c>
      <c r="M90" s="77" t="n">
        <v>31.8519</v>
      </c>
      <c r="N90" s="77" t="n">
        <v>38.948</v>
      </c>
      <c r="O90" s="77" t="n">
        <v>38.2046</v>
      </c>
      <c r="P90" s="77" t="n">
        <v>15240.51</v>
      </c>
      <c r="Q90" s="77" t="n">
        <v>20.26</v>
      </c>
      <c r="R90" s="63" t="n">
        <f aca="false">P90/3600</f>
        <v>4.2334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 t="n">
        <v>351.8712</v>
      </c>
      <c r="M91" s="73" t="n">
        <v>46.9837</v>
      </c>
      <c r="N91" s="73" t="n">
        <v>44.8642</v>
      </c>
      <c r="O91" s="73" t="n">
        <v>44.9294</v>
      </c>
      <c r="P91" s="73" t="n">
        <v>7933.95</v>
      </c>
      <c r="Q91" s="73" t="n">
        <v>10.12</v>
      </c>
      <c r="R91" s="52" t="n">
        <f aca="false">P91/3600</f>
        <v>2.2038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 t="n">
        <v>256.8768</v>
      </c>
      <c r="M92" s="75" t="n">
        <v>42.7102</v>
      </c>
      <c r="N92" s="75" t="n">
        <v>41.0288</v>
      </c>
      <c r="O92" s="75" t="n">
        <v>41.2126</v>
      </c>
      <c r="P92" s="75" t="n">
        <v>7739.18</v>
      </c>
      <c r="Q92" s="75" t="n">
        <v>10.3</v>
      </c>
      <c r="R92" s="57" t="n">
        <f aca="false">P92/3600</f>
        <v>2.1497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 t="n">
        <v>190.9264</v>
      </c>
      <c r="M93" s="75" t="n">
        <v>38.0813</v>
      </c>
      <c r="N93" s="75" t="n">
        <v>38.983</v>
      </c>
      <c r="O93" s="75" t="n">
        <v>39.2267</v>
      </c>
      <c r="P93" s="75" t="n">
        <v>7677.55</v>
      </c>
      <c r="Q93" s="75" t="n">
        <v>9.58</v>
      </c>
      <c r="R93" s="57" t="n">
        <f aca="false">P93/3600</f>
        <v>2.1326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 t="n">
        <v>136.9176</v>
      </c>
      <c r="M94" s="77" t="n">
        <v>33.2697</v>
      </c>
      <c r="N94" s="77" t="n">
        <v>37.9532</v>
      </c>
      <c r="O94" s="77" t="n">
        <v>37.9002</v>
      </c>
      <c r="P94" s="77" t="n">
        <v>7564.13</v>
      </c>
      <c r="Q94" s="77" t="n">
        <v>10.43</v>
      </c>
      <c r="R94" s="63" t="n">
        <f aca="false">P94/3600</f>
        <v>2.1011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 t="n">
        <v>703.6077</v>
      </c>
      <c r="M95" s="73" t="n">
        <v>48.9143</v>
      </c>
      <c r="N95" s="73" t="n">
        <v>52.3843</v>
      </c>
      <c r="O95" s="73" t="n">
        <v>53.4764</v>
      </c>
      <c r="P95" s="73" t="n">
        <v>15534.18</v>
      </c>
      <c r="Q95" s="73" t="n">
        <v>21.69</v>
      </c>
      <c r="R95" s="52" t="n">
        <f aca="false">P95/3600</f>
        <v>4.315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 t="n">
        <v>415.8157</v>
      </c>
      <c r="M96" s="75" t="n">
        <v>45.1679</v>
      </c>
      <c r="N96" s="75" t="n">
        <v>49.1351</v>
      </c>
      <c r="O96" s="75" t="n">
        <v>50.4296</v>
      </c>
      <c r="P96" s="75" t="n">
        <v>14556.04</v>
      </c>
      <c r="Q96" s="75" t="n">
        <v>22.94</v>
      </c>
      <c r="R96" s="57" t="n">
        <f aca="false">P96/3600</f>
        <v>4.0433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 t="n">
        <v>246.2909</v>
      </c>
      <c r="M97" s="75" t="n">
        <v>41.4702</v>
      </c>
      <c r="N97" s="75" t="n">
        <v>46.6089</v>
      </c>
      <c r="O97" s="75" t="n">
        <v>48.0104</v>
      </c>
      <c r="P97" s="75" t="n">
        <v>14317.8</v>
      </c>
      <c r="Q97" s="75" t="n">
        <v>20.8</v>
      </c>
      <c r="R97" s="57" t="n">
        <f aca="false">P97/3600</f>
        <v>3.977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 t="n">
        <v>153.7491</v>
      </c>
      <c r="M98" s="77" t="n">
        <v>37.8131</v>
      </c>
      <c r="N98" s="77" t="n">
        <v>44.9039</v>
      </c>
      <c r="O98" s="77" t="n">
        <v>46.3831</v>
      </c>
      <c r="P98" s="77" t="n">
        <v>13645.73</v>
      </c>
      <c r="Q98" s="77" t="n">
        <v>21.71</v>
      </c>
      <c r="R98" s="63" t="n">
        <f aca="false">P98/3600</f>
        <v>3.7904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n">
        <f aca="false">GEOMEAN(Q3:Q98)</f>
        <v>17.749335930432</v>
      </c>
      <c r="R106" s="81" t="n">
        <f aca="false">GEOMEAN(R3:R98)</f>
        <v>3.0103285344403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9916915892315</v>
      </c>
      <c r="R107" s="82" t="n">
        <f aca="false">R106/J106</f>
        <v>1.1206887225371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.619683333333333</v>
      </c>
      <c r="R108" s="81" t="n">
        <f aca="false">SUM(R3:R98)</f>
        <v>365.0919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272.9144</v>
      </c>
      <c r="M19" s="73" t="n">
        <v>41.9056</v>
      </c>
      <c r="N19" s="73" t="n">
        <v>43.53</v>
      </c>
      <c r="O19" s="73" t="n">
        <v>45.0191</v>
      </c>
      <c r="P19" s="73" t="n">
        <v>20070.94</v>
      </c>
      <c r="Q19" s="73" t="n">
        <v>38.83</v>
      </c>
      <c r="R19" s="52" t="n">
        <f aca="false">P19/3600</f>
        <v>5.5752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39.5408</v>
      </c>
      <c r="M20" s="75" t="n">
        <v>39.8788</v>
      </c>
      <c r="N20" s="75" t="n">
        <v>41.8878</v>
      </c>
      <c r="O20" s="75" t="n">
        <v>42.984</v>
      </c>
      <c r="P20" s="75" t="n">
        <v>16597.82</v>
      </c>
      <c r="Q20" s="75" t="n">
        <v>33.86</v>
      </c>
      <c r="R20" s="57" t="n">
        <f aca="false">P20/3600</f>
        <v>4.6105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2.6544</v>
      </c>
      <c r="M21" s="75" t="n">
        <v>37.3062</v>
      </c>
      <c r="N21" s="75" t="n">
        <v>40.6215</v>
      </c>
      <c r="O21" s="75" t="n">
        <v>41.6834</v>
      </c>
      <c r="P21" s="75" t="n">
        <v>13882.47</v>
      </c>
      <c r="Q21" s="75" t="n">
        <v>31.58</v>
      </c>
      <c r="R21" s="57" t="n">
        <f aca="false">P21/3600</f>
        <v>3.8562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3.5064</v>
      </c>
      <c r="M22" s="77" t="n">
        <v>34.697</v>
      </c>
      <c r="N22" s="77" t="n">
        <v>39.6894</v>
      </c>
      <c r="O22" s="77" t="n">
        <v>40.9089</v>
      </c>
      <c r="P22" s="77" t="n">
        <v>12636.5</v>
      </c>
      <c r="Q22" s="77" t="n">
        <v>26.44</v>
      </c>
      <c r="R22" s="63" t="n">
        <f aca="false">P22/3600</f>
        <v>3.5101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234.1856</v>
      </c>
      <c r="M23" s="73" t="n">
        <v>39.9836</v>
      </c>
      <c r="N23" s="73" t="n">
        <v>42.1021</v>
      </c>
      <c r="O23" s="73" t="n">
        <v>43.2541</v>
      </c>
      <c r="P23" s="73" t="n">
        <v>17920.53</v>
      </c>
      <c r="Q23" s="73" t="n">
        <v>42.1</v>
      </c>
      <c r="R23" s="52" t="n">
        <f aca="false">P23/3600</f>
        <v>4.977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18.5216</v>
      </c>
      <c r="M24" s="75" t="n">
        <v>37.0901</v>
      </c>
      <c r="N24" s="75" t="n">
        <v>39.9704</v>
      </c>
      <c r="O24" s="75" t="n">
        <v>40.9484</v>
      </c>
      <c r="P24" s="75" t="n">
        <v>13961.3</v>
      </c>
      <c r="Q24" s="75" t="n">
        <v>35.94</v>
      </c>
      <c r="R24" s="57" t="n">
        <f aca="false">P24/3600</f>
        <v>3.878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49.9448</v>
      </c>
      <c r="M25" s="75" t="n">
        <v>34.3009</v>
      </c>
      <c r="N25" s="75" t="n">
        <v>38.3472</v>
      </c>
      <c r="O25" s="75" t="n">
        <v>39.5322</v>
      </c>
      <c r="P25" s="75" t="n">
        <v>11947.63</v>
      </c>
      <c r="Q25" s="75" t="n">
        <v>29.99</v>
      </c>
      <c r="R25" s="57" t="n">
        <f aca="false">P25/3600</f>
        <v>3.3187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3.036</v>
      </c>
      <c r="M26" s="77" t="n">
        <v>31.7086</v>
      </c>
      <c r="N26" s="77" t="n">
        <v>37.254</v>
      </c>
      <c r="O26" s="77" t="n">
        <v>38.7692</v>
      </c>
      <c r="P26" s="77" t="n">
        <v>10687.35</v>
      </c>
      <c r="Q26" s="77" t="n">
        <v>27.63</v>
      </c>
      <c r="R26" s="63" t="n">
        <f aca="false">P26/3600</f>
        <v>2.9687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1783.9776</v>
      </c>
      <c r="M27" s="73" t="n">
        <v>38.7284</v>
      </c>
      <c r="N27" s="73" t="n">
        <v>40.1345</v>
      </c>
      <c r="O27" s="73" t="n">
        <v>43.4218</v>
      </c>
      <c r="P27" s="73" t="n">
        <v>37828.53</v>
      </c>
      <c r="Q27" s="73" t="n">
        <v>91.08</v>
      </c>
      <c r="R27" s="52" t="n">
        <f aca="false">P27/3600</f>
        <v>10.507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5967.916</v>
      </c>
      <c r="M28" s="75" t="n">
        <v>36.7879</v>
      </c>
      <c r="N28" s="75" t="n">
        <v>38.9592</v>
      </c>
      <c r="O28" s="75" t="n">
        <v>41.4774</v>
      </c>
      <c r="P28" s="75" t="n">
        <v>29375.67</v>
      </c>
      <c r="Q28" s="75" t="n">
        <v>66.84</v>
      </c>
      <c r="R28" s="57" t="n">
        <f aca="false">P28/3600</f>
        <v>8.1599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51.428</v>
      </c>
      <c r="M29" s="75" t="n">
        <v>34.6689</v>
      </c>
      <c r="N29" s="75" t="n">
        <v>38.0487</v>
      </c>
      <c r="O29" s="75" t="n">
        <v>39.9116</v>
      </c>
      <c r="P29" s="75" t="n">
        <v>24648.65</v>
      </c>
      <c r="Q29" s="75" t="n">
        <v>59.77</v>
      </c>
      <c r="R29" s="57" t="n">
        <f aca="false">P29/3600</f>
        <v>6.8468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06.9296</v>
      </c>
      <c r="M30" s="77" t="n">
        <v>32.3915</v>
      </c>
      <c r="N30" s="77" t="n">
        <v>37.2929</v>
      </c>
      <c r="O30" s="77" t="n">
        <v>38.7206</v>
      </c>
      <c r="P30" s="77" t="n">
        <v>23500.34</v>
      </c>
      <c r="Q30" s="77" t="n">
        <v>49.52</v>
      </c>
      <c r="R30" s="63" t="n">
        <f aca="false">P30/3600</f>
        <v>6.5278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0570.772</v>
      </c>
      <c r="M31" s="73" t="n">
        <v>39.5209</v>
      </c>
      <c r="N31" s="73" t="n">
        <v>43.8712</v>
      </c>
      <c r="O31" s="73" t="n">
        <v>45.1892</v>
      </c>
      <c r="P31" s="73" t="n">
        <v>48119.32</v>
      </c>
      <c r="Q31" s="73" t="n">
        <v>96.57</v>
      </c>
      <c r="R31" s="52" t="n">
        <f aca="false">P31/3600</f>
        <v>13.3664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6960.3752</v>
      </c>
      <c r="M32" s="75" t="n">
        <v>37.6239</v>
      </c>
      <c r="N32" s="75" t="n">
        <v>42.499</v>
      </c>
      <c r="O32" s="75" t="n">
        <v>43.058</v>
      </c>
      <c r="P32" s="75" t="n">
        <v>38486.47</v>
      </c>
      <c r="Q32" s="75" t="n">
        <v>85.35</v>
      </c>
      <c r="R32" s="57" t="n">
        <f aca="false">P32/3600</f>
        <v>10.6906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197.2312</v>
      </c>
      <c r="M33" s="75" t="n">
        <v>35.6644</v>
      </c>
      <c r="N33" s="75" t="n">
        <v>41.2229</v>
      </c>
      <c r="O33" s="75" t="n">
        <v>41.2005</v>
      </c>
      <c r="P33" s="75" t="n">
        <v>32235.43</v>
      </c>
      <c r="Q33" s="75" t="n">
        <v>73.94</v>
      </c>
      <c r="R33" s="57" t="n">
        <f aca="false">P33/3600</f>
        <v>8.9542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25.74</v>
      </c>
      <c r="M34" s="77" t="n">
        <v>33.5877</v>
      </c>
      <c r="N34" s="77" t="n">
        <v>40.1958</v>
      </c>
      <c r="O34" s="77" t="n">
        <v>39.7824</v>
      </c>
      <c r="P34" s="77" t="n">
        <v>28230.51</v>
      </c>
      <c r="Q34" s="77" t="n">
        <v>65.87</v>
      </c>
      <c r="R34" s="63" t="n">
        <f aca="false">P34/3600</f>
        <v>7.8418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2436.8912</v>
      </c>
      <c r="M35" s="73" t="n">
        <v>38.3957</v>
      </c>
      <c r="N35" s="73" t="n">
        <v>41.9501</v>
      </c>
      <c r="O35" s="73" t="n">
        <v>44.1437</v>
      </c>
      <c r="P35" s="73" t="n">
        <v>53777.15</v>
      </c>
      <c r="Q35" s="73" t="n">
        <v>164.26</v>
      </c>
      <c r="R35" s="52" t="n">
        <f aca="false">P35/3600</f>
        <v>14.9380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088.8256</v>
      </c>
      <c r="M36" s="75" t="n">
        <v>35.2887</v>
      </c>
      <c r="N36" s="75" t="n">
        <v>40.6162</v>
      </c>
      <c r="O36" s="75" t="n">
        <v>43.0309</v>
      </c>
      <c r="P36" s="75" t="n">
        <v>34402.75</v>
      </c>
      <c r="Q36" s="75" t="n">
        <v>87.95</v>
      </c>
      <c r="R36" s="57" t="n">
        <f aca="false">P36/3600</f>
        <v>9.5563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43.928</v>
      </c>
      <c r="M37" s="75" t="n">
        <v>33.6162</v>
      </c>
      <c r="N37" s="75" t="n">
        <v>39.4227</v>
      </c>
      <c r="O37" s="75" t="n">
        <v>42.0782</v>
      </c>
      <c r="P37" s="75" t="n">
        <v>26990.03</v>
      </c>
      <c r="Q37" s="75" t="n">
        <v>67.75</v>
      </c>
      <c r="R37" s="57" t="n">
        <f aca="false">P37/3600</f>
        <v>7.4972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24.396</v>
      </c>
      <c r="M38" s="77" t="n">
        <v>31.6092</v>
      </c>
      <c r="N38" s="77" t="n">
        <v>38.5087</v>
      </c>
      <c r="O38" s="77" t="n">
        <v>41.2856</v>
      </c>
      <c r="P38" s="77" t="n">
        <v>25084.74</v>
      </c>
      <c r="Q38" s="77" t="n">
        <v>50.86</v>
      </c>
      <c r="R38" s="63" t="n">
        <f aca="false">P38/3600</f>
        <v>6.967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882.416</v>
      </c>
      <c r="M39" s="73" t="n">
        <v>40.353</v>
      </c>
      <c r="N39" s="73" t="n">
        <v>42.9147</v>
      </c>
      <c r="O39" s="73" t="n">
        <v>43.5134</v>
      </c>
      <c r="P39" s="73" t="n">
        <v>8130.65</v>
      </c>
      <c r="Q39" s="73" t="n">
        <v>16.56</v>
      </c>
      <c r="R39" s="52" t="n">
        <f aca="false">P39/3600</f>
        <v>2.2585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798.4968</v>
      </c>
      <c r="M40" s="75" t="n">
        <v>37.136</v>
      </c>
      <c r="N40" s="75" t="n">
        <v>40.3417</v>
      </c>
      <c r="O40" s="75" t="n">
        <v>40.6515</v>
      </c>
      <c r="P40" s="75" t="n">
        <v>6585.96</v>
      </c>
      <c r="Q40" s="75" t="n">
        <v>14.27</v>
      </c>
      <c r="R40" s="57" t="n">
        <f aca="false">P40/3600</f>
        <v>1.8294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56.9064</v>
      </c>
      <c r="M41" s="75" t="n">
        <v>34.2893</v>
      </c>
      <c r="N41" s="75" t="n">
        <v>38.2802</v>
      </c>
      <c r="O41" s="75" t="n">
        <v>38.4684</v>
      </c>
      <c r="P41" s="75" t="n">
        <v>5589.19</v>
      </c>
      <c r="Q41" s="75" t="n">
        <v>12.19</v>
      </c>
      <c r="R41" s="57" t="n">
        <f aca="false">P41/3600</f>
        <v>1.5525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8.5312</v>
      </c>
      <c r="M42" s="77" t="n">
        <v>31.8641</v>
      </c>
      <c r="N42" s="77" t="n">
        <v>36.8074</v>
      </c>
      <c r="O42" s="77" t="n">
        <v>36.8327</v>
      </c>
      <c r="P42" s="77" t="n">
        <v>4854.58</v>
      </c>
      <c r="Q42" s="77" t="n">
        <v>10.13</v>
      </c>
      <c r="R42" s="63" t="n">
        <f aca="false">P42/3600</f>
        <v>1.3484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486.4624</v>
      </c>
      <c r="M43" s="73" t="n">
        <v>40.225</v>
      </c>
      <c r="N43" s="73" t="n">
        <v>43.2875</v>
      </c>
      <c r="O43" s="73" t="n">
        <v>44.7359</v>
      </c>
      <c r="P43" s="73" t="n">
        <v>9007.93</v>
      </c>
      <c r="Q43" s="73" t="n">
        <v>20.01</v>
      </c>
      <c r="R43" s="52" t="n">
        <f aca="false">P43/3600</f>
        <v>2.5022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50.2744</v>
      </c>
      <c r="M44" s="75" t="n">
        <v>37.3566</v>
      </c>
      <c r="N44" s="75" t="n">
        <v>41.1851</v>
      </c>
      <c r="O44" s="75" t="n">
        <v>42.341</v>
      </c>
      <c r="P44" s="75" t="n">
        <v>7383.21</v>
      </c>
      <c r="Q44" s="75" t="n">
        <v>16.29</v>
      </c>
      <c r="R44" s="57" t="n">
        <f aca="false">P44/3600</f>
        <v>2.0508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0.5216</v>
      </c>
      <c r="M45" s="75" t="n">
        <v>34.4432</v>
      </c>
      <c r="N45" s="75" t="n">
        <v>39.4209</v>
      </c>
      <c r="O45" s="75" t="n">
        <v>40.4154</v>
      </c>
      <c r="P45" s="75" t="n">
        <v>6332.51</v>
      </c>
      <c r="Q45" s="75" t="n">
        <v>14</v>
      </c>
      <c r="R45" s="57" t="n">
        <f aca="false">P45/3600</f>
        <v>1.7590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0.9456</v>
      </c>
      <c r="M46" s="77" t="n">
        <v>31.5963</v>
      </c>
      <c r="N46" s="77" t="n">
        <v>38.0948</v>
      </c>
      <c r="O46" s="77" t="n">
        <v>39.0109</v>
      </c>
      <c r="P46" s="77" t="n">
        <v>5764.01</v>
      </c>
      <c r="Q46" s="77" t="n">
        <v>11.22</v>
      </c>
      <c r="R46" s="63" t="n">
        <f aca="false">P46/3600</f>
        <v>1.601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255.0136</v>
      </c>
      <c r="M47" s="73" t="n">
        <v>38.2831</v>
      </c>
      <c r="N47" s="73" t="n">
        <v>41.1177</v>
      </c>
      <c r="O47" s="73" t="n">
        <v>42.0841</v>
      </c>
      <c r="P47" s="73" t="n">
        <v>9494.87</v>
      </c>
      <c r="Q47" s="73" t="n">
        <v>22.51</v>
      </c>
      <c r="R47" s="52" t="n">
        <f aca="false">P47/3600</f>
        <v>2.6374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688.916</v>
      </c>
      <c r="M48" s="75" t="n">
        <v>34.405</v>
      </c>
      <c r="N48" s="75" t="n">
        <v>38.4187</v>
      </c>
      <c r="O48" s="75" t="n">
        <v>39.2819</v>
      </c>
      <c r="P48" s="75" t="n">
        <v>7191.38</v>
      </c>
      <c r="Q48" s="75" t="n">
        <v>17.43</v>
      </c>
      <c r="R48" s="57" t="n">
        <f aca="false">P48/3600</f>
        <v>1.9976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55.2792</v>
      </c>
      <c r="M49" s="75" t="n">
        <v>31.0599</v>
      </c>
      <c r="N49" s="75" t="n">
        <v>36.4695</v>
      </c>
      <c r="O49" s="75" t="n">
        <v>37.2712</v>
      </c>
      <c r="P49" s="75" t="n">
        <v>5907.78</v>
      </c>
      <c r="Q49" s="75" t="n">
        <v>13.03</v>
      </c>
      <c r="R49" s="57" t="n">
        <f aca="false">P49/3600</f>
        <v>1.6410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57.2184</v>
      </c>
      <c r="M50" s="77" t="n">
        <v>27.9225</v>
      </c>
      <c r="N50" s="77" t="n">
        <v>35.1247</v>
      </c>
      <c r="O50" s="77" t="n">
        <v>35.866</v>
      </c>
      <c r="P50" s="77" t="n">
        <v>4978.12</v>
      </c>
      <c r="Q50" s="77" t="n">
        <v>9.91</v>
      </c>
      <c r="R50" s="63" t="n">
        <f aca="false">P50/3600</f>
        <v>1.3828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065.8088</v>
      </c>
      <c r="M51" s="73" t="n">
        <v>40.0878</v>
      </c>
      <c r="N51" s="73" t="n">
        <v>41.5675</v>
      </c>
      <c r="O51" s="73" t="n">
        <v>42.9485</v>
      </c>
      <c r="P51" s="73" t="n">
        <v>7416.92</v>
      </c>
      <c r="Q51" s="73" t="n">
        <v>14.73</v>
      </c>
      <c r="R51" s="52" t="n">
        <f aca="false">P51/3600</f>
        <v>2.060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62.1464</v>
      </c>
      <c r="M52" s="75" t="n">
        <v>36.2533</v>
      </c>
      <c r="N52" s="75" t="n">
        <v>38.9224</v>
      </c>
      <c r="O52" s="75" t="n">
        <v>40.5668</v>
      </c>
      <c r="P52" s="75" t="n">
        <v>5830.86</v>
      </c>
      <c r="Q52" s="75" t="n">
        <v>11.95</v>
      </c>
      <c r="R52" s="57" t="n">
        <f aca="false">P52/3600</f>
        <v>1.6196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19.4856</v>
      </c>
      <c r="M53" s="75" t="n">
        <v>33.0783</v>
      </c>
      <c r="N53" s="75" t="n">
        <v>37.0336</v>
      </c>
      <c r="O53" s="75" t="n">
        <v>38.7807</v>
      </c>
      <c r="P53" s="75" t="n">
        <v>4791.9</v>
      </c>
      <c r="Q53" s="75" t="n">
        <v>10.04</v>
      </c>
      <c r="R53" s="57" t="n">
        <f aca="false">P53/3600</f>
        <v>1.331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2.2528</v>
      </c>
      <c r="M54" s="77" t="n">
        <v>30.2409</v>
      </c>
      <c r="N54" s="77" t="n">
        <v>35.7384</v>
      </c>
      <c r="O54" s="77" t="n">
        <v>37.4559</v>
      </c>
      <c r="P54" s="77" t="n">
        <v>4013.3</v>
      </c>
      <c r="Q54" s="77" t="n">
        <v>8.49</v>
      </c>
      <c r="R54" s="63" t="n">
        <f aca="false">P54/3600</f>
        <v>1.114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77.9432</v>
      </c>
      <c r="M55" s="73" t="n">
        <v>41.0724</v>
      </c>
      <c r="N55" s="73" t="n">
        <v>43.8356</v>
      </c>
      <c r="O55" s="73" t="n">
        <v>43.2006</v>
      </c>
      <c r="P55" s="73" t="n">
        <v>2280.14</v>
      </c>
      <c r="Q55" s="73" t="n">
        <v>4.87</v>
      </c>
      <c r="R55" s="52" t="n">
        <f aca="false">P55/3600</f>
        <v>0.6333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78.7952</v>
      </c>
      <c r="M56" s="75" t="n">
        <v>37.1262</v>
      </c>
      <c r="N56" s="75" t="n">
        <v>41.052</v>
      </c>
      <c r="O56" s="75" t="n">
        <v>39.9575</v>
      </c>
      <c r="P56" s="75" t="n">
        <v>1893.65</v>
      </c>
      <c r="Q56" s="75" t="n">
        <v>4.05</v>
      </c>
      <c r="R56" s="57" t="n">
        <f aca="false">P56/3600</f>
        <v>0.5260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7.9088</v>
      </c>
      <c r="M57" s="75" t="n">
        <v>33.6311</v>
      </c>
      <c r="N57" s="75" t="n">
        <v>38.9189</v>
      </c>
      <c r="O57" s="75" t="n">
        <v>37.5684</v>
      </c>
      <c r="P57" s="75" t="n">
        <v>1600.34</v>
      </c>
      <c r="Q57" s="75" t="n">
        <v>3.28</v>
      </c>
      <c r="R57" s="57" t="n">
        <f aca="false">P57/3600</f>
        <v>0.4445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0184</v>
      </c>
      <c r="M58" s="77" t="n">
        <v>30.6988</v>
      </c>
      <c r="N58" s="77" t="n">
        <v>37.4761</v>
      </c>
      <c r="O58" s="77" t="n">
        <v>35.9194</v>
      </c>
      <c r="P58" s="77" t="n">
        <v>1424.07</v>
      </c>
      <c r="Q58" s="77" t="n">
        <v>2.67</v>
      </c>
      <c r="R58" s="63" t="n">
        <f aca="false">P58/3600</f>
        <v>0.3955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41.0976</v>
      </c>
      <c r="M59" s="73" t="n">
        <v>38.3077</v>
      </c>
      <c r="N59" s="73" t="n">
        <v>42.8163</v>
      </c>
      <c r="O59" s="73" t="n">
        <v>43.9143</v>
      </c>
      <c r="P59" s="73" t="n">
        <v>2465.28</v>
      </c>
      <c r="Q59" s="73" t="n">
        <v>5.86</v>
      </c>
      <c r="R59" s="52" t="n">
        <f aca="false">P59/3600</f>
        <v>0.684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4.4608</v>
      </c>
      <c r="M60" s="75" t="n">
        <v>34.2665</v>
      </c>
      <c r="N60" s="75" t="n">
        <v>40.789</v>
      </c>
      <c r="O60" s="75" t="n">
        <v>41.796</v>
      </c>
      <c r="P60" s="75" t="n">
        <v>1842.65</v>
      </c>
      <c r="Q60" s="75" t="n">
        <v>4.32</v>
      </c>
      <c r="R60" s="57" t="n">
        <f aca="false">P60/3600</f>
        <v>0.5118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2.984</v>
      </c>
      <c r="M61" s="75" t="n">
        <v>31.2145</v>
      </c>
      <c r="N61" s="75" t="n">
        <v>39.3198</v>
      </c>
      <c r="O61" s="75" t="n">
        <v>40.2098</v>
      </c>
      <c r="P61" s="75" t="n">
        <v>1485.81</v>
      </c>
      <c r="Q61" s="75" t="n">
        <v>3.49</v>
      </c>
      <c r="R61" s="57" t="n">
        <f aca="false">P61/3600</f>
        <v>0.4127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192</v>
      </c>
      <c r="M62" s="77" t="n">
        <v>28.4226</v>
      </c>
      <c r="N62" s="77" t="n">
        <v>38.3723</v>
      </c>
      <c r="O62" s="77" t="n">
        <v>39.2146</v>
      </c>
      <c r="P62" s="77" t="n">
        <v>1261.61</v>
      </c>
      <c r="Q62" s="77" t="n">
        <v>2.56</v>
      </c>
      <c r="R62" s="63" t="n">
        <f aca="false">P62/3600</f>
        <v>0.3504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32.4784</v>
      </c>
      <c r="M63" s="73" t="n">
        <v>38.0028</v>
      </c>
      <c r="N63" s="73" t="n">
        <v>40.8184</v>
      </c>
      <c r="O63" s="73" t="n">
        <v>41.5623</v>
      </c>
      <c r="P63" s="73" t="n">
        <v>2044.98</v>
      </c>
      <c r="Q63" s="73" t="n">
        <v>5.03</v>
      </c>
      <c r="R63" s="52" t="n">
        <f aca="false">P63/3600</f>
        <v>0.568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59.388</v>
      </c>
      <c r="M64" s="75" t="n">
        <v>34.2544</v>
      </c>
      <c r="N64" s="75" t="n">
        <v>38.0981</v>
      </c>
      <c r="O64" s="75" t="n">
        <v>38.6897</v>
      </c>
      <c r="P64" s="75" t="n">
        <v>1691.67</v>
      </c>
      <c r="Q64" s="75" t="n">
        <v>3.56</v>
      </c>
      <c r="R64" s="57" t="n">
        <f aca="false">P64/3600</f>
        <v>0.4699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59.2872</v>
      </c>
      <c r="M65" s="75" t="n">
        <v>30.8634</v>
      </c>
      <c r="N65" s="75" t="n">
        <v>36.0792</v>
      </c>
      <c r="O65" s="75" t="n">
        <v>36.6408</v>
      </c>
      <c r="P65" s="75" t="n">
        <v>1297.97</v>
      </c>
      <c r="Q65" s="75" t="n">
        <v>2.58</v>
      </c>
      <c r="R65" s="57" t="n">
        <f aca="false">P65/3600</f>
        <v>0.3605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2.5712</v>
      </c>
      <c r="M66" s="77" t="n">
        <v>27.8815</v>
      </c>
      <c r="N66" s="77" t="n">
        <v>34.6677</v>
      </c>
      <c r="O66" s="77" t="n">
        <v>35.239</v>
      </c>
      <c r="P66" s="77" t="n">
        <v>1090.97</v>
      </c>
      <c r="Q66" s="77" t="n">
        <v>2</v>
      </c>
      <c r="R66" s="63" t="n">
        <f aca="false">P66/3600</f>
        <v>0.3030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387.7344</v>
      </c>
      <c r="M67" s="73" t="n">
        <v>40.0071</v>
      </c>
      <c r="N67" s="73" t="n">
        <v>41.3881</v>
      </c>
      <c r="O67" s="73" t="n">
        <v>42.4506</v>
      </c>
      <c r="P67" s="73" t="n">
        <v>1647.79</v>
      </c>
      <c r="Q67" s="73" t="n">
        <v>3.6</v>
      </c>
      <c r="R67" s="52" t="n">
        <f aca="false">P67/3600</f>
        <v>0.4577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49.0112</v>
      </c>
      <c r="M68" s="75" t="n">
        <v>35.8964</v>
      </c>
      <c r="N68" s="75" t="n">
        <v>38.501</v>
      </c>
      <c r="O68" s="75" t="n">
        <v>39.719</v>
      </c>
      <c r="P68" s="75" t="n">
        <v>1423.43</v>
      </c>
      <c r="Q68" s="75" t="n">
        <v>2.97</v>
      </c>
      <c r="R68" s="57" t="n">
        <f aca="false">P68/3600</f>
        <v>0.3953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7928</v>
      </c>
      <c r="M69" s="75" t="n">
        <v>32.298</v>
      </c>
      <c r="N69" s="75" t="n">
        <v>36.484</v>
      </c>
      <c r="O69" s="75" t="n">
        <v>37.6362</v>
      </c>
      <c r="P69" s="75" t="n">
        <v>1176.2</v>
      </c>
      <c r="Q69" s="75" t="n">
        <v>2.33</v>
      </c>
      <c r="R69" s="57" t="n">
        <f aca="false">P69/3600</f>
        <v>0.326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6.2136</v>
      </c>
      <c r="M70" s="77" t="n">
        <v>29.4327</v>
      </c>
      <c r="N70" s="77" t="n">
        <v>35.0303</v>
      </c>
      <c r="O70" s="77" t="n">
        <v>36.1121</v>
      </c>
      <c r="P70" s="77" t="n">
        <v>979.97</v>
      </c>
      <c r="Q70" s="77" t="n">
        <v>1.79</v>
      </c>
      <c r="R70" s="63" t="n">
        <f aca="false">P70/3600</f>
        <v>0.2722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224.8016</v>
      </c>
      <c r="M71" s="73" t="n">
        <v>43.6615</v>
      </c>
      <c r="N71" s="73" t="n">
        <v>47.0618</v>
      </c>
      <c r="O71" s="73" t="n">
        <v>48.0601</v>
      </c>
      <c r="P71" s="73" t="n">
        <v>11925.6</v>
      </c>
      <c r="Q71" s="73" t="n">
        <v>29.77</v>
      </c>
      <c r="R71" s="52" t="n">
        <f aca="false">P71/3600</f>
        <v>3.312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71.6336</v>
      </c>
      <c r="M72" s="75" t="n">
        <v>41.3855</v>
      </c>
      <c r="N72" s="75" t="n">
        <v>45.7092</v>
      </c>
      <c r="O72" s="75" t="n">
        <v>46.3479</v>
      </c>
      <c r="P72" s="75" t="n">
        <v>10745.77</v>
      </c>
      <c r="Q72" s="75" t="n">
        <v>21.79</v>
      </c>
      <c r="R72" s="57" t="n">
        <f aca="false">P72/3600</f>
        <v>2.9849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1.4384</v>
      </c>
      <c r="M73" s="75" t="n">
        <v>38.883</v>
      </c>
      <c r="N73" s="75" t="n">
        <v>44.425</v>
      </c>
      <c r="O73" s="75" t="n">
        <v>44.7453</v>
      </c>
      <c r="P73" s="75" t="n">
        <v>9943.06</v>
      </c>
      <c r="Q73" s="75" t="n">
        <v>17.51</v>
      </c>
      <c r="R73" s="57" t="n">
        <f aca="false">P73/3600</f>
        <v>2.7619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372</v>
      </c>
      <c r="M74" s="77" t="n">
        <v>36.164</v>
      </c>
      <c r="N74" s="77" t="n">
        <v>43.2181</v>
      </c>
      <c r="O74" s="77" t="n">
        <v>43.5658</v>
      </c>
      <c r="P74" s="77" t="n">
        <v>9350.95</v>
      </c>
      <c r="Q74" s="77" t="n">
        <v>16.83</v>
      </c>
      <c r="R74" s="63" t="n">
        <f aca="false">P74/3600</f>
        <v>2.5974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131.3264</v>
      </c>
      <c r="M75" s="73" t="n">
        <v>43.5089</v>
      </c>
      <c r="N75" s="73" t="n">
        <v>48.6554</v>
      </c>
      <c r="O75" s="73" t="n">
        <v>48.3518</v>
      </c>
      <c r="P75" s="73" t="n">
        <v>12278.78</v>
      </c>
      <c r="Q75" s="73" t="n">
        <v>30.59</v>
      </c>
      <c r="R75" s="52" t="n">
        <f aca="false">P75/3600</f>
        <v>3.4107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62.628</v>
      </c>
      <c r="M76" s="75" t="n">
        <v>41.1763</v>
      </c>
      <c r="N76" s="75" t="n">
        <v>47.1569</v>
      </c>
      <c r="O76" s="75" t="n">
        <v>46.4081</v>
      </c>
      <c r="P76" s="75" t="n">
        <v>10613.81</v>
      </c>
      <c r="Q76" s="75" t="n">
        <v>25.34</v>
      </c>
      <c r="R76" s="57" t="n">
        <f aca="false">P76/3600</f>
        <v>2.9482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27.9448</v>
      </c>
      <c r="M77" s="75" t="n">
        <v>38.6809</v>
      </c>
      <c r="N77" s="75" t="n">
        <v>45.9479</v>
      </c>
      <c r="O77" s="75" t="n">
        <v>44.4521</v>
      </c>
      <c r="P77" s="75" t="n">
        <v>9830.97</v>
      </c>
      <c r="Q77" s="75" t="n">
        <v>22.02</v>
      </c>
      <c r="R77" s="57" t="n">
        <f aca="false">P77/3600</f>
        <v>2.7308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3.2224</v>
      </c>
      <c r="M78" s="77" t="n">
        <v>35.757</v>
      </c>
      <c r="N78" s="77" t="n">
        <v>44.9276</v>
      </c>
      <c r="O78" s="77" t="n">
        <v>42.9431</v>
      </c>
      <c r="P78" s="77" t="n">
        <v>9531.72</v>
      </c>
      <c r="Q78" s="77" t="n">
        <v>16.83</v>
      </c>
      <c r="R78" s="63" t="n">
        <f aca="false">P78/3600</f>
        <v>2.647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04.0632</v>
      </c>
      <c r="M79" s="73" t="n">
        <v>43.3969</v>
      </c>
      <c r="N79" s="73" t="n">
        <v>48.4267</v>
      </c>
      <c r="O79" s="73" t="n">
        <v>48.671</v>
      </c>
      <c r="P79" s="73" t="n">
        <v>12349.25</v>
      </c>
      <c r="Q79" s="73" t="n">
        <v>29.18</v>
      </c>
      <c r="R79" s="52" t="n">
        <f aca="false">P79/3600</f>
        <v>3.4303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73.7368</v>
      </c>
      <c r="M80" s="75" t="n">
        <v>40.9884</v>
      </c>
      <c r="N80" s="75" t="n">
        <v>46.5825</v>
      </c>
      <c r="O80" s="75" t="n">
        <v>46.7125</v>
      </c>
      <c r="P80" s="75" t="n">
        <v>10887.44</v>
      </c>
      <c r="Q80" s="75" t="n">
        <v>22.68</v>
      </c>
      <c r="R80" s="57" t="n">
        <f aca="false">P80/3600</f>
        <v>3.0242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28.1896</v>
      </c>
      <c r="M81" s="75" t="n">
        <v>38.4624</v>
      </c>
      <c r="N81" s="75" t="n">
        <v>44.9388</v>
      </c>
      <c r="O81" s="75" t="n">
        <v>44.9815</v>
      </c>
      <c r="P81" s="75" t="n">
        <v>10052.51</v>
      </c>
      <c r="Q81" s="75" t="n">
        <v>19.18</v>
      </c>
      <c r="R81" s="57" t="n">
        <f aca="false">P81/3600</f>
        <v>2.7923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0.4848</v>
      </c>
      <c r="M82" s="77" t="n">
        <v>35.8179</v>
      </c>
      <c r="N82" s="77" t="n">
        <v>43.5669</v>
      </c>
      <c r="O82" s="77" t="n">
        <v>43.5592</v>
      </c>
      <c r="P82" s="77" t="n">
        <v>9416.06</v>
      </c>
      <c r="Q82" s="77" t="n">
        <v>18.07</v>
      </c>
      <c r="R82" s="63" t="n">
        <f aca="false">P82/3600</f>
        <v>2.6155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37.8232</v>
      </c>
      <c r="M83" s="73" t="n">
        <v>40.4396</v>
      </c>
      <c r="N83" s="73" t="n">
        <v>42.7226</v>
      </c>
      <c r="O83" s="73" t="n">
        <v>43.2706</v>
      </c>
      <c r="P83" s="73" t="n">
        <v>8025.07</v>
      </c>
      <c r="Q83" s="73" t="n">
        <v>17.75</v>
      </c>
      <c r="R83" s="52" t="n">
        <f aca="false">P83/3600</f>
        <v>2.2291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63.1056</v>
      </c>
      <c r="M84" s="75" t="n">
        <v>37.0863</v>
      </c>
      <c r="N84" s="75" t="n">
        <v>39.9031</v>
      </c>
      <c r="O84" s="75" t="n">
        <v>40.1839</v>
      </c>
      <c r="P84" s="75" t="n">
        <v>6526.61</v>
      </c>
      <c r="Q84" s="75" t="n">
        <v>14.04</v>
      </c>
      <c r="R84" s="57" t="n">
        <f aca="false">P84/3600</f>
        <v>1.8129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1.884</v>
      </c>
      <c r="M85" s="75" t="n">
        <v>34.1202</v>
      </c>
      <c r="N85" s="75" t="n">
        <v>37.6873</v>
      </c>
      <c r="O85" s="75" t="n">
        <v>37.8519</v>
      </c>
      <c r="P85" s="75" t="n">
        <v>5512.27</v>
      </c>
      <c r="Q85" s="75" t="n">
        <v>11.2</v>
      </c>
      <c r="R85" s="57" t="n">
        <f aca="false">P85/3600</f>
        <v>1.5311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8.416</v>
      </c>
      <c r="M86" s="77" t="n">
        <v>31.5276</v>
      </c>
      <c r="N86" s="77" t="n">
        <v>36.0184</v>
      </c>
      <c r="O86" s="77" t="n">
        <v>36.0997</v>
      </c>
      <c r="P86" s="77" t="n">
        <v>5147.03</v>
      </c>
      <c r="Q86" s="77" t="n">
        <v>9.39</v>
      </c>
      <c r="R86" s="63" t="n">
        <f aca="false">P86/3600</f>
        <v>1.4297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41.3336</v>
      </c>
      <c r="M87" s="73" t="n">
        <v>42.9538</v>
      </c>
      <c r="N87" s="73" t="n">
        <v>45.5257</v>
      </c>
      <c r="O87" s="73" t="n">
        <v>45.8588</v>
      </c>
      <c r="P87" s="73" t="n">
        <v>19642.69</v>
      </c>
      <c r="Q87" s="73" t="n">
        <v>30.4</v>
      </c>
      <c r="R87" s="52" t="n">
        <f aca="false">P87/3600</f>
        <v>5.4563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896.7746</v>
      </c>
      <c r="M88" s="75" t="n">
        <v>38.8983</v>
      </c>
      <c r="N88" s="75" t="n">
        <v>42.4882</v>
      </c>
      <c r="O88" s="75" t="n">
        <v>42.8143</v>
      </c>
      <c r="P88" s="75" t="n">
        <v>14477.87</v>
      </c>
      <c r="Q88" s="75" t="n">
        <v>26.62</v>
      </c>
      <c r="R88" s="57" t="n">
        <f aca="false">P88/3600</f>
        <v>4.0216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3.2594</v>
      </c>
      <c r="M89" s="75" t="n">
        <v>35.1277</v>
      </c>
      <c r="N89" s="75" t="n">
        <v>40.2791</v>
      </c>
      <c r="O89" s="75" t="n">
        <v>40.1902</v>
      </c>
      <c r="P89" s="75" t="n">
        <v>11898.58</v>
      </c>
      <c r="Q89" s="75" t="n">
        <v>22.08</v>
      </c>
      <c r="R89" s="57" t="n">
        <f aca="false">P89/3600</f>
        <v>3.3051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2.8504</v>
      </c>
      <c r="M90" s="77" t="n">
        <v>31.8405</v>
      </c>
      <c r="N90" s="77" t="n">
        <v>38.7953</v>
      </c>
      <c r="O90" s="77" t="n">
        <v>38.0756</v>
      </c>
      <c r="P90" s="77" t="n">
        <v>9980.77</v>
      </c>
      <c r="Q90" s="77" t="n">
        <v>18.82</v>
      </c>
      <c r="R90" s="63" t="n">
        <f aca="false">P90/3600</f>
        <v>2.7724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2664</v>
      </c>
      <c r="M91" s="73" t="n">
        <v>46.9548</v>
      </c>
      <c r="N91" s="73" t="n">
        <v>44.8686</v>
      </c>
      <c r="O91" s="73" t="n">
        <v>44.907</v>
      </c>
      <c r="P91" s="73" t="n">
        <v>5021.16</v>
      </c>
      <c r="Q91" s="73" t="n">
        <v>6.46</v>
      </c>
      <c r="R91" s="52" t="n">
        <f aca="false">P91/3600</f>
        <v>1.3947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5.1464</v>
      </c>
      <c r="M92" s="75" t="n">
        <v>42.6644</v>
      </c>
      <c r="N92" s="75" t="n">
        <v>41.0083</v>
      </c>
      <c r="O92" s="75" t="n">
        <v>41.1973</v>
      </c>
      <c r="P92" s="75" t="n">
        <v>4811.71</v>
      </c>
      <c r="Q92" s="75" t="n">
        <v>7.36</v>
      </c>
      <c r="R92" s="57" t="n">
        <f aca="false">P92/3600</f>
        <v>1.3365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8904</v>
      </c>
      <c r="M93" s="75" t="n">
        <v>38.0628</v>
      </c>
      <c r="N93" s="75" t="n">
        <v>38.9806</v>
      </c>
      <c r="O93" s="75" t="n">
        <v>39.206</v>
      </c>
      <c r="P93" s="75" t="n">
        <v>4737.94</v>
      </c>
      <c r="Q93" s="75" t="n">
        <v>6.62</v>
      </c>
      <c r="R93" s="57" t="n">
        <f aca="false">P93/3600</f>
        <v>1.3160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5816</v>
      </c>
      <c r="M94" s="77" t="n">
        <v>33.2721</v>
      </c>
      <c r="N94" s="77" t="n">
        <v>37.9459</v>
      </c>
      <c r="O94" s="77" t="n">
        <v>37.955</v>
      </c>
      <c r="P94" s="77" t="n">
        <v>4631.68</v>
      </c>
      <c r="Q94" s="77" t="n">
        <v>7.48</v>
      </c>
      <c r="R94" s="63" t="n">
        <f aca="false">P94/3600</f>
        <v>1.2865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17.6787</v>
      </c>
      <c r="M95" s="73" t="n">
        <v>48.9058</v>
      </c>
      <c r="N95" s="73" t="n">
        <v>52.3327</v>
      </c>
      <c r="O95" s="73" t="n">
        <v>53.4598</v>
      </c>
      <c r="P95" s="73" t="n">
        <v>10135.68</v>
      </c>
      <c r="Q95" s="73" t="n">
        <v>18.82</v>
      </c>
      <c r="R95" s="52" t="n">
        <f aca="false">P95/3600</f>
        <v>2.8154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9917</v>
      </c>
      <c r="M96" s="75" t="n">
        <v>45.1429</v>
      </c>
      <c r="N96" s="75" t="n">
        <v>49.0351</v>
      </c>
      <c r="O96" s="75" t="n">
        <v>50.2936</v>
      </c>
      <c r="P96" s="75" t="n">
        <v>9496.02</v>
      </c>
      <c r="Q96" s="75" t="n">
        <v>18.54</v>
      </c>
      <c r="R96" s="57" t="n">
        <f aca="false">P96/3600</f>
        <v>2.6377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5.6234</v>
      </c>
      <c r="M97" s="75" t="n">
        <v>41.4346</v>
      </c>
      <c r="N97" s="75" t="n">
        <v>46.5476</v>
      </c>
      <c r="O97" s="75" t="n">
        <v>47.8681</v>
      </c>
      <c r="P97" s="75" t="n">
        <v>8949.41</v>
      </c>
      <c r="Q97" s="75" t="n">
        <v>17.85</v>
      </c>
      <c r="R97" s="57" t="n">
        <f aca="false">P97/3600</f>
        <v>2.4859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4429</v>
      </c>
      <c r="M98" s="77" t="n">
        <v>37.774</v>
      </c>
      <c r="N98" s="77" t="n">
        <v>44.7754</v>
      </c>
      <c r="O98" s="77" t="n">
        <v>46.2589</v>
      </c>
      <c r="P98" s="77" t="n">
        <v>8604.4</v>
      </c>
      <c r="Q98" s="77" t="n">
        <v>15.13</v>
      </c>
      <c r="R98" s="63" t="n">
        <f aca="false">P98/3600</f>
        <v>2.3901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5.5545654880052</v>
      </c>
      <c r="R106" s="81" t="n">
        <f aca="false">GEOMEAN(R3:R98)</f>
        <v>2.07002308313539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2239776119767</v>
      </c>
      <c r="R107" s="82" t="n">
        <f aca="false">R106/J106</f>
        <v>1.13316358188067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561722222222222</v>
      </c>
      <c r="R108" s="81" t="n">
        <f aca="false">SUM(R3:R98)</f>
        <v>253.8301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12640679589806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1.04734419046778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5207025210635</v>
      </c>
      <c r="D13" s="24"/>
      <c r="E13" s="24"/>
      <c r="F13" s="24" t="e">
        <f aca="false">'AI-LC'!Q107</f>
        <v>#NUM!</v>
      </c>
      <c r="G13" s="24"/>
      <c r="H13" s="24"/>
      <c r="I13" s="24" t="n">
        <f aca="false">'AI-HE10'!Q107</f>
        <v>1.0581970709305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6945790617538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3887930160331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5139437300483</v>
      </c>
      <c r="D38" s="23"/>
      <c r="E38" s="23"/>
      <c r="F38" s="23" t="e">
        <f aca="false">'LB-LC'!R107</f>
        <v>#DIV/0!</v>
      </c>
      <c r="G38" s="23"/>
      <c r="H38" s="23"/>
      <c r="I38" s="23" t="n">
        <f aca="false">'LB-HE10'!R107</f>
        <v>1.12068872253712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345219741548</v>
      </c>
      <c r="D39" s="24"/>
      <c r="E39" s="24"/>
      <c r="F39" s="24" t="e">
        <f aca="false">'LB-LC'!Q107</f>
        <v>#NUM!</v>
      </c>
      <c r="G39" s="24"/>
      <c r="H39" s="24"/>
      <c r="I39" s="24" t="n">
        <f aca="false">'LB-HE10'!Q107</f>
        <v>0.999916915892315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NUM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13316358188067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n">
        <f aca="false">'LP-HE10'!Q107</f>
        <v>0.992239776119767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374.9</v>
      </c>
      <c r="I3" s="51" t="n">
        <v>74.65</v>
      </c>
      <c r="J3" s="52" t="n">
        <f aca="false">H3/3600</f>
        <v>1.77080555555556</v>
      </c>
      <c r="L3" s="50" t="n">
        <v>102830.4448</v>
      </c>
      <c r="M3" s="51" t="n">
        <v>43.5264</v>
      </c>
      <c r="N3" s="51" t="n">
        <v>42.9353</v>
      </c>
      <c r="O3" s="51" t="n">
        <v>44.8297</v>
      </c>
      <c r="P3" s="51" t="n">
        <v>7331.29</v>
      </c>
      <c r="Q3" s="51" t="n">
        <v>76.24</v>
      </c>
      <c r="R3" s="53" t="n">
        <f aca="false">P3/3600</f>
        <v>2.0364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44.09</v>
      </c>
      <c r="I4" s="56" t="n">
        <v>65.95</v>
      </c>
      <c r="J4" s="57" t="n">
        <f aca="false">H4/3600</f>
        <v>1.65113611111111</v>
      </c>
      <c r="L4" s="55" t="n">
        <v>57424.976</v>
      </c>
      <c r="M4" s="56" t="n">
        <v>40.37</v>
      </c>
      <c r="N4" s="56" t="n">
        <v>40.324</v>
      </c>
      <c r="O4" s="56" t="n">
        <v>42.3306</v>
      </c>
      <c r="P4" s="56" t="n">
        <v>6591.24</v>
      </c>
      <c r="Q4" s="56" t="n">
        <v>68.79</v>
      </c>
      <c r="R4" s="58" t="n">
        <f aca="false">P4/3600</f>
        <v>1.830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24.18</v>
      </c>
      <c r="I5" s="56" t="n">
        <v>62.73</v>
      </c>
      <c r="J5" s="57" t="n">
        <f aca="false">H5/3600</f>
        <v>1.56227222222222</v>
      </c>
      <c r="L5" s="55" t="n">
        <v>32628.5152</v>
      </c>
      <c r="M5" s="56" t="n">
        <v>37.3522</v>
      </c>
      <c r="N5" s="56" t="n">
        <v>38.5849</v>
      </c>
      <c r="O5" s="56" t="n">
        <v>40.5528</v>
      </c>
      <c r="P5" s="56" t="n">
        <v>6138.48</v>
      </c>
      <c r="Q5" s="56" t="n">
        <v>64.46</v>
      </c>
      <c r="R5" s="58" t="n">
        <f aca="false">P5/3600</f>
        <v>1.7051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14.28</v>
      </c>
      <c r="I6" s="62" t="n">
        <v>56.71</v>
      </c>
      <c r="J6" s="63" t="n">
        <f aca="false">H6/3600</f>
        <v>1.47618888888889</v>
      </c>
      <c r="L6" s="61" t="n">
        <v>18412.8464</v>
      </c>
      <c r="M6" s="62" t="n">
        <v>34.3072</v>
      </c>
      <c r="N6" s="62" t="n">
        <v>37.4128</v>
      </c>
      <c r="O6" s="62" t="n">
        <v>39.4009</v>
      </c>
      <c r="P6" s="62" t="n">
        <v>5701.89</v>
      </c>
      <c r="Q6" s="62" t="n">
        <v>57.98</v>
      </c>
      <c r="R6" s="64" t="n">
        <f aca="false">P6/3600</f>
        <v>1.5838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39.52</v>
      </c>
      <c r="I7" s="51" t="n">
        <v>79.08</v>
      </c>
      <c r="J7" s="52" t="n">
        <f aca="false">H7/3600</f>
        <v>1.78875555555556</v>
      </c>
      <c r="L7" s="50" t="n">
        <v>105715.304</v>
      </c>
      <c r="M7" s="51" t="n">
        <v>43.4399</v>
      </c>
      <c r="N7" s="51" t="n">
        <v>45.7843</v>
      </c>
      <c r="O7" s="51" t="n">
        <v>45.3409</v>
      </c>
      <c r="P7" s="51" t="n">
        <v>7349.27</v>
      </c>
      <c r="Q7" s="51" t="n">
        <v>81.07</v>
      </c>
      <c r="R7" s="53" t="n">
        <f aca="false">P7/3600</f>
        <v>2.04146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67.35</v>
      </c>
      <c r="I8" s="56" t="n">
        <v>71.98</v>
      </c>
      <c r="J8" s="57" t="n">
        <f aca="false">H8/3600</f>
        <v>1.685375</v>
      </c>
      <c r="L8" s="55" t="n">
        <v>61341.9088</v>
      </c>
      <c r="M8" s="56" t="n">
        <v>40.0397</v>
      </c>
      <c r="N8" s="56" t="n">
        <v>43.4996</v>
      </c>
      <c r="O8" s="56" t="n">
        <v>43.5907</v>
      </c>
      <c r="P8" s="56" t="n">
        <v>6749.88</v>
      </c>
      <c r="Q8" s="56" t="n">
        <v>73.47</v>
      </c>
      <c r="R8" s="58" t="n">
        <f aca="false">P8/3600</f>
        <v>1.8749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52.12</v>
      </c>
      <c r="I9" s="56" t="n">
        <v>65.55</v>
      </c>
      <c r="J9" s="57" t="n">
        <f aca="false">H9/3600</f>
        <v>1.57003333333333</v>
      </c>
      <c r="L9" s="55" t="n">
        <v>35060.1968</v>
      </c>
      <c r="M9" s="56" t="n">
        <v>36.9745</v>
      </c>
      <c r="N9" s="56" t="n">
        <v>41.5026</v>
      </c>
      <c r="O9" s="56" t="n">
        <v>41.9613</v>
      </c>
      <c r="P9" s="56" t="n">
        <v>6146.24</v>
      </c>
      <c r="Q9" s="56" t="n">
        <v>68.79</v>
      </c>
      <c r="R9" s="58" t="n">
        <f aca="false">P9/3600</f>
        <v>1.7072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393.67</v>
      </c>
      <c r="I10" s="62" t="n">
        <v>61.76</v>
      </c>
      <c r="J10" s="63" t="n">
        <f aca="false">H10/3600</f>
        <v>1.49824166666667</v>
      </c>
      <c r="L10" s="61" t="n">
        <v>20495.2448</v>
      </c>
      <c r="M10" s="62" t="n">
        <v>34.139</v>
      </c>
      <c r="N10" s="62" t="n">
        <v>39.9783</v>
      </c>
      <c r="O10" s="62" t="n">
        <v>40.7052</v>
      </c>
      <c r="P10" s="62" t="n">
        <v>5826.63</v>
      </c>
      <c r="Q10" s="62" t="n">
        <v>62.34</v>
      </c>
      <c r="R10" s="64" t="n">
        <f aca="false">P10/3600</f>
        <v>1.6185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4961.06</v>
      </c>
      <c r="I11" s="51" t="n">
        <v>153.87</v>
      </c>
      <c r="J11" s="52" t="n">
        <f aca="false">H11/3600</f>
        <v>4.15585</v>
      </c>
      <c r="L11" s="50" t="n">
        <v>379487.3344</v>
      </c>
      <c r="M11" s="51" t="n">
        <v>42.5928</v>
      </c>
      <c r="N11" s="51" t="n">
        <v>42.7586</v>
      </c>
      <c r="O11" s="51" t="n">
        <v>41.3747</v>
      </c>
      <c r="P11" s="51" t="n">
        <v>17582.45</v>
      </c>
      <c r="Q11" s="51" t="n">
        <v>156.44</v>
      </c>
      <c r="R11" s="53" t="n">
        <f aca="false">P11/3600</f>
        <v>4.8840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3760.06</v>
      </c>
      <c r="I12" s="56" t="n">
        <v>130.97</v>
      </c>
      <c r="J12" s="57" t="n">
        <f aca="false">H12/3600</f>
        <v>3.82223888888889</v>
      </c>
      <c r="L12" s="55" t="n">
        <v>244055.8768</v>
      </c>
      <c r="M12" s="56" t="n">
        <v>39.0268</v>
      </c>
      <c r="N12" s="56" t="n">
        <v>40.0881</v>
      </c>
      <c r="O12" s="56" t="n">
        <v>37.8899</v>
      </c>
      <c r="P12" s="56" t="n">
        <v>15784.6</v>
      </c>
      <c r="Q12" s="56" t="n">
        <v>143.26</v>
      </c>
      <c r="R12" s="58" t="n">
        <f aca="false">P12/3600</f>
        <v>4.38461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2841.98</v>
      </c>
      <c r="I13" s="56" t="n">
        <v>123.36</v>
      </c>
      <c r="J13" s="57" t="n">
        <f aca="false">H13/3600</f>
        <v>3.56721666666667</v>
      </c>
      <c r="L13" s="55" t="n">
        <v>152806.4512</v>
      </c>
      <c r="M13" s="56" t="n">
        <v>35.0692</v>
      </c>
      <c r="N13" s="56" t="n">
        <v>38.4814</v>
      </c>
      <c r="O13" s="56" t="n">
        <v>36.2768</v>
      </c>
      <c r="P13" s="56" t="n">
        <v>14389.2</v>
      </c>
      <c r="Q13" s="56" t="n">
        <v>126.65</v>
      </c>
      <c r="R13" s="58" t="n">
        <f aca="false">P13/3600</f>
        <v>3.99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1899.32</v>
      </c>
      <c r="I14" s="62" t="n">
        <v>116.27</v>
      </c>
      <c r="J14" s="63" t="n">
        <f aca="false">H14/3600</f>
        <v>3.30536666666667</v>
      </c>
      <c r="L14" s="61" t="n">
        <v>81926.7952</v>
      </c>
      <c r="M14" s="62" t="n">
        <v>30.9261</v>
      </c>
      <c r="N14" s="62" t="n">
        <v>37.1791</v>
      </c>
      <c r="O14" s="62" t="n">
        <v>35.0043</v>
      </c>
      <c r="P14" s="62" t="n">
        <v>13215.12</v>
      </c>
      <c r="Q14" s="62" t="n">
        <v>124.94</v>
      </c>
      <c r="R14" s="64" t="n">
        <f aca="false">P14/3600</f>
        <v>3.6708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1443.59</v>
      </c>
      <c r="I15" s="51" t="n">
        <v>114.52</v>
      </c>
      <c r="J15" s="52" t="n">
        <f aca="false">H15/3600</f>
        <v>3.178775</v>
      </c>
      <c r="L15" s="50" t="n">
        <v>99733.8576</v>
      </c>
      <c r="M15" s="51" t="n">
        <v>43.7761</v>
      </c>
      <c r="N15" s="51" t="n">
        <v>46.6827</v>
      </c>
      <c r="O15" s="51" t="n">
        <v>46.2418</v>
      </c>
      <c r="P15" s="51" t="n">
        <v>12806.88</v>
      </c>
      <c r="Q15" s="51" t="n">
        <v>116.37</v>
      </c>
      <c r="R15" s="53" t="n">
        <f aca="false">P15/3600</f>
        <v>3.5574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0115.24</v>
      </c>
      <c r="I16" s="56" t="n">
        <v>101.16</v>
      </c>
      <c r="J16" s="57" t="n">
        <f aca="false">H16/3600</f>
        <v>2.80978888888889</v>
      </c>
      <c r="L16" s="55" t="n">
        <v>46939.6208</v>
      </c>
      <c r="M16" s="56" t="n">
        <v>41.4064</v>
      </c>
      <c r="N16" s="56" t="n">
        <v>45.8598</v>
      </c>
      <c r="O16" s="56" t="n">
        <v>45.5903</v>
      </c>
      <c r="P16" s="56" t="n">
        <v>11033.04</v>
      </c>
      <c r="Q16" s="56" t="n">
        <v>105.76</v>
      </c>
      <c r="R16" s="58" t="n">
        <f aca="false">P16/3600</f>
        <v>3.06473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9784.23</v>
      </c>
      <c r="I17" s="56" t="n">
        <v>99.04</v>
      </c>
      <c r="J17" s="57" t="n">
        <f aca="false">H17/3600</f>
        <v>2.71784166666667</v>
      </c>
      <c r="L17" s="55" t="n">
        <v>26392.0816</v>
      </c>
      <c r="M17" s="56" t="n">
        <v>39.8692</v>
      </c>
      <c r="N17" s="56" t="n">
        <v>45.1669</v>
      </c>
      <c r="O17" s="56" t="n">
        <v>45.0758</v>
      </c>
      <c r="P17" s="56" t="n">
        <v>10419.79</v>
      </c>
      <c r="Q17" s="56" t="n">
        <v>98.59</v>
      </c>
      <c r="R17" s="58" t="n">
        <f aca="false">P17/3600</f>
        <v>2.89438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9396.5</v>
      </c>
      <c r="I18" s="62" t="n">
        <v>94.41</v>
      </c>
      <c r="J18" s="63" t="n">
        <f aca="false">H18/3600</f>
        <v>2.61013888888889</v>
      </c>
      <c r="L18" s="61" t="n">
        <v>14701.9584</v>
      </c>
      <c r="M18" s="62" t="n">
        <v>38.1749</v>
      </c>
      <c r="N18" s="62" t="n">
        <v>44.7088</v>
      </c>
      <c r="O18" s="62" t="n">
        <v>44.6831</v>
      </c>
      <c r="P18" s="62" t="n">
        <v>9843.35</v>
      </c>
      <c r="Q18" s="62" t="n">
        <v>96.34</v>
      </c>
      <c r="R18" s="64" t="n">
        <f aca="false">P18/3600</f>
        <v>2.7342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75.9</v>
      </c>
      <c r="I19" s="73" t="n">
        <v>47.66</v>
      </c>
      <c r="J19" s="52" t="n">
        <f aca="false">H19/3600</f>
        <v>1.32663888888889</v>
      </c>
      <c r="L19" s="72" t="n">
        <v>22420.0672</v>
      </c>
      <c r="M19" s="73" t="n">
        <v>42.792</v>
      </c>
      <c r="N19" s="73" t="n">
        <v>44.5633</v>
      </c>
      <c r="O19" s="73" t="n">
        <v>46.0164</v>
      </c>
      <c r="P19" s="73" t="n">
        <v>5486.07</v>
      </c>
      <c r="Q19" s="73" t="n">
        <v>51.31</v>
      </c>
      <c r="R19" s="52" t="n">
        <f aca="false">P19/3600</f>
        <v>1.5239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29.3</v>
      </c>
      <c r="I20" s="75" t="n">
        <v>45.28</v>
      </c>
      <c r="J20" s="57" t="n">
        <f aca="false">H20/3600</f>
        <v>1.23036111111111</v>
      </c>
      <c r="L20" s="74" t="n">
        <v>12161.2864</v>
      </c>
      <c r="M20" s="75" t="n">
        <v>41.1308</v>
      </c>
      <c r="N20" s="75" t="n">
        <v>42.8113</v>
      </c>
      <c r="O20" s="75" t="n">
        <v>43.7136</v>
      </c>
      <c r="P20" s="75" t="n">
        <v>4833.02</v>
      </c>
      <c r="Q20" s="75" t="n">
        <v>45.88</v>
      </c>
      <c r="R20" s="57" t="n">
        <f aca="false">P20/3600</f>
        <v>1.3425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40.45</v>
      </c>
      <c r="I21" s="75" t="n">
        <v>41.83</v>
      </c>
      <c r="J21" s="57" t="n">
        <f aca="false">H21/3600</f>
        <v>1.17790277777778</v>
      </c>
      <c r="L21" s="74" t="n">
        <v>6843.0808</v>
      </c>
      <c r="M21" s="75" t="n">
        <v>39.0969</v>
      </c>
      <c r="N21" s="75" t="n">
        <v>41.4315</v>
      </c>
      <c r="O21" s="75" t="n">
        <v>42.1518</v>
      </c>
      <c r="P21" s="75" t="n">
        <v>4529.7</v>
      </c>
      <c r="Q21" s="75" t="n">
        <v>43.25</v>
      </c>
      <c r="R21" s="57" t="n">
        <f aca="false">P21/3600</f>
        <v>1.258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24.59</v>
      </c>
      <c r="I22" s="77" t="n">
        <v>39.84</v>
      </c>
      <c r="J22" s="63" t="n">
        <f aca="false">H22/3600</f>
        <v>1.14571944444444</v>
      </c>
      <c r="L22" s="76" t="n">
        <v>3813.7208</v>
      </c>
      <c r="M22" s="77" t="n">
        <v>36.6579</v>
      </c>
      <c r="N22" s="77" t="n">
        <v>40.45</v>
      </c>
      <c r="O22" s="77" t="n">
        <v>41.2572</v>
      </c>
      <c r="P22" s="77" t="n">
        <v>4404.88</v>
      </c>
      <c r="Q22" s="77" t="n">
        <v>43.51</v>
      </c>
      <c r="R22" s="63" t="n">
        <f aca="false">P22/3600</f>
        <v>1.2235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78.82</v>
      </c>
      <c r="I23" s="73" t="n">
        <v>66.28</v>
      </c>
      <c r="J23" s="52" t="n">
        <f aca="false">H23/3600</f>
        <v>1.46633888888889</v>
      </c>
      <c r="L23" s="72" t="n">
        <v>52857.6216</v>
      </c>
      <c r="M23" s="73" t="n">
        <v>41.8132</v>
      </c>
      <c r="N23" s="73" t="n">
        <v>43.488</v>
      </c>
      <c r="O23" s="73" t="n">
        <v>44.1507</v>
      </c>
      <c r="P23" s="73" t="n">
        <v>6184.88</v>
      </c>
      <c r="Q23" s="73" t="n">
        <v>68.5</v>
      </c>
      <c r="R23" s="52" t="n">
        <f aca="false">P23/3600</f>
        <v>1.7180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13.9</v>
      </c>
      <c r="I24" s="75" t="n">
        <v>59.17</v>
      </c>
      <c r="J24" s="57" t="n">
        <f aca="false">H24/3600</f>
        <v>1.33719444444444</v>
      </c>
      <c r="L24" s="74" t="n">
        <v>28529.6888</v>
      </c>
      <c r="M24" s="75" t="n">
        <v>38.7538</v>
      </c>
      <c r="N24" s="75" t="n">
        <v>41.0445</v>
      </c>
      <c r="O24" s="75" t="n">
        <v>41.3609</v>
      </c>
      <c r="P24" s="75" t="n">
        <v>5448.74</v>
      </c>
      <c r="Q24" s="75" t="n">
        <v>62</v>
      </c>
      <c r="R24" s="57" t="n">
        <f aca="false">P24/3600</f>
        <v>1.5135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461.62</v>
      </c>
      <c r="I25" s="75" t="n">
        <v>51.8</v>
      </c>
      <c r="J25" s="57" t="n">
        <f aca="false">H25/3600</f>
        <v>1.23933888888889</v>
      </c>
      <c r="L25" s="74" t="n">
        <v>14809.1512</v>
      </c>
      <c r="M25" s="75" t="n">
        <v>35.7487</v>
      </c>
      <c r="N25" s="75" t="n">
        <v>39.2308</v>
      </c>
      <c r="O25" s="75" t="n">
        <v>39.7332</v>
      </c>
      <c r="P25" s="75" t="n">
        <v>4923.66</v>
      </c>
      <c r="Q25" s="75" t="n">
        <v>52.88</v>
      </c>
      <c r="R25" s="57" t="n">
        <f aca="false">P25/3600</f>
        <v>1.3676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36.65</v>
      </c>
      <c r="I26" s="77" t="n">
        <v>44.26</v>
      </c>
      <c r="J26" s="63" t="n">
        <f aca="false">H26/3600</f>
        <v>1.14906944444444</v>
      </c>
      <c r="L26" s="76" t="n">
        <v>7284.4752</v>
      </c>
      <c r="M26" s="77" t="n">
        <v>32.8876</v>
      </c>
      <c r="N26" s="77" t="n">
        <v>37.9873</v>
      </c>
      <c r="O26" s="77" t="n">
        <v>38.9097</v>
      </c>
      <c r="P26" s="77" t="n">
        <v>4459.29</v>
      </c>
      <c r="Q26" s="77" t="n">
        <v>45.75</v>
      </c>
      <c r="R26" s="63" t="n">
        <f aca="false">P26/3600</f>
        <v>1.2386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188.91</v>
      </c>
      <c r="I27" s="73" t="n">
        <v>133.18</v>
      </c>
      <c r="J27" s="52" t="n">
        <f aca="false">H27/3600</f>
        <v>3.10803055555556</v>
      </c>
      <c r="L27" s="72" t="n">
        <v>107033.8192</v>
      </c>
      <c r="M27" s="73" t="n">
        <v>40.6828</v>
      </c>
      <c r="N27" s="73" t="n">
        <v>41.7468</v>
      </c>
      <c r="O27" s="73" t="n">
        <v>44.2197</v>
      </c>
      <c r="P27" s="73" t="n">
        <v>13363.14</v>
      </c>
      <c r="Q27" s="73" t="n">
        <v>140.65</v>
      </c>
      <c r="R27" s="52" t="n">
        <f aca="false">P27/3600</f>
        <v>3.7119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973.6</v>
      </c>
      <c r="I28" s="75" t="n">
        <v>115.38</v>
      </c>
      <c r="J28" s="57" t="n">
        <f aca="false">H28/3600</f>
        <v>2.77044444444444</v>
      </c>
      <c r="L28" s="74" t="n">
        <v>48916.1008</v>
      </c>
      <c r="M28" s="75" t="n">
        <v>38.0168</v>
      </c>
      <c r="N28" s="75" t="n">
        <v>39.5396</v>
      </c>
      <c r="O28" s="75" t="n">
        <v>42.186</v>
      </c>
      <c r="P28" s="75" t="n">
        <v>11393.05</v>
      </c>
      <c r="Q28" s="75" t="n">
        <v>120</v>
      </c>
      <c r="R28" s="57" t="n">
        <f aca="false">P28/3600</f>
        <v>3.1647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34.87</v>
      </c>
      <c r="I29" s="75" t="n">
        <v>104.05</v>
      </c>
      <c r="J29" s="57" t="n">
        <f aca="false">H29/3600</f>
        <v>2.56524166666667</v>
      </c>
      <c r="L29" s="74" t="n">
        <v>26453.1104</v>
      </c>
      <c r="M29" s="75" t="n">
        <v>35.8181</v>
      </c>
      <c r="N29" s="75" t="n">
        <v>38.4868</v>
      </c>
      <c r="O29" s="75" t="n">
        <v>40.557</v>
      </c>
      <c r="P29" s="75" t="n">
        <v>10189.92</v>
      </c>
      <c r="Q29" s="75" t="n">
        <v>105.73</v>
      </c>
      <c r="R29" s="57" t="n">
        <f aca="false">P29/3600</f>
        <v>2.8305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656.23</v>
      </c>
      <c r="I30" s="77" t="n">
        <v>95.49</v>
      </c>
      <c r="J30" s="63" t="n">
        <f aca="false">H30/3600</f>
        <v>2.40450833333333</v>
      </c>
      <c r="L30" s="76" t="n">
        <v>14318.0224</v>
      </c>
      <c r="M30" s="77" t="n">
        <v>33.4034</v>
      </c>
      <c r="N30" s="77" t="n">
        <v>37.6812</v>
      </c>
      <c r="O30" s="77" t="n">
        <v>39.3326</v>
      </c>
      <c r="P30" s="77" t="n">
        <v>9342.94</v>
      </c>
      <c r="Q30" s="77" t="n">
        <v>97.8</v>
      </c>
      <c r="R30" s="63" t="n">
        <f aca="false">P30/3600</f>
        <v>2.5952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595.47</v>
      </c>
      <c r="I31" s="73" t="n">
        <v>112.36</v>
      </c>
      <c r="J31" s="52" t="n">
        <f aca="false">H31/3600</f>
        <v>2.66540833333333</v>
      </c>
      <c r="L31" s="72" t="n">
        <v>72525.5488</v>
      </c>
      <c r="M31" s="73" t="n">
        <v>41.3471</v>
      </c>
      <c r="N31" s="73" t="n">
        <v>44.415</v>
      </c>
      <c r="O31" s="73" t="n">
        <v>46.0269</v>
      </c>
      <c r="P31" s="73" t="n">
        <v>11472.79</v>
      </c>
      <c r="Q31" s="73" t="n">
        <v>118.08</v>
      </c>
      <c r="R31" s="52" t="n">
        <f aca="false">P31/3600</f>
        <v>3.1868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861.81</v>
      </c>
      <c r="I32" s="75" t="n">
        <v>98.66</v>
      </c>
      <c r="J32" s="57" t="n">
        <f aca="false">H32/3600</f>
        <v>2.46161388888889</v>
      </c>
      <c r="L32" s="74" t="n">
        <v>29331.6176</v>
      </c>
      <c r="M32" s="75" t="n">
        <v>38.7598</v>
      </c>
      <c r="N32" s="75" t="n">
        <v>42.961</v>
      </c>
      <c r="O32" s="75" t="n">
        <v>43.9524</v>
      </c>
      <c r="P32" s="75" t="n">
        <v>10063.87</v>
      </c>
      <c r="Q32" s="75" t="n">
        <v>105.76</v>
      </c>
      <c r="R32" s="57" t="n">
        <f aca="false">P32/3600</f>
        <v>2.7955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581.61</v>
      </c>
      <c r="I33" s="75" t="n">
        <v>94.91</v>
      </c>
      <c r="J33" s="57" t="n">
        <f aca="false">H33/3600</f>
        <v>2.38378055555556</v>
      </c>
      <c r="L33" s="74" t="n">
        <v>15203.3208</v>
      </c>
      <c r="M33" s="75" t="n">
        <v>37.0173</v>
      </c>
      <c r="N33" s="75" t="n">
        <v>41.6559</v>
      </c>
      <c r="O33" s="75" t="n">
        <v>42.1487</v>
      </c>
      <c r="P33" s="75" t="n">
        <v>9303.78</v>
      </c>
      <c r="Q33" s="75" t="n">
        <v>96.86</v>
      </c>
      <c r="R33" s="57" t="n">
        <f aca="false">P33/3600</f>
        <v>2.5843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39.08</v>
      </c>
      <c r="I34" s="77" t="n">
        <v>88.12</v>
      </c>
      <c r="J34" s="63" t="n">
        <f aca="false">H34/3600</f>
        <v>2.28863333333333</v>
      </c>
      <c r="L34" s="76" t="n">
        <v>8484.5472</v>
      </c>
      <c r="M34" s="77" t="n">
        <v>35.0733</v>
      </c>
      <c r="N34" s="77" t="n">
        <v>40.627</v>
      </c>
      <c r="O34" s="77" t="n">
        <v>40.7717</v>
      </c>
      <c r="P34" s="77" t="n">
        <v>8832.97</v>
      </c>
      <c r="Q34" s="77" t="n">
        <v>89.91</v>
      </c>
      <c r="R34" s="63" t="n">
        <f aca="false">P34/3600</f>
        <v>2.4536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52.05</v>
      </c>
      <c r="I35" s="73" t="n">
        <v>161.01</v>
      </c>
      <c r="J35" s="52" t="n">
        <f aca="false">H35/3600</f>
        <v>3.45890277777778</v>
      </c>
      <c r="L35" s="72" t="n">
        <v>182759.3968</v>
      </c>
      <c r="M35" s="73" t="n">
        <v>42.5376</v>
      </c>
      <c r="N35" s="73" t="n">
        <v>42.7243</v>
      </c>
      <c r="O35" s="73" t="n">
        <v>44.4581</v>
      </c>
      <c r="P35" s="73" t="n">
        <v>14817.28</v>
      </c>
      <c r="Q35" s="73" t="n">
        <v>171.13</v>
      </c>
      <c r="R35" s="52" t="n">
        <f aca="false">P35/3600</f>
        <v>4.1159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831</v>
      </c>
      <c r="I36" s="75" t="n">
        <v>140.6</v>
      </c>
      <c r="J36" s="57" t="n">
        <f aca="false">H36/3600</f>
        <v>3.28638888888889</v>
      </c>
      <c r="L36" s="74" t="n">
        <v>80103.7224</v>
      </c>
      <c r="M36" s="75" t="n">
        <v>37.1548</v>
      </c>
      <c r="N36" s="75" t="n">
        <v>40.809</v>
      </c>
      <c r="O36" s="75" t="n">
        <v>42.9628</v>
      </c>
      <c r="P36" s="75" t="n">
        <v>13786.44</v>
      </c>
      <c r="Q36" s="75" t="n">
        <v>148.8</v>
      </c>
      <c r="R36" s="57" t="n">
        <f aca="false">P36/3600</f>
        <v>3.8295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045.58</v>
      </c>
      <c r="I37" s="75" t="n">
        <v>127.39</v>
      </c>
      <c r="J37" s="57" t="n">
        <f aca="false">H37/3600</f>
        <v>3.06821666666667</v>
      </c>
      <c r="L37" s="74" t="n">
        <v>40640.6192</v>
      </c>
      <c r="M37" s="75" t="n">
        <v>34.6206</v>
      </c>
      <c r="N37" s="75" t="n">
        <v>39.3585</v>
      </c>
      <c r="O37" s="75" t="n">
        <v>41.7646</v>
      </c>
      <c r="P37" s="75" t="n">
        <v>12353.25</v>
      </c>
      <c r="Q37" s="75" t="n">
        <v>128.86</v>
      </c>
      <c r="R37" s="57" t="n">
        <f aca="false">P37/3600</f>
        <v>3.4314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71.66</v>
      </c>
      <c r="I38" s="77" t="n">
        <v>115.38</v>
      </c>
      <c r="J38" s="63" t="n">
        <f aca="false">H38/3600</f>
        <v>2.90879444444444</v>
      </c>
      <c r="L38" s="76" t="n">
        <v>21932.4048</v>
      </c>
      <c r="M38" s="77" t="n">
        <v>32.233</v>
      </c>
      <c r="N38" s="77" t="n">
        <v>38.3658</v>
      </c>
      <c r="O38" s="77" t="n">
        <v>40.8906</v>
      </c>
      <c r="P38" s="77" t="n">
        <v>11431.53</v>
      </c>
      <c r="Q38" s="77" t="n">
        <v>119.09</v>
      </c>
      <c r="R38" s="63" t="n">
        <f aca="false">P38/3600</f>
        <v>3.1754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07.14</v>
      </c>
      <c r="I39" s="73" t="n">
        <v>27.67</v>
      </c>
      <c r="J39" s="52" t="n">
        <f aca="false">H39/3600</f>
        <v>0.585316666666667</v>
      </c>
      <c r="L39" s="72" t="n">
        <v>20767.7232</v>
      </c>
      <c r="M39" s="73" t="n">
        <v>41.8378</v>
      </c>
      <c r="N39" s="73" t="n">
        <v>43.9479</v>
      </c>
      <c r="O39" s="73" t="n">
        <v>44.6067</v>
      </c>
      <c r="P39" s="73" t="n">
        <v>2515.14</v>
      </c>
      <c r="Q39" s="73" t="n">
        <v>29.79</v>
      </c>
      <c r="R39" s="52" t="n">
        <f aca="false">P39/3600</f>
        <v>0.698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65.1</v>
      </c>
      <c r="I40" s="75" t="n">
        <v>24.09</v>
      </c>
      <c r="J40" s="57" t="n">
        <f aca="false">H40/3600</f>
        <v>0.545861111111111</v>
      </c>
      <c r="L40" s="74" t="n">
        <v>11147.48</v>
      </c>
      <c r="M40" s="75" t="n">
        <v>38.4546</v>
      </c>
      <c r="N40" s="75" t="n">
        <v>41.357</v>
      </c>
      <c r="O40" s="75" t="n">
        <v>41.7664</v>
      </c>
      <c r="P40" s="75" t="n">
        <v>2261.89</v>
      </c>
      <c r="Q40" s="75" t="n">
        <v>25.55</v>
      </c>
      <c r="R40" s="57" t="n">
        <f aca="false">P40/3600</f>
        <v>0.62830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13.55</v>
      </c>
      <c r="I41" s="75" t="n">
        <v>20.53</v>
      </c>
      <c r="J41" s="57" t="n">
        <f aca="false">H41/3600</f>
        <v>0.503763888888889</v>
      </c>
      <c r="L41" s="74" t="n">
        <v>5954.0944</v>
      </c>
      <c r="M41" s="75" t="n">
        <v>35.5047</v>
      </c>
      <c r="N41" s="75" t="n">
        <v>39.4723</v>
      </c>
      <c r="O41" s="75" t="n">
        <v>39.6799</v>
      </c>
      <c r="P41" s="75" t="n">
        <v>2046.14</v>
      </c>
      <c r="Q41" s="75" t="n">
        <v>21.76</v>
      </c>
      <c r="R41" s="57" t="n">
        <f aca="false">P41/3600</f>
        <v>0.5683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691.93</v>
      </c>
      <c r="I42" s="77" t="n">
        <v>18.22</v>
      </c>
      <c r="J42" s="63" t="n">
        <f aca="false">H42/3600</f>
        <v>0.469980555555556</v>
      </c>
      <c r="L42" s="76" t="n">
        <v>3320.4928</v>
      </c>
      <c r="M42" s="77" t="n">
        <v>32.9216</v>
      </c>
      <c r="N42" s="77" t="n">
        <v>38.0167</v>
      </c>
      <c r="O42" s="77" t="n">
        <v>38.0346</v>
      </c>
      <c r="P42" s="77" t="n">
        <v>1863.75</v>
      </c>
      <c r="Q42" s="77" t="n">
        <v>18.9</v>
      </c>
      <c r="R42" s="63" t="n">
        <f aca="false">P42/3600</f>
        <v>0.5177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26.85</v>
      </c>
      <c r="I43" s="73" t="n">
        <v>29.71</v>
      </c>
      <c r="J43" s="52" t="n">
        <f aca="false">H43/3600</f>
        <v>0.646347222222222</v>
      </c>
      <c r="L43" s="72" t="n">
        <v>23369.3672</v>
      </c>
      <c r="M43" s="73" t="n">
        <v>41.9674</v>
      </c>
      <c r="N43" s="73" t="n">
        <v>44.1179</v>
      </c>
      <c r="O43" s="73" t="n">
        <v>45.5752</v>
      </c>
      <c r="P43" s="73" t="n">
        <v>2751.17</v>
      </c>
      <c r="Q43" s="73" t="n">
        <v>31.22</v>
      </c>
      <c r="R43" s="52" t="n">
        <f aca="false">P43/3600</f>
        <v>0.7642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37.63</v>
      </c>
      <c r="I44" s="75" t="n">
        <v>27.39</v>
      </c>
      <c r="J44" s="57" t="n">
        <f aca="false">H44/3600</f>
        <v>0.621563888888889</v>
      </c>
      <c r="L44" s="74" t="n">
        <v>13958.4784</v>
      </c>
      <c r="M44" s="75" t="n">
        <v>39.1141</v>
      </c>
      <c r="N44" s="75" t="n">
        <v>41.821</v>
      </c>
      <c r="O44" s="75" t="n">
        <v>43.0438</v>
      </c>
      <c r="P44" s="75" t="n">
        <v>2583.74</v>
      </c>
      <c r="Q44" s="75" t="n">
        <v>29.46</v>
      </c>
      <c r="R44" s="57" t="n">
        <f aca="false">P44/3600</f>
        <v>0.7177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45.8</v>
      </c>
      <c r="I45" s="75" t="n">
        <v>24.69</v>
      </c>
      <c r="J45" s="57" t="n">
        <f aca="false">H45/3600</f>
        <v>0.596055555555556</v>
      </c>
      <c r="L45" s="74" t="n">
        <v>8219.0736</v>
      </c>
      <c r="M45" s="75" t="n">
        <v>36.0952</v>
      </c>
      <c r="N45" s="75" t="n">
        <v>39.9818</v>
      </c>
      <c r="O45" s="75" t="n">
        <v>41.0282</v>
      </c>
      <c r="P45" s="75" t="n">
        <v>2375.36</v>
      </c>
      <c r="Q45" s="75" t="n">
        <v>25.6</v>
      </c>
      <c r="R45" s="57" t="n">
        <f aca="false">P45/3600</f>
        <v>0.65982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43.74</v>
      </c>
      <c r="I46" s="77" t="n">
        <v>22.46</v>
      </c>
      <c r="J46" s="63" t="n">
        <f aca="false">H46/3600</f>
        <v>0.567705555555556</v>
      </c>
      <c r="L46" s="76" t="n">
        <v>4698.6832</v>
      </c>
      <c r="M46" s="77" t="n">
        <v>33.0271</v>
      </c>
      <c r="N46" s="77" t="n">
        <v>38.5892</v>
      </c>
      <c r="O46" s="77" t="n">
        <v>39.5339</v>
      </c>
      <c r="P46" s="77" t="n">
        <v>2248.24</v>
      </c>
      <c r="Q46" s="77" t="n">
        <v>24.21</v>
      </c>
      <c r="R46" s="63" t="n">
        <f aca="false">P46/3600</f>
        <v>0.6245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25.63</v>
      </c>
      <c r="I47" s="73" t="n">
        <v>30.99</v>
      </c>
      <c r="J47" s="52" t="n">
        <f aca="false">H47/3600</f>
        <v>0.590452777777778</v>
      </c>
      <c r="L47" s="72" t="n">
        <v>43638.48</v>
      </c>
      <c r="M47" s="73" t="n">
        <v>41.0692</v>
      </c>
      <c r="N47" s="73" t="n">
        <v>42.545</v>
      </c>
      <c r="O47" s="73" t="n">
        <v>43.4187</v>
      </c>
      <c r="P47" s="73" t="n">
        <v>2604.69</v>
      </c>
      <c r="Q47" s="73" t="n">
        <v>33.93</v>
      </c>
      <c r="R47" s="52" t="n">
        <f aca="false">P47/3600</f>
        <v>0.7235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24.63</v>
      </c>
      <c r="I48" s="75" t="n">
        <v>29.14</v>
      </c>
      <c r="J48" s="57" t="n">
        <f aca="false">H48/3600</f>
        <v>0.590175</v>
      </c>
      <c r="L48" s="74" t="n">
        <v>27039.6328</v>
      </c>
      <c r="M48" s="75" t="n">
        <v>36.8973</v>
      </c>
      <c r="N48" s="75" t="n">
        <v>39.4407</v>
      </c>
      <c r="O48" s="75" t="n">
        <v>40.261</v>
      </c>
      <c r="P48" s="75" t="n">
        <v>2502.75</v>
      </c>
      <c r="Q48" s="75" t="n">
        <v>31</v>
      </c>
      <c r="R48" s="57" t="n">
        <f aca="false">P48/3600</f>
        <v>0.69520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32.53</v>
      </c>
      <c r="I49" s="75" t="n">
        <v>26.33</v>
      </c>
      <c r="J49" s="57" t="n">
        <f aca="false">H49/3600</f>
        <v>0.564591666666667</v>
      </c>
      <c r="L49" s="74" t="n">
        <v>16142.824</v>
      </c>
      <c r="M49" s="75" t="n">
        <v>33.1262</v>
      </c>
      <c r="N49" s="75" t="n">
        <v>37.3697</v>
      </c>
      <c r="O49" s="75" t="n">
        <v>38.0904</v>
      </c>
      <c r="P49" s="75" t="n">
        <v>2355.19</v>
      </c>
      <c r="Q49" s="75" t="n">
        <v>27.77</v>
      </c>
      <c r="R49" s="57" t="n">
        <f aca="false">P49/3600</f>
        <v>0.6542194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892.19</v>
      </c>
      <c r="I50" s="77" t="n">
        <v>23.11</v>
      </c>
      <c r="J50" s="63" t="n">
        <f aca="false">H50/3600</f>
        <v>0.525608333333333</v>
      </c>
      <c r="L50" s="76" t="n">
        <v>8795.3632</v>
      </c>
      <c r="M50" s="77" t="n">
        <v>29.4665</v>
      </c>
      <c r="N50" s="77" t="n">
        <v>35.9542</v>
      </c>
      <c r="O50" s="77" t="n">
        <v>36.5954</v>
      </c>
      <c r="P50" s="77" t="n">
        <v>2151.86</v>
      </c>
      <c r="Q50" s="77" t="n">
        <v>24.24</v>
      </c>
      <c r="R50" s="63" t="n">
        <f aca="false">P50/3600</f>
        <v>0.5977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16.64</v>
      </c>
      <c r="I51" s="73" t="n">
        <v>15.22</v>
      </c>
      <c r="J51" s="52" t="n">
        <f aca="false">H51/3600</f>
        <v>0.365733333333333</v>
      </c>
      <c r="L51" s="72" t="n">
        <v>15122.5384</v>
      </c>
      <c r="M51" s="73" t="n">
        <v>42.4181</v>
      </c>
      <c r="N51" s="73" t="n">
        <v>43.7665</v>
      </c>
      <c r="O51" s="73" t="n">
        <v>44.5513</v>
      </c>
      <c r="P51" s="73" t="n">
        <v>1534.88</v>
      </c>
      <c r="Q51" s="73" t="n">
        <v>16.94</v>
      </c>
      <c r="R51" s="52" t="n">
        <f aca="false">P51/3600</f>
        <v>0.4263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17.47</v>
      </c>
      <c r="I52" s="75" t="n">
        <v>13.76</v>
      </c>
      <c r="J52" s="57" t="n">
        <f aca="false">H52/3600</f>
        <v>0.338186111111111</v>
      </c>
      <c r="L52" s="74" t="n">
        <v>9022.768</v>
      </c>
      <c r="M52" s="75" t="n">
        <v>39.0624</v>
      </c>
      <c r="N52" s="75" t="n">
        <v>40.4841</v>
      </c>
      <c r="O52" s="75" t="n">
        <v>41.8572</v>
      </c>
      <c r="P52" s="75" t="n">
        <v>1382.51</v>
      </c>
      <c r="Q52" s="75" t="n">
        <v>14.46</v>
      </c>
      <c r="R52" s="57" t="n">
        <f aca="false">P52/3600</f>
        <v>0.3840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41.14</v>
      </c>
      <c r="I53" s="75" t="n">
        <v>12.3</v>
      </c>
      <c r="J53" s="57" t="n">
        <f aca="false">H53/3600</f>
        <v>0.316983333333333</v>
      </c>
      <c r="L53" s="74" t="n">
        <v>5135.264</v>
      </c>
      <c r="M53" s="75" t="n">
        <v>35.6816</v>
      </c>
      <c r="N53" s="75" t="n">
        <v>38.1663</v>
      </c>
      <c r="O53" s="75" t="n">
        <v>39.9754</v>
      </c>
      <c r="P53" s="75" t="n">
        <v>1274.57</v>
      </c>
      <c r="Q53" s="75" t="n">
        <v>13.42</v>
      </c>
      <c r="R53" s="57" t="n">
        <f aca="false">P53/3600</f>
        <v>0.35404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51.24</v>
      </c>
      <c r="I54" s="77" t="n">
        <v>11.19</v>
      </c>
      <c r="J54" s="63" t="n">
        <f aca="false">H54/3600</f>
        <v>0.292011111111111</v>
      </c>
      <c r="L54" s="76" t="n">
        <v>2587.36</v>
      </c>
      <c r="M54" s="77" t="n">
        <v>32.2593</v>
      </c>
      <c r="N54" s="77" t="n">
        <v>36.7432</v>
      </c>
      <c r="O54" s="77" t="n">
        <v>38.5609</v>
      </c>
      <c r="P54" s="77" t="n">
        <v>1153.95</v>
      </c>
      <c r="Q54" s="77" t="n">
        <v>11.76</v>
      </c>
      <c r="R54" s="63" t="n">
        <f aca="false">P54/3600</f>
        <v>0.3205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4.21</v>
      </c>
      <c r="I55" s="73" t="n">
        <v>5.93</v>
      </c>
      <c r="J55" s="52" t="n">
        <f aca="false">H55/3600</f>
        <v>0.131725</v>
      </c>
      <c r="L55" s="72" t="n">
        <v>5297.4256</v>
      </c>
      <c r="M55" s="73" t="n">
        <v>43.0339</v>
      </c>
      <c r="N55" s="73" t="n">
        <v>45.2293</v>
      </c>
      <c r="O55" s="73" t="n">
        <v>45.0416</v>
      </c>
      <c r="P55" s="73" t="n">
        <v>558.13</v>
      </c>
      <c r="Q55" s="73" t="n">
        <v>6.34</v>
      </c>
      <c r="R55" s="52" t="n">
        <f aca="false">P55/3600</f>
        <v>0.1550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59.36</v>
      </c>
      <c r="I56" s="75" t="n">
        <v>5.56</v>
      </c>
      <c r="J56" s="57" t="n">
        <f aca="false">H56/3600</f>
        <v>0.1276</v>
      </c>
      <c r="L56" s="74" t="n">
        <v>3152.8928</v>
      </c>
      <c r="M56" s="75" t="n">
        <v>39.4832</v>
      </c>
      <c r="N56" s="75" t="n">
        <v>42.3096</v>
      </c>
      <c r="O56" s="75" t="n">
        <v>41.8592</v>
      </c>
      <c r="P56" s="75" t="n">
        <v>524.37</v>
      </c>
      <c r="Q56" s="75" t="n">
        <v>5.75</v>
      </c>
      <c r="R56" s="57" t="n">
        <f aca="false">P56/3600</f>
        <v>0.1456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36.84</v>
      </c>
      <c r="I57" s="75" t="n">
        <v>5.07</v>
      </c>
      <c r="J57" s="57" t="n">
        <f aca="false">H57/3600</f>
        <v>0.121344444444444</v>
      </c>
      <c r="L57" s="74" t="n">
        <v>1804.9936</v>
      </c>
      <c r="M57" s="75" t="n">
        <v>36.0845</v>
      </c>
      <c r="N57" s="75" t="n">
        <v>40.0675</v>
      </c>
      <c r="O57" s="75" t="n">
        <v>39.4441</v>
      </c>
      <c r="P57" s="75" t="n">
        <v>486.13</v>
      </c>
      <c r="Q57" s="75" t="n">
        <v>5.52</v>
      </c>
      <c r="R57" s="57" t="n">
        <f aca="false">P57/3600</f>
        <v>0.1350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08.8</v>
      </c>
      <c r="I58" s="77" t="n">
        <v>4.57</v>
      </c>
      <c r="J58" s="63" t="n">
        <f aca="false">H58/3600</f>
        <v>0.113555555555556</v>
      </c>
      <c r="L58" s="76" t="n">
        <v>1007.1848</v>
      </c>
      <c r="M58" s="77" t="n">
        <v>32.9095</v>
      </c>
      <c r="N58" s="77" t="n">
        <v>38.4879</v>
      </c>
      <c r="O58" s="77" t="n">
        <v>37.6818</v>
      </c>
      <c r="P58" s="77" t="n">
        <v>447.23</v>
      </c>
      <c r="Q58" s="77" t="n">
        <v>4.74</v>
      </c>
      <c r="R58" s="63" t="n">
        <f aca="false">P58/3600</f>
        <v>0.1242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3.95</v>
      </c>
      <c r="I59" s="73" t="n">
        <v>8.97</v>
      </c>
      <c r="J59" s="52" t="n">
        <f aca="false">H59/3600</f>
        <v>0.176097222222222</v>
      </c>
      <c r="L59" s="72" t="n">
        <v>13051.256</v>
      </c>
      <c r="M59" s="73" t="n">
        <v>41.1765</v>
      </c>
      <c r="N59" s="73" t="n">
        <v>43.3056</v>
      </c>
      <c r="O59" s="73" t="n">
        <v>44.2864</v>
      </c>
      <c r="P59" s="73" t="n">
        <v>754.57</v>
      </c>
      <c r="Q59" s="73" t="n">
        <v>9.52</v>
      </c>
      <c r="R59" s="52" t="n">
        <f aca="false">P59/3600</f>
        <v>0.2096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2.48</v>
      </c>
      <c r="I60" s="75" t="n">
        <v>8.16</v>
      </c>
      <c r="J60" s="57" t="n">
        <f aca="false">H60/3600</f>
        <v>0.170133333333333</v>
      </c>
      <c r="L60" s="74" t="n">
        <v>8290.0736</v>
      </c>
      <c r="M60" s="75" t="n">
        <v>36.8201</v>
      </c>
      <c r="N60" s="75" t="n">
        <v>40.6985</v>
      </c>
      <c r="O60" s="75" t="n">
        <v>41.7897</v>
      </c>
      <c r="P60" s="75" t="n">
        <v>773.55</v>
      </c>
      <c r="Q60" s="75" t="n">
        <v>9</v>
      </c>
      <c r="R60" s="57" t="n">
        <f aca="false">P60/3600</f>
        <v>0.2148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0.22</v>
      </c>
      <c r="I61" s="75" t="n">
        <v>7.32</v>
      </c>
      <c r="J61" s="57" t="n">
        <f aca="false">H61/3600</f>
        <v>0.16395</v>
      </c>
      <c r="L61" s="74" t="n">
        <v>5088.508</v>
      </c>
      <c r="M61" s="75" t="n">
        <v>33.0651</v>
      </c>
      <c r="N61" s="75" t="n">
        <v>39.1002</v>
      </c>
      <c r="O61" s="75" t="n">
        <v>40.0554</v>
      </c>
      <c r="P61" s="75" t="n">
        <v>673.86</v>
      </c>
      <c r="Q61" s="75" t="n">
        <v>7.64</v>
      </c>
      <c r="R61" s="57" t="n">
        <f aca="false">P61/3600</f>
        <v>0.1871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49.32</v>
      </c>
      <c r="I62" s="77" t="n">
        <v>6.56</v>
      </c>
      <c r="J62" s="63" t="n">
        <f aca="false">H62/3600</f>
        <v>0.152588888888889</v>
      </c>
      <c r="L62" s="76" t="n">
        <v>3018.4728</v>
      </c>
      <c r="M62" s="77" t="n">
        <v>29.5961</v>
      </c>
      <c r="N62" s="77" t="n">
        <v>38.0427</v>
      </c>
      <c r="O62" s="77" t="n">
        <v>38.844</v>
      </c>
      <c r="P62" s="77" t="n">
        <v>614.84</v>
      </c>
      <c r="Q62" s="77" t="n">
        <v>6.82</v>
      </c>
      <c r="R62" s="63" t="n">
        <f aca="false">P62/3600</f>
        <v>0.1707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36.71</v>
      </c>
      <c r="I63" s="73" t="n">
        <v>7.91</v>
      </c>
      <c r="J63" s="52" t="n">
        <f aca="false">H63/3600</f>
        <v>0.149086111111111</v>
      </c>
      <c r="L63" s="72" t="n">
        <v>11431.8112</v>
      </c>
      <c r="M63" s="73" t="n">
        <v>41.0269</v>
      </c>
      <c r="N63" s="73" t="n">
        <v>42.2109</v>
      </c>
      <c r="O63" s="73" t="n">
        <v>42.9144</v>
      </c>
      <c r="P63" s="73" t="n">
        <v>648.64</v>
      </c>
      <c r="Q63" s="73" t="n">
        <v>8.42</v>
      </c>
      <c r="R63" s="52" t="n">
        <f aca="false">P63/3600</f>
        <v>0.180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4.41</v>
      </c>
      <c r="I64" s="75" t="n">
        <v>7.61</v>
      </c>
      <c r="J64" s="57" t="n">
        <f aca="false">H64/3600</f>
        <v>0.154002777777778</v>
      </c>
      <c r="L64" s="74" t="n">
        <v>7065.1544</v>
      </c>
      <c r="M64" s="75" t="n">
        <v>36.7753</v>
      </c>
      <c r="N64" s="75" t="n">
        <v>39.1773</v>
      </c>
      <c r="O64" s="75" t="n">
        <v>39.7182</v>
      </c>
      <c r="P64" s="75" t="n">
        <v>650.76</v>
      </c>
      <c r="Q64" s="75" t="n">
        <v>8.03</v>
      </c>
      <c r="R64" s="57" t="n">
        <f aca="false">P64/3600</f>
        <v>0.1807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4.7</v>
      </c>
      <c r="I65" s="75" t="n">
        <v>6.66</v>
      </c>
      <c r="J65" s="57" t="n">
        <f aca="false">H65/3600</f>
        <v>0.142972222222222</v>
      </c>
      <c r="L65" s="74" t="n">
        <v>4018.4656</v>
      </c>
      <c r="M65" s="75" t="n">
        <v>32.8227</v>
      </c>
      <c r="N65" s="75" t="n">
        <v>36.983</v>
      </c>
      <c r="O65" s="75" t="n">
        <v>37.4553</v>
      </c>
      <c r="P65" s="75" t="n">
        <v>589.89</v>
      </c>
      <c r="Q65" s="75" t="n">
        <v>6.86</v>
      </c>
      <c r="R65" s="57" t="n">
        <f aca="false">P65/3600</f>
        <v>0.1638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69.56</v>
      </c>
      <c r="I66" s="77" t="n">
        <v>5.7</v>
      </c>
      <c r="J66" s="63" t="n">
        <f aca="false">H66/3600</f>
        <v>0.130433333333333</v>
      </c>
      <c r="L66" s="76" t="n">
        <v>2077.3952</v>
      </c>
      <c r="M66" s="77" t="n">
        <v>29.298</v>
      </c>
      <c r="N66" s="77" t="n">
        <v>35.4816</v>
      </c>
      <c r="O66" s="77" t="n">
        <v>35.9235</v>
      </c>
      <c r="P66" s="77" t="n">
        <v>530.57</v>
      </c>
      <c r="Q66" s="77" t="n">
        <v>6.04</v>
      </c>
      <c r="R66" s="63" t="n">
        <f aca="false">P66/3600</f>
        <v>0.1473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2.11</v>
      </c>
      <c r="I67" s="73" t="n">
        <v>4.27</v>
      </c>
      <c r="J67" s="52" t="n">
        <f aca="false">H67/3600</f>
        <v>0.0950305555555556</v>
      </c>
      <c r="L67" s="72" t="n">
        <v>4499.6872</v>
      </c>
      <c r="M67" s="73" t="n">
        <v>42.6081</v>
      </c>
      <c r="N67" s="73" t="n">
        <v>43.2674</v>
      </c>
      <c r="O67" s="73" t="n">
        <v>44.1136</v>
      </c>
      <c r="P67" s="73" t="n">
        <v>399.66</v>
      </c>
      <c r="Q67" s="73" t="n">
        <v>4.54</v>
      </c>
      <c r="R67" s="52" t="n">
        <f aca="false">P67/3600</f>
        <v>0.1110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18.91</v>
      </c>
      <c r="I68" s="75" t="n">
        <v>3.79</v>
      </c>
      <c r="J68" s="57" t="n">
        <f aca="false">H68/3600</f>
        <v>0.0885861111111111</v>
      </c>
      <c r="L68" s="74" t="n">
        <v>2695.7072</v>
      </c>
      <c r="M68" s="75" t="n">
        <v>38.6099</v>
      </c>
      <c r="N68" s="75" t="n">
        <v>39.9781</v>
      </c>
      <c r="O68" s="75" t="n">
        <v>41.2491</v>
      </c>
      <c r="P68" s="75" t="n">
        <v>365.07</v>
      </c>
      <c r="Q68" s="75" t="n">
        <v>3.96</v>
      </c>
      <c r="R68" s="57" t="n">
        <f aca="false">P68/3600</f>
        <v>0.1014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2.74</v>
      </c>
      <c r="I69" s="75" t="n">
        <v>3.38</v>
      </c>
      <c r="J69" s="57" t="n">
        <f aca="false">H69/3600</f>
        <v>0.0813166666666667</v>
      </c>
      <c r="L69" s="74" t="n">
        <v>1482.628</v>
      </c>
      <c r="M69" s="75" t="n">
        <v>34.7709</v>
      </c>
      <c r="N69" s="75" t="n">
        <v>37.8268</v>
      </c>
      <c r="O69" s="75" t="n">
        <v>39.0271</v>
      </c>
      <c r="P69" s="75" t="n">
        <v>330.14</v>
      </c>
      <c r="Q69" s="75" t="n">
        <v>3.52</v>
      </c>
      <c r="R69" s="57" t="n">
        <f aca="false">P69/3600</f>
        <v>0.09170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7.29</v>
      </c>
      <c r="I70" s="77" t="n">
        <v>2.94</v>
      </c>
      <c r="J70" s="63" t="n">
        <f aca="false">H70/3600</f>
        <v>0.0742472222222222</v>
      </c>
      <c r="L70" s="76" t="n">
        <v>747.2568</v>
      </c>
      <c r="M70" s="77" t="n">
        <v>31.4275</v>
      </c>
      <c r="N70" s="77" t="n">
        <v>36.2977</v>
      </c>
      <c r="O70" s="77" t="n">
        <v>37.3425</v>
      </c>
      <c r="P70" s="77" t="n">
        <v>295.64</v>
      </c>
      <c r="Q70" s="77" t="n">
        <v>3.32</v>
      </c>
      <c r="R70" s="63" t="n">
        <f aca="false">P70/3600</f>
        <v>0.0821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023.99</v>
      </c>
      <c r="I71" s="73" t="n">
        <v>57.86</v>
      </c>
      <c r="J71" s="52" t="n">
        <f aca="false">H71/3600</f>
        <v>1.39555277777778</v>
      </c>
      <c r="L71" s="72" t="n">
        <v>21483.1</v>
      </c>
      <c r="M71" s="73" t="n">
        <v>44.7113</v>
      </c>
      <c r="N71" s="73" t="n">
        <v>47.4221</v>
      </c>
      <c r="O71" s="73" t="n">
        <v>48.3244</v>
      </c>
      <c r="P71" s="73" t="n">
        <v>5635.53</v>
      </c>
      <c r="Q71" s="73" t="n">
        <v>59.03</v>
      </c>
      <c r="R71" s="52" t="n">
        <f aca="false">P71/3600</f>
        <v>1.5654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10.38</v>
      </c>
      <c r="I72" s="75" t="n">
        <v>52.86</v>
      </c>
      <c r="J72" s="57" t="n">
        <f aca="false">H72/3600</f>
        <v>1.33621666666667</v>
      </c>
      <c r="L72" s="74" t="n">
        <v>12502.2904</v>
      </c>
      <c r="M72" s="75" t="n">
        <v>42.3547</v>
      </c>
      <c r="N72" s="75" t="n">
        <v>45.7773</v>
      </c>
      <c r="O72" s="75" t="n">
        <v>46.4723</v>
      </c>
      <c r="P72" s="75" t="n">
        <v>5272.92</v>
      </c>
      <c r="Q72" s="75" t="n">
        <v>55.83</v>
      </c>
      <c r="R72" s="57" t="n">
        <f aca="false">P72/3600</f>
        <v>1.464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599.57</v>
      </c>
      <c r="I73" s="75" t="n">
        <v>50.11</v>
      </c>
      <c r="J73" s="57" t="n">
        <f aca="false">H73/3600</f>
        <v>1.27765833333333</v>
      </c>
      <c r="L73" s="74" t="n">
        <v>7450.7872</v>
      </c>
      <c r="M73" s="75" t="n">
        <v>39.7289</v>
      </c>
      <c r="N73" s="75" t="n">
        <v>44.1514</v>
      </c>
      <c r="O73" s="75" t="n">
        <v>44.6703</v>
      </c>
      <c r="P73" s="75" t="n">
        <v>4976.42</v>
      </c>
      <c r="Q73" s="75" t="n">
        <v>53.09</v>
      </c>
      <c r="R73" s="57" t="n">
        <f aca="false">P73/3600</f>
        <v>1.3823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33.11</v>
      </c>
      <c r="I74" s="77" t="n">
        <v>46.15</v>
      </c>
      <c r="J74" s="63" t="n">
        <f aca="false">H74/3600</f>
        <v>1.23141944444444</v>
      </c>
      <c r="L74" s="76" t="n">
        <v>4463.4832</v>
      </c>
      <c r="M74" s="77" t="n">
        <v>36.8498</v>
      </c>
      <c r="N74" s="77" t="n">
        <v>42.9646</v>
      </c>
      <c r="O74" s="77" t="n">
        <v>43.3391</v>
      </c>
      <c r="P74" s="77" t="n">
        <v>4785.86</v>
      </c>
      <c r="Q74" s="77" t="n">
        <v>50.67</v>
      </c>
      <c r="R74" s="63" t="n">
        <f aca="false">P74/3600</f>
        <v>1.3294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865.21</v>
      </c>
      <c r="I75" s="73" t="n">
        <v>55.69</v>
      </c>
      <c r="J75" s="52" t="n">
        <f aca="false">H75/3600</f>
        <v>1.35144722222222</v>
      </c>
      <c r="L75" s="72" t="n">
        <v>22026.4408</v>
      </c>
      <c r="M75" s="73" t="n">
        <v>44.6766</v>
      </c>
      <c r="N75" s="73" t="n">
        <v>48.6849</v>
      </c>
      <c r="O75" s="73" t="n">
        <v>48.4848</v>
      </c>
      <c r="P75" s="73" t="n">
        <v>5482.88</v>
      </c>
      <c r="Q75" s="73" t="n">
        <v>58.84</v>
      </c>
      <c r="R75" s="52" t="n">
        <f aca="false">P75/3600</f>
        <v>1.5230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689.74</v>
      </c>
      <c r="I76" s="75" t="n">
        <v>53</v>
      </c>
      <c r="J76" s="57" t="n">
        <f aca="false">H76/3600</f>
        <v>1.30270555555556</v>
      </c>
      <c r="L76" s="74" t="n">
        <v>13382.368</v>
      </c>
      <c r="M76" s="75" t="n">
        <v>42.3311</v>
      </c>
      <c r="N76" s="75" t="n">
        <v>46.9868</v>
      </c>
      <c r="O76" s="75" t="n">
        <v>46.207</v>
      </c>
      <c r="P76" s="75" t="n">
        <v>5085.01</v>
      </c>
      <c r="Q76" s="75" t="n">
        <v>54.19</v>
      </c>
      <c r="R76" s="57" t="n">
        <f aca="false">P76/3600</f>
        <v>1.4125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558.01</v>
      </c>
      <c r="I77" s="75" t="n">
        <v>48.69</v>
      </c>
      <c r="J77" s="57" t="n">
        <f aca="false">H77/3600</f>
        <v>1.26611388888889</v>
      </c>
      <c r="L77" s="74" t="n">
        <v>8294.648</v>
      </c>
      <c r="M77" s="75" t="n">
        <v>39.6453</v>
      </c>
      <c r="N77" s="75" t="n">
        <v>45.6569</v>
      </c>
      <c r="O77" s="75" t="n">
        <v>44.0868</v>
      </c>
      <c r="P77" s="75" t="n">
        <v>4926.57</v>
      </c>
      <c r="Q77" s="75" t="n">
        <v>51.46</v>
      </c>
      <c r="R77" s="57" t="n">
        <f aca="false">P77/3600</f>
        <v>1.3684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48.42</v>
      </c>
      <c r="I78" s="77" t="n">
        <v>46.06</v>
      </c>
      <c r="J78" s="63" t="n">
        <f aca="false">H78/3600</f>
        <v>1.23567222222222</v>
      </c>
      <c r="L78" s="76" t="n">
        <v>4994.6152</v>
      </c>
      <c r="M78" s="77" t="n">
        <v>36.5526</v>
      </c>
      <c r="N78" s="77" t="n">
        <v>44.6652</v>
      </c>
      <c r="O78" s="77" t="n">
        <v>42.6522</v>
      </c>
      <c r="P78" s="77" t="n">
        <v>4743.26</v>
      </c>
      <c r="Q78" s="77" t="n">
        <v>48.89</v>
      </c>
      <c r="R78" s="63" t="n">
        <f aca="false">P78/3600</f>
        <v>1.3175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22.97</v>
      </c>
      <c r="I79" s="73" t="n">
        <v>56.45</v>
      </c>
      <c r="J79" s="52" t="n">
        <f aca="false">H79/3600</f>
        <v>1.36749166666667</v>
      </c>
      <c r="L79" s="72" t="n">
        <v>23613.908</v>
      </c>
      <c r="M79" s="73" t="n">
        <v>44.684</v>
      </c>
      <c r="N79" s="73" t="n">
        <v>48.6416</v>
      </c>
      <c r="O79" s="73" t="n">
        <v>48.8181</v>
      </c>
      <c r="P79" s="73" t="n">
        <v>5508.69</v>
      </c>
      <c r="Q79" s="73" t="n">
        <v>59.73</v>
      </c>
      <c r="R79" s="52" t="n">
        <f aca="false">P79/3600</f>
        <v>1.5301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53.64</v>
      </c>
      <c r="I80" s="75" t="n">
        <v>52.89</v>
      </c>
      <c r="J80" s="57" t="n">
        <f aca="false">H80/3600</f>
        <v>1.29267777777778</v>
      </c>
      <c r="L80" s="74" t="n">
        <v>13514.7232</v>
      </c>
      <c r="M80" s="75" t="n">
        <v>41.994</v>
      </c>
      <c r="N80" s="75" t="n">
        <v>46.7232</v>
      </c>
      <c r="O80" s="75" t="n">
        <v>46.8972</v>
      </c>
      <c r="P80" s="75" t="n">
        <v>5101.43</v>
      </c>
      <c r="Q80" s="75" t="n">
        <v>54.35</v>
      </c>
      <c r="R80" s="57" t="n">
        <f aca="false">P80/3600</f>
        <v>1.4170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44.34</v>
      </c>
      <c r="I81" s="75" t="n">
        <v>48.77</v>
      </c>
      <c r="J81" s="57" t="n">
        <f aca="false">H81/3600</f>
        <v>1.26231666666667</v>
      </c>
      <c r="L81" s="74" t="n">
        <v>7734.0824</v>
      </c>
      <c r="M81" s="75" t="n">
        <v>39.2409</v>
      </c>
      <c r="N81" s="75" t="n">
        <v>44.9334</v>
      </c>
      <c r="O81" s="75" t="n">
        <v>45.0649</v>
      </c>
      <c r="P81" s="75" t="n">
        <v>4858.28</v>
      </c>
      <c r="Q81" s="75" t="n">
        <v>51.23</v>
      </c>
      <c r="R81" s="57" t="n">
        <f aca="false">P81/3600</f>
        <v>1.3495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09.86</v>
      </c>
      <c r="I82" s="77" t="n">
        <v>47.3</v>
      </c>
      <c r="J82" s="63" t="n">
        <f aca="false">H82/3600</f>
        <v>1.22496111111111</v>
      </c>
      <c r="L82" s="76" t="n">
        <v>4389.856</v>
      </c>
      <c r="M82" s="77" t="n">
        <v>36.4473</v>
      </c>
      <c r="N82" s="77" t="n">
        <v>43.5744</v>
      </c>
      <c r="O82" s="77" t="n">
        <v>43.6897</v>
      </c>
      <c r="P82" s="77" t="n">
        <v>4710.76</v>
      </c>
      <c r="Q82" s="77" t="n">
        <v>49.33</v>
      </c>
      <c r="R82" s="63" t="n">
        <f aca="false">P82/3600</f>
        <v>1.3085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46.32</v>
      </c>
      <c r="I83" s="73" t="n">
        <v>26.95</v>
      </c>
      <c r="J83" s="52" t="n">
        <f aca="false">H83/3600</f>
        <v>0.568422222222222</v>
      </c>
      <c r="L83" s="72" t="n">
        <v>22644.884</v>
      </c>
      <c r="M83" s="73" t="n">
        <v>42.0208</v>
      </c>
      <c r="N83" s="73" t="n">
        <v>43.8488</v>
      </c>
      <c r="O83" s="73" t="n">
        <v>44.4482</v>
      </c>
      <c r="P83" s="73" t="n">
        <v>2432.28</v>
      </c>
      <c r="Q83" s="73" t="n">
        <v>27.82</v>
      </c>
      <c r="R83" s="52" t="n">
        <f aca="false">P83/3600</f>
        <v>0.6756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36.28</v>
      </c>
      <c r="I84" s="75" t="n">
        <v>24.02</v>
      </c>
      <c r="J84" s="57" t="n">
        <f aca="false">H84/3600</f>
        <v>0.537855555555556</v>
      </c>
      <c r="L84" s="74" t="n">
        <v>12919.8536</v>
      </c>
      <c r="M84" s="75" t="n">
        <v>38.5926</v>
      </c>
      <c r="N84" s="75" t="n">
        <v>40.9255</v>
      </c>
      <c r="O84" s="75" t="n">
        <v>41.3258</v>
      </c>
      <c r="P84" s="75" t="n">
        <v>2444.96</v>
      </c>
      <c r="Q84" s="75" t="n">
        <v>29.09</v>
      </c>
      <c r="R84" s="57" t="n">
        <f aca="false">P84/3600</f>
        <v>0.6791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28.09</v>
      </c>
      <c r="I85" s="75" t="n">
        <v>21.13</v>
      </c>
      <c r="J85" s="57" t="n">
        <f aca="false">H85/3600</f>
        <v>0.507802777777778</v>
      </c>
      <c r="L85" s="74" t="n">
        <v>7358.9384</v>
      </c>
      <c r="M85" s="75" t="n">
        <v>35.5051</v>
      </c>
      <c r="N85" s="75" t="n">
        <v>38.7671</v>
      </c>
      <c r="O85" s="75" t="n">
        <v>38.99</v>
      </c>
      <c r="P85" s="75" t="n">
        <v>2072.75</v>
      </c>
      <c r="Q85" s="75" t="n">
        <v>22.07</v>
      </c>
      <c r="R85" s="57" t="n">
        <f aca="false">P85/3600</f>
        <v>0.57576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11.52</v>
      </c>
      <c r="I86" s="77" t="n">
        <v>18.66</v>
      </c>
      <c r="J86" s="63" t="n">
        <f aca="false">H86/3600</f>
        <v>0.475422222222222</v>
      </c>
      <c r="L86" s="76" t="n">
        <v>4328.852</v>
      </c>
      <c r="M86" s="77" t="n">
        <v>32.6627</v>
      </c>
      <c r="N86" s="77" t="n">
        <v>37.1443</v>
      </c>
      <c r="O86" s="77" t="n">
        <v>37.2176</v>
      </c>
      <c r="P86" s="77" t="n">
        <v>1908.38</v>
      </c>
      <c r="Q86" s="77" t="n">
        <v>19.79</v>
      </c>
      <c r="R86" s="63" t="n">
        <f aca="false">P86/3600</f>
        <v>0.53010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42.77</v>
      </c>
      <c r="I87" s="73" t="n">
        <v>46.44</v>
      </c>
      <c r="J87" s="52" t="n">
        <f aca="false">H87/3600</f>
        <v>0.984102777777778</v>
      </c>
      <c r="L87" s="72" t="n">
        <v>24198.2602</v>
      </c>
      <c r="M87" s="73" t="n">
        <v>44.8005</v>
      </c>
      <c r="N87" s="73" t="n">
        <v>46.6099</v>
      </c>
      <c r="O87" s="73" t="n">
        <v>46.9196</v>
      </c>
      <c r="P87" s="73" t="n">
        <v>4100.33</v>
      </c>
      <c r="Q87" s="73" t="n">
        <v>50.32</v>
      </c>
      <c r="R87" s="52" t="n">
        <f aca="false">P87/3600</f>
        <v>1.1389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56.59</v>
      </c>
      <c r="I88" s="75" t="n">
        <v>42.24</v>
      </c>
      <c r="J88" s="57" t="n">
        <f aca="false">H88/3600</f>
        <v>0.932386111111111</v>
      </c>
      <c r="L88" s="74" t="n">
        <v>16246.813</v>
      </c>
      <c r="M88" s="75" t="n">
        <v>40.8248</v>
      </c>
      <c r="N88" s="75" t="n">
        <v>43.3995</v>
      </c>
      <c r="O88" s="75" t="n">
        <v>43.6796</v>
      </c>
      <c r="P88" s="75" t="n">
        <v>3804.4</v>
      </c>
      <c r="Q88" s="75" t="n">
        <v>44.25</v>
      </c>
      <c r="R88" s="57" t="n">
        <f aca="false">P88/3600</f>
        <v>1.0567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56.84</v>
      </c>
      <c r="I89" s="75" t="n">
        <v>39.16</v>
      </c>
      <c r="J89" s="57" t="n">
        <f aca="false">H89/3600</f>
        <v>0.8769</v>
      </c>
      <c r="L89" s="74" t="n">
        <v>10633.7496</v>
      </c>
      <c r="M89" s="75" t="n">
        <v>37.0122</v>
      </c>
      <c r="N89" s="75" t="n">
        <v>41.0124</v>
      </c>
      <c r="O89" s="75" t="n">
        <v>40.9393</v>
      </c>
      <c r="P89" s="75" t="n">
        <v>3556.85</v>
      </c>
      <c r="Q89" s="75" t="n">
        <v>41.92</v>
      </c>
      <c r="R89" s="57" t="n">
        <f aca="false">P89/3600</f>
        <v>0.98801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05.93</v>
      </c>
      <c r="I90" s="77" t="n">
        <v>37.92</v>
      </c>
      <c r="J90" s="63" t="n">
        <f aca="false">H90/3600</f>
        <v>0.834980555555556</v>
      </c>
      <c r="L90" s="76" t="n">
        <v>6840.2717</v>
      </c>
      <c r="M90" s="77" t="n">
        <v>33.4049</v>
      </c>
      <c r="N90" s="77" t="n">
        <v>39.3289</v>
      </c>
      <c r="O90" s="77" t="n">
        <v>38.7309</v>
      </c>
      <c r="P90" s="77" t="n">
        <v>3373.65</v>
      </c>
      <c r="Q90" s="77" t="n">
        <v>40.38</v>
      </c>
      <c r="R90" s="63" t="n">
        <f aca="false">P90/3600</f>
        <v>0.9371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88.3</v>
      </c>
      <c r="I91" s="73" t="n">
        <v>35.33</v>
      </c>
      <c r="J91" s="52" t="n">
        <f aca="false">H91/3600</f>
        <v>0.74675</v>
      </c>
      <c r="L91" s="72" t="n">
        <v>37498.7984</v>
      </c>
      <c r="M91" s="73" t="n">
        <v>46.3083</v>
      </c>
      <c r="N91" s="73" t="n">
        <v>44.8056</v>
      </c>
      <c r="O91" s="73" t="n">
        <v>44.9311</v>
      </c>
      <c r="P91" s="73" t="n">
        <v>3117.85</v>
      </c>
      <c r="Q91" s="73" t="n">
        <v>37.07</v>
      </c>
      <c r="R91" s="52" t="n">
        <f aca="false">P91/3600</f>
        <v>0.8660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37.14</v>
      </c>
      <c r="I92" s="75" t="n">
        <v>33.27</v>
      </c>
      <c r="J92" s="57" t="n">
        <f aca="false">H92/3600</f>
        <v>0.732538888888889</v>
      </c>
      <c r="L92" s="74" t="n">
        <v>28151.3648</v>
      </c>
      <c r="M92" s="75" t="n">
        <v>41.8714</v>
      </c>
      <c r="N92" s="75" t="n">
        <v>40.8967</v>
      </c>
      <c r="O92" s="75" t="n">
        <v>41.2853</v>
      </c>
      <c r="P92" s="75" t="n">
        <v>3025.95</v>
      </c>
      <c r="Q92" s="75" t="n">
        <v>35.61</v>
      </c>
      <c r="R92" s="57" t="n">
        <f aca="false">P92/3600</f>
        <v>0.8405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86.65</v>
      </c>
      <c r="I93" s="75" t="n">
        <v>31.65</v>
      </c>
      <c r="J93" s="57" t="n">
        <f aca="false">H93/3600</f>
        <v>0.718513888888889</v>
      </c>
      <c r="L93" s="74" t="n">
        <v>21105.2728</v>
      </c>
      <c r="M93" s="75" t="n">
        <v>37.2788</v>
      </c>
      <c r="N93" s="75" t="n">
        <v>38.8681</v>
      </c>
      <c r="O93" s="75" t="n">
        <v>39.3837</v>
      </c>
      <c r="P93" s="75" t="n">
        <v>2964</v>
      </c>
      <c r="Q93" s="75" t="n">
        <v>34.3</v>
      </c>
      <c r="R93" s="57" t="n">
        <f aca="false">P93/3600</f>
        <v>0.8233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490.89</v>
      </c>
      <c r="I94" s="77" t="n">
        <v>30.91</v>
      </c>
      <c r="J94" s="63" t="n">
        <f aca="false">H94/3600</f>
        <v>0.691913888888889</v>
      </c>
      <c r="L94" s="76" t="n">
        <v>15139.916</v>
      </c>
      <c r="M94" s="77" t="n">
        <v>32.474</v>
      </c>
      <c r="N94" s="77" t="n">
        <v>37.752</v>
      </c>
      <c r="O94" s="77" t="n">
        <v>38.0093</v>
      </c>
      <c r="P94" s="77" t="n">
        <v>2827.58</v>
      </c>
      <c r="Q94" s="77" t="n">
        <v>33.48</v>
      </c>
      <c r="R94" s="63" t="n">
        <f aca="false">P94/3600</f>
        <v>0.7854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19.37</v>
      </c>
      <c r="I95" s="73" t="n">
        <v>39.2</v>
      </c>
      <c r="J95" s="52" t="n">
        <f aca="false">H95/3600</f>
        <v>0.866491666666667</v>
      </c>
      <c r="L95" s="72" t="n">
        <v>5316.4618</v>
      </c>
      <c r="M95" s="73" t="n">
        <v>50.4248</v>
      </c>
      <c r="N95" s="73" t="n">
        <v>53.417</v>
      </c>
      <c r="O95" s="73" t="n">
        <v>54.3239</v>
      </c>
      <c r="P95" s="73" t="n">
        <v>3477.39</v>
      </c>
      <c r="Q95" s="73" t="n">
        <v>41.27</v>
      </c>
      <c r="R95" s="52" t="n">
        <f aca="false">P95/3600</f>
        <v>0.9659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29.28</v>
      </c>
      <c r="I96" s="75" t="n">
        <v>38.58</v>
      </c>
      <c r="J96" s="57" t="n">
        <f aca="false">H96/3600</f>
        <v>0.869244444444445</v>
      </c>
      <c r="L96" s="74" t="n">
        <v>3575.9386</v>
      </c>
      <c r="M96" s="75" t="n">
        <v>46.95</v>
      </c>
      <c r="N96" s="75" t="n">
        <v>50.2096</v>
      </c>
      <c r="O96" s="75" t="n">
        <v>51.2538</v>
      </c>
      <c r="P96" s="75" t="n">
        <v>3413.42</v>
      </c>
      <c r="Q96" s="75" t="n">
        <v>40.67</v>
      </c>
      <c r="R96" s="57" t="n">
        <f aca="false">P96/3600</f>
        <v>0.94817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090.02</v>
      </c>
      <c r="I97" s="75" t="n">
        <v>37.38</v>
      </c>
      <c r="J97" s="57" t="n">
        <f aca="false">H97/3600</f>
        <v>0.858338888888889</v>
      </c>
      <c r="L97" s="74" t="n">
        <v>2415.0976</v>
      </c>
      <c r="M97" s="75" t="n">
        <v>43.412</v>
      </c>
      <c r="N97" s="75" t="n">
        <v>47.7469</v>
      </c>
      <c r="O97" s="75" t="n">
        <v>48.9618</v>
      </c>
      <c r="P97" s="75" t="n">
        <v>3332.09</v>
      </c>
      <c r="Q97" s="75" t="n">
        <v>39.31</v>
      </c>
      <c r="R97" s="57" t="n">
        <f aca="false">P97/3600</f>
        <v>0.92558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20.79</v>
      </c>
      <c r="I98" s="77" t="n">
        <v>36.44</v>
      </c>
      <c r="J98" s="63" t="n">
        <f aca="false">H98/3600</f>
        <v>0.839108333333333</v>
      </c>
      <c r="L98" s="76" t="n">
        <v>1601.561</v>
      </c>
      <c r="M98" s="77" t="n">
        <v>39.6523</v>
      </c>
      <c r="N98" s="77" t="n">
        <v>45.9488</v>
      </c>
      <c r="O98" s="77" t="n">
        <v>47.3285</v>
      </c>
      <c r="P98" s="77" t="n">
        <v>3257.04</v>
      </c>
      <c r="Q98" s="77" t="n">
        <v>37.67</v>
      </c>
      <c r="R98" s="63" t="n">
        <f aca="false">P98/3600</f>
        <v>0.9047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4.2141372741521</v>
      </c>
      <c r="J106" s="81" t="n">
        <f aca="false">GEOMEAN(J3:J98)</f>
        <v>0.819471469341524</v>
      </c>
      <c r="Q106" s="81" t="n">
        <f aca="false">GEOMEAN(Q3:Q98)</f>
        <v>35.9956760276184</v>
      </c>
      <c r="R106" s="81" t="n">
        <f aca="false">GEOMEAN(R3:R98)</f>
        <v>0.923058232110865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5207025210635</v>
      </c>
      <c r="R107" s="82" t="n">
        <f aca="false">R106/J106</f>
        <v>1.12640679589806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35026944444444</v>
      </c>
      <c r="J108" s="81" t="n">
        <f aca="false">SUM(J3:J98)</f>
        <v>120.390563888889</v>
      </c>
      <c r="Q108" s="81" t="n">
        <f aca="false">SUM(Q3:Q98)/3600</f>
        <v>1.41081388888889</v>
      </c>
      <c r="R108" s="81" t="n">
        <f aca="false">SUM(R3:R98)</f>
        <v>134.993322222222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0.1823746630113</v>
      </c>
      <c r="J113" s="81" t="n">
        <f aca="false">GEOMEAN(J3:J10,J19:J82)</f>
        <v>0.720753578928562</v>
      </c>
      <c r="Q113" s="81" t="n">
        <f aca="false">GEOMEAN(Q3:Q10,Q19:Q82)</f>
        <v>31.7055883106695</v>
      </c>
      <c r="R113" s="81" t="n">
        <f aca="false">GEOMEAN(R3:R10,R19:R82)</f>
        <v>0.811737704377865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5046699156925</v>
      </c>
      <c r="R114" s="82" t="n">
        <f aca="false">R113/J113</f>
        <v>1.1262347189237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433.38</v>
      </c>
      <c r="I3" s="51" t="n">
        <v>37.13</v>
      </c>
      <c r="J3" s="52" t="n">
        <f aca="false">H3/3600</f>
        <v>5.12038333333333</v>
      </c>
      <c r="L3" s="50" t="n">
        <v>13070.624</v>
      </c>
      <c r="M3" s="51" t="n">
        <v>41.7544</v>
      </c>
      <c r="N3" s="51" t="n">
        <v>41.5367</v>
      </c>
      <c r="O3" s="51" t="n">
        <v>44.2106</v>
      </c>
      <c r="P3" s="51" t="n">
        <v>20034.5</v>
      </c>
      <c r="Q3" s="51" t="n">
        <v>39.08</v>
      </c>
      <c r="R3" s="53" t="n">
        <f aca="false">P3/3600</f>
        <v>5.5651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09.07</v>
      </c>
      <c r="I4" s="56" t="n">
        <v>33.33</v>
      </c>
      <c r="J4" s="57" t="n">
        <f aca="false">H4/3600</f>
        <v>4.558075</v>
      </c>
      <c r="L4" s="55" t="n">
        <v>5267.472</v>
      </c>
      <c r="M4" s="56" t="n">
        <v>39.2748</v>
      </c>
      <c r="N4" s="56" t="n">
        <v>39.8792</v>
      </c>
      <c r="O4" s="56" t="n">
        <v>42.3349</v>
      </c>
      <c r="P4" s="56" t="n">
        <v>17220.1</v>
      </c>
      <c r="Q4" s="56" t="n">
        <v>33.46</v>
      </c>
      <c r="R4" s="58" t="n">
        <f aca="false">P4/3600</f>
        <v>4.7833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17.38</v>
      </c>
      <c r="I5" s="56" t="n">
        <v>29.93</v>
      </c>
      <c r="J5" s="57" t="n">
        <f aca="false">H5/3600</f>
        <v>4.22705</v>
      </c>
      <c r="L5" s="55" t="n">
        <v>2532.2032</v>
      </c>
      <c r="M5" s="56" t="n">
        <v>36.7436</v>
      </c>
      <c r="N5" s="56" t="n">
        <v>38.6253</v>
      </c>
      <c r="O5" s="56" t="n">
        <v>40.8613</v>
      </c>
      <c r="P5" s="56" t="n">
        <v>15778.66</v>
      </c>
      <c r="Q5" s="56" t="n">
        <v>31.75</v>
      </c>
      <c r="R5" s="58" t="n">
        <f aca="false">P5/3600</f>
        <v>4.3829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01.82</v>
      </c>
      <c r="I6" s="62" t="n">
        <v>29.59</v>
      </c>
      <c r="J6" s="63" t="n">
        <f aca="false">H6/3600</f>
        <v>4.02828333333333</v>
      </c>
      <c r="L6" s="61" t="n">
        <v>1318.3552</v>
      </c>
      <c r="M6" s="62" t="n">
        <v>34.0942</v>
      </c>
      <c r="N6" s="62" t="n">
        <v>37.6711</v>
      </c>
      <c r="O6" s="62" t="n">
        <v>39.8066</v>
      </c>
      <c r="P6" s="62" t="n">
        <v>15047.86</v>
      </c>
      <c r="Q6" s="62" t="n">
        <v>28.07</v>
      </c>
      <c r="R6" s="64" t="n">
        <f aca="false">P6/3600</f>
        <v>4.1799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88.13</v>
      </c>
      <c r="I7" s="51" t="n">
        <v>54.1</v>
      </c>
      <c r="J7" s="52" t="n">
        <f aca="false">H7/3600</f>
        <v>7.16336944444445</v>
      </c>
      <c r="L7" s="50" t="n">
        <v>32832.9664</v>
      </c>
      <c r="M7" s="51" t="n">
        <v>40.3945</v>
      </c>
      <c r="N7" s="51" t="n">
        <v>45.0235</v>
      </c>
      <c r="O7" s="51" t="n">
        <v>44.6859</v>
      </c>
      <c r="P7" s="51" t="n">
        <v>27793.39</v>
      </c>
      <c r="Q7" s="51" t="n">
        <v>54.54</v>
      </c>
      <c r="R7" s="53" t="n">
        <f aca="false">P7/3600</f>
        <v>7.7203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731.48</v>
      </c>
      <c r="I8" s="56" t="n">
        <v>47.81</v>
      </c>
      <c r="J8" s="57" t="n">
        <f aca="false">H8/3600</f>
        <v>6.3143</v>
      </c>
      <c r="L8" s="55" t="n">
        <v>15679.4272</v>
      </c>
      <c r="M8" s="56" t="n">
        <v>37.4305</v>
      </c>
      <c r="N8" s="56" t="n">
        <v>43.1827</v>
      </c>
      <c r="O8" s="56" t="n">
        <v>43.368</v>
      </c>
      <c r="P8" s="56" t="n">
        <v>24164.63</v>
      </c>
      <c r="Q8" s="56" t="n">
        <v>51.37</v>
      </c>
      <c r="R8" s="58" t="n">
        <f aca="false">P8/3600</f>
        <v>6.7123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562.26</v>
      </c>
      <c r="I9" s="56" t="n">
        <v>44.14</v>
      </c>
      <c r="J9" s="57" t="n">
        <f aca="false">H9/3600</f>
        <v>5.71173888888889</v>
      </c>
      <c r="L9" s="55" t="n">
        <v>8247.04</v>
      </c>
      <c r="M9" s="56" t="n">
        <v>34.4993</v>
      </c>
      <c r="N9" s="56" t="n">
        <v>41.6031</v>
      </c>
      <c r="O9" s="56" t="n">
        <v>42.1253</v>
      </c>
      <c r="P9" s="56" t="n">
        <v>21622.32</v>
      </c>
      <c r="Q9" s="56" t="n">
        <v>44.42</v>
      </c>
      <c r="R9" s="58" t="n">
        <f aca="false">P9/3600</f>
        <v>6.006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079.48</v>
      </c>
      <c r="I10" s="62" t="n">
        <v>38.38</v>
      </c>
      <c r="J10" s="63" t="n">
        <f aca="false">H10/3600</f>
        <v>5.29985555555556</v>
      </c>
      <c r="L10" s="61" t="n">
        <v>4618.7296</v>
      </c>
      <c r="M10" s="62" t="n">
        <v>31.7303</v>
      </c>
      <c r="N10" s="62" t="n">
        <v>40.3724</v>
      </c>
      <c r="O10" s="62" t="n">
        <v>41.1009</v>
      </c>
      <c r="P10" s="62" t="n">
        <v>20281.25</v>
      </c>
      <c r="Q10" s="62" t="n">
        <v>40.44</v>
      </c>
      <c r="R10" s="64" t="n">
        <f aca="false">P10/3600</f>
        <v>5.6336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0019.43</v>
      </c>
      <c r="I11" s="51" t="n">
        <v>141.09</v>
      </c>
      <c r="J11" s="52" t="n">
        <f aca="false">H11/3600</f>
        <v>19.4498416666667</v>
      </c>
      <c r="L11" s="50" t="n">
        <v>217686.5968</v>
      </c>
      <c r="M11" s="51" t="n">
        <v>39.5511</v>
      </c>
      <c r="N11" s="51" t="n">
        <v>39.6523</v>
      </c>
      <c r="O11" s="51" t="n">
        <v>38.0335</v>
      </c>
      <c r="P11" s="51" t="n">
        <v>78200.63</v>
      </c>
      <c r="Q11" s="51" t="n">
        <v>146.03</v>
      </c>
      <c r="R11" s="53" t="n">
        <f aca="false">P11/3600</f>
        <v>21.7223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59157.25</v>
      </c>
      <c r="I12" s="56" t="n">
        <v>132.97</v>
      </c>
      <c r="J12" s="57" t="n">
        <f aca="false">H12/3600</f>
        <v>16.4325694444444</v>
      </c>
      <c r="L12" s="55" t="n">
        <v>94540.5088</v>
      </c>
      <c r="M12" s="56" t="n">
        <v>33.7017</v>
      </c>
      <c r="N12" s="56" t="n">
        <v>38.2622</v>
      </c>
      <c r="O12" s="56" t="n">
        <v>36.6561</v>
      </c>
      <c r="P12" s="56" t="n">
        <v>65026.95</v>
      </c>
      <c r="Q12" s="56" t="n">
        <v>131.89</v>
      </c>
      <c r="R12" s="58" t="n">
        <f aca="false">P12/3600</f>
        <v>18.06304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4389.83</v>
      </c>
      <c r="I13" s="56" t="n">
        <v>100.41</v>
      </c>
      <c r="J13" s="57" t="n">
        <f aca="false">H13/3600</f>
        <v>12.3305083333333</v>
      </c>
      <c r="L13" s="55" t="n">
        <v>29433.7536</v>
      </c>
      <c r="M13" s="56" t="n">
        <v>29.7385</v>
      </c>
      <c r="N13" s="56" t="n">
        <v>37.3137</v>
      </c>
      <c r="O13" s="56" t="n">
        <v>35.6297</v>
      </c>
      <c r="P13" s="56" t="n">
        <v>47578.36</v>
      </c>
      <c r="Q13" s="56" t="n">
        <v>102.53</v>
      </c>
      <c r="R13" s="58" t="n">
        <f aca="false">P13/3600</f>
        <v>13.2162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35978.51</v>
      </c>
      <c r="I14" s="62" t="n">
        <v>77.92</v>
      </c>
      <c r="J14" s="63" t="n">
        <f aca="false">H14/3600</f>
        <v>9.99403055555556</v>
      </c>
      <c r="L14" s="61" t="n">
        <v>7150.5168</v>
      </c>
      <c r="M14" s="62" t="n">
        <v>28.0784</v>
      </c>
      <c r="N14" s="62" t="n">
        <v>36.5678</v>
      </c>
      <c r="O14" s="62" t="n">
        <v>34.7967</v>
      </c>
      <c r="P14" s="62" t="n">
        <v>37754.44</v>
      </c>
      <c r="Q14" s="62" t="n">
        <v>77.67</v>
      </c>
      <c r="R14" s="64" t="n">
        <f aca="false">P14/3600</f>
        <v>10.4873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6238.38</v>
      </c>
      <c r="I15" s="51" t="n">
        <v>84.6</v>
      </c>
      <c r="J15" s="52" t="n">
        <f aca="false">H15/3600</f>
        <v>12.8439944444444</v>
      </c>
      <c r="L15" s="50" t="n">
        <v>23644.6432</v>
      </c>
      <c r="M15" s="51" t="n">
        <v>41.4762</v>
      </c>
      <c r="N15" s="51" t="n">
        <v>46.3585</v>
      </c>
      <c r="O15" s="51" t="n">
        <v>45.978</v>
      </c>
      <c r="P15" s="51" t="n">
        <v>49434.85</v>
      </c>
      <c r="Q15" s="51" t="n">
        <v>85.56</v>
      </c>
      <c r="R15" s="53" t="n">
        <f aca="false">P15/3600</f>
        <v>13.7319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8303.55</v>
      </c>
      <c r="I16" s="56" t="n">
        <v>72.19</v>
      </c>
      <c r="J16" s="57" t="n">
        <f aca="false">H16/3600</f>
        <v>10.639875</v>
      </c>
      <c r="L16" s="55" t="n">
        <v>6011.5184</v>
      </c>
      <c r="M16" s="56" t="n">
        <v>40.0885</v>
      </c>
      <c r="N16" s="56" t="n">
        <v>45.6866</v>
      </c>
      <c r="O16" s="56" t="n">
        <v>45.4567</v>
      </c>
      <c r="P16" s="56" t="n">
        <v>40171.78</v>
      </c>
      <c r="Q16" s="56" t="n">
        <v>69.88</v>
      </c>
      <c r="R16" s="58" t="n">
        <f aca="false">P16/3600</f>
        <v>11.1588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4757</v>
      </c>
      <c r="I17" s="56" t="n">
        <v>65.91</v>
      </c>
      <c r="J17" s="57" t="n">
        <f aca="false">H17/3600</f>
        <v>9.65472222222222</v>
      </c>
      <c r="L17" s="55" t="n">
        <v>2477.5616</v>
      </c>
      <c r="M17" s="56" t="n">
        <v>38.8175</v>
      </c>
      <c r="N17" s="56" t="n">
        <v>45.0913</v>
      </c>
      <c r="O17" s="56" t="n">
        <v>45.0253</v>
      </c>
      <c r="P17" s="56" t="n">
        <v>36038.1</v>
      </c>
      <c r="Q17" s="56" t="n">
        <v>68.7</v>
      </c>
      <c r="R17" s="58" t="n">
        <f aca="false">P17/3600</f>
        <v>10.010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2455.53</v>
      </c>
      <c r="I18" s="62" t="n">
        <v>61.02</v>
      </c>
      <c r="J18" s="63" t="n">
        <f aca="false">H18/3600</f>
        <v>9.015425</v>
      </c>
      <c r="L18" s="61" t="n">
        <v>1192.8688</v>
      </c>
      <c r="M18" s="62" t="n">
        <v>37.1134</v>
      </c>
      <c r="N18" s="62" t="n">
        <v>44.6498</v>
      </c>
      <c r="O18" s="62" t="n">
        <v>44.7204</v>
      </c>
      <c r="P18" s="62" t="n">
        <v>33416.94</v>
      </c>
      <c r="Q18" s="62" t="n">
        <v>61.03</v>
      </c>
      <c r="R18" s="64" t="n">
        <f aca="false">P18/3600</f>
        <v>9.2824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885.81</v>
      </c>
      <c r="I19" s="73" t="n">
        <v>34.65</v>
      </c>
      <c r="J19" s="52" t="n">
        <f aca="false">H19/3600</f>
        <v>4.69050277777778</v>
      </c>
      <c r="L19" s="72" t="n">
        <v>4805.0392</v>
      </c>
      <c r="M19" s="73" t="n">
        <v>41.7269</v>
      </c>
      <c r="N19" s="73" t="n">
        <v>43.5757</v>
      </c>
      <c r="O19" s="73" t="n">
        <v>45.2804</v>
      </c>
      <c r="P19" s="73" t="n">
        <v>18186.08</v>
      </c>
      <c r="Q19" s="73" t="n">
        <v>37.25</v>
      </c>
      <c r="R19" s="52" t="n">
        <f aca="false">P19/3600</f>
        <v>5.0516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028.76</v>
      </c>
      <c r="I20" s="75" t="n">
        <v>30.23</v>
      </c>
      <c r="J20" s="57" t="n">
        <f aca="false">H20/3600</f>
        <v>4.17465555555556</v>
      </c>
      <c r="L20" s="74" t="n">
        <v>2190.9336</v>
      </c>
      <c r="M20" s="75" t="n">
        <v>39.8772</v>
      </c>
      <c r="N20" s="75" t="n">
        <v>42.2803</v>
      </c>
      <c r="O20" s="75" t="n">
        <v>43.4547</v>
      </c>
      <c r="P20" s="75" t="n">
        <v>15881.96</v>
      </c>
      <c r="Q20" s="75" t="n">
        <v>33.8</v>
      </c>
      <c r="R20" s="57" t="n">
        <f aca="false">P20/3600</f>
        <v>4.4116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805.85</v>
      </c>
      <c r="I21" s="75" t="n">
        <v>27.58</v>
      </c>
      <c r="J21" s="57" t="n">
        <f aca="false">H21/3600</f>
        <v>3.83495833333333</v>
      </c>
      <c r="L21" s="74" t="n">
        <v>1073.5376</v>
      </c>
      <c r="M21" s="75" t="n">
        <v>37.5614</v>
      </c>
      <c r="N21" s="75" t="n">
        <v>41.1637</v>
      </c>
      <c r="O21" s="75" t="n">
        <v>42.1331</v>
      </c>
      <c r="P21" s="75" t="n">
        <v>14472.49</v>
      </c>
      <c r="Q21" s="75" t="n">
        <v>30.32</v>
      </c>
      <c r="R21" s="57" t="n">
        <f aca="false">P21/3600</f>
        <v>4.0201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862.63</v>
      </c>
      <c r="I22" s="77" t="n">
        <v>25.52</v>
      </c>
      <c r="J22" s="63" t="n">
        <f aca="false">H22/3600</f>
        <v>3.57295277777778</v>
      </c>
      <c r="L22" s="76" t="n">
        <v>543.0832</v>
      </c>
      <c r="M22" s="77" t="n">
        <v>35.164</v>
      </c>
      <c r="N22" s="77" t="n">
        <v>40.3338</v>
      </c>
      <c r="O22" s="77" t="n">
        <v>41.3226</v>
      </c>
      <c r="P22" s="77" t="n">
        <v>13193.9</v>
      </c>
      <c r="Q22" s="77" t="n">
        <v>26.82</v>
      </c>
      <c r="R22" s="63" t="n">
        <f aca="false">P22/3600</f>
        <v>3.6649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08.07</v>
      </c>
      <c r="I23" s="73" t="n">
        <v>36.95</v>
      </c>
      <c r="J23" s="52" t="n">
        <f aca="false">H23/3600</f>
        <v>4.36335277777778</v>
      </c>
      <c r="L23" s="72" t="n">
        <v>7655.5536</v>
      </c>
      <c r="M23" s="73" t="n">
        <v>40.1298</v>
      </c>
      <c r="N23" s="73" t="n">
        <v>42.4955</v>
      </c>
      <c r="O23" s="73" t="n">
        <v>43.8074</v>
      </c>
      <c r="P23" s="73" t="n">
        <v>17158.12</v>
      </c>
      <c r="Q23" s="73" t="n">
        <v>37.14</v>
      </c>
      <c r="R23" s="52" t="n">
        <f aca="false">P23/3600</f>
        <v>4.7661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773.48</v>
      </c>
      <c r="I24" s="75" t="n">
        <v>29.9</v>
      </c>
      <c r="J24" s="57" t="n">
        <f aca="false">H24/3600</f>
        <v>3.82596666666667</v>
      </c>
      <c r="L24" s="74" t="n">
        <v>3322.8464</v>
      </c>
      <c r="M24" s="75" t="n">
        <v>37.6267</v>
      </c>
      <c r="N24" s="75" t="n">
        <v>40.7445</v>
      </c>
      <c r="O24" s="75" t="n">
        <v>41.5557</v>
      </c>
      <c r="P24" s="75" t="n">
        <v>14639.86</v>
      </c>
      <c r="Q24" s="75" t="n">
        <v>29.79</v>
      </c>
      <c r="R24" s="57" t="n">
        <f aca="false">P24/3600</f>
        <v>4.066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673.42</v>
      </c>
      <c r="I25" s="75" t="n">
        <v>25.46</v>
      </c>
      <c r="J25" s="57" t="n">
        <f aca="false">H25/3600</f>
        <v>3.52039444444444</v>
      </c>
      <c r="L25" s="74" t="n">
        <v>1537.8592</v>
      </c>
      <c r="M25" s="75" t="n">
        <v>35.0405</v>
      </c>
      <c r="N25" s="75" t="n">
        <v>39.268</v>
      </c>
      <c r="O25" s="75" t="n">
        <v>40.0147</v>
      </c>
      <c r="P25" s="75" t="n">
        <v>13209.28</v>
      </c>
      <c r="Q25" s="75" t="n">
        <v>26.08</v>
      </c>
      <c r="R25" s="57" t="n">
        <f aca="false">P25/3600</f>
        <v>3.6692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071.07</v>
      </c>
      <c r="I26" s="77" t="n">
        <v>24.17</v>
      </c>
      <c r="J26" s="63" t="n">
        <f aca="false">H26/3600</f>
        <v>3.353075</v>
      </c>
      <c r="L26" s="76" t="n">
        <v>717.6792</v>
      </c>
      <c r="M26" s="77" t="n">
        <v>32.5187</v>
      </c>
      <c r="N26" s="77" t="n">
        <v>38.1478</v>
      </c>
      <c r="O26" s="77" t="n">
        <v>39.1519</v>
      </c>
      <c r="P26" s="77" t="n">
        <v>12510.64</v>
      </c>
      <c r="Q26" s="77" t="n">
        <v>24.58</v>
      </c>
      <c r="R26" s="63" t="n">
        <f aca="false">P26/3600</f>
        <v>3.4751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5988.91</v>
      </c>
      <c r="I27" s="73" t="n">
        <v>67.06</v>
      </c>
      <c r="J27" s="52" t="n">
        <f aca="false">H27/3600</f>
        <v>9.99691944444445</v>
      </c>
      <c r="L27" s="72" t="n">
        <v>18280.8184</v>
      </c>
      <c r="M27" s="73" t="n">
        <v>38.5542</v>
      </c>
      <c r="N27" s="73" t="n">
        <v>40.1109</v>
      </c>
      <c r="O27" s="73" t="n">
        <v>43.6256</v>
      </c>
      <c r="P27" s="73" t="n">
        <v>40050.86</v>
      </c>
      <c r="Q27" s="73" t="n">
        <v>68.09</v>
      </c>
      <c r="R27" s="52" t="n">
        <f aca="false">P27/3600</f>
        <v>11.1252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0218.8</v>
      </c>
      <c r="I28" s="75" t="n">
        <v>56.37</v>
      </c>
      <c r="J28" s="57" t="n">
        <f aca="false">H28/3600</f>
        <v>8.39411111111111</v>
      </c>
      <c r="L28" s="74" t="n">
        <v>5754.9672</v>
      </c>
      <c r="M28" s="75" t="n">
        <v>36.9463</v>
      </c>
      <c r="N28" s="75" t="n">
        <v>39.1646</v>
      </c>
      <c r="O28" s="75" t="n">
        <v>41.9735</v>
      </c>
      <c r="P28" s="75" t="n">
        <v>31427.31</v>
      </c>
      <c r="Q28" s="75" t="n">
        <v>55.06</v>
      </c>
      <c r="R28" s="57" t="n">
        <f aca="false">P28/3600</f>
        <v>8.7298083333333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851.32</v>
      </c>
      <c r="I29" s="75" t="n">
        <v>47.67</v>
      </c>
      <c r="J29" s="57" t="n">
        <f aca="false">H29/3600</f>
        <v>7.4587</v>
      </c>
      <c r="L29" s="74" t="n">
        <v>2691.8392</v>
      </c>
      <c r="M29" s="75" t="n">
        <v>35.0579</v>
      </c>
      <c r="N29" s="75" t="n">
        <v>38.3694</v>
      </c>
      <c r="O29" s="75" t="n">
        <v>40.499</v>
      </c>
      <c r="P29" s="75" t="n">
        <v>28141.57</v>
      </c>
      <c r="Q29" s="75" t="n">
        <v>48.73</v>
      </c>
      <c r="R29" s="57" t="n">
        <f aca="false">P29/3600</f>
        <v>7.8171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429.98</v>
      </c>
      <c r="I30" s="77" t="n">
        <v>65.63</v>
      </c>
      <c r="J30" s="63" t="n">
        <f aca="false">H30/3600</f>
        <v>7.06388333333333</v>
      </c>
      <c r="L30" s="76" t="n">
        <v>1377.9672</v>
      </c>
      <c r="M30" s="77" t="n">
        <v>32.8984</v>
      </c>
      <c r="N30" s="77" t="n">
        <v>37.6923</v>
      </c>
      <c r="O30" s="77" t="n">
        <v>39.371</v>
      </c>
      <c r="P30" s="77" t="n">
        <v>26312.9</v>
      </c>
      <c r="Q30" s="77" t="n">
        <v>48.62</v>
      </c>
      <c r="R30" s="63" t="n">
        <f aca="false">P30/3600</f>
        <v>7.3091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359.4</v>
      </c>
      <c r="I31" s="73" t="n">
        <v>78.05</v>
      </c>
      <c r="J31" s="52" t="n">
        <f aca="false">H31/3600</f>
        <v>11.4887222222222</v>
      </c>
      <c r="L31" s="72" t="n">
        <v>17414.4048</v>
      </c>
      <c r="M31" s="73" t="n">
        <v>39.2418</v>
      </c>
      <c r="N31" s="73" t="n">
        <v>43.8522</v>
      </c>
      <c r="O31" s="73" t="n">
        <v>45.1277</v>
      </c>
      <c r="P31" s="73" t="n">
        <v>45279.56</v>
      </c>
      <c r="Q31" s="73" t="n">
        <v>84.74</v>
      </c>
      <c r="R31" s="52" t="n">
        <f aca="false">P31/3600</f>
        <v>12.5776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358.13</v>
      </c>
      <c r="I32" s="75" t="n">
        <v>71.25</v>
      </c>
      <c r="J32" s="57" t="n">
        <f aca="false">H32/3600</f>
        <v>9.82170277777778</v>
      </c>
      <c r="L32" s="74" t="n">
        <v>6046.7408</v>
      </c>
      <c r="M32" s="75" t="n">
        <v>37.5855</v>
      </c>
      <c r="N32" s="75" t="n">
        <v>42.6546</v>
      </c>
      <c r="O32" s="75" t="n">
        <v>43.2493</v>
      </c>
      <c r="P32" s="75" t="n">
        <v>37457.96</v>
      </c>
      <c r="Q32" s="75" t="n">
        <v>71.57</v>
      </c>
      <c r="R32" s="57" t="n">
        <f aca="false">P32/3600</f>
        <v>10.4049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91.24</v>
      </c>
      <c r="I33" s="75" t="n">
        <v>64.77</v>
      </c>
      <c r="J33" s="57" t="n">
        <f aca="false">H33/3600</f>
        <v>8.91423333333333</v>
      </c>
      <c r="L33" s="74" t="n">
        <v>2837.7192</v>
      </c>
      <c r="M33" s="75" t="n">
        <v>35.7727</v>
      </c>
      <c r="N33" s="75" t="n">
        <v>41.4893</v>
      </c>
      <c r="O33" s="75" t="n">
        <v>41.5</v>
      </c>
      <c r="P33" s="75" t="n">
        <v>33273.55</v>
      </c>
      <c r="Q33" s="75" t="n">
        <v>63.99</v>
      </c>
      <c r="R33" s="57" t="n">
        <f aca="false">P33/3600</f>
        <v>9.2426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4.26</v>
      </c>
      <c r="I34" s="77" t="n">
        <v>60.34</v>
      </c>
      <c r="J34" s="63" t="n">
        <f aca="false">H34/3600</f>
        <v>8.30673888888889</v>
      </c>
      <c r="L34" s="76" t="n">
        <v>1489.244</v>
      </c>
      <c r="M34" s="77" t="n">
        <v>33.8124</v>
      </c>
      <c r="N34" s="77" t="n">
        <v>40.5514</v>
      </c>
      <c r="O34" s="77" t="n">
        <v>40.1908</v>
      </c>
      <c r="P34" s="77" t="n">
        <v>30866.54</v>
      </c>
      <c r="Q34" s="77" t="n">
        <v>61.18</v>
      </c>
      <c r="R34" s="63" t="n">
        <f aca="false">P34/3600</f>
        <v>8.5740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74.98</v>
      </c>
      <c r="I35" s="73" t="n">
        <v>108.79</v>
      </c>
      <c r="J35" s="52" t="n">
        <f aca="false">H35/3600</f>
        <v>13.4374944444444</v>
      </c>
      <c r="L35" s="72" t="n">
        <v>39820.8</v>
      </c>
      <c r="M35" s="73" t="n">
        <v>37.5165</v>
      </c>
      <c r="N35" s="73" t="n">
        <v>42.1472</v>
      </c>
      <c r="O35" s="73" t="n">
        <v>44.2881</v>
      </c>
      <c r="P35" s="73" t="n">
        <v>54326.35</v>
      </c>
      <c r="Q35" s="73" t="n">
        <v>109.5</v>
      </c>
      <c r="R35" s="52" t="n">
        <f aca="false">P35/3600</f>
        <v>15.0906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181.79</v>
      </c>
      <c r="I36" s="75" t="n">
        <v>71.47</v>
      </c>
      <c r="J36" s="57" t="n">
        <f aca="false">H36/3600</f>
        <v>10.0504972222222</v>
      </c>
      <c r="L36" s="74" t="n">
        <v>7256.4496</v>
      </c>
      <c r="M36" s="75" t="n">
        <v>35.3896</v>
      </c>
      <c r="N36" s="75" t="n">
        <v>40.9004</v>
      </c>
      <c r="O36" s="75" t="n">
        <v>43.1691</v>
      </c>
      <c r="P36" s="75" t="n">
        <v>39540.72</v>
      </c>
      <c r="Q36" s="75" t="n">
        <v>74.68</v>
      </c>
      <c r="R36" s="57" t="n">
        <f aca="false">P36/3600</f>
        <v>10.983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181.7</v>
      </c>
      <c r="I37" s="75" t="n">
        <v>65.66</v>
      </c>
      <c r="J37" s="57" t="n">
        <f aca="false">H37/3600</f>
        <v>8.93936111111111</v>
      </c>
      <c r="L37" s="74" t="n">
        <v>2251.988</v>
      </c>
      <c r="M37" s="75" t="n">
        <v>33.9711</v>
      </c>
      <c r="N37" s="75" t="n">
        <v>39.7077</v>
      </c>
      <c r="O37" s="75" t="n">
        <v>42.1668</v>
      </c>
      <c r="P37" s="75" t="n">
        <v>33886.1</v>
      </c>
      <c r="Q37" s="75" t="n">
        <v>63.71</v>
      </c>
      <c r="R37" s="57" t="n">
        <f aca="false">P37/3600</f>
        <v>9.4128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644.27</v>
      </c>
      <c r="I38" s="77" t="n">
        <v>63.2</v>
      </c>
      <c r="J38" s="63" t="n">
        <f aca="false">H38/3600</f>
        <v>8.51229722222222</v>
      </c>
      <c r="L38" s="76" t="n">
        <v>977.9224</v>
      </c>
      <c r="M38" s="77" t="n">
        <v>32.1912</v>
      </c>
      <c r="N38" s="77" t="n">
        <v>38.7951</v>
      </c>
      <c r="O38" s="77" t="n">
        <v>41.3956</v>
      </c>
      <c r="P38" s="77" t="n">
        <v>31674.36</v>
      </c>
      <c r="Q38" s="77" t="n">
        <v>63.38</v>
      </c>
      <c r="R38" s="63" t="n">
        <f aca="false">P38/3600</f>
        <v>8.7984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87.59</v>
      </c>
      <c r="I39" s="73" t="n">
        <v>13</v>
      </c>
      <c r="J39" s="52" t="n">
        <f aca="false">H39/3600</f>
        <v>2.02433055555556</v>
      </c>
      <c r="L39" s="72" t="n">
        <v>3445.9496</v>
      </c>
      <c r="M39" s="73" t="n">
        <v>40.5178</v>
      </c>
      <c r="N39" s="73" t="n">
        <v>43.1276</v>
      </c>
      <c r="O39" s="73" t="n">
        <v>43.746</v>
      </c>
      <c r="P39" s="73" t="n">
        <v>8115.93</v>
      </c>
      <c r="Q39" s="73" t="n">
        <v>13.66</v>
      </c>
      <c r="R39" s="52" t="n">
        <f aca="false">P39/3600</f>
        <v>2.2544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81.1</v>
      </c>
      <c r="I40" s="75" t="n">
        <v>11.01</v>
      </c>
      <c r="J40" s="57" t="n">
        <f aca="false">H40/3600</f>
        <v>1.80030555555556</v>
      </c>
      <c r="L40" s="74" t="n">
        <v>1658.336</v>
      </c>
      <c r="M40" s="75" t="n">
        <v>37.4528</v>
      </c>
      <c r="N40" s="75" t="n">
        <v>40.8739</v>
      </c>
      <c r="O40" s="75" t="n">
        <v>41.1834</v>
      </c>
      <c r="P40" s="75" t="n">
        <v>7092.95</v>
      </c>
      <c r="Q40" s="75" t="n">
        <v>11.63</v>
      </c>
      <c r="R40" s="57" t="n">
        <f aca="false">P40/3600</f>
        <v>1.97026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23.71</v>
      </c>
      <c r="I41" s="75" t="n">
        <v>9.6</v>
      </c>
      <c r="J41" s="57" t="n">
        <f aca="false">H41/3600</f>
        <v>1.61769722222222</v>
      </c>
      <c r="L41" s="74" t="n">
        <v>818.0704</v>
      </c>
      <c r="M41" s="75" t="n">
        <v>34.5708</v>
      </c>
      <c r="N41" s="75" t="n">
        <v>39.0102</v>
      </c>
      <c r="O41" s="75" t="n">
        <v>39.1225</v>
      </c>
      <c r="P41" s="75" t="n">
        <v>6310.07</v>
      </c>
      <c r="Q41" s="75" t="n">
        <v>10.52</v>
      </c>
      <c r="R41" s="57" t="n">
        <f aca="false">P41/3600</f>
        <v>1.7527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362.67</v>
      </c>
      <c r="I42" s="77" t="n">
        <v>8.44</v>
      </c>
      <c r="J42" s="63" t="n">
        <f aca="false">H42/3600</f>
        <v>1.48963055555556</v>
      </c>
      <c r="L42" s="76" t="n">
        <v>433.7528</v>
      </c>
      <c r="M42" s="77" t="n">
        <v>32.0991</v>
      </c>
      <c r="N42" s="77" t="n">
        <v>37.6621</v>
      </c>
      <c r="O42" s="77" t="n">
        <v>37.5835</v>
      </c>
      <c r="P42" s="77" t="n">
        <v>5634.86</v>
      </c>
      <c r="Q42" s="77" t="n">
        <v>9.14</v>
      </c>
      <c r="R42" s="63" t="n">
        <f aca="false">P42/3600</f>
        <v>1.5652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40.25</v>
      </c>
      <c r="I43" s="73" t="n">
        <v>14.37</v>
      </c>
      <c r="J43" s="52" t="n">
        <f aca="false">H43/3600</f>
        <v>2.28895833333333</v>
      </c>
      <c r="L43" s="72" t="n">
        <v>3637.8432</v>
      </c>
      <c r="M43" s="73" t="n">
        <v>40.2774</v>
      </c>
      <c r="N43" s="73" t="n">
        <v>43.6065</v>
      </c>
      <c r="O43" s="73" t="n">
        <v>45.1327</v>
      </c>
      <c r="P43" s="73" t="n">
        <v>8984.99</v>
      </c>
      <c r="Q43" s="73" t="n">
        <v>14.73</v>
      </c>
      <c r="R43" s="52" t="n">
        <f aca="false">P43/3600</f>
        <v>2.4958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63.61</v>
      </c>
      <c r="I44" s="75" t="n">
        <v>12.59</v>
      </c>
      <c r="J44" s="57" t="n">
        <f aca="false">H44/3600</f>
        <v>2.04544722222222</v>
      </c>
      <c r="L44" s="74" t="n">
        <v>1707.9</v>
      </c>
      <c r="M44" s="75" t="n">
        <v>37.8076</v>
      </c>
      <c r="N44" s="75" t="n">
        <v>41.7414</v>
      </c>
      <c r="O44" s="75" t="n">
        <v>42.9294</v>
      </c>
      <c r="P44" s="75" t="n">
        <v>7931.83</v>
      </c>
      <c r="Q44" s="75" t="n">
        <v>13.84</v>
      </c>
      <c r="R44" s="57" t="n">
        <f aca="false">P44/3600</f>
        <v>2.203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758.46</v>
      </c>
      <c r="I45" s="75" t="n">
        <v>11.25</v>
      </c>
      <c r="J45" s="57" t="n">
        <f aca="false">H45/3600</f>
        <v>1.87735</v>
      </c>
      <c r="L45" s="74" t="n">
        <v>860.172</v>
      </c>
      <c r="M45" s="75" t="n">
        <v>35.072</v>
      </c>
      <c r="N45" s="75" t="n">
        <v>40.1269</v>
      </c>
      <c r="O45" s="75" t="n">
        <v>41.0893</v>
      </c>
      <c r="P45" s="75" t="n">
        <v>7103.7</v>
      </c>
      <c r="Q45" s="75" t="n">
        <v>11.93</v>
      </c>
      <c r="R45" s="57" t="n">
        <f aca="false">P45/3600</f>
        <v>1.973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388.38</v>
      </c>
      <c r="I46" s="77" t="n">
        <v>10.4</v>
      </c>
      <c r="J46" s="63" t="n">
        <f aca="false">H46/3600</f>
        <v>1.77455</v>
      </c>
      <c r="L46" s="76" t="n">
        <v>455.7248</v>
      </c>
      <c r="M46" s="77" t="n">
        <v>32.3334</v>
      </c>
      <c r="N46" s="77" t="n">
        <v>38.8302</v>
      </c>
      <c r="O46" s="77" t="n">
        <v>39.7145</v>
      </c>
      <c r="P46" s="77" t="n">
        <v>6746.87</v>
      </c>
      <c r="Q46" s="77" t="n">
        <v>11</v>
      </c>
      <c r="R46" s="63" t="n">
        <f aca="false">P46/3600</f>
        <v>1.8741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08.79</v>
      </c>
      <c r="I47" s="73" t="n">
        <v>16.16</v>
      </c>
      <c r="J47" s="52" t="n">
        <f aca="false">H47/3600</f>
        <v>2.19688611111111</v>
      </c>
      <c r="L47" s="72" t="n">
        <v>6774.4408</v>
      </c>
      <c r="M47" s="73" t="n">
        <v>38.4446</v>
      </c>
      <c r="N47" s="73" t="n">
        <v>41.4869</v>
      </c>
      <c r="O47" s="73" t="n">
        <v>42.5329</v>
      </c>
      <c r="P47" s="73" t="n">
        <v>8909.03</v>
      </c>
      <c r="Q47" s="73" t="n">
        <v>16.83</v>
      </c>
      <c r="R47" s="52" t="n">
        <f aca="false">P47/3600</f>
        <v>2.4747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51.85</v>
      </c>
      <c r="I48" s="75" t="n">
        <v>13.5</v>
      </c>
      <c r="J48" s="57" t="n">
        <f aca="false">H48/3600</f>
        <v>1.90329166666667</v>
      </c>
      <c r="L48" s="74" t="n">
        <v>3082.2648</v>
      </c>
      <c r="M48" s="75" t="n">
        <v>34.9606</v>
      </c>
      <c r="N48" s="75" t="n">
        <v>38.9825</v>
      </c>
      <c r="O48" s="75" t="n">
        <v>39.9136</v>
      </c>
      <c r="P48" s="75" t="n">
        <v>7544.24</v>
      </c>
      <c r="Q48" s="75" t="n">
        <v>14.29</v>
      </c>
      <c r="R48" s="57" t="n">
        <f aca="false">P48/3600</f>
        <v>2.0956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73.94</v>
      </c>
      <c r="I49" s="75" t="n">
        <v>11.57</v>
      </c>
      <c r="J49" s="57" t="n">
        <f aca="false">H49/3600</f>
        <v>1.68720555555556</v>
      </c>
      <c r="L49" s="74" t="n">
        <v>1462.9512</v>
      </c>
      <c r="M49" s="75" t="n">
        <v>31.7621</v>
      </c>
      <c r="N49" s="75" t="n">
        <v>37.155</v>
      </c>
      <c r="O49" s="75" t="n">
        <v>37.9985</v>
      </c>
      <c r="P49" s="75" t="n">
        <v>6572.32</v>
      </c>
      <c r="Q49" s="75" t="n">
        <v>12.08</v>
      </c>
      <c r="R49" s="57" t="n">
        <f aca="false">P49/3600</f>
        <v>1.8256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70.84</v>
      </c>
      <c r="I50" s="77" t="n">
        <v>10.56</v>
      </c>
      <c r="J50" s="63" t="n">
        <f aca="false">H50/3600</f>
        <v>1.54745555555556</v>
      </c>
      <c r="L50" s="76" t="n">
        <v>696.3904</v>
      </c>
      <c r="M50" s="77" t="n">
        <v>28.7933</v>
      </c>
      <c r="N50" s="77" t="n">
        <v>35.9121</v>
      </c>
      <c r="O50" s="77" t="n">
        <v>36.6385</v>
      </c>
      <c r="P50" s="77" t="n">
        <v>5915.89</v>
      </c>
      <c r="Q50" s="77" t="n">
        <v>10.95</v>
      </c>
      <c r="R50" s="63" t="n">
        <f aca="false">P50/3600</f>
        <v>1.6433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62.06</v>
      </c>
      <c r="I51" s="73" t="n">
        <v>11.61</v>
      </c>
      <c r="J51" s="52" t="n">
        <f aca="false">H51/3600</f>
        <v>1.60057222222222</v>
      </c>
      <c r="L51" s="72" t="n">
        <v>4811.6992</v>
      </c>
      <c r="M51" s="73" t="n">
        <v>39.1411</v>
      </c>
      <c r="N51" s="73" t="n">
        <v>41.5191</v>
      </c>
      <c r="O51" s="73" t="n">
        <v>42.9793</v>
      </c>
      <c r="P51" s="73" t="n">
        <v>6382.01</v>
      </c>
      <c r="Q51" s="73" t="n">
        <v>12.68</v>
      </c>
      <c r="R51" s="52" t="n">
        <f aca="false">P51/3600</f>
        <v>1.7727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36.1</v>
      </c>
      <c r="I52" s="75" t="n">
        <v>9.25</v>
      </c>
      <c r="J52" s="57" t="n">
        <f aca="false">H52/3600</f>
        <v>1.37113888888889</v>
      </c>
      <c r="L52" s="74" t="n">
        <v>2027.5568</v>
      </c>
      <c r="M52" s="75" t="n">
        <v>35.9309</v>
      </c>
      <c r="N52" s="75" t="n">
        <v>39.2728</v>
      </c>
      <c r="O52" s="75" t="n">
        <v>40.885</v>
      </c>
      <c r="P52" s="75" t="n">
        <v>5365.97</v>
      </c>
      <c r="Q52" s="75" t="n">
        <v>9.83</v>
      </c>
      <c r="R52" s="57" t="n">
        <f aca="false">P52/3600</f>
        <v>1.4905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25.53</v>
      </c>
      <c r="I53" s="75" t="n">
        <v>7.69</v>
      </c>
      <c r="J53" s="57" t="n">
        <f aca="false">H53/3600</f>
        <v>1.20153611111111</v>
      </c>
      <c r="L53" s="74" t="n">
        <v>952.308</v>
      </c>
      <c r="M53" s="75" t="n">
        <v>33.0869</v>
      </c>
      <c r="N53" s="75" t="n">
        <v>37.4513</v>
      </c>
      <c r="O53" s="75" t="n">
        <v>39.1973</v>
      </c>
      <c r="P53" s="75" t="n">
        <v>4639.99</v>
      </c>
      <c r="Q53" s="75" t="n">
        <v>8.08</v>
      </c>
      <c r="R53" s="57" t="n">
        <f aca="false">P53/3600</f>
        <v>1.2888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86.54</v>
      </c>
      <c r="I54" s="77" t="n">
        <v>6.48</v>
      </c>
      <c r="J54" s="63" t="n">
        <f aca="false">H54/3600</f>
        <v>1.07959444444444</v>
      </c>
      <c r="L54" s="76" t="n">
        <v>465.6432</v>
      </c>
      <c r="M54" s="77" t="n">
        <v>30.4307</v>
      </c>
      <c r="N54" s="77" t="n">
        <v>36.1615</v>
      </c>
      <c r="O54" s="77" t="n">
        <v>37.9141</v>
      </c>
      <c r="P54" s="77" t="n">
        <v>4142.65</v>
      </c>
      <c r="Q54" s="77" t="n">
        <v>7.02</v>
      </c>
      <c r="R54" s="63" t="n">
        <f aca="false">P54/3600</f>
        <v>1.1507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58.44</v>
      </c>
      <c r="I55" s="73" t="n">
        <v>3.8</v>
      </c>
      <c r="J55" s="52" t="n">
        <f aca="false">H55/3600</f>
        <v>0.544011111111111</v>
      </c>
      <c r="L55" s="72" t="n">
        <v>1504.3216</v>
      </c>
      <c r="M55" s="73" t="n">
        <v>40.7711</v>
      </c>
      <c r="N55" s="73" t="n">
        <v>44.0759</v>
      </c>
      <c r="O55" s="73" t="n">
        <v>43.2599</v>
      </c>
      <c r="P55" s="73" t="n">
        <v>2154.16</v>
      </c>
      <c r="Q55" s="73" t="n">
        <v>4.21</v>
      </c>
      <c r="R55" s="52" t="n">
        <f aca="false">P55/3600</f>
        <v>0.5983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57.88</v>
      </c>
      <c r="I56" s="75" t="n">
        <v>3.21</v>
      </c>
      <c r="J56" s="57" t="n">
        <f aca="false">H56/3600</f>
        <v>0.4883</v>
      </c>
      <c r="L56" s="74" t="n">
        <v>755.228</v>
      </c>
      <c r="M56" s="75" t="n">
        <v>37.0422</v>
      </c>
      <c r="N56" s="75" t="n">
        <v>41.5315</v>
      </c>
      <c r="O56" s="75" t="n">
        <v>40.3088</v>
      </c>
      <c r="P56" s="75" t="n">
        <v>1909.2</v>
      </c>
      <c r="Q56" s="75" t="n">
        <v>3.4</v>
      </c>
      <c r="R56" s="57" t="n">
        <f aca="false">P56/3600</f>
        <v>0.5303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65</v>
      </c>
      <c r="I57" s="75" t="n">
        <v>2.69</v>
      </c>
      <c r="J57" s="57" t="n">
        <f aca="false">H57/3600</f>
        <v>0.437402777777778</v>
      </c>
      <c r="L57" s="74" t="n">
        <v>375.768</v>
      </c>
      <c r="M57" s="75" t="n">
        <v>33.6835</v>
      </c>
      <c r="N57" s="75" t="n">
        <v>39.5468</v>
      </c>
      <c r="O57" s="75" t="n">
        <v>37.9965</v>
      </c>
      <c r="P57" s="75" t="n">
        <v>1690.15</v>
      </c>
      <c r="Q57" s="75" t="n">
        <v>2.88</v>
      </c>
      <c r="R57" s="57" t="n">
        <f aca="false">P57/3600</f>
        <v>0.4694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9.35</v>
      </c>
      <c r="I58" s="77" t="n">
        <v>2.33</v>
      </c>
      <c r="J58" s="63" t="n">
        <f aca="false">H58/3600</f>
        <v>0.399819444444444</v>
      </c>
      <c r="L58" s="76" t="n">
        <v>195.5832</v>
      </c>
      <c r="M58" s="77" t="n">
        <v>30.8648</v>
      </c>
      <c r="N58" s="77" t="n">
        <v>38.1184</v>
      </c>
      <c r="O58" s="77" t="n">
        <v>36.3904</v>
      </c>
      <c r="P58" s="77" t="n">
        <v>1533.23</v>
      </c>
      <c r="Q58" s="77" t="n">
        <v>2.62</v>
      </c>
      <c r="R58" s="63" t="n">
        <f aca="false">P58/3600</f>
        <v>0.4258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48.06</v>
      </c>
      <c r="I59" s="73" t="n">
        <v>4.6</v>
      </c>
      <c r="J59" s="52" t="n">
        <f aca="false">H59/3600</f>
        <v>0.596683333333333</v>
      </c>
      <c r="L59" s="72" t="n">
        <v>1606.7192</v>
      </c>
      <c r="M59" s="73" t="n">
        <v>38.2632</v>
      </c>
      <c r="N59" s="73" t="n">
        <v>43.1576</v>
      </c>
      <c r="O59" s="73" t="n">
        <v>44.2128</v>
      </c>
      <c r="P59" s="73" t="n">
        <v>2440.88</v>
      </c>
      <c r="Q59" s="73" t="n">
        <v>5.12</v>
      </c>
      <c r="R59" s="52" t="n">
        <f aca="false">P59/3600</f>
        <v>0.6780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11.21</v>
      </c>
      <c r="I60" s="75" t="n">
        <v>3.64</v>
      </c>
      <c r="J60" s="57" t="n">
        <f aca="false">H60/3600</f>
        <v>0.503113888888889</v>
      </c>
      <c r="L60" s="74" t="n">
        <v>623.2424</v>
      </c>
      <c r="M60" s="75" t="n">
        <v>35.083</v>
      </c>
      <c r="N60" s="75" t="n">
        <v>41.0572</v>
      </c>
      <c r="O60" s="75" t="n">
        <v>42.0642</v>
      </c>
      <c r="P60" s="75" t="n">
        <v>1993.17</v>
      </c>
      <c r="Q60" s="75" t="n">
        <v>3.87</v>
      </c>
      <c r="R60" s="57" t="n">
        <f aca="false">P60/3600</f>
        <v>0.5536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3.21</v>
      </c>
      <c r="I61" s="75" t="n">
        <v>3.27</v>
      </c>
      <c r="J61" s="57" t="n">
        <f aca="false">H61/3600</f>
        <v>0.450891666666667</v>
      </c>
      <c r="L61" s="74" t="n">
        <v>281.7352</v>
      </c>
      <c r="M61" s="75" t="n">
        <v>32.2162</v>
      </c>
      <c r="N61" s="75" t="n">
        <v>39.5585</v>
      </c>
      <c r="O61" s="75" t="n">
        <v>40.5108</v>
      </c>
      <c r="P61" s="75" t="n">
        <v>1749.89</v>
      </c>
      <c r="Q61" s="75" t="n">
        <v>3.61</v>
      </c>
      <c r="R61" s="57" t="n">
        <f aca="false">P61/3600</f>
        <v>0.4860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31.43</v>
      </c>
      <c r="I62" s="77" t="n">
        <v>3.79</v>
      </c>
      <c r="J62" s="63" t="n">
        <f aca="false">H62/3600</f>
        <v>0.425397222222222</v>
      </c>
      <c r="L62" s="76" t="n">
        <v>142.0024</v>
      </c>
      <c r="M62" s="77" t="n">
        <v>29.4341</v>
      </c>
      <c r="N62" s="77" t="n">
        <v>38.5258</v>
      </c>
      <c r="O62" s="77" t="n">
        <v>39.3859</v>
      </c>
      <c r="P62" s="77" t="n">
        <v>1609.6</v>
      </c>
      <c r="Q62" s="77" t="n">
        <v>3.44</v>
      </c>
      <c r="R62" s="63" t="n">
        <f aca="false">P62/3600</f>
        <v>0.4471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6.06</v>
      </c>
      <c r="I63" s="73" t="n">
        <v>3.78</v>
      </c>
      <c r="J63" s="52" t="n">
        <f aca="false">H63/3600</f>
        <v>0.496127777777778</v>
      </c>
      <c r="L63" s="72" t="n">
        <v>1640.4648</v>
      </c>
      <c r="M63" s="73" t="n">
        <v>38.3573</v>
      </c>
      <c r="N63" s="73" t="n">
        <v>41.3253</v>
      </c>
      <c r="O63" s="73" t="n">
        <v>42.2505</v>
      </c>
      <c r="P63" s="73" t="n">
        <v>2022.45</v>
      </c>
      <c r="Q63" s="73" t="n">
        <v>4.05</v>
      </c>
      <c r="R63" s="52" t="n">
        <f aca="false">P63/3600</f>
        <v>0.5617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43.65</v>
      </c>
      <c r="I64" s="75" t="n">
        <v>3.07</v>
      </c>
      <c r="J64" s="57" t="n">
        <f aca="false">H64/3600</f>
        <v>0.428791666666667</v>
      </c>
      <c r="L64" s="74" t="n">
        <v>753.4472</v>
      </c>
      <c r="M64" s="75" t="n">
        <v>34.9856</v>
      </c>
      <c r="N64" s="75" t="n">
        <v>38.7855</v>
      </c>
      <c r="O64" s="75" t="n">
        <v>39.55</v>
      </c>
      <c r="P64" s="75" t="n">
        <v>1714.95</v>
      </c>
      <c r="Q64" s="75" t="n">
        <v>3.26</v>
      </c>
      <c r="R64" s="57" t="n">
        <f aca="false">P64/3600</f>
        <v>0.4763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68.64</v>
      </c>
      <c r="I65" s="75" t="n">
        <v>2.48</v>
      </c>
      <c r="J65" s="57" t="n">
        <f aca="false">H65/3600</f>
        <v>0.380177777777778</v>
      </c>
      <c r="L65" s="74" t="n">
        <v>353.4168</v>
      </c>
      <c r="M65" s="75" t="n">
        <v>31.7464</v>
      </c>
      <c r="N65" s="75" t="n">
        <v>36.8645</v>
      </c>
      <c r="O65" s="75" t="n">
        <v>37.516</v>
      </c>
      <c r="P65" s="75" t="n">
        <v>1491.24</v>
      </c>
      <c r="Q65" s="75" t="n">
        <v>2.67</v>
      </c>
      <c r="R65" s="57" t="n">
        <f aca="false">P65/3600</f>
        <v>0.4142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6.03</v>
      </c>
      <c r="I66" s="77" t="n">
        <v>2.08</v>
      </c>
      <c r="J66" s="63" t="n">
        <f aca="false">H66/3600</f>
        <v>0.348897222222222</v>
      </c>
      <c r="L66" s="76" t="n">
        <v>165.0888</v>
      </c>
      <c r="M66" s="77" t="n">
        <v>28.8054</v>
      </c>
      <c r="N66" s="77" t="n">
        <v>35.5145</v>
      </c>
      <c r="O66" s="77" t="n">
        <v>36.0944</v>
      </c>
      <c r="P66" s="77" t="n">
        <v>1337.25</v>
      </c>
      <c r="Q66" s="77" t="n">
        <v>2.21</v>
      </c>
      <c r="R66" s="63" t="n">
        <f aca="false">P66/3600</f>
        <v>0.3714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35.95</v>
      </c>
      <c r="I67" s="73" t="n">
        <v>2.74</v>
      </c>
      <c r="J67" s="52" t="n">
        <f aca="false">H67/3600</f>
        <v>0.371097222222222</v>
      </c>
      <c r="L67" s="72" t="n">
        <v>1207.7448</v>
      </c>
      <c r="M67" s="73" t="n">
        <v>39.5933</v>
      </c>
      <c r="N67" s="73" t="n">
        <v>41.6237</v>
      </c>
      <c r="O67" s="73" t="n">
        <v>42.6931</v>
      </c>
      <c r="P67" s="73" t="n">
        <v>1481.58</v>
      </c>
      <c r="Q67" s="73" t="n">
        <v>2.98</v>
      </c>
      <c r="R67" s="52" t="n">
        <f aca="false">P67/3600</f>
        <v>0.4115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68</v>
      </c>
      <c r="I68" s="75" t="n">
        <v>2.27</v>
      </c>
      <c r="J68" s="57" t="n">
        <f aca="false">H68/3600</f>
        <v>0.324444444444444</v>
      </c>
      <c r="L68" s="74" t="n">
        <v>590.6016</v>
      </c>
      <c r="M68" s="75" t="n">
        <v>35.846</v>
      </c>
      <c r="N68" s="75" t="n">
        <v>39.0124</v>
      </c>
      <c r="O68" s="75" t="n">
        <v>40.2076</v>
      </c>
      <c r="P68" s="75" t="n">
        <v>1284.03</v>
      </c>
      <c r="Q68" s="75" t="n">
        <v>2.4</v>
      </c>
      <c r="R68" s="57" t="n">
        <f aca="false">P68/3600</f>
        <v>0.3566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27.94</v>
      </c>
      <c r="I69" s="75" t="n">
        <v>1.83</v>
      </c>
      <c r="J69" s="57" t="n">
        <f aca="false">H69/3600</f>
        <v>0.285538888888889</v>
      </c>
      <c r="L69" s="74" t="n">
        <v>288.344</v>
      </c>
      <c r="M69" s="75" t="n">
        <v>32.4409</v>
      </c>
      <c r="N69" s="75" t="n">
        <v>37.0728</v>
      </c>
      <c r="O69" s="75" t="n">
        <v>38.269</v>
      </c>
      <c r="P69" s="75" t="n">
        <v>1101.21</v>
      </c>
      <c r="Q69" s="75" t="n">
        <v>1.9</v>
      </c>
      <c r="R69" s="57" t="n">
        <f aca="false">P69/3600</f>
        <v>0.3058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0.06</v>
      </c>
      <c r="I70" s="77" t="n">
        <v>1.52</v>
      </c>
      <c r="J70" s="63" t="n">
        <f aca="false">H70/3600</f>
        <v>0.255572222222222</v>
      </c>
      <c r="L70" s="76" t="n">
        <v>142.3192</v>
      </c>
      <c r="M70" s="77" t="n">
        <v>29.6265</v>
      </c>
      <c r="N70" s="77" t="n">
        <v>35.6819</v>
      </c>
      <c r="O70" s="77" t="n">
        <v>36.7658</v>
      </c>
      <c r="P70" s="77" t="n">
        <v>967.08</v>
      </c>
      <c r="Q70" s="77" t="n">
        <v>1.6</v>
      </c>
      <c r="R70" s="63" t="n">
        <f aca="false">P70/3600</f>
        <v>0.2686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7221.57</v>
      </c>
      <c r="I83" s="84" t="n">
        <v>12.95</v>
      </c>
      <c r="J83" s="52" t="n">
        <f aca="false">H83/3600</f>
        <v>2.00599166666667</v>
      </c>
      <c r="L83" s="83" t="n">
        <v>3575.464</v>
      </c>
      <c r="M83" s="84" t="n">
        <v>40.6493</v>
      </c>
      <c r="N83" s="84" t="n">
        <v>43.0775</v>
      </c>
      <c r="O83" s="84" t="n">
        <v>43.6347</v>
      </c>
      <c r="P83" s="84" t="n">
        <v>8091.24</v>
      </c>
      <c r="Q83" s="84" t="n">
        <v>13.59</v>
      </c>
      <c r="R83" s="52" t="n">
        <f aca="false">P83/3600</f>
        <v>2.2475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91" t="n">
        <v>1782.5</v>
      </c>
      <c r="E84" s="92" t="n">
        <v>37.5276</v>
      </c>
      <c r="F84" s="92" t="n">
        <v>40.6219</v>
      </c>
      <c r="G84" s="92" t="n">
        <v>40.8912</v>
      </c>
      <c r="H84" s="92" t="n">
        <v>6431.92</v>
      </c>
      <c r="I84" s="92" t="n">
        <v>11.18</v>
      </c>
      <c r="J84" s="57" t="n">
        <f aca="false">H84/3600</f>
        <v>1.78664444444444</v>
      </c>
      <c r="L84" s="91" t="n">
        <v>1761.4312</v>
      </c>
      <c r="M84" s="92" t="n">
        <v>37.4996</v>
      </c>
      <c r="N84" s="92" t="n">
        <v>40.5935</v>
      </c>
      <c r="O84" s="92" t="n">
        <v>40.8697</v>
      </c>
      <c r="P84" s="92" t="n">
        <v>6929.73</v>
      </c>
      <c r="Q84" s="92" t="n">
        <v>11.48</v>
      </c>
      <c r="R84" s="57" t="n">
        <f aca="false">P84/3600</f>
        <v>1.9249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91" t="n">
        <v>897.4968</v>
      </c>
      <c r="E85" s="92" t="n">
        <v>34.5496</v>
      </c>
      <c r="F85" s="92" t="n">
        <v>38.531</v>
      </c>
      <c r="G85" s="92" t="n">
        <v>38.5764</v>
      </c>
      <c r="H85" s="92" t="n">
        <v>5778.19</v>
      </c>
      <c r="I85" s="92" t="n">
        <v>9.76</v>
      </c>
      <c r="J85" s="57" t="n">
        <f aca="false">H85/3600</f>
        <v>1.60505277777778</v>
      </c>
      <c r="L85" s="91" t="n">
        <v>889.7256</v>
      </c>
      <c r="M85" s="92" t="n">
        <v>34.5254</v>
      </c>
      <c r="N85" s="92" t="n">
        <v>38.507</v>
      </c>
      <c r="O85" s="92" t="n">
        <v>38.5747</v>
      </c>
      <c r="P85" s="92" t="n">
        <v>6144.61</v>
      </c>
      <c r="Q85" s="92" t="n">
        <v>10.05</v>
      </c>
      <c r="R85" s="57" t="n">
        <f aca="false">P85/3600</f>
        <v>1.7068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97" t="n">
        <v>483.4968</v>
      </c>
      <c r="E86" s="98" t="n">
        <v>31.9223</v>
      </c>
      <c r="F86" s="98" t="n">
        <v>36.9708</v>
      </c>
      <c r="G86" s="98" t="n">
        <v>36.924</v>
      </c>
      <c r="H86" s="98" t="n">
        <v>5321.73</v>
      </c>
      <c r="I86" s="98" t="n">
        <v>8.69</v>
      </c>
      <c r="J86" s="63" t="n">
        <f aca="false">H86/3600</f>
        <v>1.47825833333333</v>
      </c>
      <c r="L86" s="97" t="n">
        <v>479.4744</v>
      </c>
      <c r="M86" s="98" t="n">
        <v>31.8959</v>
      </c>
      <c r="N86" s="98" t="n">
        <v>36.9493</v>
      </c>
      <c r="O86" s="98" t="n">
        <v>36.8827</v>
      </c>
      <c r="P86" s="98" t="n">
        <v>5628.37</v>
      </c>
      <c r="Q86" s="98" t="n">
        <v>9.25</v>
      </c>
      <c r="R86" s="63" t="n">
        <f aca="false">P86/3600</f>
        <v>1.5634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15378.23</v>
      </c>
      <c r="I87" s="84" t="n">
        <v>26.79</v>
      </c>
      <c r="J87" s="52" t="n">
        <f aca="false">H87/3600</f>
        <v>4.27173055555556</v>
      </c>
      <c r="L87" s="83" t="n">
        <v>5476.6013</v>
      </c>
      <c r="M87" s="84" t="n">
        <v>42.415</v>
      </c>
      <c r="N87" s="84" t="n">
        <v>45.8461</v>
      </c>
      <c r="O87" s="84" t="n">
        <v>45.9186</v>
      </c>
      <c r="P87" s="84" t="n">
        <v>16504.57</v>
      </c>
      <c r="Q87" s="84" t="n">
        <v>28.74</v>
      </c>
      <c r="R87" s="52" t="n">
        <f aca="false">P87/3600</f>
        <v>4.5846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91" t="n">
        <v>2836.163</v>
      </c>
      <c r="E88" s="92" t="n">
        <v>38.461</v>
      </c>
      <c r="F88" s="92" t="n">
        <v>43.1724</v>
      </c>
      <c r="G88" s="92" t="n">
        <v>43.2203</v>
      </c>
      <c r="H88" s="92" t="n">
        <v>13360.61</v>
      </c>
      <c r="I88" s="92" t="n">
        <v>24.11</v>
      </c>
      <c r="J88" s="57" t="n">
        <f aca="false">H88/3600</f>
        <v>3.71128055555556</v>
      </c>
      <c r="L88" s="91" t="n">
        <v>2790.2088</v>
      </c>
      <c r="M88" s="92" t="n">
        <v>38.4228</v>
      </c>
      <c r="N88" s="92" t="n">
        <v>43.1445</v>
      </c>
      <c r="O88" s="92" t="n">
        <v>43.1871</v>
      </c>
      <c r="P88" s="92" t="n">
        <v>14292.33</v>
      </c>
      <c r="Q88" s="92" t="n">
        <v>24.81</v>
      </c>
      <c r="R88" s="57" t="n">
        <f aca="false">P88/3600</f>
        <v>3.9700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91" t="n">
        <v>1399.1616</v>
      </c>
      <c r="E89" s="92" t="n">
        <v>34.8074</v>
      </c>
      <c r="F89" s="92" t="n">
        <v>41.0821</v>
      </c>
      <c r="G89" s="92" t="n">
        <v>40.8689</v>
      </c>
      <c r="H89" s="92" t="n">
        <v>11715.64</v>
      </c>
      <c r="I89" s="92" t="n">
        <v>25.41</v>
      </c>
      <c r="J89" s="57" t="n">
        <f aca="false">H89/3600</f>
        <v>3.25434444444444</v>
      </c>
      <c r="L89" s="91" t="n">
        <v>1384.1885</v>
      </c>
      <c r="M89" s="92" t="n">
        <v>34.7814</v>
      </c>
      <c r="N89" s="92" t="n">
        <v>41.0574</v>
      </c>
      <c r="O89" s="92" t="n">
        <v>40.8339</v>
      </c>
      <c r="P89" s="92" t="n">
        <v>12343.39</v>
      </c>
      <c r="Q89" s="92" t="n">
        <v>21.5</v>
      </c>
      <c r="R89" s="57" t="n">
        <f aca="false">P89/3600</f>
        <v>3.4287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97" t="n">
        <v>705.7526</v>
      </c>
      <c r="E90" s="98" t="n">
        <v>31.7745</v>
      </c>
      <c r="F90" s="98" t="n">
        <v>39.6132</v>
      </c>
      <c r="G90" s="98" t="n">
        <v>38.9374</v>
      </c>
      <c r="H90" s="98" t="n">
        <v>10480.39</v>
      </c>
      <c r="I90" s="98" t="n">
        <v>18.59</v>
      </c>
      <c r="J90" s="63" t="n">
        <f aca="false">H90/3600</f>
        <v>2.91121944444444</v>
      </c>
      <c r="L90" s="97" t="n">
        <v>699.4118</v>
      </c>
      <c r="M90" s="98" t="n">
        <v>31.7558</v>
      </c>
      <c r="N90" s="98" t="n">
        <v>39.6048</v>
      </c>
      <c r="O90" s="98" t="n">
        <v>38.9061</v>
      </c>
      <c r="P90" s="98" t="n">
        <v>11113.23</v>
      </c>
      <c r="Q90" s="98" t="n">
        <v>19.93</v>
      </c>
      <c r="R90" s="63" t="n">
        <f aca="false">P90/3600</f>
        <v>3.0870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5945.19</v>
      </c>
      <c r="I91" s="84" t="n">
        <v>8.58</v>
      </c>
      <c r="J91" s="52" t="n">
        <f aca="false">H91/3600</f>
        <v>1.65144166666667</v>
      </c>
      <c r="L91" s="83" t="n">
        <v>1487.9016</v>
      </c>
      <c r="M91" s="84" t="n">
        <v>47.6061</v>
      </c>
      <c r="N91" s="84" t="n">
        <v>45.594</v>
      </c>
      <c r="O91" s="84" t="n">
        <v>45.6953</v>
      </c>
      <c r="P91" s="84" t="n">
        <v>6283.35</v>
      </c>
      <c r="Q91" s="84" t="n">
        <v>9.16</v>
      </c>
      <c r="R91" s="52" t="n">
        <f aca="false">P91/3600</f>
        <v>1.7453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91" t="n">
        <v>1136.7368</v>
      </c>
      <c r="E92" s="92" t="n">
        <v>43.6762</v>
      </c>
      <c r="F92" s="92" t="n">
        <v>41.6795</v>
      </c>
      <c r="G92" s="92" t="n">
        <v>41.9505</v>
      </c>
      <c r="H92" s="92" t="n">
        <v>5786.19</v>
      </c>
      <c r="I92" s="92" t="n">
        <v>8.69</v>
      </c>
      <c r="J92" s="57" t="n">
        <f aca="false">H92/3600</f>
        <v>1.607275</v>
      </c>
      <c r="L92" s="91" t="n">
        <v>1117.3352</v>
      </c>
      <c r="M92" s="92" t="n">
        <v>43.5654</v>
      </c>
      <c r="N92" s="92" t="n">
        <v>41.6613</v>
      </c>
      <c r="O92" s="92" t="n">
        <v>41.919</v>
      </c>
      <c r="P92" s="92" t="n">
        <v>5998.86</v>
      </c>
      <c r="Q92" s="92" t="n">
        <v>9.46</v>
      </c>
      <c r="R92" s="57" t="n">
        <f aca="false">P92/3600</f>
        <v>1.6663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91" t="n">
        <v>853.6104</v>
      </c>
      <c r="E93" s="92" t="n">
        <v>39.1177</v>
      </c>
      <c r="F93" s="92" t="n">
        <v>39.5465</v>
      </c>
      <c r="G93" s="92" t="n">
        <v>39.9816</v>
      </c>
      <c r="H93" s="92" t="n">
        <v>5594.02</v>
      </c>
      <c r="I93" s="92" t="n">
        <v>9.25</v>
      </c>
      <c r="J93" s="57" t="n">
        <f aca="false">H93/3600</f>
        <v>1.55389444444444</v>
      </c>
      <c r="L93" s="91" t="n">
        <v>840.32</v>
      </c>
      <c r="M93" s="92" t="n">
        <v>39.0225</v>
      </c>
      <c r="N93" s="92" t="n">
        <v>39.5288</v>
      </c>
      <c r="O93" s="92" t="n">
        <v>39.978</v>
      </c>
      <c r="P93" s="92" t="n">
        <v>5777.68</v>
      </c>
      <c r="Q93" s="92" t="n">
        <v>9.66</v>
      </c>
      <c r="R93" s="57" t="n">
        <f aca="false">P93/3600</f>
        <v>1.6049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97" t="n">
        <v>620.5256</v>
      </c>
      <c r="E94" s="98" t="n">
        <v>34.3598</v>
      </c>
      <c r="F94" s="98" t="n">
        <v>38.3617</v>
      </c>
      <c r="G94" s="98" t="n">
        <v>38.6858</v>
      </c>
      <c r="H94" s="98" t="n">
        <v>5604.51</v>
      </c>
      <c r="I94" s="98" t="n">
        <v>10.55</v>
      </c>
      <c r="J94" s="63" t="n">
        <f aca="false">H94/3600</f>
        <v>1.55680833333333</v>
      </c>
      <c r="L94" s="97" t="n">
        <v>607.4656</v>
      </c>
      <c r="M94" s="98" t="n">
        <v>34.2592</v>
      </c>
      <c r="N94" s="98" t="n">
        <v>38.3585</v>
      </c>
      <c r="O94" s="98" t="n">
        <v>38.6628</v>
      </c>
      <c r="P94" s="98" t="n">
        <v>5812.98</v>
      </c>
      <c r="Q94" s="98" t="n">
        <v>10.88</v>
      </c>
      <c r="R94" s="63" t="n">
        <f aca="false">P94/3600</f>
        <v>1.6147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978.46</v>
      </c>
      <c r="I95" s="73" t="n">
        <v>18.23</v>
      </c>
      <c r="J95" s="52" t="n">
        <f aca="false">H95/3600</f>
        <v>2.77179444444444</v>
      </c>
      <c r="L95" s="83" t="n">
        <v>841.0646</v>
      </c>
      <c r="M95" s="84" t="n">
        <v>50.2075</v>
      </c>
      <c r="N95" s="84" t="n">
        <v>53.4615</v>
      </c>
      <c r="O95" s="84" t="n">
        <v>54.4775</v>
      </c>
      <c r="P95" s="84" t="n">
        <v>10533.44</v>
      </c>
      <c r="Q95" s="84" t="n">
        <v>20.9</v>
      </c>
      <c r="R95" s="52" t="n">
        <f aca="false">P95/3600</f>
        <v>2.925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12.9</v>
      </c>
      <c r="I96" s="75" t="n">
        <v>18.48</v>
      </c>
      <c r="J96" s="57" t="n">
        <f aca="false">H96/3600</f>
        <v>2.67025</v>
      </c>
      <c r="L96" s="91" t="n">
        <v>522.8467</v>
      </c>
      <c r="M96" s="92" t="n">
        <v>46.601</v>
      </c>
      <c r="N96" s="92" t="n">
        <v>50.4893</v>
      </c>
      <c r="O96" s="92" t="n">
        <v>51.6252</v>
      </c>
      <c r="P96" s="92" t="n">
        <v>10102.63</v>
      </c>
      <c r="Q96" s="92" t="n">
        <v>19.69</v>
      </c>
      <c r="R96" s="57" t="n">
        <f aca="false">P96/3600</f>
        <v>2.8062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275.31</v>
      </c>
      <c r="I97" s="75" t="n">
        <v>18.32</v>
      </c>
      <c r="J97" s="57" t="n">
        <f aca="false">H97/3600</f>
        <v>2.576475</v>
      </c>
      <c r="L97" s="91" t="n">
        <v>333.4029</v>
      </c>
      <c r="M97" s="92" t="n">
        <v>43.0958</v>
      </c>
      <c r="N97" s="92" t="n">
        <v>48.1344</v>
      </c>
      <c r="O97" s="92" t="n">
        <v>49.3741</v>
      </c>
      <c r="P97" s="92" t="n">
        <v>9630.89</v>
      </c>
      <c r="Q97" s="92" t="n">
        <v>19.32</v>
      </c>
      <c r="R97" s="57" t="n">
        <f aca="false">P97/3600</f>
        <v>2.6752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132.27</v>
      </c>
      <c r="I98" s="77" t="n">
        <v>17.99</v>
      </c>
      <c r="J98" s="63" t="n">
        <f aca="false">H98/3600</f>
        <v>2.53674166666667</v>
      </c>
      <c r="L98" s="97" t="n">
        <v>219.1968</v>
      </c>
      <c r="M98" s="98" t="n">
        <v>39.5668</v>
      </c>
      <c r="N98" s="98" t="n">
        <v>46.3972</v>
      </c>
      <c r="O98" s="98" t="n">
        <v>47.7076</v>
      </c>
      <c r="P98" s="98" t="n">
        <v>9567.64</v>
      </c>
      <c r="Q98" s="98" t="n">
        <v>20.39</v>
      </c>
      <c r="R98" s="63" t="n">
        <f aca="false">P98/3600</f>
        <v>2.657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3485356859002</v>
      </c>
      <c r="J106" s="81" t="n">
        <f aca="false">GEOMEAN(J3:J98)</f>
        <v>2.52280909632752</v>
      </c>
      <c r="Q106" s="81" t="n">
        <f aca="false">GEOMEAN(Q3:Q98)</f>
        <v>18.0230346372081</v>
      </c>
      <c r="R106" s="81" t="n">
        <f aca="false">GEOMEAN(R3:R98)</f>
        <v>2.69803813383863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3887930160331</v>
      </c>
      <c r="R107" s="82" t="n">
        <f aca="false">R106/J106</f>
        <v>1.06945790617538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715941666666667</v>
      </c>
      <c r="J108" s="81" t="n">
        <f aca="false">SUM(J3:J98)</f>
        <v>358.695961111111</v>
      </c>
      <c r="Q108" s="81" t="n">
        <f aca="false">SUM(Q3:Q98)/3600</f>
        <v>0.728525</v>
      </c>
      <c r="R108" s="81" t="n">
        <f aca="false">SUM(R3:R98)</f>
        <v>383.245327777778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4.7119129514442</v>
      </c>
      <c r="J113" s="81" t="n">
        <f aca="false">GEOMEAN(J3:J10,J19:J82)</f>
        <v>2.11260389508663</v>
      </c>
      <c r="Q113" s="81" t="n">
        <f aca="false">GEOMEAN(Q3:Q10,Q19:Q82)</f>
        <v>15.3043689734381</v>
      </c>
      <c r="R113" s="81" t="n">
        <f aca="false">GEOMEAN(R3:R10,R19:R82)</f>
        <v>2.26711878013433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4027049534274</v>
      </c>
      <c r="R114" s="82" t="n">
        <f aca="false">R113/J113</f>
        <v>1.073139543767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208.3</v>
      </c>
      <c r="I19" s="73" t="n">
        <v>39.2</v>
      </c>
      <c r="J19" s="52" t="n">
        <f aca="false">H19/3600</f>
        <v>7.00230555555556</v>
      </c>
      <c r="L19" s="72" t="n">
        <v>5231.8776</v>
      </c>
      <c r="M19" s="73" t="n">
        <v>41.7895</v>
      </c>
      <c r="N19" s="73" t="n">
        <v>43.3524</v>
      </c>
      <c r="O19" s="73" t="n">
        <v>44.7689</v>
      </c>
      <c r="P19" s="73" t="n">
        <v>26593.2</v>
      </c>
      <c r="Q19" s="73" t="n">
        <v>37.99</v>
      </c>
      <c r="R19" s="52" t="n">
        <f aca="false">P19/3600</f>
        <v>7.38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48.2</v>
      </c>
      <c r="I20" s="75" t="n">
        <v>35.97</v>
      </c>
      <c r="J20" s="57" t="n">
        <f aca="false">H20/3600</f>
        <v>6.26338888888889</v>
      </c>
      <c r="L20" s="74" t="n">
        <v>2413.9456</v>
      </c>
      <c r="M20" s="75" t="n">
        <v>39.795</v>
      </c>
      <c r="N20" s="75" t="n">
        <v>41.7321</v>
      </c>
      <c r="O20" s="75" t="n">
        <v>42.817</v>
      </c>
      <c r="P20" s="75" t="n">
        <v>23432.29</v>
      </c>
      <c r="Q20" s="75" t="n">
        <v>33.41</v>
      </c>
      <c r="R20" s="57" t="n">
        <f aca="false">P20/3600</f>
        <v>6.5089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535.37</v>
      </c>
      <c r="I21" s="75" t="n">
        <v>31.01</v>
      </c>
      <c r="J21" s="57" t="n">
        <f aca="false">H21/3600</f>
        <v>5.70426944444444</v>
      </c>
      <c r="L21" s="74" t="n">
        <v>1156.492</v>
      </c>
      <c r="M21" s="75" t="n">
        <v>37.2588</v>
      </c>
      <c r="N21" s="75" t="n">
        <v>40.485</v>
      </c>
      <c r="O21" s="75" t="n">
        <v>41.5431</v>
      </c>
      <c r="P21" s="75" t="n">
        <v>21195.5</v>
      </c>
      <c r="Q21" s="75" t="n">
        <v>30.57</v>
      </c>
      <c r="R21" s="57" t="n">
        <f aca="false">P21/3600</f>
        <v>5.887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35.04</v>
      </c>
      <c r="I22" s="77" t="n">
        <v>27.92</v>
      </c>
      <c r="J22" s="63" t="n">
        <f aca="false">H22/3600</f>
        <v>5.20417777777778</v>
      </c>
      <c r="L22" s="76" t="n">
        <v>563.7288</v>
      </c>
      <c r="M22" s="77" t="n">
        <v>34.6575</v>
      </c>
      <c r="N22" s="77" t="n">
        <v>39.6234</v>
      </c>
      <c r="O22" s="77" t="n">
        <v>40.8189</v>
      </c>
      <c r="P22" s="77" t="n">
        <v>19203.66</v>
      </c>
      <c r="Q22" s="77" t="n">
        <v>27.34</v>
      </c>
      <c r="R22" s="63" t="n">
        <f aca="false">P22/3600</f>
        <v>5.3343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70.8</v>
      </c>
      <c r="I23" s="73" t="n">
        <v>39.77</v>
      </c>
      <c r="J23" s="52" t="n">
        <f aca="false">H23/3600</f>
        <v>6.63077777777778</v>
      </c>
      <c r="L23" s="72" t="n">
        <v>7926.4136</v>
      </c>
      <c r="M23" s="73" t="n">
        <v>39.9431</v>
      </c>
      <c r="N23" s="73" t="n">
        <v>41.9696</v>
      </c>
      <c r="O23" s="73" t="n">
        <v>43.0485</v>
      </c>
      <c r="P23" s="73" t="n">
        <v>25991.83</v>
      </c>
      <c r="Q23" s="73" t="n">
        <v>39.85</v>
      </c>
      <c r="R23" s="52" t="n">
        <f aca="false">P23/3600</f>
        <v>7.2199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98.55</v>
      </c>
      <c r="I24" s="75" t="n">
        <v>31.64</v>
      </c>
      <c r="J24" s="57" t="n">
        <f aca="false">H24/3600</f>
        <v>5.777375</v>
      </c>
      <c r="L24" s="74" t="n">
        <v>3159.3864</v>
      </c>
      <c r="M24" s="75" t="n">
        <v>37.0476</v>
      </c>
      <c r="N24" s="75" t="n">
        <v>39.8625</v>
      </c>
      <c r="O24" s="75" t="n">
        <v>40.8101</v>
      </c>
      <c r="P24" s="75" t="n">
        <v>21970.53</v>
      </c>
      <c r="Q24" s="75" t="n">
        <v>31.38</v>
      </c>
      <c r="R24" s="57" t="n">
        <f aca="false">P24/3600</f>
        <v>6.1029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52.79</v>
      </c>
      <c r="I25" s="75" t="n">
        <v>28.85</v>
      </c>
      <c r="J25" s="57" t="n">
        <f aca="false">H25/3600</f>
        <v>5.20910833333333</v>
      </c>
      <c r="L25" s="74" t="n">
        <v>1331.98</v>
      </c>
      <c r="M25" s="75" t="n">
        <v>34.2651</v>
      </c>
      <c r="N25" s="75" t="n">
        <v>38.2636</v>
      </c>
      <c r="O25" s="75" t="n">
        <v>39.4486</v>
      </c>
      <c r="P25" s="75" t="n">
        <v>19367.11</v>
      </c>
      <c r="Q25" s="75" t="n">
        <v>27.52</v>
      </c>
      <c r="R25" s="57" t="n">
        <f aca="false">P25/3600</f>
        <v>5.3797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504.13</v>
      </c>
      <c r="I26" s="77" t="n">
        <v>25.03</v>
      </c>
      <c r="J26" s="63" t="n">
        <f aca="false">H26/3600</f>
        <v>4.86225833333333</v>
      </c>
      <c r="L26" s="76" t="n">
        <v>575.9064</v>
      </c>
      <c r="M26" s="77" t="n">
        <v>31.6811</v>
      </c>
      <c r="N26" s="77" t="n">
        <v>37.1494</v>
      </c>
      <c r="O26" s="77" t="n">
        <v>38.7071</v>
      </c>
      <c r="P26" s="77" t="n">
        <v>17823.78</v>
      </c>
      <c r="Q26" s="77" t="n">
        <v>25.82</v>
      </c>
      <c r="R26" s="63" t="n">
        <f aca="false">P26/3600</f>
        <v>4.9510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1275.83</v>
      </c>
      <c r="I27" s="73" t="n">
        <v>80.6</v>
      </c>
      <c r="J27" s="52" t="n">
        <f aca="false">H27/3600</f>
        <v>14.2432861111111</v>
      </c>
      <c r="L27" s="72" t="n">
        <v>19821.6688</v>
      </c>
      <c r="M27" s="73" t="n">
        <v>38.7335</v>
      </c>
      <c r="N27" s="73" t="n">
        <v>40.1246</v>
      </c>
      <c r="O27" s="73" t="n">
        <v>43.3319</v>
      </c>
      <c r="P27" s="73" t="n">
        <v>54172.36</v>
      </c>
      <c r="Q27" s="73" t="n">
        <v>77.56</v>
      </c>
      <c r="R27" s="52" t="n">
        <f aca="false">P27/3600</f>
        <v>15.0478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01.78</v>
      </c>
      <c r="I28" s="75" t="n">
        <v>61.55</v>
      </c>
      <c r="J28" s="57" t="n">
        <f aca="false">H28/3600</f>
        <v>11.3893833333333</v>
      </c>
      <c r="L28" s="74" t="n">
        <v>5766.4152</v>
      </c>
      <c r="M28" s="75" t="n">
        <v>36.7833</v>
      </c>
      <c r="N28" s="75" t="n">
        <v>38.935</v>
      </c>
      <c r="O28" s="75" t="n">
        <v>41.4571</v>
      </c>
      <c r="P28" s="75" t="n">
        <v>43427.89</v>
      </c>
      <c r="Q28" s="75" t="n">
        <v>60.76</v>
      </c>
      <c r="R28" s="57" t="n">
        <f aca="false">P28/3600</f>
        <v>12.0633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81.92</v>
      </c>
      <c r="I29" s="75" t="n">
        <v>51.52</v>
      </c>
      <c r="J29" s="57" t="n">
        <f aca="false">H29/3600</f>
        <v>10.3560888888889</v>
      </c>
      <c r="L29" s="74" t="n">
        <v>2594.5816</v>
      </c>
      <c r="M29" s="75" t="n">
        <v>34.6706</v>
      </c>
      <c r="N29" s="75" t="n">
        <v>38.0254</v>
      </c>
      <c r="O29" s="75" t="n">
        <v>39.8534</v>
      </c>
      <c r="P29" s="75" t="n">
        <v>38683.58</v>
      </c>
      <c r="Q29" s="75" t="n">
        <v>53.58</v>
      </c>
      <c r="R29" s="57" t="n">
        <f aca="false">P29/3600</f>
        <v>10.7454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5018.3</v>
      </c>
      <c r="I30" s="77" t="n">
        <v>46.77</v>
      </c>
      <c r="J30" s="63" t="n">
        <f aca="false">H30/3600</f>
        <v>9.72730555555556</v>
      </c>
      <c r="L30" s="76" t="n">
        <v>1286.6896</v>
      </c>
      <c r="M30" s="77" t="n">
        <v>32.4045</v>
      </c>
      <c r="N30" s="77" t="n">
        <v>37.2758</v>
      </c>
      <c r="O30" s="77" t="n">
        <v>38.7015</v>
      </c>
      <c r="P30" s="77" t="n">
        <v>35911.31</v>
      </c>
      <c r="Q30" s="77" t="n">
        <v>45.93</v>
      </c>
      <c r="R30" s="63" t="n">
        <f aca="false">P30/3600</f>
        <v>9.9753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333.45</v>
      </c>
      <c r="I31" s="73" t="n">
        <v>82.54</v>
      </c>
      <c r="J31" s="52" t="n">
        <f aca="false">H31/3600</f>
        <v>16.2037361111111</v>
      </c>
      <c r="L31" s="72" t="n">
        <v>19826.5104</v>
      </c>
      <c r="M31" s="73" t="n">
        <v>39.4607</v>
      </c>
      <c r="N31" s="73" t="n">
        <v>43.7056</v>
      </c>
      <c r="O31" s="73" t="n">
        <v>44.9572</v>
      </c>
      <c r="P31" s="73" t="n">
        <v>62612.31</v>
      </c>
      <c r="Q31" s="73" t="n">
        <v>86.04</v>
      </c>
      <c r="R31" s="52" t="n">
        <f aca="false">P31/3600</f>
        <v>17.3923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1875.78</v>
      </c>
      <c r="I32" s="75" t="n">
        <v>76.51</v>
      </c>
      <c r="J32" s="57" t="n">
        <f aca="false">H32/3600</f>
        <v>14.4099388888889</v>
      </c>
      <c r="L32" s="74" t="n">
        <v>6744.6864</v>
      </c>
      <c r="M32" s="75" t="n">
        <v>37.5889</v>
      </c>
      <c r="N32" s="75" t="n">
        <v>42.3539</v>
      </c>
      <c r="O32" s="75" t="n">
        <v>42.9107</v>
      </c>
      <c r="P32" s="75" t="n">
        <v>51823.8</v>
      </c>
      <c r="Q32" s="75" t="n">
        <v>71.02</v>
      </c>
      <c r="R32" s="57" t="n">
        <f aca="false">P32/3600</f>
        <v>14.39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6194.89</v>
      </c>
      <c r="I33" s="75" t="n">
        <v>74.29</v>
      </c>
      <c r="J33" s="57" t="n">
        <f aca="false">H33/3600</f>
        <v>12.8319138888889</v>
      </c>
      <c r="L33" s="74" t="n">
        <v>3116.6264</v>
      </c>
      <c r="M33" s="75" t="n">
        <v>35.6576</v>
      </c>
      <c r="N33" s="75" t="n">
        <v>41.0885</v>
      </c>
      <c r="O33" s="75" t="n">
        <v>41.0919</v>
      </c>
      <c r="P33" s="75" t="n">
        <v>46031.56</v>
      </c>
      <c r="Q33" s="75" t="n">
        <v>69.96</v>
      </c>
      <c r="R33" s="57" t="n">
        <f aca="false">P33/3600</f>
        <v>12.7865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091.77</v>
      </c>
      <c r="I34" s="77" t="n">
        <v>66.33</v>
      </c>
      <c r="J34" s="63" t="n">
        <f aca="false">H34/3600</f>
        <v>11.4143805555556</v>
      </c>
      <c r="L34" s="76" t="n">
        <v>1595.5664</v>
      </c>
      <c r="M34" s="77" t="n">
        <v>33.593</v>
      </c>
      <c r="N34" s="77" t="n">
        <v>40.1277</v>
      </c>
      <c r="O34" s="77" t="n">
        <v>39.7582</v>
      </c>
      <c r="P34" s="77" t="n">
        <v>42118.91</v>
      </c>
      <c r="Q34" s="77" t="n">
        <v>64.08</v>
      </c>
      <c r="R34" s="63" t="n">
        <f aca="false">P34/3600</f>
        <v>11.6996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745.09</v>
      </c>
      <c r="I35" s="73" t="n">
        <v>123.64</v>
      </c>
      <c r="J35" s="52" t="n">
        <f aca="false">H35/3600</f>
        <v>18.5403027777778</v>
      </c>
      <c r="L35" s="72" t="n">
        <v>52722.44</v>
      </c>
      <c r="M35" s="73" t="n">
        <v>38.2835</v>
      </c>
      <c r="N35" s="73" t="n">
        <v>41.9426</v>
      </c>
      <c r="O35" s="73" t="n">
        <v>44.0468</v>
      </c>
      <c r="P35" s="73" t="n">
        <v>73046.73</v>
      </c>
      <c r="Q35" s="73" t="n">
        <v>122.31</v>
      </c>
      <c r="R35" s="52" t="n">
        <f aca="false">P35/3600</f>
        <v>20.2907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275.48</v>
      </c>
      <c r="I36" s="75" t="n">
        <v>74.19</v>
      </c>
      <c r="J36" s="57" t="n">
        <f aca="false">H36/3600</f>
        <v>13.6876333333333</v>
      </c>
      <c r="L36" s="74" t="n">
        <v>7368.4736</v>
      </c>
      <c r="M36" s="75" t="n">
        <v>35.4561</v>
      </c>
      <c r="N36" s="75" t="n">
        <v>40.5129</v>
      </c>
      <c r="O36" s="75" t="n">
        <v>42.8562</v>
      </c>
      <c r="P36" s="75" t="n">
        <v>52976.21</v>
      </c>
      <c r="Q36" s="75" t="n">
        <v>75.74</v>
      </c>
      <c r="R36" s="57" t="n">
        <f aca="false">P36/3600</f>
        <v>14.7156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290.83</v>
      </c>
      <c r="I37" s="75" t="n">
        <v>62.55</v>
      </c>
      <c r="J37" s="57" t="n">
        <f aca="false">H37/3600</f>
        <v>12.0252305555556</v>
      </c>
      <c r="L37" s="74" t="n">
        <v>1948.9584</v>
      </c>
      <c r="M37" s="75" t="n">
        <v>33.701</v>
      </c>
      <c r="N37" s="75" t="n">
        <v>39.2831</v>
      </c>
      <c r="O37" s="75" t="n">
        <v>41.8658</v>
      </c>
      <c r="P37" s="75" t="n">
        <v>45577.18</v>
      </c>
      <c r="Q37" s="75" t="n">
        <v>61.58</v>
      </c>
      <c r="R37" s="57" t="n">
        <f aca="false">P37/3600</f>
        <v>12.6603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1018.16</v>
      </c>
      <c r="I38" s="77" t="n">
        <v>56.94</v>
      </c>
      <c r="J38" s="63" t="n">
        <f aca="false">H38/3600</f>
        <v>11.3939333333333</v>
      </c>
      <c r="L38" s="76" t="n">
        <v>760.9568</v>
      </c>
      <c r="M38" s="77" t="n">
        <v>31.6501</v>
      </c>
      <c r="N38" s="77" t="n">
        <v>38.421</v>
      </c>
      <c r="O38" s="77" t="n">
        <v>41.0948</v>
      </c>
      <c r="P38" s="77" t="n">
        <v>41948.53</v>
      </c>
      <c r="Q38" s="77" t="n">
        <v>58.62</v>
      </c>
      <c r="R38" s="63" t="n">
        <f aca="false">P38/3600</f>
        <v>11.6523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78.13</v>
      </c>
      <c r="I39" s="73" t="n">
        <v>15.42</v>
      </c>
      <c r="J39" s="52" t="n">
        <f aca="false">H39/3600</f>
        <v>2.79948055555556</v>
      </c>
      <c r="L39" s="72" t="n">
        <v>3666.4512</v>
      </c>
      <c r="M39" s="73" t="n">
        <v>40.3028</v>
      </c>
      <c r="N39" s="73" t="n">
        <v>42.7255</v>
      </c>
      <c r="O39" s="73" t="n">
        <v>43.3078</v>
      </c>
      <c r="P39" s="73" t="n">
        <v>10991.74</v>
      </c>
      <c r="Q39" s="73" t="n">
        <v>14.55</v>
      </c>
      <c r="R39" s="52" t="n">
        <f aca="false">P39/3600</f>
        <v>3.0532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88.89</v>
      </c>
      <c r="I40" s="75" t="n">
        <v>13.14</v>
      </c>
      <c r="J40" s="57" t="n">
        <f aca="false">H40/3600</f>
        <v>2.49691388888889</v>
      </c>
      <c r="L40" s="74" t="n">
        <v>1721.9424</v>
      </c>
      <c r="M40" s="75" t="n">
        <v>37.1505</v>
      </c>
      <c r="N40" s="75" t="n">
        <v>40.2591</v>
      </c>
      <c r="O40" s="75" t="n">
        <v>40.6158</v>
      </c>
      <c r="P40" s="75" t="n">
        <v>9697.32</v>
      </c>
      <c r="Q40" s="75" t="n">
        <v>12.76</v>
      </c>
      <c r="R40" s="57" t="n">
        <f aca="false">P40/3600</f>
        <v>2.693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342.73</v>
      </c>
      <c r="I41" s="75" t="n">
        <v>11.66</v>
      </c>
      <c r="J41" s="57" t="n">
        <f aca="false">H41/3600</f>
        <v>2.317425</v>
      </c>
      <c r="L41" s="74" t="n">
        <v>824.9192</v>
      </c>
      <c r="M41" s="75" t="n">
        <v>34.3455</v>
      </c>
      <c r="N41" s="75" t="n">
        <v>38.3077</v>
      </c>
      <c r="O41" s="75" t="n">
        <v>38.5337</v>
      </c>
      <c r="P41" s="75" t="n">
        <v>8572.35</v>
      </c>
      <c r="Q41" s="75" t="n">
        <v>11.08</v>
      </c>
      <c r="R41" s="57" t="n">
        <f aca="false">P41/3600</f>
        <v>2.3812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54.26</v>
      </c>
      <c r="I42" s="77" t="n">
        <v>9.11</v>
      </c>
      <c r="J42" s="63" t="n">
        <f aca="false">H42/3600</f>
        <v>2.04285</v>
      </c>
      <c r="L42" s="76" t="n">
        <v>427.0672</v>
      </c>
      <c r="M42" s="77" t="n">
        <v>31.948</v>
      </c>
      <c r="N42" s="77" t="n">
        <v>36.8862</v>
      </c>
      <c r="O42" s="77" t="n">
        <v>37.0214</v>
      </c>
      <c r="P42" s="77" t="n">
        <v>7650.67</v>
      </c>
      <c r="Q42" s="77" t="n">
        <v>10.07</v>
      </c>
      <c r="R42" s="63" t="n">
        <f aca="false">P42/3600</f>
        <v>2.1251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78.26</v>
      </c>
      <c r="I43" s="73" t="n">
        <v>17.17</v>
      </c>
      <c r="J43" s="52" t="n">
        <f aca="false">H43/3600</f>
        <v>3.24396111111111</v>
      </c>
      <c r="L43" s="72" t="n">
        <v>4174.3816</v>
      </c>
      <c r="M43" s="73" t="n">
        <v>40.1671</v>
      </c>
      <c r="N43" s="73" t="n">
        <v>43.0953</v>
      </c>
      <c r="O43" s="73" t="n">
        <v>44.4587</v>
      </c>
      <c r="P43" s="73" t="n">
        <v>12789.73</v>
      </c>
      <c r="Q43" s="73" t="n">
        <v>17.22</v>
      </c>
      <c r="R43" s="52" t="n">
        <f aca="false">P43/3600</f>
        <v>3.5527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37.5</v>
      </c>
      <c r="I44" s="75" t="n">
        <v>13.95</v>
      </c>
      <c r="J44" s="57" t="n">
        <f aca="false">H44/3600</f>
        <v>2.87152777777778</v>
      </c>
      <c r="L44" s="74" t="n">
        <v>1863.964</v>
      </c>
      <c r="M44" s="75" t="n">
        <v>37.3619</v>
      </c>
      <c r="N44" s="75" t="n">
        <v>41.0297</v>
      </c>
      <c r="O44" s="75" t="n">
        <v>42.1327</v>
      </c>
      <c r="P44" s="75" t="n">
        <v>11001.35</v>
      </c>
      <c r="Q44" s="75" t="n">
        <v>14.25</v>
      </c>
      <c r="R44" s="57" t="n">
        <f aca="false">P44/3600</f>
        <v>3.0559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14.22</v>
      </c>
      <c r="I45" s="75" t="n">
        <v>12.72</v>
      </c>
      <c r="J45" s="57" t="n">
        <f aca="false">H45/3600</f>
        <v>2.61506111111111</v>
      </c>
      <c r="L45" s="74" t="n">
        <v>903.9</v>
      </c>
      <c r="M45" s="75" t="n">
        <v>34.4574</v>
      </c>
      <c r="N45" s="75" t="n">
        <v>39.3257</v>
      </c>
      <c r="O45" s="75" t="n">
        <v>40.2728</v>
      </c>
      <c r="P45" s="75" t="n">
        <v>9913.88</v>
      </c>
      <c r="Q45" s="75" t="n">
        <v>12.96</v>
      </c>
      <c r="R45" s="57" t="n">
        <f aca="false">P45/3600</f>
        <v>2.7538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25.44</v>
      </c>
      <c r="I46" s="77" t="n">
        <v>10.95</v>
      </c>
      <c r="J46" s="63" t="n">
        <f aca="false">H46/3600</f>
        <v>2.42373333333333</v>
      </c>
      <c r="L46" s="76" t="n">
        <v>463.0032</v>
      </c>
      <c r="M46" s="77" t="n">
        <v>31.6187</v>
      </c>
      <c r="N46" s="77" t="n">
        <v>38.0461</v>
      </c>
      <c r="O46" s="77" t="n">
        <v>38.8697</v>
      </c>
      <c r="P46" s="77" t="n">
        <v>9151.22</v>
      </c>
      <c r="Q46" s="77" t="n">
        <v>11.78</v>
      </c>
      <c r="R46" s="63" t="n">
        <f aca="false">P46/3600</f>
        <v>2.5420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376.84</v>
      </c>
      <c r="I47" s="73" t="n">
        <v>19.38</v>
      </c>
      <c r="J47" s="52" t="n">
        <f aca="false">H47/3600</f>
        <v>3.16023333333333</v>
      </c>
      <c r="L47" s="72" t="n">
        <v>7960.384</v>
      </c>
      <c r="M47" s="73" t="n">
        <v>38.4133</v>
      </c>
      <c r="N47" s="73" t="n">
        <v>40.9755</v>
      </c>
      <c r="O47" s="73" t="n">
        <v>41.8875</v>
      </c>
      <c r="P47" s="73" t="n">
        <v>12646.24</v>
      </c>
      <c r="Q47" s="73" t="n">
        <v>20.1</v>
      </c>
      <c r="R47" s="52" t="n">
        <f aca="false">P47/3600</f>
        <v>3.5128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7.51</v>
      </c>
      <c r="I48" s="75" t="n">
        <v>15.04</v>
      </c>
      <c r="J48" s="57" t="n">
        <f aca="false">H48/3600</f>
        <v>2.73264166666667</v>
      </c>
      <c r="L48" s="74" t="n">
        <v>3399.384</v>
      </c>
      <c r="M48" s="75" t="n">
        <v>34.6081</v>
      </c>
      <c r="N48" s="75" t="n">
        <v>38.2974</v>
      </c>
      <c r="O48" s="75" t="n">
        <v>39.1106</v>
      </c>
      <c r="P48" s="75" t="n">
        <v>10638.01</v>
      </c>
      <c r="Q48" s="75" t="n">
        <v>14.93</v>
      </c>
      <c r="R48" s="57" t="n">
        <f aca="false">P48/3600</f>
        <v>2.9550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35.41</v>
      </c>
      <c r="I49" s="75" t="n">
        <v>13.24</v>
      </c>
      <c r="J49" s="57" t="n">
        <f aca="false">H49/3600</f>
        <v>2.398725</v>
      </c>
      <c r="L49" s="74" t="n">
        <v>1484.5512</v>
      </c>
      <c r="M49" s="75" t="n">
        <v>31.1417</v>
      </c>
      <c r="N49" s="75" t="n">
        <v>36.3914</v>
      </c>
      <c r="O49" s="75" t="n">
        <v>37.1673</v>
      </c>
      <c r="P49" s="75" t="n">
        <v>9207.83</v>
      </c>
      <c r="Q49" s="75" t="n">
        <v>12.75</v>
      </c>
      <c r="R49" s="57" t="n">
        <f aca="false">P49/3600</f>
        <v>2.5577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08.48</v>
      </c>
      <c r="I50" s="77" t="n">
        <v>10.99</v>
      </c>
      <c r="J50" s="63" t="n">
        <f aca="false">H50/3600</f>
        <v>2.14124444444444</v>
      </c>
      <c r="L50" s="76" t="n">
        <v>648.8</v>
      </c>
      <c r="M50" s="77" t="n">
        <v>27.9567</v>
      </c>
      <c r="N50" s="77" t="n">
        <v>35.0566</v>
      </c>
      <c r="O50" s="77" t="n">
        <v>35.7978</v>
      </c>
      <c r="P50" s="77" t="n">
        <v>8083.59</v>
      </c>
      <c r="Q50" s="77" t="n">
        <v>10.8</v>
      </c>
      <c r="R50" s="63" t="n">
        <f aca="false">P50/3600</f>
        <v>2.2454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15.19</v>
      </c>
      <c r="I51" s="73" t="n">
        <v>12.77</v>
      </c>
      <c r="J51" s="52" t="n">
        <f aca="false">H51/3600</f>
        <v>2.28199722222222</v>
      </c>
      <c r="L51" s="72" t="n">
        <v>5738.7408</v>
      </c>
      <c r="M51" s="73" t="n">
        <v>39.9732</v>
      </c>
      <c r="N51" s="73" t="n">
        <v>41.5055</v>
      </c>
      <c r="O51" s="73" t="n">
        <v>42.8353</v>
      </c>
      <c r="P51" s="73" t="n">
        <v>8917.1</v>
      </c>
      <c r="Q51" s="73" t="n">
        <v>12.95</v>
      </c>
      <c r="R51" s="52" t="n">
        <f aca="false">P51/3600</f>
        <v>2.476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68.06</v>
      </c>
      <c r="I52" s="75" t="n">
        <v>10.22</v>
      </c>
      <c r="J52" s="57" t="n">
        <f aca="false">H52/3600</f>
        <v>1.99112777777778</v>
      </c>
      <c r="L52" s="74" t="n">
        <v>2268.2656</v>
      </c>
      <c r="M52" s="75" t="n">
        <v>36.2889</v>
      </c>
      <c r="N52" s="75" t="n">
        <v>38.8951</v>
      </c>
      <c r="O52" s="75" t="n">
        <v>40.5073</v>
      </c>
      <c r="P52" s="75" t="n">
        <v>7670.83</v>
      </c>
      <c r="Q52" s="75" t="n">
        <v>10.78</v>
      </c>
      <c r="R52" s="57" t="n">
        <f aca="false">P52/3600</f>
        <v>2.1307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13.19</v>
      </c>
      <c r="I53" s="75" t="n">
        <v>8.75</v>
      </c>
      <c r="J53" s="57" t="n">
        <f aca="false">H53/3600</f>
        <v>1.75366388888889</v>
      </c>
      <c r="L53" s="74" t="n">
        <v>997.908</v>
      </c>
      <c r="M53" s="75" t="n">
        <v>33.1155</v>
      </c>
      <c r="N53" s="75" t="n">
        <v>37.0141</v>
      </c>
      <c r="O53" s="75" t="n">
        <v>38.7568</v>
      </c>
      <c r="P53" s="75" t="n">
        <v>6708.96</v>
      </c>
      <c r="Q53" s="75" t="n">
        <v>10.07</v>
      </c>
      <c r="R53" s="57" t="n">
        <f aca="false">P53/3600</f>
        <v>1.863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80.08</v>
      </c>
      <c r="I54" s="77" t="n">
        <v>7.57</v>
      </c>
      <c r="J54" s="63" t="n">
        <f aca="false">H54/3600</f>
        <v>1.55002222222222</v>
      </c>
      <c r="L54" s="76" t="n">
        <v>458.7216</v>
      </c>
      <c r="M54" s="77" t="n">
        <v>30.2521</v>
      </c>
      <c r="N54" s="77" t="n">
        <v>35.73</v>
      </c>
      <c r="O54" s="77" t="n">
        <v>37.4687</v>
      </c>
      <c r="P54" s="77" t="n">
        <v>5873.84</v>
      </c>
      <c r="Q54" s="77" t="n">
        <v>7.4</v>
      </c>
      <c r="R54" s="63" t="n">
        <f aca="false">P54/3600</f>
        <v>1.6316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805.97</v>
      </c>
      <c r="I55" s="73" t="n">
        <v>4.52</v>
      </c>
      <c r="J55" s="52" t="n">
        <f aca="false">H55/3600</f>
        <v>0.779436111111111</v>
      </c>
      <c r="L55" s="72" t="n">
        <v>1732.7048</v>
      </c>
      <c r="M55" s="73" t="n">
        <v>40.9563</v>
      </c>
      <c r="N55" s="73" t="n">
        <v>43.5761</v>
      </c>
      <c r="O55" s="73" t="n">
        <v>43.0157</v>
      </c>
      <c r="P55" s="73" t="n">
        <v>2914.49</v>
      </c>
      <c r="Q55" s="73" t="n">
        <v>4.17</v>
      </c>
      <c r="R55" s="52" t="n">
        <f aca="false">P55/3600</f>
        <v>0.8095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43.57</v>
      </c>
      <c r="I56" s="75" t="n">
        <v>3.49</v>
      </c>
      <c r="J56" s="57" t="n">
        <f aca="false">H56/3600</f>
        <v>0.678769444444445</v>
      </c>
      <c r="L56" s="74" t="n">
        <v>860.3768</v>
      </c>
      <c r="M56" s="75" t="n">
        <v>37.1092</v>
      </c>
      <c r="N56" s="75" t="n">
        <v>40.8932</v>
      </c>
      <c r="O56" s="75" t="n">
        <v>39.8775</v>
      </c>
      <c r="P56" s="75" t="n">
        <v>2636.89</v>
      </c>
      <c r="Q56" s="75" t="n">
        <v>3.73</v>
      </c>
      <c r="R56" s="57" t="n">
        <f aca="false">P56/3600</f>
        <v>0.7324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8.25</v>
      </c>
      <c r="I57" s="75" t="n">
        <v>3</v>
      </c>
      <c r="J57" s="57" t="n">
        <f aca="false">H57/3600</f>
        <v>0.610625</v>
      </c>
      <c r="L57" s="74" t="n">
        <v>420.544</v>
      </c>
      <c r="M57" s="75" t="n">
        <v>33.6401</v>
      </c>
      <c r="N57" s="75" t="n">
        <v>38.8857</v>
      </c>
      <c r="O57" s="75" t="n">
        <v>37.5807</v>
      </c>
      <c r="P57" s="75" t="n">
        <v>2300.05</v>
      </c>
      <c r="Q57" s="75" t="n">
        <v>3.03</v>
      </c>
      <c r="R57" s="57" t="n">
        <f aca="false">P57/3600</f>
        <v>0.6389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7.37</v>
      </c>
      <c r="I58" s="77" t="n">
        <v>2.56</v>
      </c>
      <c r="J58" s="63" t="n">
        <f aca="false">H58/3600</f>
        <v>0.554825</v>
      </c>
      <c r="L58" s="76" t="n">
        <v>214.3624</v>
      </c>
      <c r="M58" s="77" t="n">
        <v>30.7129</v>
      </c>
      <c r="N58" s="77" t="n">
        <v>37.4394</v>
      </c>
      <c r="O58" s="77" t="n">
        <v>35.9136</v>
      </c>
      <c r="P58" s="77" t="n">
        <v>2095.78</v>
      </c>
      <c r="Q58" s="77" t="n">
        <v>2.76</v>
      </c>
      <c r="R58" s="63" t="n">
        <f aca="false">P58/3600</f>
        <v>0.5821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80.08</v>
      </c>
      <c r="I59" s="73" t="n">
        <v>5.26</v>
      </c>
      <c r="J59" s="52" t="n">
        <f aca="false">H59/3600</f>
        <v>0.855577777777778</v>
      </c>
      <c r="L59" s="72" t="n">
        <v>2171.268</v>
      </c>
      <c r="M59" s="73" t="n">
        <v>38.3852</v>
      </c>
      <c r="N59" s="73" t="n">
        <v>42.5617</v>
      </c>
      <c r="O59" s="73" t="n">
        <v>43.5323</v>
      </c>
      <c r="P59" s="73" t="n">
        <v>3430.02</v>
      </c>
      <c r="Q59" s="73" t="n">
        <v>5.69</v>
      </c>
      <c r="R59" s="52" t="n">
        <f aca="false">P59/3600</f>
        <v>0.9527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34.29</v>
      </c>
      <c r="I60" s="75" t="n">
        <v>4.13</v>
      </c>
      <c r="J60" s="57" t="n">
        <f aca="false">H60/3600</f>
        <v>0.731747222222222</v>
      </c>
      <c r="L60" s="74" t="n">
        <v>753.168</v>
      </c>
      <c r="M60" s="75" t="n">
        <v>34.6559</v>
      </c>
      <c r="N60" s="75" t="n">
        <v>40.6034</v>
      </c>
      <c r="O60" s="75" t="n">
        <v>41.5294</v>
      </c>
      <c r="P60" s="75" t="n">
        <v>2834.13</v>
      </c>
      <c r="Q60" s="75" t="n">
        <v>4.19</v>
      </c>
      <c r="R60" s="57" t="n">
        <f aca="false">P60/3600</f>
        <v>0.7872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11.23</v>
      </c>
      <c r="I61" s="75" t="n">
        <v>3.35</v>
      </c>
      <c r="J61" s="57" t="n">
        <f aca="false">H61/3600</f>
        <v>0.642008333333333</v>
      </c>
      <c r="L61" s="74" t="n">
        <v>297.4472</v>
      </c>
      <c r="M61" s="75" t="n">
        <v>31.4878</v>
      </c>
      <c r="N61" s="75" t="n">
        <v>39.2264</v>
      </c>
      <c r="O61" s="75" t="n">
        <v>40.0661</v>
      </c>
      <c r="P61" s="75" t="n">
        <v>2486.52</v>
      </c>
      <c r="Q61" s="75" t="n">
        <v>3.68</v>
      </c>
      <c r="R61" s="57" t="n">
        <f aca="false">P61/3600</f>
        <v>0.690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91.79</v>
      </c>
      <c r="I62" s="77" t="n">
        <v>3.03</v>
      </c>
      <c r="J62" s="63" t="n">
        <f aca="false">H62/3600</f>
        <v>0.581052777777778</v>
      </c>
      <c r="L62" s="76" t="n">
        <v>129.3264</v>
      </c>
      <c r="M62" s="77" t="n">
        <v>28.517</v>
      </c>
      <c r="N62" s="77" t="n">
        <v>38.2909</v>
      </c>
      <c r="O62" s="77" t="n">
        <v>39.067</v>
      </c>
      <c r="P62" s="77" t="n">
        <v>2224.27</v>
      </c>
      <c r="Q62" s="77" t="n">
        <v>3.21</v>
      </c>
      <c r="R62" s="63" t="n">
        <f aca="false">P62/3600</f>
        <v>0.6178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47</v>
      </c>
      <c r="I63" s="73" t="n">
        <v>4.24</v>
      </c>
      <c r="J63" s="52" t="n">
        <f aca="false">H63/3600</f>
        <v>0.715686111111111</v>
      </c>
      <c r="L63" s="72" t="n">
        <v>1918.8536</v>
      </c>
      <c r="M63" s="73" t="n">
        <v>38.0868</v>
      </c>
      <c r="N63" s="73" t="n">
        <v>40.6486</v>
      </c>
      <c r="O63" s="73" t="n">
        <v>41.322</v>
      </c>
      <c r="P63" s="73" t="n">
        <v>2897.91</v>
      </c>
      <c r="Q63" s="73" t="n">
        <v>4.65</v>
      </c>
      <c r="R63" s="52" t="n">
        <f aca="false">P63/3600</f>
        <v>0.8049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06.36</v>
      </c>
      <c r="I64" s="75" t="n">
        <v>3.38</v>
      </c>
      <c r="J64" s="57" t="n">
        <f aca="false">H64/3600</f>
        <v>0.612877777777778</v>
      </c>
      <c r="L64" s="74" t="n">
        <v>815.8584</v>
      </c>
      <c r="M64" s="75" t="n">
        <v>34.3405</v>
      </c>
      <c r="N64" s="75" t="n">
        <v>37.9932</v>
      </c>
      <c r="O64" s="75" t="n">
        <v>38.5647</v>
      </c>
      <c r="P64" s="75" t="n">
        <v>2431.06</v>
      </c>
      <c r="Q64" s="75" t="n">
        <v>3.6</v>
      </c>
      <c r="R64" s="57" t="n">
        <f aca="false">P64/3600</f>
        <v>0.6752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2.42</v>
      </c>
      <c r="I65" s="75" t="n">
        <v>2.71</v>
      </c>
      <c r="J65" s="57" t="n">
        <f aca="false">H65/3600</f>
        <v>0.536783333333333</v>
      </c>
      <c r="L65" s="74" t="n">
        <v>351.0704</v>
      </c>
      <c r="M65" s="75" t="n">
        <v>30.9136</v>
      </c>
      <c r="N65" s="75" t="n">
        <v>36.0695</v>
      </c>
      <c r="O65" s="75" t="n">
        <v>36.5962</v>
      </c>
      <c r="P65" s="75" t="n">
        <v>2074.52</v>
      </c>
      <c r="Q65" s="75" t="n">
        <v>2.73</v>
      </c>
      <c r="R65" s="57" t="n">
        <f aca="false">P65/3600</f>
        <v>0.5762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32.29</v>
      </c>
      <c r="I66" s="77" t="n">
        <v>2.27</v>
      </c>
      <c r="J66" s="63" t="n">
        <f aca="false">H66/3600</f>
        <v>0.481191666666667</v>
      </c>
      <c r="L66" s="76" t="n">
        <v>151.436</v>
      </c>
      <c r="M66" s="77" t="n">
        <v>27.9028</v>
      </c>
      <c r="N66" s="77" t="n">
        <v>34.6575</v>
      </c>
      <c r="O66" s="77" t="n">
        <v>35.1428</v>
      </c>
      <c r="P66" s="77" t="n">
        <v>1834.13</v>
      </c>
      <c r="Q66" s="77" t="n">
        <v>2.31</v>
      </c>
      <c r="R66" s="63" t="n">
        <f aca="false">P66/3600</f>
        <v>0.5094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25.79</v>
      </c>
      <c r="I67" s="73" t="n">
        <v>3.06</v>
      </c>
      <c r="J67" s="52" t="n">
        <f aca="false">H67/3600</f>
        <v>0.534941666666667</v>
      </c>
      <c r="L67" s="72" t="n">
        <v>1349.6408</v>
      </c>
      <c r="M67" s="73" t="n">
        <v>39.9809</v>
      </c>
      <c r="N67" s="73" t="n">
        <v>41.2608</v>
      </c>
      <c r="O67" s="73" t="n">
        <v>42.3002</v>
      </c>
      <c r="P67" s="73" t="n">
        <v>2065.83</v>
      </c>
      <c r="Q67" s="73" t="n">
        <v>3.11</v>
      </c>
      <c r="R67" s="52" t="n">
        <f aca="false">P67/3600</f>
        <v>0.5738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5.61</v>
      </c>
      <c r="I68" s="75" t="n">
        <v>2.56</v>
      </c>
      <c r="J68" s="57" t="n">
        <f aca="false">H68/3600</f>
        <v>0.476558333333333</v>
      </c>
      <c r="L68" s="74" t="n">
        <v>640.6504</v>
      </c>
      <c r="M68" s="75" t="n">
        <v>35.9165</v>
      </c>
      <c r="N68" s="75" t="n">
        <v>38.4497</v>
      </c>
      <c r="O68" s="75" t="n">
        <v>39.6464</v>
      </c>
      <c r="P68" s="75" t="n">
        <v>1837.31</v>
      </c>
      <c r="Q68" s="75" t="n">
        <v>2.64</v>
      </c>
      <c r="R68" s="57" t="n">
        <f aca="false">P68/3600</f>
        <v>0.5103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9.18</v>
      </c>
      <c r="I69" s="75" t="n">
        <v>2.08</v>
      </c>
      <c r="J69" s="57" t="n">
        <f aca="false">H69/3600</f>
        <v>0.421994444444444</v>
      </c>
      <c r="L69" s="74" t="n">
        <v>301.0088</v>
      </c>
      <c r="M69" s="75" t="n">
        <v>32.2909</v>
      </c>
      <c r="N69" s="75" t="n">
        <v>36.4785</v>
      </c>
      <c r="O69" s="75" t="n">
        <v>37.6394</v>
      </c>
      <c r="P69" s="75" t="n">
        <v>1614.11</v>
      </c>
      <c r="Q69" s="75" t="n">
        <v>2.16</v>
      </c>
      <c r="R69" s="57" t="n">
        <f aca="false">P69/3600</f>
        <v>0.4483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82.66</v>
      </c>
      <c r="I70" s="77" t="n">
        <v>1.99</v>
      </c>
      <c r="J70" s="63" t="n">
        <f aca="false">H70/3600</f>
        <v>0.384072222222222</v>
      </c>
      <c r="L70" s="76" t="n">
        <v>144.9888</v>
      </c>
      <c r="M70" s="77" t="n">
        <v>29.4385</v>
      </c>
      <c r="N70" s="77" t="n">
        <v>35.047</v>
      </c>
      <c r="O70" s="77" t="n">
        <v>36.1065</v>
      </c>
      <c r="P70" s="77" t="n">
        <v>1401.06</v>
      </c>
      <c r="Q70" s="77" t="n">
        <v>1.7</v>
      </c>
      <c r="R70" s="63" t="n">
        <f aca="false">P70/3600</f>
        <v>0.3891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206.34</v>
      </c>
      <c r="I71" s="73" t="n">
        <v>27.42</v>
      </c>
      <c r="J71" s="52" t="n">
        <f aca="false">H71/3600</f>
        <v>5.33509444444445</v>
      </c>
      <c r="L71" s="72" t="n">
        <v>2080.7056</v>
      </c>
      <c r="M71" s="73" t="n">
        <v>43.4805</v>
      </c>
      <c r="N71" s="73" t="n">
        <v>46.7452</v>
      </c>
      <c r="O71" s="73" t="n">
        <v>47.6983</v>
      </c>
      <c r="P71" s="73" t="n">
        <v>20086.66</v>
      </c>
      <c r="Q71" s="73" t="n">
        <v>27.43</v>
      </c>
      <c r="R71" s="52" t="n">
        <f aca="false">P71/3600</f>
        <v>5.5796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562.77</v>
      </c>
      <c r="I72" s="75" t="n">
        <v>24.85</v>
      </c>
      <c r="J72" s="57" t="n">
        <f aca="false">H72/3600</f>
        <v>4.87854722222222</v>
      </c>
      <c r="L72" s="74" t="n">
        <v>750.476</v>
      </c>
      <c r="M72" s="75" t="n">
        <v>41.2532</v>
      </c>
      <c r="N72" s="75" t="n">
        <v>45.4011</v>
      </c>
      <c r="O72" s="75" t="n">
        <v>46.065</v>
      </c>
      <c r="P72" s="75" t="n">
        <v>18054.06</v>
      </c>
      <c r="Q72" s="75" t="n">
        <v>24.17</v>
      </c>
      <c r="R72" s="57" t="n">
        <f aca="false">P72/3600</f>
        <v>5.0150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807.93</v>
      </c>
      <c r="I73" s="75" t="n">
        <v>20.87</v>
      </c>
      <c r="J73" s="57" t="n">
        <f aca="false">H73/3600</f>
        <v>4.66886944444445</v>
      </c>
      <c r="L73" s="74" t="n">
        <v>356.6864</v>
      </c>
      <c r="M73" s="75" t="n">
        <v>38.8048</v>
      </c>
      <c r="N73" s="75" t="n">
        <v>44.083</v>
      </c>
      <c r="O73" s="75" t="n">
        <v>44.4853</v>
      </c>
      <c r="P73" s="75" t="n">
        <v>17144.06</v>
      </c>
      <c r="Q73" s="75" t="n">
        <v>20.79</v>
      </c>
      <c r="R73" s="57" t="n">
        <f aca="false">P73/3600</f>
        <v>4.7622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430.15</v>
      </c>
      <c r="I74" s="77" t="n">
        <v>20.85</v>
      </c>
      <c r="J74" s="63" t="n">
        <f aca="false">H74/3600</f>
        <v>4.56393055555556</v>
      </c>
      <c r="L74" s="76" t="n">
        <v>188.6392</v>
      </c>
      <c r="M74" s="77" t="n">
        <v>36.1051</v>
      </c>
      <c r="N74" s="77" t="n">
        <v>43.0562</v>
      </c>
      <c r="O74" s="77" t="n">
        <v>43.3376</v>
      </c>
      <c r="P74" s="77" t="n">
        <v>16645.56</v>
      </c>
      <c r="Q74" s="77" t="n">
        <v>20.31</v>
      </c>
      <c r="R74" s="63" t="n">
        <f aca="false">P74/3600</f>
        <v>4.6237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09.64</v>
      </c>
      <c r="I75" s="73" t="n">
        <v>27.75</v>
      </c>
      <c r="J75" s="52" t="n">
        <f aca="false">H75/3600</f>
        <v>5.36378888888889</v>
      </c>
      <c r="L75" s="72" t="n">
        <v>2747.2168</v>
      </c>
      <c r="M75" s="73" t="n">
        <v>43.3382</v>
      </c>
      <c r="N75" s="73" t="n">
        <v>48.3233</v>
      </c>
      <c r="O75" s="73" t="n">
        <v>47.8657</v>
      </c>
      <c r="P75" s="73" t="n">
        <v>20613.87</v>
      </c>
      <c r="Q75" s="73" t="n">
        <v>29.07</v>
      </c>
      <c r="R75" s="52" t="n">
        <f aca="false">P75/3600</f>
        <v>5.7260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596.54</v>
      </c>
      <c r="I76" s="75" t="n">
        <v>25.04</v>
      </c>
      <c r="J76" s="57" t="n">
        <f aca="false">H76/3600</f>
        <v>4.88792777777778</v>
      </c>
      <c r="L76" s="74" t="n">
        <v>895.1544</v>
      </c>
      <c r="M76" s="75" t="n">
        <v>41.0652</v>
      </c>
      <c r="N76" s="75" t="n">
        <v>46.8989</v>
      </c>
      <c r="O76" s="75" t="n">
        <v>46.0021</v>
      </c>
      <c r="P76" s="75" t="n">
        <v>18242.27</v>
      </c>
      <c r="Q76" s="75" t="n">
        <v>23.77</v>
      </c>
      <c r="R76" s="57" t="n">
        <f aca="false">P76/3600</f>
        <v>5.0672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911.11</v>
      </c>
      <c r="I77" s="75" t="n">
        <v>22.77</v>
      </c>
      <c r="J77" s="57" t="n">
        <f aca="false">H77/3600</f>
        <v>4.69753055555556</v>
      </c>
      <c r="L77" s="74" t="n">
        <v>416.6376</v>
      </c>
      <c r="M77" s="75" t="n">
        <v>38.5745</v>
      </c>
      <c r="N77" s="75" t="n">
        <v>45.7225</v>
      </c>
      <c r="O77" s="75" t="n">
        <v>44.241</v>
      </c>
      <c r="P77" s="75" t="n">
        <v>17395.74</v>
      </c>
      <c r="Q77" s="75" t="n">
        <v>21.75</v>
      </c>
      <c r="R77" s="57" t="n">
        <f aca="false">P77/3600</f>
        <v>4.8321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62.97</v>
      </c>
      <c r="I78" s="77" t="n">
        <v>21.65</v>
      </c>
      <c r="J78" s="63" t="n">
        <f aca="false">H78/3600</f>
        <v>4.54526944444444</v>
      </c>
      <c r="L78" s="76" t="n">
        <v>221.1536</v>
      </c>
      <c r="M78" s="77" t="n">
        <v>35.685</v>
      </c>
      <c r="N78" s="77" t="n">
        <v>44.9615</v>
      </c>
      <c r="O78" s="77" t="n">
        <v>42.7908</v>
      </c>
      <c r="P78" s="77" t="n">
        <v>16661.9</v>
      </c>
      <c r="Q78" s="77" t="n">
        <v>20.46</v>
      </c>
      <c r="R78" s="63" t="n">
        <f aca="false">P78/3600</f>
        <v>4.6283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414.77</v>
      </c>
      <c r="I79" s="73" t="n">
        <v>28.02</v>
      </c>
      <c r="J79" s="52" t="n">
        <f aca="false">H79/3600</f>
        <v>5.39299166666667</v>
      </c>
      <c r="L79" s="72" t="n">
        <v>2365.1272</v>
      </c>
      <c r="M79" s="73" t="n">
        <v>43.2351</v>
      </c>
      <c r="N79" s="73" t="n">
        <v>48.1106</v>
      </c>
      <c r="O79" s="73" t="n">
        <v>48.3464</v>
      </c>
      <c r="P79" s="73" t="n">
        <v>20412.88</v>
      </c>
      <c r="Q79" s="73" t="n">
        <v>28.57</v>
      </c>
      <c r="R79" s="52" t="n">
        <f aca="false">P79/3600</f>
        <v>5.67024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769.64</v>
      </c>
      <c r="I80" s="75" t="n">
        <v>25.38</v>
      </c>
      <c r="J80" s="57" t="n">
        <f aca="false">H80/3600</f>
        <v>4.93601111111111</v>
      </c>
      <c r="L80" s="74" t="n">
        <v>744.6224</v>
      </c>
      <c r="M80" s="75" t="n">
        <v>40.8752</v>
      </c>
      <c r="N80" s="75" t="n">
        <v>46.4321</v>
      </c>
      <c r="O80" s="75" t="n">
        <v>46.4891</v>
      </c>
      <c r="P80" s="75" t="n">
        <v>18361.9</v>
      </c>
      <c r="Q80" s="75" t="n">
        <v>25.23</v>
      </c>
      <c r="R80" s="57" t="n">
        <f aca="false">P80/3600</f>
        <v>5.1005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806.62</v>
      </c>
      <c r="I81" s="75" t="n">
        <v>22.75</v>
      </c>
      <c r="J81" s="57" t="n">
        <f aca="false">H81/3600</f>
        <v>4.66850555555556</v>
      </c>
      <c r="L81" s="74" t="n">
        <v>323.7544</v>
      </c>
      <c r="M81" s="75" t="n">
        <v>38.3809</v>
      </c>
      <c r="N81" s="75" t="n">
        <v>44.7859</v>
      </c>
      <c r="O81" s="75" t="n">
        <v>44.8047</v>
      </c>
      <c r="P81" s="75" t="n">
        <v>17254.72</v>
      </c>
      <c r="Q81" s="75" t="n">
        <v>22.47</v>
      </c>
      <c r="R81" s="57" t="n">
        <f aca="false">P81/3600</f>
        <v>4.7929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370.97</v>
      </c>
      <c r="I82" s="77" t="n">
        <v>19.44</v>
      </c>
      <c r="J82" s="63" t="n">
        <f aca="false">H82/3600</f>
        <v>4.54749166666667</v>
      </c>
      <c r="L82" s="76" t="n">
        <v>167.3656</v>
      </c>
      <c r="M82" s="77" t="n">
        <v>35.7659</v>
      </c>
      <c r="N82" s="77" t="n">
        <v>43.5441</v>
      </c>
      <c r="O82" s="77" t="n">
        <v>43.5322</v>
      </c>
      <c r="P82" s="77" t="n">
        <v>16604.94</v>
      </c>
      <c r="Q82" s="77" t="n">
        <v>19.67</v>
      </c>
      <c r="R82" s="63" t="n">
        <f aca="false">P82/3600</f>
        <v>4.6124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46.53</v>
      </c>
      <c r="I83" s="73" t="n">
        <v>15.16</v>
      </c>
      <c r="J83" s="52" t="n">
        <f aca="false">H83/3600</f>
        <v>2.762925</v>
      </c>
      <c r="L83" s="72" t="n">
        <v>3852.9416</v>
      </c>
      <c r="M83" s="73" t="n">
        <v>40.4155</v>
      </c>
      <c r="N83" s="73" t="n">
        <v>42.5649</v>
      </c>
      <c r="O83" s="73" t="n">
        <v>43.083</v>
      </c>
      <c r="P83" s="73" t="n">
        <v>10880.32</v>
      </c>
      <c r="Q83" s="73" t="n">
        <v>14.95</v>
      </c>
      <c r="R83" s="52" t="n">
        <f aca="false">P83/3600</f>
        <v>3.022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65.7</v>
      </c>
      <c r="I84" s="75" t="n">
        <v>12.65</v>
      </c>
      <c r="J84" s="57" t="n">
        <f aca="false">H84/3600</f>
        <v>2.46269444444444</v>
      </c>
      <c r="L84" s="74" t="n">
        <v>1811.1168</v>
      </c>
      <c r="M84" s="75" t="n">
        <v>37.1622</v>
      </c>
      <c r="N84" s="75" t="n">
        <v>39.8417</v>
      </c>
      <c r="O84" s="75" t="n">
        <v>40.1711</v>
      </c>
      <c r="P84" s="75" t="n">
        <v>9698.62</v>
      </c>
      <c r="Q84" s="75" t="n">
        <v>13.38</v>
      </c>
      <c r="R84" s="57" t="n">
        <f aca="false">P84/3600</f>
        <v>2.6940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044.95</v>
      </c>
      <c r="I85" s="75" t="n">
        <v>10.83</v>
      </c>
      <c r="J85" s="57" t="n">
        <f aca="false">H85/3600</f>
        <v>2.23470833333333</v>
      </c>
      <c r="L85" s="74" t="n">
        <v>876.9728</v>
      </c>
      <c r="M85" s="75" t="n">
        <v>34.2254</v>
      </c>
      <c r="N85" s="75" t="n">
        <v>37.6461</v>
      </c>
      <c r="O85" s="75" t="n">
        <v>37.8993</v>
      </c>
      <c r="P85" s="75" t="n">
        <v>8413.99</v>
      </c>
      <c r="Q85" s="75" t="n">
        <v>11.68</v>
      </c>
      <c r="R85" s="57" t="n">
        <f aca="false">P85/3600</f>
        <v>2.3372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84.56</v>
      </c>
      <c r="I86" s="77" t="n">
        <v>8.99</v>
      </c>
      <c r="J86" s="63" t="n">
        <f aca="false">H86/3600</f>
        <v>2.02348888888889</v>
      </c>
      <c r="L86" s="76" t="n">
        <v>459.8592</v>
      </c>
      <c r="M86" s="77" t="n">
        <v>31.6351</v>
      </c>
      <c r="N86" s="77" t="n">
        <v>36.1319</v>
      </c>
      <c r="O86" s="77" t="n">
        <v>36.2737</v>
      </c>
      <c r="P86" s="77" t="n">
        <v>7569.07</v>
      </c>
      <c r="Q86" s="77" t="n">
        <v>9.93</v>
      </c>
      <c r="R86" s="63" t="n">
        <f aca="false">P86/3600</f>
        <v>2.1025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28.55</v>
      </c>
      <c r="I87" s="73" t="n">
        <v>28.55</v>
      </c>
      <c r="J87" s="52" t="n">
        <f aca="false">H87/3600</f>
        <v>5.952375</v>
      </c>
      <c r="L87" s="72" t="n">
        <v>5750.5718</v>
      </c>
      <c r="M87" s="73" t="n">
        <v>42.8417</v>
      </c>
      <c r="N87" s="73" t="n">
        <v>45.4949</v>
      </c>
      <c r="O87" s="73" t="n">
        <v>45.7839</v>
      </c>
      <c r="P87" s="73" t="n">
        <v>22877.39</v>
      </c>
      <c r="Q87" s="73" t="n">
        <v>29.03</v>
      </c>
      <c r="R87" s="52" t="n">
        <f aca="false">P87/3600</f>
        <v>6.3548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918.65</v>
      </c>
      <c r="I88" s="75" t="n">
        <v>24.85</v>
      </c>
      <c r="J88" s="57" t="n">
        <f aca="false">H88/3600</f>
        <v>5.25518055555556</v>
      </c>
      <c r="L88" s="74" t="n">
        <v>2858.6861</v>
      </c>
      <c r="M88" s="75" t="n">
        <v>38.8733</v>
      </c>
      <c r="N88" s="75" t="n">
        <v>42.6123</v>
      </c>
      <c r="O88" s="75" t="n">
        <v>42.8617</v>
      </c>
      <c r="P88" s="75" t="n">
        <v>19823.22</v>
      </c>
      <c r="Q88" s="75" t="n">
        <v>25.64</v>
      </c>
      <c r="R88" s="57" t="n">
        <f aca="false">P88/3600</f>
        <v>5.506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74.36</v>
      </c>
      <c r="I89" s="75" t="n">
        <v>22.2</v>
      </c>
      <c r="J89" s="57" t="n">
        <f aca="false">H89/3600</f>
        <v>4.63176666666667</v>
      </c>
      <c r="L89" s="74" t="n">
        <v>1361.5368</v>
      </c>
      <c r="M89" s="75" t="n">
        <v>35.1342</v>
      </c>
      <c r="N89" s="75" t="n">
        <v>40.4186</v>
      </c>
      <c r="O89" s="75" t="n">
        <v>40.3221</v>
      </c>
      <c r="P89" s="75" t="n">
        <v>17269.34</v>
      </c>
      <c r="Q89" s="75" t="n">
        <v>21.76</v>
      </c>
      <c r="R89" s="57" t="n">
        <f aca="false">P89/3600</f>
        <v>4.7970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38.41</v>
      </c>
      <c r="I90" s="77" t="n">
        <v>19.2</v>
      </c>
      <c r="J90" s="63" t="n">
        <f aca="false">H90/3600</f>
        <v>4.17733611111111</v>
      </c>
      <c r="L90" s="76" t="n">
        <v>625.2058</v>
      </c>
      <c r="M90" s="77" t="n">
        <v>31.8603</v>
      </c>
      <c r="N90" s="77" t="n">
        <v>38.9045</v>
      </c>
      <c r="O90" s="77" t="n">
        <v>38.2134</v>
      </c>
      <c r="P90" s="77" t="n">
        <v>15535.32</v>
      </c>
      <c r="Q90" s="77" t="n">
        <v>20.14</v>
      </c>
      <c r="R90" s="63" t="n">
        <f aca="false">P90/3600</f>
        <v>4.3153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27.35</v>
      </c>
      <c r="I91" s="73" t="n">
        <v>9.01</v>
      </c>
      <c r="J91" s="52" t="n">
        <f aca="false">H91/3600</f>
        <v>2.285375</v>
      </c>
      <c r="L91" s="72" t="n">
        <v>343.1568</v>
      </c>
      <c r="M91" s="73" t="n">
        <v>46.5177</v>
      </c>
      <c r="N91" s="73" t="n">
        <v>44.6888</v>
      </c>
      <c r="O91" s="73" t="n">
        <v>44.7297</v>
      </c>
      <c r="P91" s="73" t="n">
        <v>8616.75</v>
      </c>
      <c r="Q91" s="73" t="n">
        <v>8.67</v>
      </c>
      <c r="R91" s="52" t="n">
        <f aca="false">P91/3600</f>
        <v>2.393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81.61</v>
      </c>
      <c r="I92" s="75" t="n">
        <v>8.89</v>
      </c>
      <c r="J92" s="57" t="n">
        <f aca="false">H92/3600</f>
        <v>2.328225</v>
      </c>
      <c r="L92" s="74" t="n">
        <v>254.5568</v>
      </c>
      <c r="M92" s="75" t="n">
        <v>42.4167</v>
      </c>
      <c r="N92" s="75" t="n">
        <v>40.9732</v>
      </c>
      <c r="O92" s="75" t="n">
        <v>41.1445</v>
      </c>
      <c r="P92" s="75" t="n">
        <v>8339.54</v>
      </c>
      <c r="Q92" s="75" t="n">
        <v>8.59</v>
      </c>
      <c r="R92" s="57" t="n">
        <f aca="false">P92/3600</f>
        <v>2.3165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972.73</v>
      </c>
      <c r="I93" s="75" t="n">
        <v>9.18</v>
      </c>
      <c r="J93" s="57" t="n">
        <f aca="false">H93/3600</f>
        <v>2.21464722222222</v>
      </c>
      <c r="L93" s="74" t="n">
        <v>187.7256</v>
      </c>
      <c r="M93" s="75" t="n">
        <v>37.9674</v>
      </c>
      <c r="N93" s="75" t="n">
        <v>39.0405</v>
      </c>
      <c r="O93" s="75" t="n">
        <v>39.2182</v>
      </c>
      <c r="P93" s="75" t="n">
        <v>8268.06</v>
      </c>
      <c r="Q93" s="75" t="n">
        <v>8.8</v>
      </c>
      <c r="R93" s="57" t="n">
        <f aca="false">P93/3600</f>
        <v>2.2966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72.99</v>
      </c>
      <c r="I94" s="77" t="n">
        <v>8.49</v>
      </c>
      <c r="J94" s="63" t="n">
        <f aca="false">H94/3600</f>
        <v>2.18694166666667</v>
      </c>
      <c r="L94" s="76" t="n">
        <v>133.176</v>
      </c>
      <c r="M94" s="77" t="n">
        <v>33.273</v>
      </c>
      <c r="N94" s="77" t="n">
        <v>37.9707</v>
      </c>
      <c r="O94" s="77" t="n">
        <v>37.945</v>
      </c>
      <c r="P94" s="77" t="n">
        <v>8139.98</v>
      </c>
      <c r="Q94" s="77" t="n">
        <v>8.73</v>
      </c>
      <c r="R94" s="63" t="n">
        <f aca="false">P94/3600</f>
        <v>2.2611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068.7</v>
      </c>
      <c r="I95" s="73" t="n">
        <v>18.59</v>
      </c>
      <c r="J95" s="52" t="n">
        <f aca="false">H95/3600</f>
        <v>4.18575</v>
      </c>
      <c r="L95" s="72" t="n">
        <v>697.7453</v>
      </c>
      <c r="M95" s="73" t="n">
        <v>48.8409</v>
      </c>
      <c r="N95" s="73" t="n">
        <v>52.1047</v>
      </c>
      <c r="O95" s="73" t="n">
        <v>53.2065</v>
      </c>
      <c r="P95" s="73" t="n">
        <v>15596</v>
      </c>
      <c r="Q95" s="73" t="n">
        <v>18.38</v>
      </c>
      <c r="R95" s="52" t="n">
        <f aca="false">P95/3600</f>
        <v>4.332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12.95</v>
      </c>
      <c r="I96" s="75" t="n">
        <v>18.39</v>
      </c>
      <c r="J96" s="57" t="n">
        <f aca="false">H96/3600</f>
        <v>4.08693055555556</v>
      </c>
      <c r="L96" s="74" t="n">
        <v>412</v>
      </c>
      <c r="M96" s="75" t="n">
        <v>45.1868</v>
      </c>
      <c r="N96" s="75" t="n">
        <v>48.9352</v>
      </c>
      <c r="O96" s="75" t="n">
        <v>50.2768</v>
      </c>
      <c r="P96" s="75" t="n">
        <v>15287.25</v>
      </c>
      <c r="Q96" s="75" t="n">
        <v>18.33</v>
      </c>
      <c r="R96" s="57" t="n">
        <f aca="false">P96/3600</f>
        <v>4.2464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83.13</v>
      </c>
      <c r="I97" s="75" t="n">
        <v>18.89</v>
      </c>
      <c r="J97" s="57" t="n">
        <f aca="false">H97/3600</f>
        <v>3.96753611111111</v>
      </c>
      <c r="L97" s="74" t="n">
        <v>243.9184</v>
      </c>
      <c r="M97" s="75" t="n">
        <v>41.539</v>
      </c>
      <c r="N97" s="75" t="n">
        <v>46.6361</v>
      </c>
      <c r="O97" s="75" t="n">
        <v>47.9538</v>
      </c>
      <c r="P97" s="75" t="n">
        <v>14717.25</v>
      </c>
      <c r="Q97" s="75" t="n">
        <v>18.01</v>
      </c>
      <c r="R97" s="57" t="n">
        <f aca="false">P97/3600</f>
        <v>4.0881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92.5</v>
      </c>
      <c r="I98" s="77" t="n">
        <v>19.1</v>
      </c>
      <c r="J98" s="63" t="n">
        <f aca="false">H98/3600</f>
        <v>3.88680555555556</v>
      </c>
      <c r="L98" s="76" t="n">
        <v>151.4739</v>
      </c>
      <c r="M98" s="77" t="n">
        <v>37.9131</v>
      </c>
      <c r="N98" s="77" t="n">
        <v>44.7197</v>
      </c>
      <c r="O98" s="77" t="n">
        <v>46.2956</v>
      </c>
      <c r="P98" s="77" t="n">
        <v>14263.33</v>
      </c>
      <c r="Q98" s="77" t="n">
        <v>17.67</v>
      </c>
      <c r="R98" s="63" t="n">
        <f aca="false">P98/3600</f>
        <v>3.9620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2123243346257</v>
      </c>
      <c r="J106" s="81" t="n">
        <f aca="false">GEOMEAN(J3:J98)</f>
        <v>2.99039814532011</v>
      </c>
      <c r="Q106" s="81" t="n">
        <f aca="false">GEOMEAN(Q3:Q98)</f>
        <v>15.2648402813771</v>
      </c>
      <c r="R106" s="81" t="n">
        <f aca="false">GEOMEAN(R3:R98)</f>
        <v>3.14408778303365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345219741548</v>
      </c>
      <c r="R107" s="82" t="n">
        <f aca="false">R106/J106</f>
        <v>1.05139437300483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30636111111111</v>
      </c>
      <c r="J108" s="81" t="n">
        <f aca="false">SUM(J3:J98)</f>
        <v>364.424194444444</v>
      </c>
      <c r="Q108" s="81" t="n">
        <f aca="false">SUM(Q3:Q98)/3600</f>
        <v>0.526736111111111</v>
      </c>
      <c r="R108" s="81" t="n">
        <f aca="false">SUM(R3:R98)</f>
        <v>381.465277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5.3646097347058</v>
      </c>
      <c r="J113" s="81" t="n">
        <f aca="false">GEOMEAN(J3:J10,J19:J82)</f>
        <v>2.93806054522361</v>
      </c>
      <c r="Q113" s="81" t="n">
        <f aca="false">GEOMEAN(Q3:Q10,Q19:Q82)</f>
        <v>15.4151414689893</v>
      </c>
      <c r="R113" s="81" t="n">
        <f aca="false">GEOMEAN(R3:R10,R19:R82)</f>
        <v>3.0951843767590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328883942749</v>
      </c>
      <c r="R114" s="82" t="n">
        <f aca="false">R113/J113</f>
        <v>1.053478758901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30.93</v>
      </c>
      <c r="I19" s="73" t="n">
        <v>34.08</v>
      </c>
      <c r="J19" s="52" t="n">
        <f aca="false">H19/3600</f>
        <v>5.091925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21.87</v>
      </c>
      <c r="I20" s="75" t="n">
        <v>30.68</v>
      </c>
      <c r="J20" s="57" t="n">
        <f aca="false">H20/3600</f>
        <v>4.36718611111111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42.39</v>
      </c>
      <c r="I21" s="75" t="n">
        <v>25.97</v>
      </c>
      <c r="J21" s="57" t="n">
        <f aca="false">H21/3600</f>
        <v>3.84510833333333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10.2</v>
      </c>
      <c r="I22" s="77" t="n">
        <v>23.38</v>
      </c>
      <c r="J22" s="63" t="n">
        <f aca="false">H22/3600</f>
        <v>3.4195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89.23</v>
      </c>
      <c r="I23" s="73" t="n">
        <v>35.14</v>
      </c>
      <c r="J23" s="52" t="n">
        <f aca="false">H23/3600</f>
        <v>4.63589722222222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928.32</v>
      </c>
      <c r="I24" s="75" t="n">
        <v>27.85</v>
      </c>
      <c r="J24" s="57" t="n">
        <f aca="false">H24/3600</f>
        <v>3.86897777777778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133.06</v>
      </c>
      <c r="I25" s="75" t="n">
        <v>25.06</v>
      </c>
      <c r="J25" s="57" t="n">
        <f aca="false">H25/3600</f>
        <v>3.37029444444444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48.22</v>
      </c>
      <c r="I26" s="77" t="n">
        <v>22.64</v>
      </c>
      <c r="J26" s="63" t="n">
        <f aca="false">H26/3600</f>
        <v>3.04117222222222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665.99</v>
      </c>
      <c r="I27" s="73" t="n">
        <v>71.62</v>
      </c>
      <c r="J27" s="52" t="n">
        <f aca="false">H27/3600</f>
        <v>9.90721944444444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8004.71</v>
      </c>
      <c r="I28" s="75" t="n">
        <v>51.25</v>
      </c>
      <c r="J28" s="57" t="n">
        <f aca="false">H28/3600</f>
        <v>7.77908611111111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569.4</v>
      </c>
      <c r="I29" s="75" t="n">
        <v>49.16</v>
      </c>
      <c r="J29" s="57" t="n">
        <f aca="false">H29/3600</f>
        <v>6.82483333333333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596.35</v>
      </c>
      <c r="I30" s="77" t="n">
        <v>44.79</v>
      </c>
      <c r="J30" s="63" t="n">
        <f aca="false">H30/3600</f>
        <v>6.27676388888889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838.97</v>
      </c>
      <c r="I31" s="73" t="n">
        <v>73.03</v>
      </c>
      <c r="J31" s="52" t="n">
        <f aca="false">H31/3600</f>
        <v>12.1774916666667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515.85</v>
      </c>
      <c r="I32" s="75" t="n">
        <v>62.46</v>
      </c>
      <c r="J32" s="57" t="n">
        <f aca="false">H32/3600</f>
        <v>9.86551388888889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880.34</v>
      </c>
      <c r="I33" s="75" t="n">
        <v>61.02</v>
      </c>
      <c r="J33" s="57" t="n">
        <f aca="false">H33/3600</f>
        <v>8.57787222222222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342.55</v>
      </c>
      <c r="I34" s="77" t="n">
        <v>55.11</v>
      </c>
      <c r="J34" s="63" t="n">
        <f aca="false">H34/3600</f>
        <v>7.59515277777778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647.28</v>
      </c>
      <c r="I35" s="73" t="n">
        <v>114.35</v>
      </c>
      <c r="J35" s="52" t="n">
        <f aca="false">H35/3600</f>
        <v>13.5131333333333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3420.06</v>
      </c>
      <c r="I36" s="75" t="n">
        <v>71.32</v>
      </c>
      <c r="J36" s="57" t="n">
        <f aca="false">H36/3600</f>
        <v>9.28335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98.23</v>
      </c>
      <c r="I37" s="75" t="n">
        <v>53.86</v>
      </c>
      <c r="J37" s="57" t="n">
        <f aca="false">H37/3600</f>
        <v>7.63839722222222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155.45</v>
      </c>
      <c r="I38" s="77" t="n">
        <v>48.62</v>
      </c>
      <c r="J38" s="63" t="n">
        <f aca="false">H38/3600</f>
        <v>6.987625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73.23</v>
      </c>
      <c r="I39" s="73" t="n">
        <v>13.04</v>
      </c>
      <c r="J39" s="52" t="n">
        <f aca="false">H39/3600</f>
        <v>2.02034166666667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59.39</v>
      </c>
      <c r="I40" s="75" t="n">
        <v>11.03</v>
      </c>
      <c r="J40" s="57" t="n">
        <f aca="false">H40/3600</f>
        <v>1.73871944444444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88.73</v>
      </c>
      <c r="I41" s="75" t="n">
        <v>9.48</v>
      </c>
      <c r="J41" s="57" t="n">
        <f aca="false">H41/3600</f>
        <v>1.52464722222222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94.45</v>
      </c>
      <c r="I42" s="77" t="n">
        <v>8.45</v>
      </c>
      <c r="J42" s="63" t="n">
        <f aca="false">H42/3600</f>
        <v>1.35956944444444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22.09</v>
      </c>
      <c r="I43" s="73" t="n">
        <v>14.82</v>
      </c>
      <c r="J43" s="52" t="n">
        <f aca="false">H43/3600</f>
        <v>2.33946944444444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48.76</v>
      </c>
      <c r="I44" s="75" t="n">
        <v>12.72</v>
      </c>
      <c r="J44" s="57" t="n">
        <f aca="false">H44/3600</f>
        <v>1.98576666666667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309.4</v>
      </c>
      <c r="I45" s="75" t="n">
        <v>11.32</v>
      </c>
      <c r="J45" s="57" t="n">
        <f aca="false">H45/3600</f>
        <v>1.75261111111111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53.3</v>
      </c>
      <c r="I46" s="77" t="n">
        <v>9.24</v>
      </c>
      <c r="J46" s="63" t="n">
        <f aca="false">H46/3600</f>
        <v>1.57036111111111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55.18</v>
      </c>
      <c r="I47" s="73" t="n">
        <v>17.16</v>
      </c>
      <c r="J47" s="52" t="n">
        <f aca="false">H47/3600</f>
        <v>2.29310555555556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85.83</v>
      </c>
      <c r="I48" s="75" t="n">
        <v>14.09</v>
      </c>
      <c r="J48" s="57" t="n">
        <f aca="false">H48/3600</f>
        <v>1.88495277777778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12.88</v>
      </c>
      <c r="I49" s="75" t="n">
        <v>10.88</v>
      </c>
      <c r="J49" s="57" t="n">
        <f aca="false">H49/3600</f>
        <v>1.58691111111111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63.26</v>
      </c>
      <c r="I50" s="77" t="n">
        <v>9.01</v>
      </c>
      <c r="J50" s="63" t="n">
        <f aca="false">H50/3600</f>
        <v>1.37868333333333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404.6</v>
      </c>
      <c r="I51" s="73" t="n">
        <v>11.91</v>
      </c>
      <c r="J51" s="52" t="n">
        <f aca="false">H51/3600</f>
        <v>1.77905555555556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417.56</v>
      </c>
      <c r="I52" s="75" t="n">
        <v>9.66</v>
      </c>
      <c r="J52" s="57" t="n">
        <f aca="false">H52/3600</f>
        <v>1.50487777777778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69.31</v>
      </c>
      <c r="I53" s="75" t="n">
        <v>8.07</v>
      </c>
      <c r="J53" s="57" t="n">
        <f aca="false">H53/3600</f>
        <v>1.26925277777778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89.42</v>
      </c>
      <c r="I54" s="77" t="n">
        <v>6.76</v>
      </c>
      <c r="J54" s="63" t="n">
        <f aca="false">H54/3600</f>
        <v>1.08039444444444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9.67</v>
      </c>
      <c r="I55" s="73" t="n">
        <v>3.6</v>
      </c>
      <c r="J55" s="52" t="n">
        <f aca="false">H55/3600</f>
        <v>0.558241666666667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60.66</v>
      </c>
      <c r="I56" s="75" t="n">
        <v>3.15</v>
      </c>
      <c r="J56" s="57" t="n">
        <f aca="false">H56/3600</f>
        <v>0.489072222222222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34.67</v>
      </c>
      <c r="I57" s="75" t="n">
        <v>2.61</v>
      </c>
      <c r="J57" s="57" t="n">
        <f aca="false">H57/3600</f>
        <v>0.426297222222222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69</v>
      </c>
      <c r="I58" s="77" t="n">
        <v>2.25</v>
      </c>
      <c r="J58" s="63" t="n">
        <f aca="false">H58/3600</f>
        <v>0.376302777777778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72.23</v>
      </c>
      <c r="I59" s="73" t="n">
        <v>4.49</v>
      </c>
      <c r="J59" s="52" t="n">
        <f aca="false">H59/3600</f>
        <v>0.603397222222222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7.23</v>
      </c>
      <c r="I60" s="75" t="n">
        <v>3.33</v>
      </c>
      <c r="J60" s="57" t="n">
        <f aca="false">H60/3600</f>
        <v>0.485341666666667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64.3</v>
      </c>
      <c r="I61" s="75" t="n">
        <v>2.66</v>
      </c>
      <c r="J61" s="57" t="n">
        <f aca="false">H61/3600</f>
        <v>0.40675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301.09</v>
      </c>
      <c r="I62" s="77" t="n">
        <v>2.19</v>
      </c>
      <c r="J62" s="63" t="n">
        <f aca="false">H62/3600</f>
        <v>0.361413888888889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2.67</v>
      </c>
      <c r="I63" s="73" t="n">
        <v>3.62</v>
      </c>
      <c r="J63" s="52" t="n">
        <f aca="false">H63/3600</f>
        <v>0.506297222222222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8.18</v>
      </c>
      <c r="I64" s="75" t="n">
        <v>2.77</v>
      </c>
      <c r="J64" s="57" t="n">
        <f aca="false">H64/3600</f>
        <v>0.416161111111111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66.21</v>
      </c>
      <c r="I65" s="75" t="n">
        <v>2.2</v>
      </c>
      <c r="J65" s="57" t="n">
        <f aca="false">H65/3600</f>
        <v>0.351725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90.57</v>
      </c>
      <c r="I66" s="77" t="n">
        <v>1.85</v>
      </c>
      <c r="J66" s="63" t="n">
        <f aca="false">H66/3600</f>
        <v>0.302936111111111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69.05</v>
      </c>
      <c r="I67" s="73" t="n">
        <v>2.87</v>
      </c>
      <c r="J67" s="52" t="n">
        <f aca="false">H67/3600</f>
        <v>0.408069444444444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0.87</v>
      </c>
      <c r="I68" s="75" t="n">
        <v>2.38</v>
      </c>
      <c r="J68" s="57" t="n">
        <f aca="false">H68/3600</f>
        <v>0.353019444444444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3.72</v>
      </c>
      <c r="I69" s="75" t="n">
        <v>1.94</v>
      </c>
      <c r="J69" s="57" t="n">
        <f aca="false">H69/3600</f>
        <v>0.301033333333333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2.9</v>
      </c>
      <c r="I70" s="77" t="n">
        <v>1.51</v>
      </c>
      <c r="J70" s="63" t="n">
        <f aca="false">H70/3600</f>
        <v>0.259138888888889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11.5</v>
      </c>
      <c r="I71" s="73" t="n">
        <v>24.8</v>
      </c>
      <c r="J71" s="52" t="n">
        <f aca="false">H71/3600</f>
        <v>3.39208333333333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53.51</v>
      </c>
      <c r="I72" s="75" t="n">
        <v>18.87</v>
      </c>
      <c r="J72" s="57" t="n">
        <f aca="false">H72/3600</f>
        <v>3.01486388888889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16.44</v>
      </c>
      <c r="I73" s="75" t="n">
        <v>16.03</v>
      </c>
      <c r="J73" s="57" t="n">
        <f aca="false">H73/3600</f>
        <v>2.81012222222222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792.23</v>
      </c>
      <c r="I74" s="77" t="n">
        <v>15.2</v>
      </c>
      <c r="J74" s="63" t="n">
        <f aca="false">H74/3600</f>
        <v>2.72006388888889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546.7</v>
      </c>
      <c r="I75" s="73" t="n">
        <v>25.42</v>
      </c>
      <c r="J75" s="52" t="n">
        <f aca="false">H75/3600</f>
        <v>3.48519444444444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001.54</v>
      </c>
      <c r="I76" s="75" t="n">
        <v>20.53</v>
      </c>
      <c r="J76" s="57" t="n">
        <f aca="false">H76/3600</f>
        <v>3.05598333333333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336.7</v>
      </c>
      <c r="I77" s="75" t="n">
        <v>19.88</v>
      </c>
      <c r="J77" s="57" t="n">
        <f aca="false">H77/3600</f>
        <v>2.87130555555556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3.54</v>
      </c>
      <c r="I78" s="77" t="n">
        <v>17.06</v>
      </c>
      <c r="J78" s="63" t="n">
        <f aca="false">H78/3600</f>
        <v>2.73431666666667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22.5</v>
      </c>
      <c r="I79" s="73" t="n">
        <v>25.16</v>
      </c>
      <c r="J79" s="52" t="n">
        <f aca="false">H79/3600</f>
        <v>3.47847222222222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91.29</v>
      </c>
      <c r="I80" s="75" t="n">
        <v>20.3</v>
      </c>
      <c r="J80" s="57" t="n">
        <f aca="false">H80/3600</f>
        <v>3.08091388888889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63.83</v>
      </c>
      <c r="I81" s="75" t="n">
        <v>18.24</v>
      </c>
      <c r="J81" s="57" t="n">
        <f aca="false">H81/3600</f>
        <v>2.85106388888889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900.61</v>
      </c>
      <c r="I82" s="77" t="n">
        <v>17.63</v>
      </c>
      <c r="J82" s="63" t="n">
        <f aca="false">H82/3600</f>
        <v>2.75016944444444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192.12</v>
      </c>
      <c r="I83" s="73" t="n">
        <v>12.72</v>
      </c>
      <c r="J83" s="52" t="n">
        <f aca="false">H83/3600</f>
        <v>1.99781111111111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74.05</v>
      </c>
      <c r="I84" s="75" t="n">
        <v>10.6</v>
      </c>
      <c r="J84" s="57" t="n">
        <f aca="false">H84/3600</f>
        <v>1.71501388888889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45.25</v>
      </c>
      <c r="I85" s="75" t="n">
        <v>8.69</v>
      </c>
      <c r="J85" s="57" t="n">
        <f aca="false">H85/3600</f>
        <v>1.48479166666667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2.19</v>
      </c>
      <c r="I86" s="77" t="n">
        <v>7.4</v>
      </c>
      <c r="J86" s="63" t="n">
        <f aca="false">H86/3600</f>
        <v>1.32005277777778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667.5</v>
      </c>
      <c r="I87" s="73" t="n">
        <v>28.65</v>
      </c>
      <c r="J87" s="52" t="n">
        <f aca="false">H87/3600</f>
        <v>4.62986111111111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673.74</v>
      </c>
      <c r="I88" s="75" t="n">
        <v>23.13</v>
      </c>
      <c r="J88" s="57" t="n">
        <f aca="false">H88/3600</f>
        <v>3.79826111111111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483.39</v>
      </c>
      <c r="I89" s="75" t="n">
        <v>19.44</v>
      </c>
      <c r="J89" s="57" t="n">
        <f aca="false">H89/3600</f>
        <v>3.18983055555556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21.08</v>
      </c>
      <c r="I90" s="77" t="n">
        <v>15.7</v>
      </c>
      <c r="J90" s="63" t="n">
        <f aca="false">H90/3600</f>
        <v>2.75585555555556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09.96</v>
      </c>
      <c r="I91" s="73" t="n">
        <v>5.93</v>
      </c>
      <c r="J91" s="52" t="n">
        <f aca="false">H91/3600</f>
        <v>1.44721111111111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084.43</v>
      </c>
      <c r="I92" s="75" t="n">
        <v>5.91</v>
      </c>
      <c r="J92" s="57" t="n">
        <f aca="false">H92/3600</f>
        <v>1.41234166666667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00.44</v>
      </c>
      <c r="I93" s="75" t="n">
        <v>6.69</v>
      </c>
      <c r="J93" s="57" t="n">
        <f aca="false">H93/3600</f>
        <v>1.38901111111111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70</v>
      </c>
      <c r="I94" s="77" t="n">
        <v>6.68</v>
      </c>
      <c r="J94" s="63" t="n">
        <f aca="false">H94/3600</f>
        <v>1.35277777777778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717.78</v>
      </c>
      <c r="I95" s="73" t="n">
        <v>14.71</v>
      </c>
      <c r="J95" s="52" t="n">
        <f aca="false">H95/3600</f>
        <v>2.69938333333333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461.07</v>
      </c>
      <c r="I96" s="75" t="n">
        <v>15.77</v>
      </c>
      <c r="J96" s="57" t="n">
        <f aca="false">H96/3600</f>
        <v>2.628075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021.16</v>
      </c>
      <c r="I97" s="75" t="n">
        <v>15.1</v>
      </c>
      <c r="J97" s="57" t="n">
        <f aca="false">H97/3600</f>
        <v>2.50587777777778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44.89</v>
      </c>
      <c r="I98" s="77" t="n">
        <v>15.67</v>
      </c>
      <c r="J98" s="63" t="n">
        <f aca="false">H98/3600</f>
        <v>2.40135833333333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9096165509722</v>
      </c>
      <c r="J106" s="81" t="n">
        <f aca="false">GEOMEAN(J3:J98)</f>
        <v>2.0025168616055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59544444444444</v>
      </c>
      <c r="J108" s="81" t="n">
        <f aca="false">SUM(J3:J98)</f>
        <v>244.7124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1895846812662</v>
      </c>
      <c r="J113" s="81" t="n">
        <f aca="false">GEOMEAN(J3:J10,J19:J82)</f>
        <v>1.97349569887936</v>
      </c>
      <c r="Q113" s="81" t="e">
        <f aca="false">GEOMEAN(Q3:Q10,Q19:Q82)</f>
        <v>#NUM!</v>
      </c>
      <c r="R113" s="81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.ma</cp:lastModifiedBy>
  <dcterms:modified xsi:type="dcterms:W3CDTF">2012-01-27T17:28:07Z</dcterms:modified>
  <cp:revision>0</cp:revision>
  <dc:subject/>
  <dc:title/>
</cp:coreProperties>
</file>