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Differences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359600"/>
        <c:axId val="87511028"/>
      </c:scatterChart>
      <c:valAx>
        <c:axId val="2635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028"/>
        <c:crossesAt val="0"/>
        <c:crossBetween val="midCat"/>
      </c:valAx>
      <c:valAx>
        <c:axId val="875110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352453"/>
        <c:axId val="11745154"/>
      </c:scatterChart>
      <c:valAx>
        <c:axId val="4035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154"/>
        <c:crossesAt val="0"/>
        <c:crossBetween val="midCat"/>
      </c:valAx>
      <c:valAx>
        <c:axId val="1174515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353872"/>
        <c:axId val="69926842"/>
      </c:scatterChart>
      <c:valAx>
        <c:axId val="6535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842"/>
        <c:crossesAt val="0"/>
        <c:crossBetween val="midCat"/>
      </c:valAx>
      <c:valAx>
        <c:axId val="6992684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97324"/>
        <c:axId val="9983822"/>
      </c:scatterChart>
      <c:valAx>
        <c:axId val="309973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22"/>
        <c:crossesAt val="0"/>
        <c:crossBetween val="midCat"/>
      </c:valAx>
      <c:valAx>
        <c:axId val="99838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3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9002079002079</cdr:y>
    </cdr:from>
    <cdr:to>
      <cdr:x>0.762738202339086</cdr:x>
      <cdr:y>0.126744876744877</cdr:y>
    </cdr:to>
    <cdr:sp>
      <cdr:nvSpPr>
        <cdr:cNvPr id="1" name="Text Box 4"/>
        <cdr:cNvSpPr/>
      </cdr:nvSpPr>
      <cdr:spPr>
        <a:xfrm>
          <a:off x="2227320" y="383040"/>
          <a:ext cx="44874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710006656312403</cdr:y>
    </cdr:from>
    <cdr:to>
      <cdr:x>0.755988698251505</cdr:x>
      <cdr:y>0.11678130315805</cdr:y>
    </cdr:to>
    <cdr:sp>
      <cdr:nvSpPr>
        <cdr:cNvPr id="3" name="Text Box 1"/>
        <cdr:cNvSpPr/>
      </cdr:nvSpPr>
      <cdr:spPr>
        <a:xfrm>
          <a:off x="2175840" y="345600"/>
          <a:ext cx="447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709892552797332</cdr:y>
    </cdr:from>
    <cdr:to>
      <cdr:x>0.75750378772368</cdr:x>
      <cdr:y>0.117228603186365</cdr:y>
    </cdr:to>
    <cdr:sp>
      <cdr:nvSpPr>
        <cdr:cNvPr id="5" name="Text Box 1"/>
        <cdr:cNvSpPr/>
      </cdr:nvSpPr>
      <cdr:spPr>
        <a:xfrm>
          <a:off x="2165040" y="344880"/>
          <a:ext cx="4494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9922193404965</cdr:y>
    </cdr:from>
    <cdr:to>
      <cdr:x>0.757505207695135</cdr:x>
      <cdr:y>0.126491293071508</cdr:y>
    </cdr:to>
    <cdr:sp>
      <cdr:nvSpPr>
        <cdr:cNvPr id="7" name="Text Box 1"/>
        <cdr:cNvSpPr/>
      </cdr:nvSpPr>
      <cdr:spPr>
        <a:xfrm>
          <a:off x="2227680" y="383760"/>
          <a:ext cx="44488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</v>
      </c>
      <c r="D12" s="23"/>
      <c r="E12" s="23"/>
      <c r="F12" s="23" t="n">
        <f aca="false">'AI-LC'!R114</f>
        <v>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</v>
      </c>
      <c r="D13" s="24"/>
      <c r="E13" s="24"/>
      <c r="F13" s="24" t="n">
        <f aca="false">'AI-LC'!Q114</f>
        <v>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4772160402738</v>
      </c>
      <c r="D25" s="23"/>
      <c r="E25" s="23"/>
      <c r="F25" s="23" t="n">
        <f aca="false">'RA-LC'!R114</f>
        <v>0.925342795381334</v>
      </c>
      <c r="G25" s="23"/>
      <c r="H25" s="23"/>
      <c r="I25" s="23" t="n">
        <f aca="false">'RA-HE10'!R114</f>
        <v>1.0575134122286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7876869873985</v>
      </c>
      <c r="D26" s="24"/>
      <c r="E26" s="24"/>
      <c r="F26" s="24" t="n">
        <f aca="false">'RA-LC'!Q114</f>
        <v>0.969848578955384</v>
      </c>
      <c r="G26" s="24"/>
      <c r="H26" s="24"/>
      <c r="I26" s="24" t="n">
        <f aca="false">'RA-HE10'!Q114</f>
        <v>0.9837781763900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7854840424055</v>
      </c>
      <c r="D38" s="23"/>
      <c r="E38" s="23"/>
      <c r="F38" s="23" t="n">
        <f aca="false">'LB-LC'!R114</f>
        <v>0.94561894363169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65785160355783</v>
      </c>
      <c r="D39" s="24"/>
      <c r="E39" s="24"/>
      <c r="F39" s="24" t="n">
        <f aca="false">'LB-LC'!Q114</f>
        <v>0.94612546317060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8" t="e">
        <f aca="false">'LP-HE'!U104</f>
        <v>#VALUE!</v>
      </c>
      <c r="E50" s="28" t="e">
        <f aca="false">'LP-HE'!V104</f>
        <v>#VALUE!</v>
      </c>
      <c r="F50" s="28" t="e">
        <f aca="false">'LP-LC'!T104</f>
        <v>#VALUE!</v>
      </c>
      <c r="G50" s="28" t="e">
        <f aca="false">'LP-LC'!U104</f>
        <v>#VALUE!</v>
      </c>
      <c r="H50" s="28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1.30396539286318</v>
      </c>
      <c r="D51" s="23"/>
      <c r="E51" s="23"/>
      <c r="F51" s="23" t="n">
        <f aca="false">'LP-LC'!R114</f>
        <v>1.18467741828792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14</f>
        <v>1.14082794522907</v>
      </c>
      <c r="D52" s="24"/>
      <c r="E52" s="24"/>
      <c r="F52" s="24" t="n">
        <f aca="false">'LP-LC'!Q114</f>
        <v>1.17539019517918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328.0528</v>
      </c>
      <c r="E19" s="76" t="n">
        <v>41.4709</v>
      </c>
      <c r="F19" s="76" t="n">
        <v>43.0572</v>
      </c>
      <c r="G19" s="76" t="n">
        <v>44.4916</v>
      </c>
      <c r="H19" s="76" t="n">
        <v>29572.766</v>
      </c>
      <c r="I19" s="76" t="n">
        <v>47.627</v>
      </c>
      <c r="J19" s="52" t="n">
        <f aca="false">H19/3600</f>
        <v>8.21465722222222</v>
      </c>
      <c r="L19" s="75" t="n">
        <v>5522.152</v>
      </c>
      <c r="M19" s="76" t="n">
        <v>41.4134</v>
      </c>
      <c r="N19" s="76" t="n">
        <v>43.0247</v>
      </c>
      <c r="O19" s="76" t="n">
        <v>44.4482</v>
      </c>
      <c r="P19" s="76" t="n">
        <v>27898.417</v>
      </c>
      <c r="Q19" s="76" t="n">
        <v>45.895</v>
      </c>
      <c r="R19" s="52" t="n">
        <f aca="false">P19/3600</f>
        <v>7.74956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194.0992</v>
      </c>
      <c r="AB19" s="56" t="n">
        <f aca="false">M19-E19</f>
        <v>-0.0574999999999974</v>
      </c>
      <c r="AC19" s="56" t="n">
        <f aca="false">N19-F19</f>
        <v>-0.0324999999999989</v>
      </c>
      <c r="AD19" s="57" t="n">
        <f aca="false">O19-G19</f>
        <v>-0.0433999999999983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479.9384</v>
      </c>
      <c r="E20" s="78" t="n">
        <v>39.48</v>
      </c>
      <c r="F20" s="78" t="n">
        <v>41.4327</v>
      </c>
      <c r="G20" s="78" t="n">
        <v>42.6042</v>
      </c>
      <c r="H20" s="78" t="n">
        <v>27858.964</v>
      </c>
      <c r="I20" s="78" t="n">
        <v>40.326</v>
      </c>
      <c r="J20" s="60" t="n">
        <f aca="false">H20/3600</f>
        <v>7.73860111111111</v>
      </c>
      <c r="L20" s="77" t="n">
        <v>2584.4864</v>
      </c>
      <c r="M20" s="78" t="n">
        <v>39.4429</v>
      </c>
      <c r="N20" s="78" t="n">
        <v>41.3948</v>
      </c>
      <c r="O20" s="78" t="n">
        <v>42.5709</v>
      </c>
      <c r="P20" s="78" t="n">
        <v>26355.49</v>
      </c>
      <c r="Q20" s="78" t="n">
        <v>38.906</v>
      </c>
      <c r="R20" s="60" t="n">
        <f aca="false">P20/3600</f>
        <v>7.32096944444445</v>
      </c>
      <c r="S20" s="54"/>
      <c r="T20" s="62"/>
      <c r="U20" s="39"/>
      <c r="V20" s="39"/>
      <c r="W20" s="62"/>
      <c r="X20" s="39"/>
      <c r="Y20" s="63"/>
      <c r="AA20" s="55" t="n">
        <f aca="false">L20-D20</f>
        <v>104.548</v>
      </c>
      <c r="AB20" s="56" t="n">
        <f aca="false">M20-E20</f>
        <v>-0.0370999999999953</v>
      </c>
      <c r="AC20" s="56" t="n">
        <f aca="false">N20-F20</f>
        <v>-0.0379000000000005</v>
      </c>
      <c r="AD20" s="57" t="n">
        <f aca="false">O20-G20</f>
        <v>-0.033299999999997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83.4832</v>
      </c>
      <c r="E21" s="78" t="n">
        <v>36.95</v>
      </c>
      <c r="F21" s="78" t="n">
        <v>40.1603</v>
      </c>
      <c r="G21" s="78" t="n">
        <v>41.3632</v>
      </c>
      <c r="H21" s="78" t="n">
        <v>26347.827</v>
      </c>
      <c r="I21" s="78" t="n">
        <v>34.929</v>
      </c>
      <c r="J21" s="60" t="n">
        <f aca="false">H21/3600</f>
        <v>7.31884083333333</v>
      </c>
      <c r="L21" s="77" t="n">
        <v>1233.5048</v>
      </c>
      <c r="M21" s="78" t="n">
        <v>36.9279</v>
      </c>
      <c r="N21" s="78" t="n">
        <v>40.1184</v>
      </c>
      <c r="O21" s="78" t="n">
        <v>41.3437</v>
      </c>
      <c r="P21" s="78" t="n">
        <v>24996.191</v>
      </c>
      <c r="Q21" s="78" t="n">
        <v>34.648</v>
      </c>
      <c r="R21" s="60" t="n">
        <f aca="false">P21/3600</f>
        <v>6.94338638888889</v>
      </c>
      <c r="S21" s="54"/>
      <c r="T21" s="62"/>
      <c r="U21" s="39"/>
      <c r="V21" s="39"/>
      <c r="W21" s="62"/>
      <c r="X21" s="39"/>
      <c r="Y21" s="63"/>
      <c r="AA21" s="55" t="n">
        <f aca="false">L21-D21</f>
        <v>50.0216</v>
      </c>
      <c r="AB21" s="56" t="n">
        <f aca="false">M21-E21</f>
        <v>-0.0221000000000018</v>
      </c>
      <c r="AC21" s="56" t="n">
        <f aca="false">N21-F21</f>
        <v>-0.0418999999999983</v>
      </c>
      <c r="AD21" s="57" t="n">
        <f aca="false">O21-G21</f>
        <v>-0.019500000000000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4.9312</v>
      </c>
      <c r="E22" s="80" t="n">
        <v>34.3314</v>
      </c>
      <c r="F22" s="80" t="n">
        <v>39.3275</v>
      </c>
      <c r="G22" s="80" t="n">
        <v>40.6287</v>
      </c>
      <c r="H22" s="80" t="n">
        <v>24986.045</v>
      </c>
      <c r="I22" s="80" t="n">
        <v>31.264</v>
      </c>
      <c r="J22" s="66" t="n">
        <f aca="false">H22/3600</f>
        <v>6.94056805555556</v>
      </c>
      <c r="L22" s="79" t="n">
        <v>588.6032</v>
      </c>
      <c r="M22" s="80" t="n">
        <v>34.3123</v>
      </c>
      <c r="N22" s="80" t="n">
        <v>39.2722</v>
      </c>
      <c r="O22" s="80" t="n">
        <v>40.588</v>
      </c>
      <c r="P22" s="80" t="n">
        <v>23733.567</v>
      </c>
      <c r="Q22" s="80" t="n">
        <v>31.653</v>
      </c>
      <c r="R22" s="66" t="n">
        <f aca="false">P22/3600</f>
        <v>6.5926575</v>
      </c>
      <c r="S22" s="54"/>
      <c r="T22" s="68"/>
      <c r="U22" s="69"/>
      <c r="V22" s="69"/>
      <c r="W22" s="68"/>
      <c r="X22" s="69"/>
      <c r="Y22" s="70"/>
      <c r="AA22" s="55" t="n">
        <f aca="false">L22-D22</f>
        <v>23.672</v>
      </c>
      <c r="AB22" s="56" t="n">
        <f aca="false">M22-E22</f>
        <v>-0.0191000000000017</v>
      </c>
      <c r="AC22" s="56" t="n">
        <f aca="false">N22-F22</f>
        <v>-0.0553000000000026</v>
      </c>
      <c r="AD22" s="57" t="n">
        <f aca="false">O22-G22</f>
        <v>-0.0407000000000011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842.7952</v>
      </c>
      <c r="E23" s="76" t="n">
        <v>39.648</v>
      </c>
      <c r="F23" s="76" t="n">
        <v>41.6693</v>
      </c>
      <c r="G23" s="76" t="n">
        <v>42.7317</v>
      </c>
      <c r="H23" s="76" t="n">
        <v>27315.149</v>
      </c>
      <c r="I23" s="76" t="n">
        <v>50.918</v>
      </c>
      <c r="J23" s="52" t="n">
        <f aca="false">H23/3600</f>
        <v>7.58754138888889</v>
      </c>
      <c r="L23" s="75" t="n">
        <v>8286.3048</v>
      </c>
      <c r="M23" s="76" t="n">
        <v>39.5861</v>
      </c>
      <c r="N23" s="76" t="n">
        <v>41.6712</v>
      </c>
      <c r="O23" s="76" t="n">
        <v>42.7441</v>
      </c>
      <c r="P23" s="76" t="n">
        <v>25617.463</v>
      </c>
      <c r="Q23" s="76" t="n">
        <v>47.362</v>
      </c>
      <c r="R23" s="52" t="n">
        <f aca="false">P23/3600</f>
        <v>7.115961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443.5096</v>
      </c>
      <c r="AB23" s="56" t="n">
        <f aca="false">M23-E23</f>
        <v>-0.0619000000000014</v>
      </c>
      <c r="AC23" s="56" t="n">
        <f aca="false">N23-F23</f>
        <v>0.00189999999999912</v>
      </c>
      <c r="AD23" s="57" t="n">
        <f aca="false">O23-G23</f>
        <v>0.0124000000000066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85.036</v>
      </c>
      <c r="E24" s="78" t="n">
        <v>36.7966</v>
      </c>
      <c r="F24" s="78" t="n">
        <v>39.5792</v>
      </c>
      <c r="G24" s="78" t="n">
        <v>40.5718</v>
      </c>
      <c r="H24" s="78" t="n">
        <v>25523.9</v>
      </c>
      <c r="I24" s="78" t="n">
        <v>40.233</v>
      </c>
      <c r="J24" s="60" t="n">
        <f aca="false">H24/3600</f>
        <v>7.08997222222222</v>
      </c>
      <c r="L24" s="77" t="n">
        <v>3415.6608</v>
      </c>
      <c r="M24" s="78" t="n">
        <v>36.7478</v>
      </c>
      <c r="N24" s="78" t="n">
        <v>39.5973</v>
      </c>
      <c r="O24" s="78" t="n">
        <v>40.5908</v>
      </c>
      <c r="P24" s="78" t="n">
        <v>24005.13</v>
      </c>
      <c r="Q24" s="78" t="n">
        <v>37.238</v>
      </c>
      <c r="R24" s="60" t="n">
        <f aca="false">P24/3600</f>
        <v>6.66809166666667</v>
      </c>
      <c r="S24" s="54"/>
      <c r="T24" s="62"/>
      <c r="U24" s="39"/>
      <c r="V24" s="39"/>
      <c r="W24" s="62"/>
      <c r="X24" s="39"/>
      <c r="Y24" s="63"/>
      <c r="AA24" s="55" t="n">
        <f aca="false">L24-D24</f>
        <v>230.6248</v>
      </c>
      <c r="AB24" s="56" t="n">
        <f aca="false">M24-E24</f>
        <v>-0.0488</v>
      </c>
      <c r="AC24" s="56" t="n">
        <f aca="false">N24-F24</f>
        <v>0.0180999999999969</v>
      </c>
      <c r="AD24" s="57" t="n">
        <f aca="false">O24-G24</f>
        <v>0.0189999999999984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8.1664</v>
      </c>
      <c r="E25" s="78" t="n">
        <v>34.0495</v>
      </c>
      <c r="F25" s="78" t="n">
        <v>37.9869</v>
      </c>
      <c r="G25" s="78" t="n">
        <v>39.2383</v>
      </c>
      <c r="H25" s="78" t="n">
        <v>24248.412</v>
      </c>
      <c r="I25" s="78" t="n">
        <v>34.18</v>
      </c>
      <c r="J25" s="60" t="n">
        <f aca="false">H25/3600</f>
        <v>6.73567</v>
      </c>
      <c r="L25" s="77" t="n">
        <v>1455.168</v>
      </c>
      <c r="M25" s="78" t="n">
        <v>34.0066</v>
      </c>
      <c r="N25" s="78" t="n">
        <v>38.0002</v>
      </c>
      <c r="O25" s="78" t="n">
        <v>39.2528</v>
      </c>
      <c r="P25" s="78" t="n">
        <v>22953.557</v>
      </c>
      <c r="Q25" s="78" t="n">
        <v>32.011</v>
      </c>
      <c r="R25" s="60" t="n">
        <f aca="false">P25/3600</f>
        <v>6.37598805555556</v>
      </c>
      <c r="S25" s="54"/>
      <c r="T25" s="62"/>
      <c r="U25" s="39"/>
      <c r="V25" s="39"/>
      <c r="W25" s="62"/>
      <c r="X25" s="39"/>
      <c r="Y25" s="63"/>
      <c r="AA25" s="55" t="n">
        <f aca="false">L25-D25</f>
        <v>107.0016</v>
      </c>
      <c r="AB25" s="56" t="n">
        <f aca="false">M25-E25</f>
        <v>-0.0429000000000031</v>
      </c>
      <c r="AC25" s="56" t="n">
        <f aca="false">N25-F25</f>
        <v>0.013300000000001</v>
      </c>
      <c r="AD25" s="57" t="n">
        <f aca="false">O25-G25</f>
        <v>0.014499999999998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9.0952</v>
      </c>
      <c r="E26" s="80" t="n">
        <v>31.5066</v>
      </c>
      <c r="F26" s="80" t="n">
        <v>36.9139</v>
      </c>
      <c r="G26" s="80" t="n">
        <v>38.5004</v>
      </c>
      <c r="H26" s="80" t="n">
        <v>23326.515</v>
      </c>
      <c r="I26" s="80" t="n">
        <v>30.327</v>
      </c>
      <c r="J26" s="66" t="n">
        <f aca="false">H26/3600</f>
        <v>6.4795875</v>
      </c>
      <c r="L26" s="79" t="n">
        <v>621.9456</v>
      </c>
      <c r="M26" s="80" t="n">
        <v>31.4534</v>
      </c>
      <c r="N26" s="80" t="n">
        <v>36.9033</v>
      </c>
      <c r="O26" s="80" t="n">
        <v>38.5137</v>
      </c>
      <c r="P26" s="80" t="n">
        <v>22091.564</v>
      </c>
      <c r="Q26" s="80" t="n">
        <v>29.718</v>
      </c>
      <c r="R26" s="66" t="n">
        <f aca="false">P26/3600</f>
        <v>6.13654555555556</v>
      </c>
      <c r="S26" s="54"/>
      <c r="T26" s="68"/>
      <c r="U26" s="69"/>
      <c r="V26" s="69"/>
      <c r="W26" s="68"/>
      <c r="X26" s="69"/>
      <c r="Y26" s="70"/>
      <c r="AA26" s="55" t="n">
        <f aca="false">L26-D26</f>
        <v>42.8504</v>
      </c>
      <c r="AB26" s="56" t="n">
        <f aca="false">M26-E26</f>
        <v>-0.0532000000000004</v>
      </c>
      <c r="AC26" s="56" t="n">
        <f aca="false">N26-F26</f>
        <v>-0.0105999999999966</v>
      </c>
      <c r="AD26" s="57" t="n">
        <f aca="false">O26-G26</f>
        <v>0.013300000000001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9763.9808</v>
      </c>
      <c r="E27" s="76" t="n">
        <v>38.5385</v>
      </c>
      <c r="F27" s="76" t="n">
        <v>39.8826</v>
      </c>
      <c r="G27" s="76" t="n">
        <v>43.0118</v>
      </c>
      <c r="H27" s="76" t="n">
        <v>56078.699</v>
      </c>
      <c r="I27" s="76" t="n">
        <v>99.669</v>
      </c>
      <c r="J27" s="52" t="n">
        <f aca="false">H27/3600</f>
        <v>15.5774163888889</v>
      </c>
      <c r="L27" s="75" t="n">
        <v>20700.3264</v>
      </c>
      <c r="M27" s="76" t="n">
        <v>38.4889</v>
      </c>
      <c r="N27" s="76" t="n">
        <v>39.8712</v>
      </c>
      <c r="O27" s="76" t="n">
        <v>42.9973</v>
      </c>
      <c r="P27" s="76" t="n">
        <v>52867.773</v>
      </c>
      <c r="Q27" s="76" t="n">
        <v>92.68</v>
      </c>
      <c r="R27" s="52" t="n">
        <f aca="false">P27/3600</f>
        <v>14.68549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936.345600000001</v>
      </c>
      <c r="AB27" s="56" t="n">
        <f aca="false">M27-E27</f>
        <v>-0.0495999999999981</v>
      </c>
      <c r="AC27" s="56" t="n">
        <f aca="false">N27-F27</f>
        <v>-0.0113999999999947</v>
      </c>
      <c r="AD27" s="57" t="n">
        <f aca="false">O27-G27</f>
        <v>-0.0144999999999982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021.6616</v>
      </c>
      <c r="E28" s="78" t="n">
        <v>36.6</v>
      </c>
      <c r="F28" s="78" t="n">
        <v>38.7155</v>
      </c>
      <c r="G28" s="78" t="n">
        <v>41.0804</v>
      </c>
      <c r="H28" s="78" t="n">
        <v>49986.308</v>
      </c>
      <c r="I28" s="78" t="n">
        <v>69.607</v>
      </c>
      <c r="J28" s="60" t="n">
        <f aca="false">H28/3600</f>
        <v>13.8850855555556</v>
      </c>
      <c r="L28" s="77" t="n">
        <v>6470.116</v>
      </c>
      <c r="M28" s="78" t="n">
        <v>36.5594</v>
      </c>
      <c r="N28" s="78" t="n">
        <v>38.7206</v>
      </c>
      <c r="O28" s="78" t="n">
        <v>41.0708</v>
      </c>
      <c r="P28" s="78" t="n">
        <v>47457.617</v>
      </c>
      <c r="Q28" s="78" t="n">
        <v>63.944</v>
      </c>
      <c r="R28" s="60" t="n">
        <f aca="false">P28/3600</f>
        <v>13.1826713888889</v>
      </c>
      <c r="S28" s="54"/>
      <c r="T28" s="62"/>
      <c r="U28" s="39"/>
      <c r="V28" s="39"/>
      <c r="W28" s="62"/>
      <c r="X28" s="39"/>
      <c r="Y28" s="63"/>
      <c r="AA28" s="55" t="n">
        <f aca="false">L28-D28</f>
        <v>448.4544</v>
      </c>
      <c r="AB28" s="56" t="n">
        <f aca="false">M28-E28</f>
        <v>-0.0406000000000049</v>
      </c>
      <c r="AC28" s="56" t="n">
        <f aca="false">N28-F28</f>
        <v>0.00509999999999877</v>
      </c>
      <c r="AD28" s="57" t="n">
        <f aca="false">O28-G28</f>
        <v>-0.0095999999999989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93.224</v>
      </c>
      <c r="E29" s="78" t="n">
        <v>34.4347</v>
      </c>
      <c r="F29" s="78" t="n">
        <v>37.8086</v>
      </c>
      <c r="G29" s="78" t="n">
        <v>39.5481</v>
      </c>
      <c r="H29" s="78" t="n">
        <v>47512.225</v>
      </c>
      <c r="I29" s="78" t="n">
        <v>59.748</v>
      </c>
      <c r="J29" s="60" t="n">
        <f aca="false">H29/3600</f>
        <v>13.1978402777778</v>
      </c>
      <c r="L29" s="77" t="n">
        <v>2908.396</v>
      </c>
      <c r="M29" s="78" t="n">
        <v>34.407</v>
      </c>
      <c r="N29" s="78" t="n">
        <v>37.7981</v>
      </c>
      <c r="O29" s="78" t="n">
        <v>39.5249</v>
      </c>
      <c r="P29" s="78" t="n">
        <v>45219.86</v>
      </c>
      <c r="Q29" s="78" t="n">
        <v>55.645</v>
      </c>
      <c r="R29" s="60" t="n">
        <f aca="false">P29/3600</f>
        <v>12.5610722222222</v>
      </c>
      <c r="S29" s="54"/>
      <c r="T29" s="62"/>
      <c r="U29" s="39"/>
      <c r="V29" s="39"/>
      <c r="W29" s="62"/>
      <c r="X29" s="39"/>
      <c r="Y29" s="63"/>
      <c r="AA29" s="55" t="n">
        <f aca="false">L29-D29</f>
        <v>215.172</v>
      </c>
      <c r="AB29" s="56" t="n">
        <f aca="false">M29-E29</f>
        <v>-0.0277000000000029</v>
      </c>
      <c r="AC29" s="56" t="n">
        <f aca="false">N29-F29</f>
        <v>-0.0105000000000004</v>
      </c>
      <c r="AD29" s="57" t="n">
        <f aca="false">O29-G29</f>
        <v>-0.023199999999995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11.3944</v>
      </c>
      <c r="E30" s="80" t="n">
        <v>32.1337</v>
      </c>
      <c r="F30" s="80" t="n">
        <v>37.0858</v>
      </c>
      <c r="G30" s="80" t="n">
        <v>38.3754</v>
      </c>
      <c r="H30" s="80" t="n">
        <v>45854.454</v>
      </c>
      <c r="I30" s="80" t="n">
        <v>54.6</v>
      </c>
      <c r="J30" s="66" t="n">
        <f aca="false">H30/3600</f>
        <v>12.7373483333333</v>
      </c>
      <c r="L30" s="79" t="n">
        <v>1406.1544</v>
      </c>
      <c r="M30" s="80" t="n">
        <v>32.1075</v>
      </c>
      <c r="N30" s="80" t="n">
        <v>37.0687</v>
      </c>
      <c r="O30" s="80" t="n">
        <v>38.3261</v>
      </c>
      <c r="P30" s="80" t="n">
        <v>43558.366</v>
      </c>
      <c r="Q30" s="80" t="n">
        <v>51.683</v>
      </c>
      <c r="R30" s="66" t="n">
        <f aca="false">P30/3600</f>
        <v>12.0995461111111</v>
      </c>
      <c r="S30" s="54"/>
      <c r="T30" s="68"/>
      <c r="U30" s="69"/>
      <c r="V30" s="69"/>
      <c r="W30" s="68"/>
      <c r="X30" s="69"/>
      <c r="Y30" s="70"/>
      <c r="AA30" s="55" t="n">
        <f aca="false">L30-D30</f>
        <v>94.76</v>
      </c>
      <c r="AB30" s="56" t="n">
        <f aca="false">M30-E30</f>
        <v>-0.0261999999999958</v>
      </c>
      <c r="AC30" s="56" t="n">
        <f aca="false">N30-F30</f>
        <v>-0.0170999999999992</v>
      </c>
      <c r="AD30" s="57" t="n">
        <f aca="false">O30-G30</f>
        <v>-0.0493000000000023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20770.14</v>
      </c>
      <c r="E31" s="76" t="n">
        <v>39.2596</v>
      </c>
      <c r="F31" s="76" t="n">
        <v>43.3942</v>
      </c>
      <c r="G31" s="76" t="n">
        <v>44.4824</v>
      </c>
      <c r="H31" s="76" t="n">
        <v>65994.795</v>
      </c>
      <c r="I31" s="76" t="n">
        <v>112.57</v>
      </c>
      <c r="J31" s="52" t="n">
        <f aca="false">H31/3600</f>
        <v>18.3318875</v>
      </c>
      <c r="L31" s="75" t="n">
        <v>21256.1776</v>
      </c>
      <c r="M31" s="76" t="n">
        <v>39.2138</v>
      </c>
      <c r="N31" s="76" t="n">
        <v>43.3835</v>
      </c>
      <c r="O31" s="76" t="n">
        <v>44.4662</v>
      </c>
      <c r="P31" s="76" t="n">
        <v>62602.881</v>
      </c>
      <c r="Q31" s="76" t="n">
        <v>109.076</v>
      </c>
      <c r="R31" s="52" t="n">
        <f aca="false">P31/3600</f>
        <v>17.3896891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486.0376</v>
      </c>
      <c r="AB31" s="56" t="n">
        <f aca="false">M31-E31</f>
        <v>-0.0457999999999998</v>
      </c>
      <c r="AC31" s="56" t="n">
        <f aca="false">N31-F31</f>
        <v>-0.0106999999999999</v>
      </c>
      <c r="AD31" s="57" t="n">
        <f aca="false">O31-G31</f>
        <v>-0.0161999999999978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308.4472</v>
      </c>
      <c r="E32" s="78" t="n">
        <v>37.3988</v>
      </c>
      <c r="F32" s="78" t="n">
        <v>41.9819</v>
      </c>
      <c r="G32" s="78" t="n">
        <v>42.4249</v>
      </c>
      <c r="H32" s="78" t="n">
        <v>60004.77</v>
      </c>
      <c r="I32" s="78" t="n">
        <v>87.579</v>
      </c>
      <c r="J32" s="60" t="n">
        <f aca="false">H32/3600</f>
        <v>16.6679916666667</v>
      </c>
      <c r="L32" s="77" t="n">
        <v>7648.4048</v>
      </c>
      <c r="M32" s="78" t="n">
        <v>37.3608</v>
      </c>
      <c r="N32" s="78" t="n">
        <v>41.9661</v>
      </c>
      <c r="O32" s="78" t="n">
        <v>42.3786</v>
      </c>
      <c r="P32" s="78" t="n">
        <v>56957.86</v>
      </c>
      <c r="Q32" s="78" t="n">
        <v>85.004</v>
      </c>
      <c r="R32" s="60" t="n">
        <f aca="false">P32/3600</f>
        <v>15.8216277777778</v>
      </c>
      <c r="S32" s="54"/>
      <c r="T32" s="62"/>
      <c r="U32" s="39"/>
      <c r="V32" s="39"/>
      <c r="W32" s="62"/>
      <c r="X32" s="39"/>
      <c r="Y32" s="63"/>
      <c r="AA32" s="55" t="n">
        <f aca="false">L32-D32</f>
        <v>339.957600000001</v>
      </c>
      <c r="AB32" s="56" t="n">
        <f aca="false">M32-E32</f>
        <v>-0.0380000000000038</v>
      </c>
      <c r="AC32" s="56" t="n">
        <f aca="false">N32-F32</f>
        <v>-0.0158000000000058</v>
      </c>
      <c r="AD32" s="57" t="n">
        <f aca="false">O32-G32</f>
        <v>-0.0463000000000022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59.1344</v>
      </c>
      <c r="E33" s="78" t="n">
        <v>35.4205</v>
      </c>
      <c r="F33" s="78" t="n">
        <v>40.6691</v>
      </c>
      <c r="G33" s="78" t="n">
        <v>40.5762</v>
      </c>
      <c r="H33" s="78" t="n">
        <v>56098.74</v>
      </c>
      <c r="I33" s="78" t="n">
        <v>75.317</v>
      </c>
      <c r="J33" s="60" t="n">
        <f aca="false">H33/3600</f>
        <v>15.5829833333333</v>
      </c>
      <c r="L33" s="77" t="n">
        <v>3560.6472</v>
      </c>
      <c r="M33" s="78" t="n">
        <v>35.3882</v>
      </c>
      <c r="N33" s="78" t="n">
        <v>40.6347</v>
      </c>
      <c r="O33" s="78" t="n">
        <v>40.5255</v>
      </c>
      <c r="P33" s="78" t="n">
        <v>53244.219</v>
      </c>
      <c r="Q33" s="78" t="n">
        <v>72.992</v>
      </c>
      <c r="R33" s="60" t="n">
        <f aca="false">P33/3600</f>
        <v>14.7900608333333</v>
      </c>
      <c r="S33" s="54"/>
      <c r="T33" s="62"/>
      <c r="U33" s="39"/>
      <c r="V33" s="39"/>
      <c r="W33" s="62"/>
      <c r="X33" s="39"/>
      <c r="Y33" s="63"/>
      <c r="AA33" s="55" t="n">
        <f aca="false">L33-D33</f>
        <v>201.5128</v>
      </c>
      <c r="AB33" s="56" t="n">
        <f aca="false">M33-E33</f>
        <v>-0.0322999999999993</v>
      </c>
      <c r="AC33" s="56" t="n">
        <f aca="false">N33-F33</f>
        <v>-0.034399999999998</v>
      </c>
      <c r="AD33" s="57" t="n">
        <f aca="false">O33-G33</f>
        <v>-0.050699999999999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68.848</v>
      </c>
      <c r="E34" s="80" t="n">
        <v>33.25</v>
      </c>
      <c r="F34" s="80" t="n">
        <v>39.6472</v>
      </c>
      <c r="G34" s="80" t="n">
        <v>39.2074</v>
      </c>
      <c r="H34" s="80" t="n">
        <v>53188.11</v>
      </c>
      <c r="I34" s="80" t="n">
        <v>68.484</v>
      </c>
      <c r="J34" s="66" t="n">
        <f aca="false">H34/3600</f>
        <v>14.774475</v>
      </c>
      <c r="L34" s="79" t="n">
        <v>1790.3768</v>
      </c>
      <c r="M34" s="80" t="n">
        <v>33.2269</v>
      </c>
      <c r="N34" s="80" t="n">
        <v>39.5964</v>
      </c>
      <c r="O34" s="80" t="n">
        <v>39.1222</v>
      </c>
      <c r="P34" s="80" t="n">
        <v>50469.968</v>
      </c>
      <c r="Q34" s="80" t="n">
        <v>66.378</v>
      </c>
      <c r="R34" s="66" t="n">
        <f aca="false">P34/3600</f>
        <v>14.0194355555556</v>
      </c>
      <c r="S34" s="54"/>
      <c r="T34" s="68"/>
      <c r="U34" s="69"/>
      <c r="V34" s="69"/>
      <c r="W34" s="68"/>
      <c r="X34" s="69"/>
      <c r="Y34" s="70"/>
      <c r="AA34" s="55" t="n">
        <f aca="false">L34-D34</f>
        <v>121.5288</v>
      </c>
      <c r="AB34" s="56" t="n">
        <f aca="false">M34-E34</f>
        <v>-0.0230999999999995</v>
      </c>
      <c r="AC34" s="56" t="n">
        <f aca="false">N34-F34</f>
        <v>-0.0507999999999953</v>
      </c>
      <c r="AD34" s="57" t="n">
        <f aca="false">O34-G34</f>
        <v>-0.0852000000000004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46503.0072</v>
      </c>
      <c r="E35" s="76" t="n">
        <v>37.7405</v>
      </c>
      <c r="F35" s="76" t="n">
        <v>41.7766</v>
      </c>
      <c r="G35" s="76" t="n">
        <v>43.8692</v>
      </c>
      <c r="H35" s="76" t="n">
        <v>72218.418</v>
      </c>
      <c r="I35" s="76" t="n">
        <v>164.518</v>
      </c>
      <c r="J35" s="52" t="n">
        <f aca="false">H35/3600</f>
        <v>20.0606716666667</v>
      </c>
      <c r="L35" s="75" t="n">
        <v>46663.3984</v>
      </c>
      <c r="M35" s="76" t="n">
        <v>37.6526</v>
      </c>
      <c r="N35" s="76" t="n">
        <v>41.8052</v>
      </c>
      <c r="O35" s="76" t="n">
        <v>43.896</v>
      </c>
      <c r="P35" s="76" t="n">
        <v>67139.758</v>
      </c>
      <c r="Q35" s="76" t="n">
        <v>150.135</v>
      </c>
      <c r="R35" s="52" t="n">
        <f aca="false">P35/3600</f>
        <v>18.64993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160.391199999998</v>
      </c>
      <c r="AB35" s="56" t="n">
        <f aca="false">M35-E35</f>
        <v>-0.0878999999999977</v>
      </c>
      <c r="AC35" s="56" t="n">
        <f aca="false">N35-F35</f>
        <v>0.0285999999999973</v>
      </c>
      <c r="AD35" s="57" t="n">
        <f aca="false">O35-G35</f>
        <v>0.0268000000000015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080.732</v>
      </c>
      <c r="E36" s="78" t="n">
        <v>35.2339</v>
      </c>
      <c r="F36" s="78" t="n">
        <v>40.2719</v>
      </c>
      <c r="G36" s="78" t="n">
        <v>42.6364</v>
      </c>
      <c r="H36" s="78" t="n">
        <v>60505.333</v>
      </c>
      <c r="I36" s="78" t="n">
        <v>94.965</v>
      </c>
      <c r="J36" s="60" t="n">
        <f aca="false">H36/3600</f>
        <v>16.8070369444444</v>
      </c>
      <c r="L36" s="77" t="n">
        <v>7282.0456</v>
      </c>
      <c r="M36" s="78" t="n">
        <v>35.1778</v>
      </c>
      <c r="N36" s="78" t="n">
        <v>40.301</v>
      </c>
      <c r="O36" s="78" t="n">
        <v>42.6372</v>
      </c>
      <c r="P36" s="78" t="n">
        <v>56974.908</v>
      </c>
      <c r="Q36" s="78" t="n">
        <v>89.56</v>
      </c>
      <c r="R36" s="60" t="n">
        <f aca="false">P36/3600</f>
        <v>15.8263633333333</v>
      </c>
      <c r="S36" s="54"/>
      <c r="T36" s="62"/>
      <c r="U36" s="39"/>
      <c r="V36" s="39"/>
      <c r="W36" s="62"/>
      <c r="X36" s="39"/>
      <c r="Y36" s="63"/>
      <c r="AA36" s="55" t="n">
        <f aca="false">L36-D36</f>
        <v>201.3136</v>
      </c>
      <c r="AB36" s="56" t="n">
        <f aca="false">M36-E36</f>
        <v>-0.0561000000000007</v>
      </c>
      <c r="AC36" s="56" t="n">
        <f aca="false">N36-F36</f>
        <v>0.0290999999999997</v>
      </c>
      <c r="AD36" s="57" t="n">
        <f aca="false">O36-G36</f>
        <v>0.000799999999998136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14.8344</v>
      </c>
      <c r="E37" s="78" t="n">
        <v>33.4397</v>
      </c>
      <c r="F37" s="78" t="n">
        <v>39.0303</v>
      </c>
      <c r="G37" s="78" t="n">
        <v>41.5864</v>
      </c>
      <c r="H37" s="78" t="n">
        <v>57494.043</v>
      </c>
      <c r="I37" s="78" t="n">
        <v>78.062</v>
      </c>
      <c r="J37" s="60" t="n">
        <f aca="false">H37/3600</f>
        <v>15.9705675</v>
      </c>
      <c r="L37" s="77" t="n">
        <v>2150.0656</v>
      </c>
      <c r="M37" s="78" t="n">
        <v>33.395</v>
      </c>
      <c r="N37" s="78" t="n">
        <v>39.0334</v>
      </c>
      <c r="O37" s="78" t="n">
        <v>41.5852</v>
      </c>
      <c r="P37" s="78" t="n">
        <v>54253.304</v>
      </c>
      <c r="Q37" s="78" t="n">
        <v>76.191</v>
      </c>
      <c r="R37" s="60" t="n">
        <f aca="false">P37/3600</f>
        <v>15.0703622222222</v>
      </c>
      <c r="S37" s="54"/>
      <c r="T37" s="62"/>
      <c r="U37" s="39"/>
      <c r="V37" s="39"/>
      <c r="W37" s="62"/>
      <c r="X37" s="39"/>
      <c r="Y37" s="63"/>
      <c r="AA37" s="55" t="n">
        <f aca="false">L37-D37</f>
        <v>135.2312</v>
      </c>
      <c r="AB37" s="56" t="n">
        <f aca="false">M37-E37</f>
        <v>-0.0446999999999989</v>
      </c>
      <c r="AC37" s="56" t="n">
        <f aca="false">N37-F37</f>
        <v>0.00310000000000343</v>
      </c>
      <c r="AD37" s="57" t="n">
        <f aca="false">O37-G37</f>
        <v>-0.001199999999997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4.2624</v>
      </c>
      <c r="E38" s="80" t="n">
        <v>31.2044</v>
      </c>
      <c r="F38" s="80" t="n">
        <v>38.1654</v>
      </c>
      <c r="G38" s="80" t="n">
        <v>40.8522</v>
      </c>
      <c r="H38" s="80" t="n">
        <v>56147.489</v>
      </c>
      <c r="I38" s="80" t="n">
        <v>73.399</v>
      </c>
      <c r="J38" s="66" t="n">
        <f aca="false">H38/3600</f>
        <v>15.5965247222222</v>
      </c>
      <c r="L38" s="79" t="n">
        <v>846.496</v>
      </c>
      <c r="M38" s="80" t="n">
        <v>31.1667</v>
      </c>
      <c r="N38" s="80" t="n">
        <v>38.1776</v>
      </c>
      <c r="O38" s="80" t="n">
        <v>40.8042</v>
      </c>
      <c r="P38" s="80" t="n">
        <v>52887.44</v>
      </c>
      <c r="Q38" s="80" t="n">
        <v>71.293</v>
      </c>
      <c r="R38" s="66" t="n">
        <f aca="false">P38/3600</f>
        <v>14.6909555555556</v>
      </c>
      <c r="S38" s="54"/>
      <c r="T38" s="68"/>
      <c r="U38" s="69"/>
      <c r="V38" s="69"/>
      <c r="W38" s="68"/>
      <c r="X38" s="69"/>
      <c r="Y38" s="70"/>
      <c r="AA38" s="55" t="n">
        <f aca="false">L38-D38</f>
        <v>82.2336</v>
      </c>
      <c r="AB38" s="56" t="n">
        <f aca="false">M38-E38</f>
        <v>-0.037700000000001</v>
      </c>
      <c r="AC38" s="56" t="n">
        <f aca="false">N38-F38</f>
        <v>0.0122</v>
      </c>
      <c r="AD38" s="57" t="n">
        <f aca="false">O38-G38</f>
        <v>-0.0480000000000018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796.528</v>
      </c>
      <c r="E39" s="76" t="n">
        <v>40.062</v>
      </c>
      <c r="F39" s="76" t="n">
        <v>42.0393</v>
      </c>
      <c r="G39" s="76" t="n">
        <v>42.4506</v>
      </c>
      <c r="H39" s="76" t="n">
        <v>11141.32</v>
      </c>
      <c r="I39" s="76" t="n">
        <v>19.297</v>
      </c>
      <c r="J39" s="52" t="n">
        <f aca="false">H39/3600</f>
        <v>3.09481111111111</v>
      </c>
      <c r="L39" s="75" t="n">
        <v>3986.6824</v>
      </c>
      <c r="M39" s="76" t="n">
        <v>39.9974</v>
      </c>
      <c r="N39" s="76" t="n">
        <v>41.9912</v>
      </c>
      <c r="O39" s="76" t="n">
        <v>42.393</v>
      </c>
      <c r="P39" s="76" t="n">
        <v>10575.859</v>
      </c>
      <c r="Q39" s="76" t="n">
        <v>18.455</v>
      </c>
      <c r="R39" s="52" t="n">
        <f aca="false">P39/3600</f>
        <v>2.93773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190.1544</v>
      </c>
      <c r="AB39" s="56" t="n">
        <f aca="false">M39-E39</f>
        <v>-0.0645999999999987</v>
      </c>
      <c r="AC39" s="56" t="n">
        <f aca="false">N39-F39</f>
        <v>-0.048099999999998</v>
      </c>
      <c r="AD39" s="57" t="n">
        <f aca="false">O39-G39</f>
        <v>-0.0576000000000008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823.5984</v>
      </c>
      <c r="E40" s="78" t="n">
        <v>36.9105</v>
      </c>
      <c r="F40" s="78" t="n">
        <v>39.5671</v>
      </c>
      <c r="G40" s="78" t="n">
        <v>39.675</v>
      </c>
      <c r="H40" s="78" t="n">
        <v>10413.241</v>
      </c>
      <c r="I40" s="78" t="n">
        <v>15.927</v>
      </c>
      <c r="J40" s="60" t="n">
        <f aca="false">H40/3600</f>
        <v>2.89256694444444</v>
      </c>
      <c r="L40" s="77" t="n">
        <v>1941.8288</v>
      </c>
      <c r="M40" s="78" t="n">
        <v>36.8554</v>
      </c>
      <c r="N40" s="78" t="n">
        <v>39.5291</v>
      </c>
      <c r="O40" s="78" t="n">
        <v>39.6023</v>
      </c>
      <c r="P40" s="78" t="n">
        <v>9926.77</v>
      </c>
      <c r="Q40" s="78" t="n">
        <v>14.96</v>
      </c>
      <c r="R40" s="60" t="n">
        <f aca="false">P40/3600</f>
        <v>2.75743611111111</v>
      </c>
      <c r="S40" s="54"/>
      <c r="T40" s="62"/>
      <c r="U40" s="39"/>
      <c r="V40" s="39"/>
      <c r="W40" s="62"/>
      <c r="X40" s="39"/>
      <c r="Y40" s="63"/>
      <c r="AA40" s="55" t="n">
        <f aca="false">L40-D40</f>
        <v>118.2304</v>
      </c>
      <c r="AB40" s="56" t="n">
        <f aca="false">M40-E40</f>
        <v>-0.0550999999999959</v>
      </c>
      <c r="AC40" s="56" t="n">
        <f aca="false">N40-F40</f>
        <v>-0.0380000000000038</v>
      </c>
      <c r="AD40" s="57" t="n">
        <f aca="false">O40-G40</f>
        <v>-0.0726999999999975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61.7392</v>
      </c>
      <c r="E41" s="78" t="n">
        <v>33.9539</v>
      </c>
      <c r="F41" s="78" t="n">
        <v>37.7539</v>
      </c>
      <c r="G41" s="78" t="n">
        <v>37.5735</v>
      </c>
      <c r="H41" s="78" t="n">
        <v>9794.847</v>
      </c>
      <c r="I41" s="78" t="n">
        <v>13.478</v>
      </c>
      <c r="J41" s="60" t="n">
        <f aca="false">H41/3600</f>
        <v>2.72079083333333</v>
      </c>
      <c r="L41" s="77" t="n">
        <v>933.8384</v>
      </c>
      <c r="M41" s="78" t="n">
        <v>33.9299</v>
      </c>
      <c r="N41" s="78" t="n">
        <v>37.631</v>
      </c>
      <c r="O41" s="78" t="n">
        <v>37.4938</v>
      </c>
      <c r="P41" s="78" t="n">
        <v>9338.885</v>
      </c>
      <c r="Q41" s="78" t="n">
        <v>12.261</v>
      </c>
      <c r="R41" s="60" t="n">
        <f aca="false">P41/3600</f>
        <v>2.59413472222222</v>
      </c>
      <c r="S41" s="54"/>
      <c r="T41" s="62"/>
      <c r="U41" s="39"/>
      <c r="V41" s="39"/>
      <c r="W41" s="62"/>
      <c r="X41" s="39"/>
      <c r="Y41" s="63"/>
      <c r="AA41" s="55" t="n">
        <f aca="false">L41-D41</f>
        <v>72.0992</v>
      </c>
      <c r="AB41" s="56" t="n">
        <f aca="false">M41-E41</f>
        <v>-0.0239999999999938</v>
      </c>
      <c r="AC41" s="56" t="n">
        <f aca="false">N41-F41</f>
        <v>-0.122900000000001</v>
      </c>
      <c r="AD41" s="57" t="n">
        <f aca="false">O41-G41</f>
        <v>-0.079700000000002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7.4</v>
      </c>
      <c r="E42" s="80" t="n">
        <v>31.3756</v>
      </c>
      <c r="F42" s="80" t="n">
        <v>36.4282</v>
      </c>
      <c r="G42" s="80" t="n">
        <v>36.0893</v>
      </c>
      <c r="H42" s="80" t="n">
        <v>9271.423</v>
      </c>
      <c r="I42" s="80" t="n">
        <v>11.372</v>
      </c>
      <c r="J42" s="66" t="n">
        <f aca="false">H42/3600</f>
        <v>2.57539527777778</v>
      </c>
      <c r="L42" s="79" t="n">
        <v>464.2696</v>
      </c>
      <c r="M42" s="80" t="n">
        <v>31.3574</v>
      </c>
      <c r="N42" s="80" t="n">
        <v>36.2965</v>
      </c>
      <c r="O42" s="80" t="n">
        <v>35.9178</v>
      </c>
      <c r="P42" s="80" t="n">
        <v>8864.743</v>
      </c>
      <c r="Q42" s="80" t="n">
        <v>10.686</v>
      </c>
      <c r="R42" s="66" t="n">
        <f aca="false">P42/3600</f>
        <v>2.46242861111111</v>
      </c>
      <c r="S42" s="54"/>
      <c r="T42" s="68"/>
      <c r="U42" s="69"/>
      <c r="V42" s="69"/>
      <c r="W42" s="68"/>
      <c r="X42" s="69"/>
      <c r="Y42" s="70"/>
      <c r="AA42" s="55" t="n">
        <f aca="false">L42-D42</f>
        <v>36.8696000000001</v>
      </c>
      <c r="AB42" s="56" t="n">
        <f aca="false">M42-E42</f>
        <v>-0.0182000000000002</v>
      </c>
      <c r="AC42" s="56" t="n">
        <f aca="false">N42-F42</f>
        <v>-0.131699999999995</v>
      </c>
      <c r="AD42" s="57" t="n">
        <f aca="false">O42-G42</f>
        <v>-0.171500000000002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4230.8056</v>
      </c>
      <c r="E43" s="76" t="n">
        <v>39.8156</v>
      </c>
      <c r="F43" s="76" t="n">
        <v>42.7004</v>
      </c>
      <c r="G43" s="76" t="n">
        <v>43.9367</v>
      </c>
      <c r="H43" s="76" t="n">
        <v>13094.424</v>
      </c>
      <c r="I43" s="76" t="n">
        <v>22.557</v>
      </c>
      <c r="J43" s="52" t="n">
        <f aca="false">H43/3600</f>
        <v>3.63734</v>
      </c>
      <c r="L43" s="75" t="n">
        <v>4490.0544</v>
      </c>
      <c r="M43" s="76" t="n">
        <v>39.7437</v>
      </c>
      <c r="N43" s="76" t="n">
        <v>42.6975</v>
      </c>
      <c r="O43" s="76" t="n">
        <v>43.9249</v>
      </c>
      <c r="P43" s="76" t="n">
        <v>12340.443</v>
      </c>
      <c r="Q43" s="76" t="n">
        <v>21.247</v>
      </c>
      <c r="R43" s="52" t="n">
        <f aca="false">P43/3600</f>
        <v>3.427900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259.2488</v>
      </c>
      <c r="AB43" s="56" t="n">
        <f aca="false">M43-E43</f>
        <v>-0.0719000000000065</v>
      </c>
      <c r="AC43" s="56" t="n">
        <f aca="false">N43-F43</f>
        <v>-0.0029000000000039</v>
      </c>
      <c r="AD43" s="57" t="n">
        <f aca="false">O43-G43</f>
        <v>-0.0118000000000009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13.6328</v>
      </c>
      <c r="E44" s="78" t="n">
        <v>36.9786</v>
      </c>
      <c r="F44" s="78" t="n">
        <v>40.597</v>
      </c>
      <c r="G44" s="78" t="n">
        <v>41.5618</v>
      </c>
      <c r="H44" s="78" t="n">
        <v>12213.748</v>
      </c>
      <c r="I44" s="78" t="n">
        <v>18.376</v>
      </c>
      <c r="J44" s="60" t="n">
        <f aca="false">H44/3600</f>
        <v>3.39270777777778</v>
      </c>
      <c r="L44" s="77" t="n">
        <v>2067.4408</v>
      </c>
      <c r="M44" s="78" t="n">
        <v>36.9158</v>
      </c>
      <c r="N44" s="78" t="n">
        <v>40.5996</v>
      </c>
      <c r="O44" s="78" t="n">
        <v>41.5474</v>
      </c>
      <c r="P44" s="78" t="n">
        <v>11538.114</v>
      </c>
      <c r="Q44" s="78" t="n">
        <v>17.082</v>
      </c>
      <c r="R44" s="60" t="n">
        <f aca="false">P44/3600</f>
        <v>3.20503166666667</v>
      </c>
      <c r="S44" s="54"/>
      <c r="T44" s="62"/>
      <c r="U44" s="39"/>
      <c r="V44" s="39"/>
      <c r="W44" s="62"/>
      <c r="X44" s="39"/>
      <c r="Y44" s="63"/>
      <c r="AA44" s="55" t="n">
        <f aca="false">L44-D44</f>
        <v>153.808</v>
      </c>
      <c r="AB44" s="56" t="n">
        <f aca="false">M44-E44</f>
        <v>-0.0628000000000029</v>
      </c>
      <c r="AC44" s="56" t="n">
        <f aca="false">N44-F44</f>
        <v>0.00260000000000105</v>
      </c>
      <c r="AD44" s="57" t="n">
        <f aca="false">O44-G44</f>
        <v>-0.0143999999999949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2.4376</v>
      </c>
      <c r="E45" s="78" t="n">
        <v>34.0386</v>
      </c>
      <c r="F45" s="78" t="n">
        <v>38.8787</v>
      </c>
      <c r="G45" s="78" t="n">
        <v>39.7234</v>
      </c>
      <c r="H45" s="78" t="n">
        <v>11612.015</v>
      </c>
      <c r="I45" s="78" t="n">
        <v>15.522</v>
      </c>
      <c r="J45" s="60" t="n">
        <f aca="false">H45/3600</f>
        <v>3.22555972222222</v>
      </c>
      <c r="L45" s="77" t="n">
        <v>1008.8976</v>
      </c>
      <c r="M45" s="78" t="n">
        <v>33.9842</v>
      </c>
      <c r="N45" s="78" t="n">
        <v>38.8576</v>
      </c>
      <c r="O45" s="78" t="n">
        <v>39.659</v>
      </c>
      <c r="P45" s="78" t="n">
        <v>10979.065</v>
      </c>
      <c r="Q45" s="78" t="n">
        <v>14.336</v>
      </c>
      <c r="R45" s="60" t="n">
        <f aca="false">P45/3600</f>
        <v>3.04974027777778</v>
      </c>
      <c r="S45" s="54"/>
      <c r="T45" s="62"/>
      <c r="U45" s="39"/>
      <c r="V45" s="39"/>
      <c r="W45" s="62"/>
      <c r="X45" s="39"/>
      <c r="Y45" s="63"/>
      <c r="AA45" s="55" t="n">
        <f aca="false">L45-D45</f>
        <v>86.46</v>
      </c>
      <c r="AB45" s="56" t="n">
        <f aca="false">M45-E45</f>
        <v>-0.0544000000000011</v>
      </c>
      <c r="AC45" s="56" t="n">
        <f aca="false">N45-F45</f>
        <v>-0.0211000000000041</v>
      </c>
      <c r="AD45" s="57" t="n">
        <f aca="false">O45-G45</f>
        <v>-0.064399999999999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0208</v>
      </c>
      <c r="E46" s="80" t="n">
        <v>31.1722</v>
      </c>
      <c r="F46" s="80" t="n">
        <v>37.7114</v>
      </c>
      <c r="G46" s="80" t="n">
        <v>38.3902</v>
      </c>
      <c r="H46" s="80" t="n">
        <v>11165.469</v>
      </c>
      <c r="I46" s="80" t="n">
        <v>13.884</v>
      </c>
      <c r="J46" s="66" t="n">
        <f aca="false">H46/3600</f>
        <v>3.10151916666667</v>
      </c>
      <c r="L46" s="79" t="n">
        <v>512.6904</v>
      </c>
      <c r="M46" s="80" t="n">
        <v>31.12</v>
      </c>
      <c r="N46" s="80" t="n">
        <v>37.611</v>
      </c>
      <c r="O46" s="80" t="n">
        <v>38.2676</v>
      </c>
      <c r="P46" s="80" t="n">
        <v>10587.146</v>
      </c>
      <c r="Q46" s="80" t="n">
        <v>13.104</v>
      </c>
      <c r="R46" s="66" t="n">
        <f aca="false">P46/3600</f>
        <v>2.94087388888889</v>
      </c>
      <c r="S46" s="54"/>
      <c r="T46" s="68"/>
      <c r="U46" s="69"/>
      <c r="V46" s="69"/>
      <c r="W46" s="68"/>
      <c r="X46" s="69"/>
      <c r="Y46" s="70"/>
      <c r="AA46" s="55" t="n">
        <f aca="false">L46-D46</f>
        <v>46.6695999999999</v>
      </c>
      <c r="AB46" s="56" t="n">
        <f aca="false">M46-E46</f>
        <v>-0.0521999999999991</v>
      </c>
      <c r="AC46" s="56" t="n">
        <f aca="false">N46-F46</f>
        <v>-0.1004</v>
      </c>
      <c r="AD46" s="57" t="n">
        <f aca="false">O46-G46</f>
        <v>-0.122599999999998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8078.8192</v>
      </c>
      <c r="E47" s="76" t="n">
        <v>37.9601</v>
      </c>
      <c r="F47" s="76" t="n">
        <v>40.4862</v>
      </c>
      <c r="G47" s="76" t="n">
        <v>41.3571</v>
      </c>
      <c r="H47" s="76" t="n">
        <v>11901.685</v>
      </c>
      <c r="I47" s="76" t="n">
        <v>26.536</v>
      </c>
      <c r="J47" s="52" t="n">
        <f aca="false">H47/3600</f>
        <v>3.30602361111111</v>
      </c>
      <c r="L47" s="75" t="n">
        <v>8379.776</v>
      </c>
      <c r="M47" s="76" t="n">
        <v>37.9122</v>
      </c>
      <c r="N47" s="76" t="n">
        <v>40.4893</v>
      </c>
      <c r="O47" s="76" t="n">
        <v>41.344</v>
      </c>
      <c r="P47" s="76" t="n">
        <v>11103.655</v>
      </c>
      <c r="Q47" s="76" t="n">
        <v>25.413</v>
      </c>
      <c r="R47" s="52" t="n">
        <f aca="false">P47/3600</f>
        <v>3.084348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300.9568</v>
      </c>
      <c r="AB47" s="56" t="n">
        <f aca="false">M47-E47</f>
        <v>-0.0478999999999985</v>
      </c>
      <c r="AC47" s="56" t="n">
        <f aca="false">N47-F47</f>
        <v>0.00310000000000343</v>
      </c>
      <c r="AD47" s="57" t="n">
        <f aca="false">O47-G47</f>
        <v>-0.0131000000000014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98.3576</v>
      </c>
      <c r="E48" s="78" t="n">
        <v>34.2308</v>
      </c>
      <c r="F48" s="78" t="n">
        <v>37.9193</v>
      </c>
      <c r="G48" s="78" t="n">
        <v>38.7362</v>
      </c>
      <c r="H48" s="78" t="n">
        <v>10790.086</v>
      </c>
      <c r="I48" s="78" t="n">
        <v>20.046</v>
      </c>
      <c r="J48" s="60" t="n">
        <f aca="false">H48/3600</f>
        <v>2.99724611111111</v>
      </c>
      <c r="L48" s="77" t="n">
        <v>3653.1928</v>
      </c>
      <c r="M48" s="78" t="n">
        <v>34.1884</v>
      </c>
      <c r="N48" s="78" t="n">
        <v>37.9191</v>
      </c>
      <c r="O48" s="78" t="n">
        <v>38.7254</v>
      </c>
      <c r="P48" s="78" t="n">
        <v>10136.964</v>
      </c>
      <c r="Q48" s="78" t="n">
        <v>19.048</v>
      </c>
      <c r="R48" s="60" t="n">
        <f aca="false">P48/3600</f>
        <v>2.81582333333333</v>
      </c>
      <c r="S48" s="54"/>
      <c r="T48" s="62"/>
      <c r="U48" s="39"/>
      <c r="V48" s="39"/>
      <c r="W48" s="62"/>
      <c r="X48" s="39"/>
      <c r="Y48" s="63"/>
      <c r="AA48" s="55" t="n">
        <f aca="false">L48-D48</f>
        <v>154.8352</v>
      </c>
      <c r="AB48" s="56" t="n">
        <f aca="false">M48-E48</f>
        <v>-0.0424000000000007</v>
      </c>
      <c r="AC48" s="56" t="n">
        <f aca="false">N48-F48</f>
        <v>-0.000199999999999534</v>
      </c>
      <c r="AD48" s="57" t="n">
        <f aca="false">O48-G48</f>
        <v>-0.0107999999999961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36.7984</v>
      </c>
      <c r="E49" s="78" t="n">
        <v>30.8487</v>
      </c>
      <c r="F49" s="78" t="n">
        <v>36.0579</v>
      </c>
      <c r="G49" s="78" t="n">
        <v>36.815</v>
      </c>
      <c r="H49" s="78" t="n">
        <v>10072.002</v>
      </c>
      <c r="I49" s="78" t="n">
        <v>16.005</v>
      </c>
      <c r="J49" s="60" t="n">
        <f aca="false">H49/3600</f>
        <v>2.79777833333333</v>
      </c>
      <c r="L49" s="77" t="n">
        <v>1628.4736</v>
      </c>
      <c r="M49" s="78" t="n">
        <v>30.8288</v>
      </c>
      <c r="N49" s="78" t="n">
        <v>36.0417</v>
      </c>
      <c r="O49" s="78" t="n">
        <v>36.7835</v>
      </c>
      <c r="P49" s="78" t="n">
        <v>9501.172</v>
      </c>
      <c r="Q49" s="78" t="n">
        <v>15.241</v>
      </c>
      <c r="R49" s="60" t="n">
        <f aca="false">P49/3600</f>
        <v>2.63921444444444</v>
      </c>
      <c r="S49" s="54"/>
      <c r="T49" s="62"/>
      <c r="U49" s="39"/>
      <c r="V49" s="39"/>
      <c r="W49" s="62"/>
      <c r="X49" s="39"/>
      <c r="Y49" s="63"/>
      <c r="AA49" s="55" t="n">
        <f aca="false">L49-D49</f>
        <v>91.6752000000001</v>
      </c>
      <c r="AB49" s="56" t="n">
        <f aca="false">M49-E49</f>
        <v>-0.0198999999999998</v>
      </c>
      <c r="AC49" s="56" t="n">
        <f aca="false">N49-F49</f>
        <v>-0.0161999999999978</v>
      </c>
      <c r="AD49" s="57" t="n">
        <f aca="false">O49-G49</f>
        <v>-0.031500000000001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8.5912</v>
      </c>
      <c r="E50" s="80" t="n">
        <v>27.6629</v>
      </c>
      <c r="F50" s="80" t="n">
        <v>34.7602</v>
      </c>
      <c r="G50" s="80" t="n">
        <v>35.4626</v>
      </c>
      <c r="H50" s="80" t="n">
        <v>9547.154</v>
      </c>
      <c r="I50" s="80" t="n">
        <v>13.65</v>
      </c>
      <c r="J50" s="66" t="n">
        <f aca="false">H50/3600</f>
        <v>2.65198722222222</v>
      </c>
      <c r="L50" s="79" t="n">
        <v>694.5064</v>
      </c>
      <c r="M50" s="80" t="n">
        <v>27.6465</v>
      </c>
      <c r="N50" s="80" t="n">
        <v>34.7156</v>
      </c>
      <c r="O50" s="80" t="n">
        <v>35.4219</v>
      </c>
      <c r="P50" s="80" t="n">
        <v>9054.27</v>
      </c>
      <c r="Q50" s="80" t="n">
        <v>13.104</v>
      </c>
      <c r="R50" s="66" t="n">
        <f aca="false">P50/3600</f>
        <v>2.515075</v>
      </c>
      <c r="S50" s="54"/>
      <c r="T50" s="68"/>
      <c r="U50" s="69"/>
      <c r="V50" s="69"/>
      <c r="W50" s="68"/>
      <c r="X50" s="69"/>
      <c r="Y50" s="70"/>
      <c r="AA50" s="55" t="n">
        <f aca="false">L50-D50</f>
        <v>45.9152</v>
      </c>
      <c r="AB50" s="56" t="n">
        <f aca="false">M50-E50</f>
        <v>-0.0164000000000009</v>
      </c>
      <c r="AC50" s="56" t="n">
        <f aca="false">N50-F50</f>
        <v>-0.0445999999999955</v>
      </c>
      <c r="AD50" s="57" t="n">
        <f aca="false">O50-G50</f>
        <v>-0.0407000000000011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5533.9232</v>
      </c>
      <c r="E51" s="76" t="n">
        <v>39.3589</v>
      </c>
      <c r="F51" s="76" t="n">
        <v>41.0865</v>
      </c>
      <c r="G51" s="76" t="n">
        <v>42.411</v>
      </c>
      <c r="H51" s="76" t="n">
        <v>8652.121</v>
      </c>
      <c r="I51" s="76" t="n">
        <v>16.785</v>
      </c>
      <c r="J51" s="52" t="n">
        <f aca="false">H51/3600</f>
        <v>2.40336694444444</v>
      </c>
      <c r="L51" s="75" t="n">
        <v>5682.7384</v>
      </c>
      <c r="M51" s="76" t="n">
        <v>39.3131</v>
      </c>
      <c r="N51" s="76" t="n">
        <v>41.062</v>
      </c>
      <c r="O51" s="76" t="n">
        <v>42.3657</v>
      </c>
      <c r="P51" s="76" t="n">
        <v>8150.388</v>
      </c>
      <c r="Q51" s="76" t="n">
        <v>16.099</v>
      </c>
      <c r="R51" s="52" t="n">
        <f aca="false">P51/3600</f>
        <v>2.26399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148.8152</v>
      </c>
      <c r="AB51" s="56" t="n">
        <f aca="false">M51-E51</f>
        <v>-0.0457999999999998</v>
      </c>
      <c r="AC51" s="56" t="n">
        <f aca="false">N51-F51</f>
        <v>-0.0245000000000033</v>
      </c>
      <c r="AD51" s="57" t="n">
        <f aca="false">O51-G51</f>
        <v>-0.0453000000000046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74.332</v>
      </c>
      <c r="E52" s="78" t="n">
        <v>35.9261</v>
      </c>
      <c r="F52" s="78" t="n">
        <v>38.5401</v>
      </c>
      <c r="G52" s="78" t="n">
        <v>40.0779</v>
      </c>
      <c r="H52" s="78" t="n">
        <v>7887.591</v>
      </c>
      <c r="I52" s="78" t="n">
        <v>12.683</v>
      </c>
      <c r="J52" s="60" t="n">
        <f aca="false">H52/3600</f>
        <v>2.1909975</v>
      </c>
      <c r="L52" s="77" t="n">
        <v>2373.5552</v>
      </c>
      <c r="M52" s="78" t="n">
        <v>35.893</v>
      </c>
      <c r="N52" s="78" t="n">
        <v>38.5056</v>
      </c>
      <c r="O52" s="78" t="n">
        <v>40.023</v>
      </c>
      <c r="P52" s="78" t="n">
        <v>7468.8</v>
      </c>
      <c r="Q52" s="78" t="n">
        <v>12.043</v>
      </c>
      <c r="R52" s="60" t="n">
        <f aca="false">P52/3600</f>
        <v>2.07466666666667</v>
      </c>
      <c r="S52" s="54"/>
      <c r="T52" s="62"/>
      <c r="U52" s="39"/>
      <c r="V52" s="39"/>
      <c r="W52" s="62"/>
      <c r="X52" s="39"/>
      <c r="Y52" s="63"/>
      <c r="AA52" s="55" t="n">
        <f aca="false">L52-D52</f>
        <v>99.2231999999999</v>
      </c>
      <c r="AB52" s="56" t="n">
        <f aca="false">M52-E52</f>
        <v>-0.0330999999999975</v>
      </c>
      <c r="AC52" s="56" t="n">
        <f aca="false">N52-F52</f>
        <v>-0.0345000000000013</v>
      </c>
      <c r="AD52" s="57" t="n">
        <f aca="false">O52-G52</f>
        <v>-0.0548999999999964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7.092</v>
      </c>
      <c r="E53" s="78" t="n">
        <v>32.8013</v>
      </c>
      <c r="F53" s="78" t="n">
        <v>36.6482</v>
      </c>
      <c r="G53" s="78" t="n">
        <v>38.2686</v>
      </c>
      <c r="H53" s="78" t="n">
        <v>7251.91</v>
      </c>
      <c r="I53" s="78" t="n">
        <v>10.14</v>
      </c>
      <c r="J53" s="60" t="n">
        <f aca="false">H53/3600</f>
        <v>2.01441944444444</v>
      </c>
      <c r="L53" s="77" t="n">
        <v>1079.1208</v>
      </c>
      <c r="M53" s="78" t="n">
        <v>32.8003</v>
      </c>
      <c r="N53" s="78" t="n">
        <v>36.6001</v>
      </c>
      <c r="O53" s="78" t="n">
        <v>38.1865</v>
      </c>
      <c r="P53" s="78" t="n">
        <v>6880.225</v>
      </c>
      <c r="Q53" s="78" t="n">
        <v>9.64</v>
      </c>
      <c r="R53" s="60" t="n">
        <f aca="false">P53/3600</f>
        <v>1.91117361111111</v>
      </c>
      <c r="S53" s="54"/>
      <c r="T53" s="62"/>
      <c r="U53" s="39"/>
      <c r="V53" s="39"/>
      <c r="W53" s="62"/>
      <c r="X53" s="39"/>
      <c r="Y53" s="63"/>
      <c r="AA53" s="55" t="n">
        <f aca="false">L53-D53</f>
        <v>62.0287999999999</v>
      </c>
      <c r="AB53" s="56" t="n">
        <f aca="false">M53-E53</f>
        <v>-0.000999999999997669</v>
      </c>
      <c r="AC53" s="56" t="n">
        <f aca="false">N53-F53</f>
        <v>-0.0481000000000051</v>
      </c>
      <c r="AD53" s="57" t="n">
        <f aca="false">O53-G53</f>
        <v>-0.082099999999997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9632</v>
      </c>
      <c r="E54" s="80" t="n">
        <v>29.9906</v>
      </c>
      <c r="F54" s="80" t="n">
        <v>35.3976</v>
      </c>
      <c r="G54" s="80" t="n">
        <v>37.0049</v>
      </c>
      <c r="H54" s="80" t="n">
        <v>6719.915</v>
      </c>
      <c r="I54" s="80" t="n">
        <v>8.626</v>
      </c>
      <c r="J54" s="66" t="n">
        <f aca="false">H54/3600</f>
        <v>1.86664305555556</v>
      </c>
      <c r="L54" s="79" t="n">
        <v>493.4496</v>
      </c>
      <c r="M54" s="80" t="n">
        <v>29.97</v>
      </c>
      <c r="N54" s="80" t="n">
        <v>35.3017</v>
      </c>
      <c r="O54" s="80" t="n">
        <v>36.8914</v>
      </c>
      <c r="P54" s="80" t="n">
        <v>6398.715</v>
      </c>
      <c r="Q54" s="80" t="n">
        <v>8.237</v>
      </c>
      <c r="R54" s="66" t="n">
        <f aca="false">P54/3600</f>
        <v>1.77742083333333</v>
      </c>
      <c r="S54" s="54"/>
      <c r="T54" s="68"/>
      <c r="U54" s="69"/>
      <c r="V54" s="69"/>
      <c r="W54" s="68"/>
      <c r="X54" s="69"/>
      <c r="Y54" s="70"/>
      <c r="AA54" s="55" t="n">
        <f aca="false">L54-D54</f>
        <v>30.4864</v>
      </c>
      <c r="AB54" s="56" t="n">
        <f aca="false">M54-E54</f>
        <v>-0.0206000000000017</v>
      </c>
      <c r="AC54" s="56" t="n">
        <f aca="false">N54-F54</f>
        <v>-0.0959000000000003</v>
      </c>
      <c r="AD54" s="57" t="n">
        <f aca="false">O54-G54</f>
        <v>-0.113500000000002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741.9224</v>
      </c>
      <c r="E55" s="76" t="n">
        <v>40.4024</v>
      </c>
      <c r="F55" s="76" t="n">
        <v>42.9664</v>
      </c>
      <c r="G55" s="76" t="n">
        <v>42.333</v>
      </c>
      <c r="H55" s="76" t="n">
        <v>2925.299</v>
      </c>
      <c r="I55" s="76" t="n">
        <v>5.71</v>
      </c>
      <c r="J55" s="52" t="n">
        <f aca="false">H55/3600</f>
        <v>0.812583055555556</v>
      </c>
      <c r="L55" s="75" t="n">
        <v>1817.008</v>
      </c>
      <c r="M55" s="76" t="n">
        <v>40.3674</v>
      </c>
      <c r="N55" s="76" t="n">
        <v>42.934</v>
      </c>
      <c r="O55" s="76" t="n">
        <v>42.2582</v>
      </c>
      <c r="P55" s="76" t="n">
        <v>2755.432</v>
      </c>
      <c r="Q55" s="76" t="n">
        <v>5.506</v>
      </c>
      <c r="R55" s="52" t="n">
        <f aca="false">P55/3600</f>
        <v>0.76539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75.0856000000001</v>
      </c>
      <c r="AB55" s="56" t="n">
        <f aca="false">M55-E55</f>
        <v>-0.0349999999999966</v>
      </c>
      <c r="AC55" s="56" t="n">
        <f aca="false">N55-F55</f>
        <v>-0.0324000000000027</v>
      </c>
      <c r="AD55" s="57" t="n">
        <f aca="false">O55-G55</f>
        <v>-0.0747999999999962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886.6424</v>
      </c>
      <c r="E56" s="78" t="n">
        <v>36.7389</v>
      </c>
      <c r="F56" s="78" t="n">
        <v>40.3759</v>
      </c>
      <c r="G56" s="78" t="n">
        <v>39.3485</v>
      </c>
      <c r="H56" s="78" t="n">
        <v>2723.029</v>
      </c>
      <c r="I56" s="78" t="n">
        <v>4.789</v>
      </c>
      <c r="J56" s="60" t="n">
        <f aca="false">H56/3600</f>
        <v>0.756396944444445</v>
      </c>
      <c r="L56" s="77" t="n">
        <v>941.5064</v>
      </c>
      <c r="M56" s="78" t="n">
        <v>36.7177</v>
      </c>
      <c r="N56" s="78" t="n">
        <v>40.3485</v>
      </c>
      <c r="O56" s="78" t="n">
        <v>39.3034</v>
      </c>
      <c r="P56" s="78" t="n">
        <v>2578.244</v>
      </c>
      <c r="Q56" s="78" t="n">
        <v>4.353</v>
      </c>
      <c r="R56" s="60" t="n">
        <f aca="false">P56/3600</f>
        <v>0.716178888888889</v>
      </c>
      <c r="S56" s="54"/>
      <c r="T56" s="62"/>
      <c r="U56" s="39"/>
      <c r="V56" s="39"/>
      <c r="W56" s="62"/>
      <c r="X56" s="39"/>
      <c r="Y56" s="63"/>
      <c r="AA56" s="55" t="n">
        <f aca="false">L56-D56</f>
        <v>54.864</v>
      </c>
      <c r="AB56" s="56" t="n">
        <f aca="false">M56-E56</f>
        <v>-0.0212000000000003</v>
      </c>
      <c r="AC56" s="56" t="n">
        <f aca="false">N56-F56</f>
        <v>-0.0274000000000001</v>
      </c>
      <c r="AD56" s="57" t="n">
        <f aca="false">O56-G56</f>
        <v>-0.0450999999999979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5984</v>
      </c>
      <c r="E57" s="78" t="n">
        <v>33.2804</v>
      </c>
      <c r="F57" s="78" t="n">
        <v>38.3902</v>
      </c>
      <c r="G57" s="78" t="n">
        <v>37.0736</v>
      </c>
      <c r="H57" s="78" t="n">
        <v>2542.84</v>
      </c>
      <c r="I57" s="78" t="n">
        <v>3.916</v>
      </c>
      <c r="J57" s="60" t="n">
        <f aca="false">H57/3600</f>
        <v>0.706344444444444</v>
      </c>
      <c r="L57" s="77" t="n">
        <v>467.4272</v>
      </c>
      <c r="M57" s="78" t="n">
        <v>33.2775</v>
      </c>
      <c r="N57" s="78" t="n">
        <v>38.3544</v>
      </c>
      <c r="O57" s="78" t="n">
        <v>37.0077</v>
      </c>
      <c r="P57" s="78" t="n">
        <v>2412.493</v>
      </c>
      <c r="Q57" s="78" t="n">
        <v>3.619</v>
      </c>
      <c r="R57" s="60" t="n">
        <f aca="false">P57/3600</f>
        <v>0.670136944444444</v>
      </c>
      <c r="S57" s="54"/>
      <c r="T57" s="62"/>
      <c r="U57" s="39"/>
      <c r="V57" s="39"/>
      <c r="W57" s="62"/>
      <c r="X57" s="39"/>
      <c r="Y57" s="63"/>
      <c r="AA57" s="55" t="n">
        <f aca="false">L57-D57</f>
        <v>37.8288</v>
      </c>
      <c r="AB57" s="56" t="n">
        <f aca="false">M57-E57</f>
        <v>-0.00289999999999679</v>
      </c>
      <c r="AC57" s="56" t="n">
        <f aca="false">N57-F57</f>
        <v>-0.0358000000000018</v>
      </c>
      <c r="AD57" s="57" t="n">
        <f aca="false">O57-G57</f>
        <v>-0.065899999999999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3.288</v>
      </c>
      <c r="E58" s="80" t="n">
        <v>30.3823</v>
      </c>
      <c r="F58" s="80" t="n">
        <v>37.0158</v>
      </c>
      <c r="G58" s="80" t="n">
        <v>35.4776</v>
      </c>
      <c r="H58" s="80" t="n">
        <v>2400.183</v>
      </c>
      <c r="I58" s="80" t="n">
        <v>3.431</v>
      </c>
      <c r="J58" s="66" t="n">
        <f aca="false">H58/3600</f>
        <v>0.6667175</v>
      </c>
      <c r="L58" s="79" t="n">
        <v>236.4176</v>
      </c>
      <c r="M58" s="80" t="n">
        <v>30.3831</v>
      </c>
      <c r="N58" s="80" t="n">
        <v>36.9498</v>
      </c>
      <c r="O58" s="80" t="n">
        <v>35.316</v>
      </c>
      <c r="P58" s="80" t="n">
        <v>2278.138</v>
      </c>
      <c r="Q58" s="80" t="n">
        <v>3.166</v>
      </c>
      <c r="R58" s="66" t="n">
        <f aca="false">P58/3600</f>
        <v>0.632816111111111</v>
      </c>
      <c r="S58" s="54"/>
      <c r="T58" s="68"/>
      <c r="U58" s="69"/>
      <c r="V58" s="69"/>
      <c r="W58" s="68"/>
      <c r="X58" s="69"/>
      <c r="Y58" s="70"/>
      <c r="AA58" s="55" t="n">
        <f aca="false">L58-D58</f>
        <v>23.1296</v>
      </c>
      <c r="AB58" s="56" t="n">
        <f aca="false">M58-E58</f>
        <v>0.000799999999998136</v>
      </c>
      <c r="AC58" s="56" t="n">
        <f aca="false">N58-F58</f>
        <v>-0.0659999999999954</v>
      </c>
      <c r="AD58" s="57" t="n">
        <f aca="false">O58-G58</f>
        <v>-0.1616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2138.3384</v>
      </c>
      <c r="E59" s="76" t="n">
        <v>37.834</v>
      </c>
      <c r="F59" s="76" t="n">
        <v>42.2733</v>
      </c>
      <c r="G59" s="76" t="n">
        <v>43.1605</v>
      </c>
      <c r="H59" s="76" t="n">
        <v>3264.283</v>
      </c>
      <c r="I59" s="76" t="n">
        <v>8.112</v>
      </c>
      <c r="J59" s="52" t="n">
        <f aca="false">H59/3600</f>
        <v>0.906745277777778</v>
      </c>
      <c r="L59" s="75" t="n">
        <v>2245.0048</v>
      </c>
      <c r="M59" s="76" t="n">
        <v>37.8003</v>
      </c>
      <c r="N59" s="76" t="n">
        <v>42.2893</v>
      </c>
      <c r="O59" s="76" t="n">
        <v>43.1696</v>
      </c>
      <c r="P59" s="76" t="n">
        <v>3007.172</v>
      </c>
      <c r="Q59" s="76" t="n">
        <v>7.301</v>
      </c>
      <c r="R59" s="52" t="n">
        <f aca="false">P59/3600</f>
        <v>0.83532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106.6664</v>
      </c>
      <c r="AB59" s="56" t="n">
        <f aca="false">M59-E59</f>
        <v>-0.0337000000000032</v>
      </c>
      <c r="AC59" s="56" t="n">
        <f aca="false">N59-F59</f>
        <v>0.0159999999999982</v>
      </c>
      <c r="AD59" s="57" t="n">
        <f aca="false">O59-G59</f>
        <v>0.00910000000000366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45.0296</v>
      </c>
      <c r="E60" s="78" t="n">
        <v>34.0921</v>
      </c>
      <c r="F60" s="78" t="n">
        <v>40.4045</v>
      </c>
      <c r="G60" s="78" t="n">
        <v>41.1319</v>
      </c>
      <c r="H60" s="78" t="n">
        <v>2916.201</v>
      </c>
      <c r="I60" s="78" t="n">
        <v>5.647</v>
      </c>
      <c r="J60" s="60" t="n">
        <f aca="false">H60/3600</f>
        <v>0.810055833333333</v>
      </c>
      <c r="L60" s="77" t="n">
        <v>781.7688</v>
      </c>
      <c r="M60" s="78" t="n">
        <v>34.0471</v>
      </c>
      <c r="N60" s="78" t="n">
        <v>40.3481</v>
      </c>
      <c r="O60" s="78" t="n">
        <v>41.2079</v>
      </c>
      <c r="P60" s="78" t="n">
        <v>2717.625</v>
      </c>
      <c r="Q60" s="78" t="n">
        <v>5.257</v>
      </c>
      <c r="R60" s="60" t="n">
        <f aca="false">P60/3600</f>
        <v>0.754895833333333</v>
      </c>
      <c r="S60" s="54"/>
      <c r="T60" s="62"/>
      <c r="U60" s="39"/>
      <c r="V60" s="39"/>
      <c r="W60" s="62"/>
      <c r="X60" s="39"/>
      <c r="Y60" s="63"/>
      <c r="AA60" s="55" t="n">
        <f aca="false">L60-D60</f>
        <v>36.7392000000001</v>
      </c>
      <c r="AB60" s="56" t="n">
        <f aca="false">M60-E60</f>
        <v>-0.0450000000000017</v>
      </c>
      <c r="AC60" s="56" t="n">
        <f aca="false">N60-F60</f>
        <v>-0.0563999999999965</v>
      </c>
      <c r="AD60" s="57" t="n">
        <f aca="false">O60-G60</f>
        <v>0.0760000000000005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1.5056</v>
      </c>
      <c r="E61" s="78" t="n">
        <v>31.0213</v>
      </c>
      <c r="F61" s="78" t="n">
        <v>39.0426</v>
      </c>
      <c r="G61" s="78" t="n">
        <v>39.7967</v>
      </c>
      <c r="H61" s="78" t="n">
        <v>2746.988</v>
      </c>
      <c r="I61" s="78" t="n">
        <v>4.539</v>
      </c>
      <c r="J61" s="60" t="n">
        <f aca="false">H61/3600</f>
        <v>0.763052222222222</v>
      </c>
      <c r="L61" s="77" t="n">
        <v>317.9856</v>
      </c>
      <c r="M61" s="78" t="n">
        <v>31.0137</v>
      </c>
      <c r="N61" s="78" t="n">
        <v>39.0325</v>
      </c>
      <c r="O61" s="78" t="n">
        <v>39.704</v>
      </c>
      <c r="P61" s="78" t="n">
        <v>2564.075</v>
      </c>
      <c r="Q61" s="78" t="n">
        <v>4.353</v>
      </c>
      <c r="R61" s="60" t="n">
        <f aca="false">P61/3600</f>
        <v>0.712243055555556</v>
      </c>
      <c r="S61" s="54"/>
      <c r="T61" s="62"/>
      <c r="U61" s="39"/>
      <c r="V61" s="39"/>
      <c r="W61" s="62"/>
      <c r="X61" s="39"/>
      <c r="Y61" s="63"/>
      <c r="AA61" s="55" t="n">
        <f aca="false">L61-D61</f>
        <v>16.48</v>
      </c>
      <c r="AB61" s="56" t="n">
        <f aca="false">M61-E61</f>
        <v>-0.00760000000000005</v>
      </c>
      <c r="AC61" s="56" t="n">
        <f aca="false">N61-F61</f>
        <v>-0.0101000000000013</v>
      </c>
      <c r="AD61" s="57" t="n">
        <f aca="false">O61-G61</f>
        <v>-0.092700000000000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5008</v>
      </c>
      <c r="E62" s="80" t="n">
        <v>28.003</v>
      </c>
      <c r="F62" s="80" t="n">
        <v>38.0879</v>
      </c>
      <c r="G62" s="80" t="n">
        <v>38.779</v>
      </c>
      <c r="H62" s="80" t="n">
        <v>2640.887</v>
      </c>
      <c r="I62" s="80" t="n">
        <v>4.149</v>
      </c>
      <c r="J62" s="66" t="n">
        <f aca="false">H62/3600</f>
        <v>0.733579722222222</v>
      </c>
      <c r="L62" s="79" t="n">
        <v>138.3424</v>
      </c>
      <c r="M62" s="80" t="n">
        <v>28.0095</v>
      </c>
      <c r="N62" s="80" t="n">
        <v>38.0884</v>
      </c>
      <c r="O62" s="80" t="n">
        <v>38.8627</v>
      </c>
      <c r="P62" s="80" t="n">
        <v>2479.598</v>
      </c>
      <c r="Q62" s="80" t="n">
        <v>3.947</v>
      </c>
      <c r="R62" s="66" t="n">
        <f aca="false">P62/3600</f>
        <v>0.688777222222222</v>
      </c>
      <c r="S62" s="54"/>
      <c r="T62" s="68"/>
      <c r="U62" s="69"/>
      <c r="V62" s="69"/>
      <c r="W62" s="68"/>
      <c r="X62" s="69"/>
      <c r="Y62" s="70"/>
      <c r="AA62" s="55" t="n">
        <f aca="false">L62-D62</f>
        <v>11.8416</v>
      </c>
      <c r="AB62" s="56" t="n">
        <f aca="false">M62-E62</f>
        <v>0.00649999999999906</v>
      </c>
      <c r="AC62" s="56" t="n">
        <f aca="false">N62-F62</f>
        <v>0.000500000000002387</v>
      </c>
      <c r="AD62" s="57" t="n">
        <f aca="false">O62-G62</f>
        <v>0.0836999999999932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04.6832</v>
      </c>
      <c r="E63" s="76" t="n">
        <v>37.6109</v>
      </c>
      <c r="F63" s="76" t="n">
        <v>40.1295</v>
      </c>
      <c r="G63" s="76" t="n">
        <v>40.7947</v>
      </c>
      <c r="H63" s="76" t="n">
        <v>2683.852</v>
      </c>
      <c r="I63" s="76" t="n">
        <v>6.303</v>
      </c>
      <c r="J63" s="52" t="n">
        <f aca="false">H63/3600</f>
        <v>0.745514444444444</v>
      </c>
      <c r="L63" s="75" t="n">
        <v>1992.0768</v>
      </c>
      <c r="M63" s="76" t="n">
        <v>37.5682</v>
      </c>
      <c r="N63" s="76" t="n">
        <v>40.135</v>
      </c>
      <c r="O63" s="76" t="n">
        <v>40.7868</v>
      </c>
      <c r="P63" s="76" t="n">
        <v>2493.064</v>
      </c>
      <c r="Q63" s="76" t="n">
        <v>5.928</v>
      </c>
      <c r="R63" s="52" t="n">
        <f aca="false">P63/3600</f>
        <v>0.69251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87.3936000000001</v>
      </c>
      <c r="AB63" s="56" t="n">
        <f aca="false">M63-E63</f>
        <v>-0.0427000000000035</v>
      </c>
      <c r="AC63" s="56" t="n">
        <f aca="false">N63-F63</f>
        <v>0.00549999999999784</v>
      </c>
      <c r="AD63" s="57" t="n">
        <f aca="false">O63-G63</f>
        <v>-0.00789999999999935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2.344</v>
      </c>
      <c r="E64" s="78" t="n">
        <v>33.9899</v>
      </c>
      <c r="F64" s="78" t="n">
        <v>37.5172</v>
      </c>
      <c r="G64" s="78" t="n">
        <v>38.1407</v>
      </c>
      <c r="H64" s="78" t="n">
        <v>2425.764</v>
      </c>
      <c r="I64" s="78" t="n">
        <v>4.648</v>
      </c>
      <c r="J64" s="60" t="n">
        <f aca="false">H64/3600</f>
        <v>0.673823333333333</v>
      </c>
      <c r="L64" s="77" t="n">
        <v>868.6496</v>
      </c>
      <c r="M64" s="78" t="n">
        <v>33.966</v>
      </c>
      <c r="N64" s="78" t="n">
        <v>37.5372</v>
      </c>
      <c r="O64" s="78" t="n">
        <v>38.1029</v>
      </c>
      <c r="P64" s="78" t="n">
        <v>2277.41</v>
      </c>
      <c r="Q64" s="78" t="n">
        <v>4.321</v>
      </c>
      <c r="R64" s="60" t="n">
        <f aca="false">P64/3600</f>
        <v>0.632613888888889</v>
      </c>
      <c r="S64" s="54"/>
      <c r="T64" s="62"/>
      <c r="U64" s="39"/>
      <c r="V64" s="39"/>
      <c r="W64" s="62"/>
      <c r="X64" s="39"/>
      <c r="Y64" s="63"/>
      <c r="AA64" s="55" t="n">
        <f aca="false">L64-D64</f>
        <v>46.3055999999999</v>
      </c>
      <c r="AB64" s="56" t="n">
        <f aca="false">M64-E64</f>
        <v>-0.0238999999999976</v>
      </c>
      <c r="AC64" s="56" t="n">
        <f aca="false">N64-F64</f>
        <v>0.019999999999996</v>
      </c>
      <c r="AD64" s="57" t="n">
        <f aca="false">O64-G64</f>
        <v>-0.0378000000000043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5048</v>
      </c>
      <c r="E65" s="78" t="n">
        <v>30.6362</v>
      </c>
      <c r="F65" s="78" t="n">
        <v>35.5935</v>
      </c>
      <c r="G65" s="78" t="n">
        <v>36.1827</v>
      </c>
      <c r="H65" s="78" t="n">
        <v>2260.12</v>
      </c>
      <c r="I65" s="78" t="n">
        <v>3.744</v>
      </c>
      <c r="J65" s="60" t="n">
        <f aca="false">H65/3600</f>
        <v>0.627811111111111</v>
      </c>
      <c r="L65" s="77" t="n">
        <v>379.0792</v>
      </c>
      <c r="M65" s="78" t="n">
        <v>30.6448</v>
      </c>
      <c r="N65" s="78" t="n">
        <v>35.5672</v>
      </c>
      <c r="O65" s="78" t="n">
        <v>36.154</v>
      </c>
      <c r="P65" s="78" t="n">
        <v>2131.052</v>
      </c>
      <c r="Q65" s="78" t="n">
        <v>3.431</v>
      </c>
      <c r="R65" s="60" t="n">
        <f aca="false">P65/3600</f>
        <v>0.591958888888889</v>
      </c>
      <c r="S65" s="54"/>
      <c r="T65" s="62"/>
      <c r="U65" s="39"/>
      <c r="V65" s="39"/>
      <c r="W65" s="62"/>
      <c r="X65" s="39"/>
      <c r="Y65" s="63"/>
      <c r="AA65" s="55" t="n">
        <f aca="false">L65-D65</f>
        <v>25.5744</v>
      </c>
      <c r="AB65" s="56" t="n">
        <f aca="false">M65-E65</f>
        <v>0.00860000000000127</v>
      </c>
      <c r="AC65" s="56" t="n">
        <f aca="false">N65-F65</f>
        <v>-0.0262999999999991</v>
      </c>
      <c r="AD65" s="57" t="n">
        <f aca="false">O65-G65</f>
        <v>-0.028699999999993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9.164</v>
      </c>
      <c r="E66" s="80" t="n">
        <v>27.6401</v>
      </c>
      <c r="F66" s="80" t="n">
        <v>34.2336</v>
      </c>
      <c r="G66" s="80" t="n">
        <v>34.8286</v>
      </c>
      <c r="H66" s="80" t="n">
        <v>2139.765</v>
      </c>
      <c r="I66" s="80" t="n">
        <v>3.057</v>
      </c>
      <c r="J66" s="66" t="n">
        <f aca="false">H66/3600</f>
        <v>0.594379166666667</v>
      </c>
      <c r="L66" s="79" t="n">
        <v>161.7232</v>
      </c>
      <c r="M66" s="80" t="n">
        <v>27.6346</v>
      </c>
      <c r="N66" s="80" t="n">
        <v>34.1902</v>
      </c>
      <c r="O66" s="80" t="n">
        <v>34.7658</v>
      </c>
      <c r="P66" s="80" t="n">
        <v>2029.497</v>
      </c>
      <c r="Q66" s="80" t="n">
        <v>2.917</v>
      </c>
      <c r="R66" s="66" t="n">
        <f aca="false">P66/3600</f>
        <v>0.563749166666667</v>
      </c>
      <c r="S66" s="54"/>
      <c r="T66" s="68"/>
      <c r="U66" s="69"/>
      <c r="V66" s="69"/>
      <c r="W66" s="68"/>
      <c r="X66" s="69"/>
      <c r="Y66" s="70"/>
      <c r="AA66" s="55" t="n">
        <f aca="false">L66-D66</f>
        <v>12.5592</v>
      </c>
      <c r="AB66" s="56" t="n">
        <f aca="false">M66-E66</f>
        <v>-0.00550000000000139</v>
      </c>
      <c r="AC66" s="56" t="n">
        <f aca="false">N66-F66</f>
        <v>-0.0434000000000054</v>
      </c>
      <c r="AD66" s="57" t="n">
        <f aca="false">O66-G66</f>
        <v>-0.0628000000000029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324.6144</v>
      </c>
      <c r="E67" s="76" t="n">
        <v>39.3515</v>
      </c>
      <c r="F67" s="76" t="n">
        <v>40.778</v>
      </c>
      <c r="G67" s="76" t="n">
        <v>41.7786</v>
      </c>
      <c r="H67" s="76" t="n">
        <v>1993.844</v>
      </c>
      <c r="I67" s="76" t="n">
        <v>4.321</v>
      </c>
      <c r="J67" s="52" t="n">
        <f aca="false">H67/3600</f>
        <v>0.553845555555556</v>
      </c>
      <c r="L67" s="75" t="n">
        <v>1384.0488</v>
      </c>
      <c r="M67" s="76" t="n">
        <v>39.3266</v>
      </c>
      <c r="N67" s="76" t="n">
        <v>40.7554</v>
      </c>
      <c r="O67" s="76" t="n">
        <v>41.7327</v>
      </c>
      <c r="P67" s="76" t="n">
        <v>1864.914</v>
      </c>
      <c r="Q67" s="76" t="n">
        <v>4.04</v>
      </c>
      <c r="R67" s="52" t="n">
        <f aca="false">P67/3600</f>
        <v>0.51803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59.4344000000001</v>
      </c>
      <c r="AB67" s="56" t="n">
        <f aca="false">M67-E67</f>
        <v>-0.0249000000000024</v>
      </c>
      <c r="AC67" s="56" t="n">
        <f aca="false">N67-F67</f>
        <v>-0.0225999999999971</v>
      </c>
      <c r="AD67" s="57" t="n">
        <f aca="false">O67-G67</f>
        <v>-0.0458999999999961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3.8816</v>
      </c>
      <c r="E68" s="78" t="n">
        <v>35.5019</v>
      </c>
      <c r="F68" s="78" t="n">
        <v>38.0011</v>
      </c>
      <c r="G68" s="78" t="n">
        <v>39.1245</v>
      </c>
      <c r="H68" s="78" t="n">
        <v>1834.209</v>
      </c>
      <c r="I68" s="78" t="n">
        <v>3.713</v>
      </c>
      <c r="J68" s="60" t="n">
        <f aca="false">H68/3600</f>
        <v>0.5095025</v>
      </c>
      <c r="L68" s="77" t="n">
        <v>684.1512</v>
      </c>
      <c r="M68" s="78" t="n">
        <v>35.5142</v>
      </c>
      <c r="N68" s="78" t="n">
        <v>37.9681</v>
      </c>
      <c r="O68" s="78" t="n">
        <v>39.0701</v>
      </c>
      <c r="P68" s="78" t="n">
        <v>1725.656</v>
      </c>
      <c r="Q68" s="78" t="n">
        <v>3.182</v>
      </c>
      <c r="R68" s="60" t="n">
        <f aca="false">P68/3600</f>
        <v>0.479348888888889</v>
      </c>
      <c r="S68" s="54"/>
      <c r="T68" s="62"/>
      <c r="U68" s="39"/>
      <c r="V68" s="39"/>
      <c r="W68" s="62"/>
      <c r="X68" s="39"/>
      <c r="Y68" s="63"/>
      <c r="AA68" s="55" t="n">
        <f aca="false">L68-D68</f>
        <v>40.2696</v>
      </c>
      <c r="AB68" s="56" t="n">
        <f aca="false">M68-E68</f>
        <v>0.0123000000000033</v>
      </c>
      <c r="AC68" s="56" t="n">
        <f aca="false">N68-F68</f>
        <v>-0.0330000000000013</v>
      </c>
      <c r="AD68" s="57" t="n">
        <f aca="false">O68-G68</f>
        <v>-0.0544000000000011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1.4704</v>
      </c>
      <c r="E69" s="78" t="n">
        <v>31.9782</v>
      </c>
      <c r="F69" s="78" t="n">
        <v>36.0542</v>
      </c>
      <c r="G69" s="78" t="n">
        <v>37.1292</v>
      </c>
      <c r="H69" s="78" t="n">
        <v>1684.174</v>
      </c>
      <c r="I69" s="78" t="n">
        <v>2.823</v>
      </c>
      <c r="J69" s="60" t="n">
        <f aca="false">H69/3600</f>
        <v>0.467826111111111</v>
      </c>
      <c r="L69" s="77" t="n">
        <v>326.024</v>
      </c>
      <c r="M69" s="78" t="n">
        <v>32.0016</v>
      </c>
      <c r="N69" s="78" t="n">
        <v>35.9944</v>
      </c>
      <c r="O69" s="78" t="n">
        <v>37.0586</v>
      </c>
      <c r="P69" s="78" t="n">
        <v>1591.069</v>
      </c>
      <c r="Q69" s="78" t="n">
        <v>2.48</v>
      </c>
      <c r="R69" s="60" t="n">
        <f aca="false">P69/3600</f>
        <v>0.441963611111111</v>
      </c>
      <c r="S69" s="54"/>
      <c r="T69" s="62"/>
      <c r="U69" s="39"/>
      <c r="V69" s="39"/>
      <c r="W69" s="62"/>
      <c r="X69" s="39"/>
      <c r="Y69" s="63"/>
      <c r="AA69" s="55" t="n">
        <f aca="false">L69-D69</f>
        <v>24.5536</v>
      </c>
      <c r="AB69" s="56" t="n">
        <f aca="false">M69-E69</f>
        <v>0.0234000000000023</v>
      </c>
      <c r="AC69" s="56" t="n">
        <f aca="false">N69-F69</f>
        <v>-0.0598000000000027</v>
      </c>
      <c r="AD69" s="57" t="n">
        <f aca="false">O69-G69</f>
        <v>-0.070599999999998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4.0824</v>
      </c>
      <c r="E70" s="80" t="n">
        <v>29.1798</v>
      </c>
      <c r="F70" s="80" t="n">
        <v>34.6633</v>
      </c>
      <c r="G70" s="80" t="n">
        <v>35.7109</v>
      </c>
      <c r="H70" s="80" t="n">
        <v>1554.753</v>
      </c>
      <c r="I70" s="80" t="n">
        <v>2.262</v>
      </c>
      <c r="J70" s="66" t="n">
        <f aca="false">H70/3600</f>
        <v>0.431875833333333</v>
      </c>
      <c r="L70" s="79" t="n">
        <v>156.9432</v>
      </c>
      <c r="M70" s="80" t="n">
        <v>29.1778</v>
      </c>
      <c r="N70" s="80" t="n">
        <v>34.5405</v>
      </c>
      <c r="O70" s="80" t="n">
        <v>35.5714</v>
      </c>
      <c r="P70" s="80" t="n">
        <v>1475.745</v>
      </c>
      <c r="Q70" s="80" t="n">
        <v>2.09</v>
      </c>
      <c r="R70" s="66" t="n">
        <f aca="false">P70/3600</f>
        <v>0.409929166666667</v>
      </c>
      <c r="S70" s="54"/>
      <c r="T70" s="68"/>
      <c r="U70" s="69"/>
      <c r="V70" s="69"/>
      <c r="W70" s="68"/>
      <c r="X70" s="69"/>
      <c r="Y70" s="70"/>
      <c r="AA70" s="55" t="n">
        <f aca="false">L70-D70</f>
        <v>12.8608</v>
      </c>
      <c r="AB70" s="56" t="n">
        <f aca="false">M70-E70</f>
        <v>-0.00199999999999889</v>
      </c>
      <c r="AC70" s="56" t="n">
        <f aca="false">N70-F70</f>
        <v>-0.122799999999998</v>
      </c>
      <c r="AD70" s="57" t="n">
        <f aca="false">O70-G70</f>
        <v>-0.139500000000005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037.8632</v>
      </c>
      <c r="E71" s="76" t="n">
        <v>43.2115</v>
      </c>
      <c r="F71" s="76" t="n">
        <v>46.3615</v>
      </c>
      <c r="G71" s="76" t="n">
        <v>47.3262</v>
      </c>
      <c r="H71" s="76" t="n">
        <v>24054.041</v>
      </c>
      <c r="I71" s="76" t="n">
        <v>32.276</v>
      </c>
      <c r="J71" s="52" t="n">
        <f aca="false">H71/3600</f>
        <v>6.68167805555556</v>
      </c>
      <c r="L71" s="75" t="n">
        <v>2158.136</v>
      </c>
      <c r="M71" s="76" t="n">
        <v>43.1185</v>
      </c>
      <c r="N71" s="76" t="n">
        <v>46.3534</v>
      </c>
      <c r="O71" s="76" t="n">
        <v>47.2987</v>
      </c>
      <c r="P71" s="76" t="n">
        <v>22972.471</v>
      </c>
      <c r="Q71" s="76" t="n">
        <v>30.903</v>
      </c>
      <c r="R71" s="52" t="n">
        <f aca="false">P71/3600</f>
        <v>6.3812419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120.2728</v>
      </c>
      <c r="AB71" s="56" t="n">
        <f aca="false">M71-E71</f>
        <v>-0.0930000000000035</v>
      </c>
      <c r="AC71" s="56" t="n">
        <f aca="false">N71-F71</f>
        <v>-0.00809999999999889</v>
      </c>
      <c r="AD71" s="57" t="n">
        <f aca="false">O71-G71</f>
        <v>-0.0275000000000034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753.4992</v>
      </c>
      <c r="E72" s="78" t="n">
        <v>40.9749</v>
      </c>
      <c r="F72" s="78" t="n">
        <v>45.117</v>
      </c>
      <c r="G72" s="78" t="n">
        <v>45.7192</v>
      </c>
      <c r="H72" s="78" t="n">
        <v>23168.075</v>
      </c>
      <c r="I72" s="78" t="n">
        <v>28.189</v>
      </c>
      <c r="J72" s="60" t="n">
        <f aca="false">H72/3600</f>
        <v>6.43557638888889</v>
      </c>
      <c r="L72" s="77" t="n">
        <v>811.0848</v>
      </c>
      <c r="M72" s="78" t="n">
        <v>40.8896</v>
      </c>
      <c r="N72" s="78" t="n">
        <v>45.1102</v>
      </c>
      <c r="O72" s="78" t="n">
        <v>45.6952</v>
      </c>
      <c r="P72" s="78" t="n">
        <v>22020.396</v>
      </c>
      <c r="Q72" s="78" t="n">
        <v>26.348</v>
      </c>
      <c r="R72" s="60" t="n">
        <f aca="false">P72/3600</f>
        <v>6.11677666666667</v>
      </c>
      <c r="S72" s="54"/>
      <c r="T72" s="62"/>
      <c r="U72" s="39"/>
      <c r="V72" s="39"/>
      <c r="W72" s="62"/>
      <c r="X72" s="39"/>
      <c r="Y72" s="63"/>
      <c r="AA72" s="55" t="n">
        <f aca="false">L72-D72</f>
        <v>57.5856</v>
      </c>
      <c r="AB72" s="56" t="n">
        <f aca="false">M72-E72</f>
        <v>-0.0852999999999966</v>
      </c>
      <c r="AC72" s="56" t="n">
        <f aca="false">N72-F72</f>
        <v>-0.00679999999999836</v>
      </c>
      <c r="AD72" s="57" t="n">
        <f aca="false">O72-G72</f>
        <v>-0.0240000000000009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7.8752</v>
      </c>
      <c r="E73" s="78" t="n">
        <v>38.4923</v>
      </c>
      <c r="F73" s="78" t="n">
        <v>43.8142</v>
      </c>
      <c r="G73" s="78" t="n">
        <v>44.171</v>
      </c>
      <c r="H73" s="78" t="n">
        <v>22594.869</v>
      </c>
      <c r="I73" s="78" t="n">
        <v>26.192</v>
      </c>
      <c r="J73" s="60" t="n">
        <f aca="false">H73/3600</f>
        <v>6.2763525</v>
      </c>
      <c r="L73" s="77" t="n">
        <v>389.392</v>
      </c>
      <c r="M73" s="78" t="n">
        <v>38.4216</v>
      </c>
      <c r="N73" s="78" t="n">
        <v>43.7713</v>
      </c>
      <c r="O73" s="78" t="n">
        <v>44.1089</v>
      </c>
      <c r="P73" s="78" t="n">
        <v>21526.168</v>
      </c>
      <c r="Q73" s="78" t="n">
        <v>24.414</v>
      </c>
      <c r="R73" s="60" t="n">
        <f aca="false">P73/3600</f>
        <v>5.97949111111111</v>
      </c>
      <c r="S73" s="54"/>
      <c r="T73" s="62"/>
      <c r="U73" s="39"/>
      <c r="V73" s="39"/>
      <c r="W73" s="62"/>
      <c r="X73" s="39"/>
      <c r="Y73" s="63"/>
      <c r="AA73" s="55" t="n">
        <f aca="false">L73-D73</f>
        <v>31.5168</v>
      </c>
      <c r="AB73" s="56" t="n">
        <f aca="false">M73-E73</f>
        <v>-0.0707000000000022</v>
      </c>
      <c r="AC73" s="56" t="n">
        <f aca="false">N73-F73</f>
        <v>-0.0429000000000031</v>
      </c>
      <c r="AD73" s="57" t="n">
        <f aca="false">O73-G73</f>
        <v>-0.0621000000000009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7.8096</v>
      </c>
      <c r="E74" s="80" t="n">
        <v>35.7714</v>
      </c>
      <c r="F74" s="80" t="n">
        <v>42.7585</v>
      </c>
      <c r="G74" s="80" t="n">
        <v>42.9885</v>
      </c>
      <c r="H74" s="80" t="n">
        <v>22256.184</v>
      </c>
      <c r="I74" s="80" t="n">
        <v>23.54</v>
      </c>
      <c r="J74" s="66" t="n">
        <f aca="false">H74/3600</f>
        <v>6.18227333333333</v>
      </c>
      <c r="L74" s="79" t="n">
        <v>205.3976</v>
      </c>
      <c r="M74" s="80" t="n">
        <v>35.7184</v>
      </c>
      <c r="N74" s="80" t="n">
        <v>42.7247</v>
      </c>
      <c r="O74" s="80" t="n">
        <v>42.9413</v>
      </c>
      <c r="P74" s="80" t="n">
        <v>21222.021</v>
      </c>
      <c r="Q74" s="80" t="n">
        <v>23.228</v>
      </c>
      <c r="R74" s="66" t="n">
        <f aca="false">P74/3600</f>
        <v>5.89500583333333</v>
      </c>
      <c r="S74" s="54"/>
      <c r="T74" s="68"/>
      <c r="U74" s="69"/>
      <c r="V74" s="69"/>
      <c r="W74" s="68"/>
      <c r="X74" s="69"/>
      <c r="Y74" s="70"/>
      <c r="AA74" s="55" t="n">
        <f aca="false">L74-D74</f>
        <v>17.588</v>
      </c>
      <c r="AB74" s="56" t="n">
        <f aca="false">M74-E74</f>
        <v>-0.0529999999999973</v>
      </c>
      <c r="AC74" s="56" t="n">
        <f aca="false">N74-F74</f>
        <v>-0.0337999999999994</v>
      </c>
      <c r="AD74" s="57" t="n">
        <f aca="false">O74-G74</f>
        <v>-0.0472000000000037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712.5984</v>
      </c>
      <c r="E75" s="76" t="n">
        <v>42.9439</v>
      </c>
      <c r="F75" s="76" t="n">
        <v>47.8059</v>
      </c>
      <c r="G75" s="76" t="n">
        <v>47.4519</v>
      </c>
      <c r="H75" s="76" t="n">
        <v>24241.176</v>
      </c>
      <c r="I75" s="76" t="n">
        <v>33.556</v>
      </c>
      <c r="J75" s="52" t="n">
        <f aca="false">H75/3600</f>
        <v>6.73366</v>
      </c>
      <c r="L75" s="75" t="n">
        <v>2848.3888</v>
      </c>
      <c r="M75" s="76" t="n">
        <v>42.8399</v>
      </c>
      <c r="N75" s="76" t="n">
        <v>47.7951</v>
      </c>
      <c r="O75" s="76" t="n">
        <v>47.4342</v>
      </c>
      <c r="P75" s="76" t="n">
        <v>23029.636</v>
      </c>
      <c r="Q75" s="76" t="n">
        <v>31.715</v>
      </c>
      <c r="R75" s="52" t="n">
        <f aca="false">P75/3600</f>
        <v>6.39712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135.7904</v>
      </c>
      <c r="AB75" s="56" t="n">
        <f aca="false">M75-E75</f>
        <v>-0.103999999999999</v>
      </c>
      <c r="AC75" s="56" t="n">
        <f aca="false">N75-F75</f>
        <v>-0.0108000000000033</v>
      </c>
      <c r="AD75" s="57" t="n">
        <f aca="false">O75-G75</f>
        <v>-0.0177000000000049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92.584</v>
      </c>
      <c r="E76" s="78" t="n">
        <v>40.5334</v>
      </c>
      <c r="F76" s="78" t="n">
        <v>46.3897</v>
      </c>
      <c r="G76" s="78" t="n">
        <v>45.6167</v>
      </c>
      <c r="H76" s="78" t="n">
        <v>23230.192</v>
      </c>
      <c r="I76" s="78" t="n">
        <v>27.643</v>
      </c>
      <c r="J76" s="60" t="n">
        <f aca="false">H76/3600</f>
        <v>6.45283111111111</v>
      </c>
      <c r="L76" s="77" t="n">
        <v>976.004</v>
      </c>
      <c r="M76" s="78" t="n">
        <v>40.4157</v>
      </c>
      <c r="N76" s="78" t="n">
        <v>46.3694</v>
      </c>
      <c r="O76" s="78" t="n">
        <v>45.5887</v>
      </c>
      <c r="P76" s="78" t="n">
        <v>22069.088</v>
      </c>
      <c r="Q76" s="78" t="n">
        <v>26.598</v>
      </c>
      <c r="R76" s="60" t="n">
        <f aca="false">P76/3600</f>
        <v>6.13030222222222</v>
      </c>
      <c r="S76" s="54"/>
      <c r="T76" s="62"/>
      <c r="U76" s="39"/>
      <c r="V76" s="39"/>
      <c r="W76" s="62"/>
      <c r="X76" s="39"/>
      <c r="Y76" s="63"/>
      <c r="AA76" s="55" t="n">
        <f aca="false">L76-D76</f>
        <v>83.4200000000001</v>
      </c>
      <c r="AB76" s="56" t="n">
        <f aca="false">M76-E76</f>
        <v>-0.117699999999999</v>
      </c>
      <c r="AC76" s="56" t="n">
        <f aca="false">N76-F76</f>
        <v>-0.0202999999999989</v>
      </c>
      <c r="AD76" s="57" t="n">
        <f aca="false">O76-G76</f>
        <v>-0.0279999999999987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3.6528</v>
      </c>
      <c r="E77" s="78" t="n">
        <v>37.8981</v>
      </c>
      <c r="F77" s="78" t="n">
        <v>45.2254</v>
      </c>
      <c r="G77" s="78" t="n">
        <v>43.8663</v>
      </c>
      <c r="H77" s="78" t="n">
        <v>22628.094</v>
      </c>
      <c r="I77" s="78" t="n">
        <v>25.491</v>
      </c>
      <c r="J77" s="60" t="n">
        <f aca="false">H77/3600</f>
        <v>6.28558166666667</v>
      </c>
      <c r="L77" s="77" t="n">
        <v>460.7008</v>
      </c>
      <c r="M77" s="78" t="n">
        <v>37.8071</v>
      </c>
      <c r="N77" s="78" t="n">
        <v>45.2351</v>
      </c>
      <c r="O77" s="78" t="n">
        <v>43.8686</v>
      </c>
      <c r="P77" s="78" t="n">
        <v>21536.992</v>
      </c>
      <c r="Q77" s="78" t="n">
        <v>24.258</v>
      </c>
      <c r="R77" s="60" t="n">
        <f aca="false">P77/3600</f>
        <v>5.98249777777778</v>
      </c>
      <c r="S77" s="54"/>
      <c r="T77" s="62"/>
      <c r="U77" s="39"/>
      <c r="V77" s="39"/>
      <c r="W77" s="62"/>
      <c r="X77" s="39"/>
      <c r="Y77" s="63"/>
      <c r="AA77" s="55" t="n">
        <f aca="false">L77-D77</f>
        <v>47.048</v>
      </c>
      <c r="AB77" s="56" t="n">
        <f aca="false">M77-E77</f>
        <v>-0.0910000000000011</v>
      </c>
      <c r="AC77" s="56" t="n">
        <f aca="false">N77-F77</f>
        <v>0.00970000000000226</v>
      </c>
      <c r="AD77" s="57" t="n">
        <f aca="false">O77-G77</f>
        <v>0.0022999999999981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19.0392</v>
      </c>
      <c r="E78" s="80" t="n">
        <v>34.9985</v>
      </c>
      <c r="F78" s="80" t="n">
        <v>44.4183</v>
      </c>
      <c r="G78" s="80" t="n">
        <v>42.6203</v>
      </c>
      <c r="H78" s="80" t="n">
        <v>22198.187</v>
      </c>
      <c r="I78" s="80" t="n">
        <v>23.524</v>
      </c>
      <c r="J78" s="66" t="n">
        <f aca="false">H78/3600</f>
        <v>6.16616305555556</v>
      </c>
      <c r="L78" s="79" t="n">
        <v>245.108</v>
      </c>
      <c r="M78" s="80" t="n">
        <v>34.966</v>
      </c>
      <c r="N78" s="80" t="n">
        <v>44.449</v>
      </c>
      <c r="O78" s="80" t="n">
        <v>42.5986</v>
      </c>
      <c r="P78" s="80" t="n">
        <v>21164.728</v>
      </c>
      <c r="Q78" s="80" t="n">
        <v>23.103</v>
      </c>
      <c r="R78" s="66" t="n">
        <f aca="false">P78/3600</f>
        <v>5.87909111111111</v>
      </c>
      <c r="S78" s="54"/>
      <c r="T78" s="68"/>
      <c r="U78" s="69"/>
      <c r="V78" s="69"/>
      <c r="W78" s="68"/>
      <c r="X78" s="69"/>
      <c r="Y78" s="70"/>
      <c r="AA78" s="55" t="n">
        <f aca="false">L78-D78</f>
        <v>26.0688</v>
      </c>
      <c r="AB78" s="56" t="n">
        <f aca="false">M78-E78</f>
        <v>-0.0324999999999989</v>
      </c>
      <c r="AC78" s="56" t="n">
        <f aca="false">N78-F78</f>
        <v>0.030699999999996</v>
      </c>
      <c r="AD78" s="57" t="n">
        <f aca="false">O78-G78</f>
        <v>-0.0217000000000027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19.3616</v>
      </c>
      <c r="E79" s="76" t="n">
        <v>42.9295</v>
      </c>
      <c r="F79" s="76" t="n">
        <v>47.5245</v>
      </c>
      <c r="G79" s="76" t="n">
        <v>47.7013</v>
      </c>
      <c r="H79" s="76" t="n">
        <v>24322.408</v>
      </c>
      <c r="I79" s="76" t="n">
        <v>32.042</v>
      </c>
      <c r="J79" s="52" t="n">
        <f aca="false">H79/3600</f>
        <v>6.75622444444444</v>
      </c>
      <c r="L79" s="75" t="n">
        <v>2390.0936</v>
      </c>
      <c r="M79" s="76" t="n">
        <v>42.8402</v>
      </c>
      <c r="N79" s="76" t="n">
        <v>47.53</v>
      </c>
      <c r="O79" s="76" t="n">
        <v>47.705</v>
      </c>
      <c r="P79" s="76" t="n">
        <v>23178.129</v>
      </c>
      <c r="Q79" s="76" t="n">
        <v>30.466</v>
      </c>
      <c r="R79" s="52" t="n">
        <f aca="false">P79/3600</f>
        <v>6.4383691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70.732</v>
      </c>
      <c r="AB79" s="56" t="n">
        <f aca="false">M79-E79</f>
        <v>-0.0892999999999944</v>
      </c>
      <c r="AC79" s="56" t="n">
        <f aca="false">N79-F79</f>
        <v>0.00549999999999784</v>
      </c>
      <c r="AD79" s="57" t="n">
        <f aca="false">O79-G79</f>
        <v>0.00369999999999493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45.0928</v>
      </c>
      <c r="E80" s="78" t="n">
        <v>40.5607</v>
      </c>
      <c r="F80" s="78" t="n">
        <v>45.796</v>
      </c>
      <c r="G80" s="78" t="n">
        <v>45.9157</v>
      </c>
      <c r="H80" s="78" t="n">
        <v>23330.891</v>
      </c>
      <c r="I80" s="78" t="n">
        <v>27.44</v>
      </c>
      <c r="J80" s="60" t="n">
        <f aca="false">H80/3600</f>
        <v>6.48080305555556</v>
      </c>
      <c r="L80" s="77" t="n">
        <v>790.4752</v>
      </c>
      <c r="M80" s="78" t="n">
        <v>40.4965</v>
      </c>
      <c r="N80" s="78" t="n">
        <v>45.7758</v>
      </c>
      <c r="O80" s="78" t="n">
        <v>45.862</v>
      </c>
      <c r="P80" s="78" t="n">
        <v>22235.154</v>
      </c>
      <c r="Q80" s="78" t="n">
        <v>26.379</v>
      </c>
      <c r="R80" s="60" t="n">
        <f aca="false">P80/3600</f>
        <v>6.17643166666667</v>
      </c>
      <c r="S80" s="54"/>
      <c r="T80" s="62"/>
      <c r="U80" s="39"/>
      <c r="V80" s="39"/>
      <c r="W80" s="62"/>
      <c r="X80" s="39"/>
      <c r="Y80" s="63"/>
      <c r="AA80" s="55" t="n">
        <f aca="false">L80-D80</f>
        <v>45.3824</v>
      </c>
      <c r="AB80" s="56" t="n">
        <f aca="false">M80-E80</f>
        <v>-0.0641999999999996</v>
      </c>
      <c r="AC80" s="56" t="n">
        <f aca="false">N80-F80</f>
        <v>-0.0202000000000027</v>
      </c>
      <c r="AD80" s="57" t="n">
        <f aca="false">O80-G80</f>
        <v>-0.0536999999999992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9.8216</v>
      </c>
      <c r="E81" s="78" t="n">
        <v>38.0712</v>
      </c>
      <c r="F81" s="78" t="n">
        <v>44.1448</v>
      </c>
      <c r="G81" s="78" t="n">
        <v>44.0873</v>
      </c>
      <c r="H81" s="78" t="n">
        <v>22691.119</v>
      </c>
      <c r="I81" s="78" t="n">
        <v>24.679</v>
      </c>
      <c r="J81" s="60" t="n">
        <f aca="false">H81/3600</f>
        <v>6.30308861111111</v>
      </c>
      <c r="L81" s="77" t="n">
        <v>357.5904</v>
      </c>
      <c r="M81" s="78" t="n">
        <v>38.03</v>
      </c>
      <c r="N81" s="78" t="n">
        <v>44.1316</v>
      </c>
      <c r="O81" s="78" t="n">
        <v>44.0745</v>
      </c>
      <c r="P81" s="78" t="n">
        <v>21604.03</v>
      </c>
      <c r="Q81" s="78" t="n">
        <v>24.975</v>
      </c>
      <c r="R81" s="60" t="n">
        <f aca="false">P81/3600</f>
        <v>6.00111944444444</v>
      </c>
      <c r="S81" s="54"/>
      <c r="T81" s="62"/>
      <c r="U81" s="39"/>
      <c r="V81" s="39"/>
      <c r="W81" s="62"/>
      <c r="X81" s="39"/>
      <c r="Y81" s="63"/>
      <c r="AA81" s="55" t="n">
        <f aca="false">L81-D81</f>
        <v>27.7688</v>
      </c>
      <c r="AB81" s="56" t="n">
        <f aca="false">M81-E81</f>
        <v>-0.0411999999999964</v>
      </c>
      <c r="AC81" s="56" t="n">
        <f aca="false">N81-F81</f>
        <v>-0.0131999999999977</v>
      </c>
      <c r="AD81" s="57" t="n">
        <f aca="false">O81-G81</f>
        <v>-0.012799999999998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7.5432</v>
      </c>
      <c r="E82" s="80" t="n">
        <v>35.4291</v>
      </c>
      <c r="F82" s="80" t="n">
        <v>43.0236</v>
      </c>
      <c r="G82" s="80" t="n">
        <v>42.9325</v>
      </c>
      <c r="H82" s="80" t="n">
        <v>22302.342</v>
      </c>
      <c r="I82" s="80" t="n">
        <v>23.494</v>
      </c>
      <c r="J82" s="66" t="n">
        <f aca="false">H82/3600</f>
        <v>6.195095</v>
      </c>
      <c r="L82" s="79" t="n">
        <v>185.5072</v>
      </c>
      <c r="M82" s="80" t="n">
        <v>35.3721</v>
      </c>
      <c r="N82" s="80" t="n">
        <v>42.9832</v>
      </c>
      <c r="O82" s="80" t="n">
        <v>42.8213</v>
      </c>
      <c r="P82" s="80" t="n">
        <v>21219.232</v>
      </c>
      <c r="Q82" s="80" t="n">
        <v>22.869</v>
      </c>
      <c r="R82" s="66" t="n">
        <f aca="false">P82/3600</f>
        <v>5.89423111111111</v>
      </c>
      <c r="S82" s="54"/>
      <c r="T82" s="68"/>
      <c r="U82" s="69"/>
      <c r="V82" s="69"/>
      <c r="W82" s="68"/>
      <c r="X82" s="69"/>
      <c r="Y82" s="70"/>
      <c r="AA82" s="55" t="n">
        <f aca="false">L82-D82</f>
        <v>17.964</v>
      </c>
      <c r="AB82" s="56" t="n">
        <f aca="false">M82-E82</f>
        <v>-0.0569999999999951</v>
      </c>
      <c r="AC82" s="56" t="n">
        <f aca="false">N82-F82</f>
        <v>-0.0404000000000053</v>
      </c>
      <c r="AD82" s="57" t="n">
        <f aca="false">O82-G82</f>
        <v>-0.111199999999997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4024.7368</v>
      </c>
      <c r="E83" s="76" t="n">
        <v>40.1313</v>
      </c>
      <c r="F83" s="76" t="n">
        <v>41.7432</v>
      </c>
      <c r="G83" s="76" t="n">
        <v>42.1489</v>
      </c>
      <c r="H83" s="76" t="n">
        <v>10996.729</v>
      </c>
      <c r="I83" s="76" t="n">
        <v>19.11</v>
      </c>
      <c r="J83" s="52" t="n">
        <f aca="false">H83/3600</f>
        <v>3.05464694444444</v>
      </c>
      <c r="L83" s="75" t="n">
        <v>4234.1664</v>
      </c>
      <c r="M83" s="76" t="n">
        <v>40.0673</v>
      </c>
      <c r="N83" s="76" t="n">
        <v>41.6885</v>
      </c>
      <c r="O83" s="76" t="n">
        <v>42.0848</v>
      </c>
      <c r="P83" s="76" t="n">
        <v>10416.104</v>
      </c>
      <c r="Q83" s="76" t="n">
        <v>18.283</v>
      </c>
      <c r="R83" s="52" t="n">
        <f aca="false">P83/3600</f>
        <v>2.89336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209.4296</v>
      </c>
      <c r="AB83" s="56" t="n">
        <f aca="false">M83-E83</f>
        <v>-0.0640000000000001</v>
      </c>
      <c r="AC83" s="56" t="n">
        <f aca="false">N83-F83</f>
        <v>-0.054700000000004</v>
      </c>
      <c r="AD83" s="57" t="n">
        <f aca="false">O83-G83</f>
        <v>-0.0640999999999963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941.6776</v>
      </c>
      <c r="E84" s="78" t="n">
        <v>36.8493</v>
      </c>
      <c r="F84" s="78" t="n">
        <v>38.9534</v>
      </c>
      <c r="G84" s="78" t="n">
        <v>39.1863</v>
      </c>
      <c r="H84" s="78" t="n">
        <v>10271.495</v>
      </c>
      <c r="I84" s="78" t="n">
        <v>15.74</v>
      </c>
      <c r="J84" s="60" t="n">
        <f aca="false">H84/3600</f>
        <v>2.85319305555556</v>
      </c>
      <c r="L84" s="77" t="n">
        <v>2078.6064</v>
      </c>
      <c r="M84" s="78" t="n">
        <v>36.8104</v>
      </c>
      <c r="N84" s="78" t="n">
        <v>38.9014</v>
      </c>
      <c r="O84" s="78" t="n">
        <v>39.1068</v>
      </c>
      <c r="P84" s="78" t="n">
        <v>9751.403</v>
      </c>
      <c r="Q84" s="78" t="n">
        <v>14.804</v>
      </c>
      <c r="R84" s="60" t="n">
        <f aca="false">P84/3600</f>
        <v>2.70872305555556</v>
      </c>
      <c r="S84" s="54"/>
      <c r="T84" s="62"/>
      <c r="U84" s="39"/>
      <c r="V84" s="39"/>
      <c r="W84" s="62"/>
      <c r="X84" s="39"/>
      <c r="Y84" s="63"/>
      <c r="AA84" s="55" t="n">
        <f aca="false">L84-D84</f>
        <v>136.9288</v>
      </c>
      <c r="AB84" s="56" t="n">
        <f aca="false">M84-E84</f>
        <v>-0.0388999999999982</v>
      </c>
      <c r="AC84" s="56" t="n">
        <f aca="false">N84-F84</f>
        <v>-0.0519999999999996</v>
      </c>
      <c r="AD84" s="57" t="n">
        <f aca="false">O84-G84</f>
        <v>-0.079500000000003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32.8584</v>
      </c>
      <c r="E85" s="78" t="n">
        <v>33.7677</v>
      </c>
      <c r="F85" s="78" t="n">
        <v>36.8789</v>
      </c>
      <c r="G85" s="78" t="n">
        <v>36.9313</v>
      </c>
      <c r="H85" s="78" t="n">
        <v>9655.697</v>
      </c>
      <c r="I85" s="78" t="n">
        <v>13.011</v>
      </c>
      <c r="J85" s="60" t="n">
        <f aca="false">H85/3600</f>
        <v>2.68213805555556</v>
      </c>
      <c r="L85" s="77" t="n">
        <v>1017.0112</v>
      </c>
      <c r="M85" s="78" t="n">
        <v>33.7449</v>
      </c>
      <c r="N85" s="78" t="n">
        <v>36.7756</v>
      </c>
      <c r="O85" s="78" t="n">
        <v>36.8237</v>
      </c>
      <c r="P85" s="78" t="n">
        <v>9191.591</v>
      </c>
      <c r="Q85" s="78" t="n">
        <v>12.027</v>
      </c>
      <c r="R85" s="60" t="n">
        <f aca="false">P85/3600</f>
        <v>2.55321972222222</v>
      </c>
      <c r="S85" s="54"/>
      <c r="T85" s="62"/>
      <c r="U85" s="39"/>
      <c r="V85" s="39"/>
      <c r="W85" s="62"/>
      <c r="X85" s="39"/>
      <c r="Y85" s="63"/>
      <c r="AA85" s="55" t="n">
        <f aca="false">L85-D85</f>
        <v>84.1528000000001</v>
      </c>
      <c r="AB85" s="56" t="n">
        <f aca="false">M85-E85</f>
        <v>-0.0227999999999966</v>
      </c>
      <c r="AC85" s="56" t="n">
        <f aca="false">N85-F85</f>
        <v>-0.103300000000004</v>
      </c>
      <c r="AD85" s="57" t="n">
        <f aca="false">O85-G85</f>
        <v>-0.107599999999998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70.4232</v>
      </c>
      <c r="E86" s="80" t="n">
        <v>30.9729</v>
      </c>
      <c r="F86" s="80" t="n">
        <v>35.3616</v>
      </c>
      <c r="G86" s="80" t="n">
        <v>35.252</v>
      </c>
      <c r="H86" s="80" t="n">
        <v>9164.419</v>
      </c>
      <c r="I86" s="80" t="n">
        <v>11.216</v>
      </c>
      <c r="J86" s="66" t="n">
        <f aca="false">H86/3600</f>
        <v>2.54567194444444</v>
      </c>
      <c r="L86" s="79" t="n">
        <v>516.9064</v>
      </c>
      <c r="M86" s="80" t="n">
        <v>30.9588</v>
      </c>
      <c r="N86" s="80" t="n">
        <v>35.2259</v>
      </c>
      <c r="O86" s="80" t="n">
        <v>35.1164</v>
      </c>
      <c r="P86" s="80" t="n">
        <v>8721.038</v>
      </c>
      <c r="Q86" s="80" t="n">
        <v>10.437</v>
      </c>
      <c r="R86" s="66" t="n">
        <f aca="false">P86/3600</f>
        <v>2.42251055555556</v>
      </c>
      <c r="S86" s="54"/>
      <c r="T86" s="68"/>
      <c r="U86" s="69"/>
      <c r="V86" s="69"/>
      <c r="W86" s="68"/>
      <c r="X86" s="69"/>
      <c r="Y86" s="70"/>
      <c r="AA86" s="55" t="n">
        <f aca="false">L86-D86</f>
        <v>46.4832</v>
      </c>
      <c r="AB86" s="56" t="n">
        <f aca="false">M86-E86</f>
        <v>-0.0140999999999991</v>
      </c>
      <c r="AC86" s="56" t="n">
        <f aca="false">N86-F86</f>
        <v>-0.1357</v>
      </c>
      <c r="AD86" s="57" t="n">
        <f aca="false">O86-G86</f>
        <v>-0.135600000000004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777.2646</v>
      </c>
      <c r="E87" s="76" t="n">
        <v>41.9438</v>
      </c>
      <c r="F87" s="76" t="n">
        <v>44.9296</v>
      </c>
      <c r="G87" s="76" t="n">
        <v>44.8614</v>
      </c>
      <c r="H87" s="76" t="n">
        <v>24271.265</v>
      </c>
      <c r="I87" s="76" t="n">
        <v>37.689</v>
      </c>
      <c r="J87" s="52" t="n">
        <f aca="false">H87/3600</f>
        <v>6.74201805555556</v>
      </c>
      <c r="L87" s="75" t="n">
        <v>6017.3189</v>
      </c>
      <c r="M87" s="76" t="n">
        <v>41.914</v>
      </c>
      <c r="N87" s="76" t="n">
        <v>44.8784</v>
      </c>
      <c r="O87" s="76" t="n">
        <v>44.8135</v>
      </c>
      <c r="P87" s="76" t="n">
        <v>23006.811</v>
      </c>
      <c r="Q87" s="76" t="n">
        <v>36.473</v>
      </c>
      <c r="R87" s="52" t="n">
        <f aca="false">P87/3600</f>
        <v>6.390780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240.0543</v>
      </c>
      <c r="AB87" s="56" t="n">
        <f aca="false">M87-E87</f>
        <v>-0.0298000000000016</v>
      </c>
      <c r="AC87" s="56" t="n">
        <f aca="false">N87-F87</f>
        <v>-0.0512000000000015</v>
      </c>
      <c r="AD87" s="57" t="n">
        <f aca="false">O87-G87</f>
        <v>-0.0479000000000056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936.5872</v>
      </c>
      <c r="E88" s="78" t="n">
        <v>38.0852</v>
      </c>
      <c r="F88" s="78" t="n">
        <v>42.1203</v>
      </c>
      <c r="G88" s="78" t="n">
        <v>41.7134</v>
      </c>
      <c r="H88" s="78" t="n">
        <v>22186.592</v>
      </c>
      <c r="I88" s="78" t="n">
        <v>31.465</v>
      </c>
      <c r="J88" s="60" t="n">
        <f aca="false">H88/3600</f>
        <v>6.16294222222222</v>
      </c>
      <c r="L88" s="77" t="n">
        <v>3099.8842</v>
      </c>
      <c r="M88" s="78" t="n">
        <v>38.0657</v>
      </c>
      <c r="N88" s="78" t="n">
        <v>42.0652</v>
      </c>
      <c r="O88" s="78" t="n">
        <v>41.6915</v>
      </c>
      <c r="P88" s="78" t="n">
        <v>21094.81</v>
      </c>
      <c r="Q88" s="78" t="n">
        <v>30.435</v>
      </c>
      <c r="R88" s="60" t="n">
        <f aca="false">P88/3600</f>
        <v>5.85966944444445</v>
      </c>
      <c r="S88" s="54"/>
      <c r="T88" s="62"/>
      <c r="U88" s="39"/>
      <c r="V88" s="39"/>
      <c r="W88" s="62"/>
      <c r="X88" s="39"/>
      <c r="Y88" s="63"/>
      <c r="AA88" s="55" t="n">
        <f aca="false">L88-D88</f>
        <v>163.297</v>
      </c>
      <c r="AB88" s="56" t="n">
        <f aca="false">M88-E88</f>
        <v>-0.0195000000000007</v>
      </c>
      <c r="AC88" s="56" t="n">
        <f aca="false">N88-F88</f>
        <v>-0.055100000000003</v>
      </c>
      <c r="AD88" s="57" t="n">
        <f aca="false">O88-G88</f>
        <v>-0.0219000000000023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4.8939</v>
      </c>
      <c r="E89" s="78" t="n">
        <v>34.4525</v>
      </c>
      <c r="F89" s="78" t="n">
        <v>39.9792</v>
      </c>
      <c r="G89" s="78" t="n">
        <v>39.2825</v>
      </c>
      <c r="H89" s="78" t="n">
        <v>20346.645</v>
      </c>
      <c r="I89" s="78" t="n">
        <v>27.222</v>
      </c>
      <c r="J89" s="60" t="n">
        <f aca="false">H89/3600</f>
        <v>5.65184583333333</v>
      </c>
      <c r="L89" s="77" t="n">
        <v>1484.2147</v>
      </c>
      <c r="M89" s="78" t="n">
        <v>34.4219</v>
      </c>
      <c r="N89" s="78" t="n">
        <v>39.9216</v>
      </c>
      <c r="O89" s="78" t="n">
        <v>39.2395</v>
      </c>
      <c r="P89" s="78" t="n">
        <v>19388.572</v>
      </c>
      <c r="Q89" s="78" t="n">
        <v>25.724</v>
      </c>
      <c r="R89" s="60" t="n">
        <f aca="false">P89/3600</f>
        <v>5.38571444444445</v>
      </c>
      <c r="S89" s="54"/>
      <c r="T89" s="62"/>
      <c r="U89" s="39"/>
      <c r="V89" s="39"/>
      <c r="W89" s="62"/>
      <c r="X89" s="39"/>
      <c r="Y89" s="63"/>
      <c r="AA89" s="55" t="n">
        <f aca="false">L89-D89</f>
        <v>89.3208</v>
      </c>
      <c r="AB89" s="56" t="n">
        <f aca="false">M89-E89</f>
        <v>-0.0305999999999997</v>
      </c>
      <c r="AC89" s="56" t="n">
        <f aca="false">N89-F89</f>
        <v>-0.0576000000000008</v>
      </c>
      <c r="AD89" s="57" t="n">
        <f aca="false">O89-G89</f>
        <v>-0.0429999999999993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27.0931</v>
      </c>
      <c r="E90" s="80" t="n">
        <v>31.1949</v>
      </c>
      <c r="F90" s="80" t="n">
        <v>38.4586</v>
      </c>
      <c r="G90" s="80" t="n">
        <v>37.47</v>
      </c>
      <c r="H90" s="80" t="n">
        <v>19004.554</v>
      </c>
      <c r="I90" s="80" t="n">
        <v>23.228</v>
      </c>
      <c r="J90" s="66" t="n">
        <f aca="false">H90/3600</f>
        <v>5.27904277777778</v>
      </c>
      <c r="L90" s="79" t="n">
        <v>664.4472</v>
      </c>
      <c r="M90" s="80" t="n">
        <v>31.1329</v>
      </c>
      <c r="N90" s="80" t="n">
        <v>38.4045</v>
      </c>
      <c r="O90" s="80" t="n">
        <v>37.4258</v>
      </c>
      <c r="P90" s="80" t="n">
        <v>18121.784</v>
      </c>
      <c r="Q90" s="80" t="n">
        <v>22.698</v>
      </c>
      <c r="R90" s="66" t="n">
        <f aca="false">P90/3600</f>
        <v>5.03382888888889</v>
      </c>
      <c r="S90" s="54"/>
      <c r="T90" s="68"/>
      <c r="U90" s="69"/>
      <c r="V90" s="69"/>
      <c r="W90" s="68"/>
      <c r="X90" s="69"/>
      <c r="Y90" s="70"/>
      <c r="AA90" s="55" t="n">
        <f aca="false">L90-D90</f>
        <v>37.3540999999999</v>
      </c>
      <c r="AB90" s="56" t="n">
        <f aca="false">M90-E90</f>
        <v>-0.0620000000000012</v>
      </c>
      <c r="AC90" s="56" t="n">
        <f aca="false">N90-F90</f>
        <v>-0.0540999999999983</v>
      </c>
      <c r="AD90" s="57" t="n">
        <f aca="false">O90-G90</f>
        <v>-0.0441999999999965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80.0488</v>
      </c>
      <c r="E91" s="76" t="n">
        <v>44.5509</v>
      </c>
      <c r="F91" s="76" t="n">
        <v>44.1218</v>
      </c>
      <c r="G91" s="76" t="n">
        <v>43.9736</v>
      </c>
      <c r="H91" s="76" t="n">
        <v>10744.085</v>
      </c>
      <c r="I91" s="76" t="n">
        <v>9.968</v>
      </c>
      <c r="J91" s="52" t="n">
        <f aca="false">H91/3600</f>
        <v>2.98446805555556</v>
      </c>
      <c r="L91" s="75" t="n">
        <v>394.9264</v>
      </c>
      <c r="M91" s="76" t="n">
        <v>44.4934</v>
      </c>
      <c r="N91" s="76" t="n">
        <v>44.0757</v>
      </c>
      <c r="O91" s="76" t="n">
        <v>43.9341</v>
      </c>
      <c r="P91" s="76" t="n">
        <v>10200.072</v>
      </c>
      <c r="Q91" s="76" t="n">
        <v>9.5</v>
      </c>
      <c r="R91" s="52" t="n">
        <f aca="false">P91/3600</f>
        <v>2.83335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14.8776</v>
      </c>
      <c r="AB91" s="56" t="n">
        <f aca="false">M91-E91</f>
        <v>-0.0574999999999974</v>
      </c>
      <c r="AC91" s="56" t="n">
        <f aca="false">N91-F91</f>
        <v>-0.0461000000000027</v>
      </c>
      <c r="AD91" s="57" t="n">
        <f aca="false">O91-G91</f>
        <v>-0.0394999999999968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70.4104</v>
      </c>
      <c r="E92" s="78" t="n">
        <v>40.0642</v>
      </c>
      <c r="F92" s="78" t="n">
        <v>40.7702</v>
      </c>
      <c r="G92" s="78" t="n">
        <v>40.5658</v>
      </c>
      <c r="H92" s="78" t="n">
        <v>10631.655</v>
      </c>
      <c r="I92" s="78" t="n">
        <v>9.859</v>
      </c>
      <c r="J92" s="60" t="n">
        <f aca="false">H92/3600</f>
        <v>2.9532375</v>
      </c>
      <c r="L92" s="77" t="n">
        <v>280.456</v>
      </c>
      <c r="M92" s="78" t="n">
        <v>40.0299</v>
      </c>
      <c r="N92" s="78" t="n">
        <v>40.7608</v>
      </c>
      <c r="O92" s="78" t="n">
        <v>40.5736</v>
      </c>
      <c r="P92" s="78" t="n">
        <v>10094.138</v>
      </c>
      <c r="Q92" s="78" t="n">
        <v>9.687</v>
      </c>
      <c r="R92" s="60" t="n">
        <f aca="false">P92/3600</f>
        <v>2.80392722222222</v>
      </c>
      <c r="S92" s="54"/>
      <c r="T92" s="62"/>
      <c r="U92" s="39"/>
      <c r="V92" s="39"/>
      <c r="W92" s="62"/>
      <c r="X92" s="39"/>
      <c r="Y92" s="63"/>
      <c r="AA92" s="55" t="n">
        <f aca="false">L92-D92</f>
        <v>10.0456</v>
      </c>
      <c r="AB92" s="56" t="n">
        <f aca="false">M92-E92</f>
        <v>-0.0343000000000018</v>
      </c>
      <c r="AC92" s="56" t="n">
        <f aca="false">N92-F92</f>
        <v>-0.00939999999999941</v>
      </c>
      <c r="AD92" s="57" t="n">
        <f aca="false">O92-G92</f>
        <v>0.00779999999999603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97.6688</v>
      </c>
      <c r="E93" s="78" t="n">
        <v>35.3608</v>
      </c>
      <c r="F93" s="78" t="n">
        <v>38.7354</v>
      </c>
      <c r="G93" s="78" t="n">
        <v>38.4566</v>
      </c>
      <c r="H93" s="78" t="n">
        <v>10521.861</v>
      </c>
      <c r="I93" s="78" t="n">
        <v>9.75</v>
      </c>
      <c r="J93" s="60" t="n">
        <f aca="false">H93/3600</f>
        <v>2.92273916666667</v>
      </c>
      <c r="L93" s="77" t="n">
        <v>207.2336</v>
      </c>
      <c r="M93" s="78" t="n">
        <v>35.3151</v>
      </c>
      <c r="N93" s="78" t="n">
        <v>38.7329</v>
      </c>
      <c r="O93" s="78" t="n">
        <v>38.4592</v>
      </c>
      <c r="P93" s="78" t="n">
        <v>10019.768</v>
      </c>
      <c r="Q93" s="78" t="n">
        <v>9.641</v>
      </c>
      <c r="R93" s="60" t="n">
        <f aca="false">P93/3600</f>
        <v>2.78326888888889</v>
      </c>
      <c r="S93" s="54"/>
      <c r="T93" s="62"/>
      <c r="U93" s="39"/>
      <c r="V93" s="39"/>
      <c r="W93" s="62"/>
      <c r="X93" s="39"/>
      <c r="Y93" s="63"/>
      <c r="AA93" s="55" t="n">
        <f aca="false">L93-D93</f>
        <v>9.56479999999999</v>
      </c>
      <c r="AB93" s="56" t="n">
        <f aca="false">M93-E93</f>
        <v>-0.0456999999999965</v>
      </c>
      <c r="AC93" s="56" t="n">
        <f aca="false">N93-F93</f>
        <v>-0.00249999999999773</v>
      </c>
      <c r="AD93" s="57" t="n">
        <f aca="false">O93-G93</f>
        <v>0.00260000000000105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2.9176</v>
      </c>
      <c r="E94" s="80" t="n">
        <v>30.8382</v>
      </c>
      <c r="F94" s="80" t="n">
        <v>37.3393</v>
      </c>
      <c r="G94" s="80" t="n">
        <v>37.0517</v>
      </c>
      <c r="H94" s="80" t="n">
        <v>10491.082</v>
      </c>
      <c r="I94" s="80" t="n">
        <v>9.625</v>
      </c>
      <c r="J94" s="66" t="n">
        <f aca="false">H94/3600</f>
        <v>2.91418944444444</v>
      </c>
      <c r="L94" s="79" t="n">
        <v>141.3704</v>
      </c>
      <c r="M94" s="80" t="n">
        <v>30.8053</v>
      </c>
      <c r="N94" s="80" t="n">
        <v>37.3285</v>
      </c>
      <c r="O94" s="80" t="n">
        <v>37.0277</v>
      </c>
      <c r="P94" s="80" t="n">
        <v>9997.872</v>
      </c>
      <c r="Q94" s="80" t="n">
        <v>9.484</v>
      </c>
      <c r="R94" s="66" t="n">
        <f aca="false">P94/3600</f>
        <v>2.77718666666667</v>
      </c>
      <c r="S94" s="54"/>
      <c r="T94" s="68"/>
      <c r="U94" s="69"/>
      <c r="V94" s="69"/>
      <c r="W94" s="68"/>
      <c r="X94" s="69"/>
      <c r="Y94" s="70"/>
      <c r="AA94" s="55" t="n">
        <f aca="false">L94-D94</f>
        <v>8.4528</v>
      </c>
      <c r="AB94" s="56" t="n">
        <f aca="false">M94-E94</f>
        <v>-0.0329000000000015</v>
      </c>
      <c r="AC94" s="56" t="n">
        <f aca="false">N94-F94</f>
        <v>-0.0108000000000033</v>
      </c>
      <c r="AD94" s="57" t="n">
        <f aca="false">O94-G94</f>
        <v>-0.0239999999999938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726.0515</v>
      </c>
      <c r="E95" s="76" t="n">
        <v>47.5622</v>
      </c>
      <c r="F95" s="76" t="n">
        <v>51.0014</v>
      </c>
      <c r="G95" s="76" t="n">
        <v>51.9143</v>
      </c>
      <c r="H95" s="76" t="n">
        <v>19864.234</v>
      </c>
      <c r="I95" s="76" t="n">
        <v>20.935</v>
      </c>
      <c r="J95" s="52" t="n">
        <f aca="false">H95/3600</f>
        <v>5.51784277777778</v>
      </c>
      <c r="L95" s="75" t="n">
        <v>759.2579</v>
      </c>
      <c r="M95" s="76" t="n">
        <v>47.471</v>
      </c>
      <c r="N95" s="76" t="n">
        <v>50.8447</v>
      </c>
      <c r="O95" s="76" t="n">
        <v>51.8385</v>
      </c>
      <c r="P95" s="76" t="n">
        <v>18958.236</v>
      </c>
      <c r="Q95" s="76" t="n">
        <v>20.654</v>
      </c>
      <c r="R95" s="52" t="n">
        <f aca="false">P95/3600</f>
        <v>5.26617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33.2063999999999</v>
      </c>
      <c r="AB95" s="56" t="n">
        <f aca="false">M95-E95</f>
        <v>-0.0912000000000006</v>
      </c>
      <c r="AC95" s="56" t="n">
        <f aca="false">N95-F95</f>
        <v>-0.156699999999994</v>
      </c>
      <c r="AD95" s="57" t="n">
        <f aca="false">O95-G95</f>
        <v>-0.0757999999999939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39.1165</v>
      </c>
      <c r="E96" s="78" t="n">
        <v>43.7876</v>
      </c>
      <c r="F96" s="78" t="n">
        <v>47.6462</v>
      </c>
      <c r="G96" s="78" t="n">
        <v>48.7765</v>
      </c>
      <c r="H96" s="78" t="n">
        <v>19459.648</v>
      </c>
      <c r="I96" s="78" t="n">
        <v>20.217</v>
      </c>
      <c r="J96" s="60" t="n">
        <f aca="false">H96/3600</f>
        <v>5.40545777777778</v>
      </c>
      <c r="L96" s="77" t="n">
        <v>464.2074</v>
      </c>
      <c r="M96" s="78" t="n">
        <v>43.7244</v>
      </c>
      <c r="N96" s="78" t="n">
        <v>47.4887</v>
      </c>
      <c r="O96" s="78" t="n">
        <v>48.7812</v>
      </c>
      <c r="P96" s="78" t="n">
        <v>18525.106</v>
      </c>
      <c r="Q96" s="78" t="n">
        <v>19.469</v>
      </c>
      <c r="R96" s="60" t="n">
        <f aca="false">P96/3600</f>
        <v>5.14586277777778</v>
      </c>
      <c r="S96" s="54"/>
      <c r="T96" s="62"/>
      <c r="U96" s="39"/>
      <c r="V96" s="39"/>
      <c r="W96" s="62"/>
      <c r="X96" s="39"/>
      <c r="Y96" s="63"/>
      <c r="AA96" s="55" t="n">
        <f aca="false">L96-D96</f>
        <v>25.0909</v>
      </c>
      <c r="AB96" s="56" t="n">
        <f aca="false">M96-E96</f>
        <v>-0.0631999999999948</v>
      </c>
      <c r="AC96" s="56" t="n">
        <f aca="false">N96-F96</f>
        <v>-0.157499999999999</v>
      </c>
      <c r="AD96" s="57" t="n">
        <f aca="false">O96-G96</f>
        <v>0.0046999999999997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63.1245</v>
      </c>
      <c r="E97" s="78" t="n">
        <v>39.9831</v>
      </c>
      <c r="F97" s="78" t="n">
        <v>44.1919</v>
      </c>
      <c r="G97" s="78" t="n">
        <v>46.1831</v>
      </c>
      <c r="H97" s="78" t="n">
        <v>19153.402</v>
      </c>
      <c r="I97" s="78" t="n">
        <v>19.562</v>
      </c>
      <c r="J97" s="60" t="n">
        <f aca="false">H97/3600</f>
        <v>5.32038944444444</v>
      </c>
      <c r="L97" s="77" t="n">
        <v>281.2333</v>
      </c>
      <c r="M97" s="78" t="n">
        <v>39.8967</v>
      </c>
      <c r="N97" s="78" t="n">
        <v>44.9347</v>
      </c>
      <c r="O97" s="78" t="n">
        <v>45.8721</v>
      </c>
      <c r="P97" s="78" t="n">
        <v>18211.002</v>
      </c>
      <c r="Q97" s="78" t="n">
        <v>18.845</v>
      </c>
      <c r="R97" s="60" t="n">
        <f aca="false">P97/3600</f>
        <v>5.05861166666667</v>
      </c>
      <c r="S97" s="54"/>
      <c r="T97" s="62"/>
      <c r="U97" s="39"/>
      <c r="V97" s="39"/>
      <c r="W97" s="62"/>
      <c r="X97" s="39"/>
      <c r="Y97" s="63"/>
      <c r="AA97" s="55" t="n">
        <f aca="false">L97-D97</f>
        <v>18.1088</v>
      </c>
      <c r="AB97" s="56" t="n">
        <f aca="false">M97-E97</f>
        <v>-0.0863999999999976</v>
      </c>
      <c r="AC97" s="56" t="n">
        <f aca="false">N97-F97</f>
        <v>0.742800000000003</v>
      </c>
      <c r="AD97" s="57" t="n">
        <f aca="false">O97-G97</f>
        <v>-0.311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3.207</v>
      </c>
      <c r="E98" s="80" t="n">
        <v>36.2849</v>
      </c>
      <c r="F98" s="80" t="n">
        <v>42.9472</v>
      </c>
      <c r="G98" s="80" t="n">
        <v>44.1501</v>
      </c>
      <c r="H98" s="80" t="n">
        <v>18842.237</v>
      </c>
      <c r="I98" s="80" t="n">
        <v>18.704</v>
      </c>
      <c r="J98" s="66" t="n">
        <f aca="false">H98/3600</f>
        <v>5.23395472222222</v>
      </c>
      <c r="L98" s="79" t="n">
        <v>176.9376</v>
      </c>
      <c r="M98" s="80" t="n">
        <v>36.2043</v>
      </c>
      <c r="N98" s="80" t="n">
        <v>43.0606</v>
      </c>
      <c r="O98" s="80" t="n">
        <v>44.3108</v>
      </c>
      <c r="P98" s="80" t="n">
        <v>17991.44</v>
      </c>
      <c r="Q98" s="80" t="n">
        <v>18.486</v>
      </c>
      <c r="R98" s="66" t="n">
        <f aca="false">P98/3600</f>
        <v>4.99762222222222</v>
      </c>
      <c r="S98" s="54"/>
      <c r="T98" s="62"/>
      <c r="U98" s="39"/>
      <c r="V98" s="39"/>
      <c r="W98" s="62"/>
      <c r="X98" s="39"/>
      <c r="Y98" s="63"/>
      <c r="AA98" s="84" t="n">
        <f aca="false">L98-D98</f>
        <v>13.7306</v>
      </c>
      <c r="AB98" s="85" t="n">
        <f aca="false">M98-E98</f>
        <v>-0.0805999999999969</v>
      </c>
      <c r="AC98" s="85" t="n">
        <f aca="false">N98-F98</f>
        <v>0.113399999999999</v>
      </c>
      <c r="AD98" s="86" t="n">
        <f aca="false">O98-G98</f>
        <v>0.160699999999999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93.849621875</v>
      </c>
      <c r="AB99" s="87" t="n">
        <f aca="false">AVERAGE(AB3:AB98)</f>
        <v>-0.0348729166666663</v>
      </c>
      <c r="AC99" s="87" t="n">
        <f aca="false">AVERAGE(AC3:AC98)</f>
        <v>-0.0174583333333336</v>
      </c>
      <c r="AD99" s="87" t="n">
        <f aca="false">AVERAGE(AD3:AD98)</f>
        <v>-0.0345624999999999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8.5842949197768</v>
      </c>
      <c r="J106" s="88" t="n">
        <f aca="false">GEOMEAN(J3:J98)</f>
        <v>3.62166923363889</v>
      </c>
      <c r="Q106" s="88" t="n">
        <f aca="false">GEOMEAN(Q3:Q98)</f>
        <v>17.6474098543637</v>
      </c>
      <c r="R106" s="88" t="n">
        <f aca="false">GEOMEAN(R3:R98)</f>
        <v>3.42884771740809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49587268741838</v>
      </c>
      <c r="R107" s="89" t="n">
        <f aca="false">R106/J106</f>
        <v>0.946758937994717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38815833333333</v>
      </c>
      <c r="J108" s="88" t="n">
        <f aca="false">SUM(J3:J98)</f>
        <v>448.097578333333</v>
      </c>
      <c r="Q108" s="88" t="n">
        <f aca="false">SUM(Q3:Q98)/3600</f>
        <v>0.608545</v>
      </c>
      <c r="R108" s="88" t="n">
        <f aca="false">SUM(R3:R98)</f>
        <v>424.4387563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9.0131871935343</v>
      </c>
      <c r="J113" s="88" t="n">
        <f aca="false">GEOMEAN(J3:J10,J19:J82)</f>
        <v>3.52903161341735</v>
      </c>
      <c r="Q113" s="88" t="n">
        <f aca="false">GEOMEAN(Q3:Q10,Q19:Q82)</f>
        <v>17.9888605398321</v>
      </c>
      <c r="R113" s="88" t="n">
        <f aca="false">GEOMEAN(R3:R10,R19:R82)</f>
        <v>3.33711914632258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46125463170609</v>
      </c>
      <c r="R114" s="89" t="n">
        <f aca="false">R113/J113</f>
        <v>0.945618943631698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749.8008</v>
      </c>
      <c r="E19" s="76" t="n">
        <v>41.2156</v>
      </c>
      <c r="F19" s="76" t="n">
        <v>43.031</v>
      </c>
      <c r="G19" s="76" t="n">
        <v>44.5081</v>
      </c>
      <c r="H19" s="76" t="n">
        <v>14887.291</v>
      </c>
      <c r="I19" s="76" t="n">
        <v>32.604</v>
      </c>
      <c r="J19" s="52" t="n">
        <f aca="false">H19/3600</f>
        <v>4.13535861111111</v>
      </c>
      <c r="L19" s="75" t="n">
        <v>5906.2016</v>
      </c>
      <c r="M19" s="76" t="n">
        <v>41.1941</v>
      </c>
      <c r="N19" s="76" t="n">
        <v>43.011</v>
      </c>
      <c r="O19" s="76" t="n">
        <v>44.4789</v>
      </c>
      <c r="P19" s="76" t="n">
        <v>17369.806</v>
      </c>
      <c r="Q19" s="76" t="n">
        <v>38.547</v>
      </c>
      <c r="R19" s="52" t="n">
        <f aca="false">P19/3600</f>
        <v>4.82494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156.4008</v>
      </c>
      <c r="AB19" s="56" t="n">
        <f aca="false">M19-E19</f>
        <v>-0.0215000000000032</v>
      </c>
      <c r="AC19" s="56" t="n">
        <f aca="false">N19-F19</f>
        <v>-0.019999999999996</v>
      </c>
      <c r="AD19" s="57" t="n">
        <f aca="false">O19-G19</f>
        <v>-0.0291999999999959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2591.0088</v>
      </c>
      <c r="E20" s="78" t="n">
        <v>39.2098</v>
      </c>
      <c r="F20" s="78" t="n">
        <v>41.4207</v>
      </c>
      <c r="G20" s="78" t="n">
        <v>42.61</v>
      </c>
      <c r="H20" s="78" t="n">
        <v>13454.353</v>
      </c>
      <c r="I20" s="78" t="n">
        <v>26.411</v>
      </c>
      <c r="J20" s="60" t="n">
        <f aca="false">H20/3600</f>
        <v>3.73732027777778</v>
      </c>
      <c r="L20" s="77" t="n">
        <v>2694.2504</v>
      </c>
      <c r="M20" s="78" t="n">
        <v>39.1902</v>
      </c>
      <c r="N20" s="78" t="n">
        <v>41.3899</v>
      </c>
      <c r="O20" s="78" t="n">
        <v>42.5945</v>
      </c>
      <c r="P20" s="78" t="n">
        <v>15846.542</v>
      </c>
      <c r="Q20" s="78" t="n">
        <v>32.277</v>
      </c>
      <c r="R20" s="60" t="n">
        <f aca="false">P20/3600</f>
        <v>4.40181722222222</v>
      </c>
      <c r="S20" s="54"/>
      <c r="T20" s="62"/>
      <c r="U20" s="39"/>
      <c r="V20" s="39"/>
      <c r="W20" s="62"/>
      <c r="X20" s="39"/>
      <c r="Y20" s="63"/>
      <c r="AA20" s="55" t="n">
        <f aca="false">L20-D20</f>
        <v>103.2416</v>
      </c>
      <c r="AB20" s="56" t="n">
        <f aca="false">M20-E20</f>
        <v>-0.0196000000000041</v>
      </c>
      <c r="AC20" s="56" t="n">
        <f aca="false">N20-F20</f>
        <v>-0.0307999999999993</v>
      </c>
      <c r="AD20" s="57" t="n">
        <f aca="false">O20-G20</f>
        <v>-0.015500000000003</v>
      </c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225.5312</v>
      </c>
      <c r="E21" s="78" t="n">
        <v>36.7437</v>
      </c>
      <c r="F21" s="78" t="n">
        <v>40.1526</v>
      </c>
      <c r="G21" s="78" t="n">
        <v>41.3519</v>
      </c>
      <c r="H21" s="78" t="n">
        <v>12219.808</v>
      </c>
      <c r="I21" s="78" t="n">
        <v>22.885</v>
      </c>
      <c r="J21" s="60" t="n">
        <f aca="false">H21/3600</f>
        <v>3.39439111111111</v>
      </c>
      <c r="L21" s="77" t="n">
        <v>1283.5552</v>
      </c>
      <c r="M21" s="78" t="n">
        <v>36.7249</v>
      </c>
      <c r="N21" s="78" t="n">
        <v>40.1006</v>
      </c>
      <c r="O21" s="78" t="n">
        <v>41.3359</v>
      </c>
      <c r="P21" s="78" t="n">
        <v>14541.32</v>
      </c>
      <c r="Q21" s="78" t="n">
        <v>27.986</v>
      </c>
      <c r="R21" s="60" t="n">
        <f aca="false">P21/3600</f>
        <v>4.03925555555556</v>
      </c>
      <c r="S21" s="54"/>
      <c r="T21" s="62"/>
      <c r="U21" s="39"/>
      <c r="V21" s="39"/>
      <c r="W21" s="62"/>
      <c r="X21" s="39"/>
      <c r="Y21" s="63"/>
      <c r="AA21" s="55" t="n">
        <f aca="false">L21-D21</f>
        <v>58.0240000000001</v>
      </c>
      <c r="AB21" s="56" t="n">
        <f aca="false">M21-E21</f>
        <v>-0.0187999999999988</v>
      </c>
      <c r="AC21" s="56" t="n">
        <f aca="false">N21-F21</f>
        <v>-0.0519999999999996</v>
      </c>
      <c r="AD21" s="57" t="n">
        <f aca="false">O21-G21</f>
        <v>-0.0159999999999982</v>
      </c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85.848</v>
      </c>
      <c r="E22" s="80" t="n">
        <v>34.1945</v>
      </c>
      <c r="F22" s="80" t="n">
        <v>39.3117</v>
      </c>
      <c r="G22" s="80" t="n">
        <v>40.6096</v>
      </c>
      <c r="H22" s="80" t="n">
        <v>11187.767</v>
      </c>
      <c r="I22" s="80" t="n">
        <v>20.311</v>
      </c>
      <c r="J22" s="66" t="n">
        <f aca="false">H22/3600</f>
        <v>3.10771305555556</v>
      </c>
      <c r="L22" s="79" t="n">
        <v>614.0768</v>
      </c>
      <c r="M22" s="80" t="n">
        <v>34.1599</v>
      </c>
      <c r="N22" s="80" t="n">
        <v>39.2361</v>
      </c>
      <c r="O22" s="80" t="n">
        <v>40.5526</v>
      </c>
      <c r="P22" s="80" t="n">
        <v>13437.531</v>
      </c>
      <c r="Q22" s="80" t="n">
        <v>25.022</v>
      </c>
      <c r="R22" s="66" t="n">
        <f aca="false">P22/3600</f>
        <v>3.7326475</v>
      </c>
      <c r="S22" s="54"/>
      <c r="T22" s="68"/>
      <c r="U22" s="69"/>
      <c r="V22" s="69"/>
      <c r="W22" s="68"/>
      <c r="X22" s="69"/>
      <c r="Y22" s="70"/>
      <c r="AA22" s="55" t="n">
        <f aca="false">L22-D22</f>
        <v>28.2288000000001</v>
      </c>
      <c r="AB22" s="56" t="n">
        <f aca="false">M22-E22</f>
        <v>-0.0345999999999975</v>
      </c>
      <c r="AC22" s="56" t="n">
        <f aca="false">N22-F22</f>
        <v>-0.0756000000000014</v>
      </c>
      <c r="AD22" s="57" t="n">
        <f aca="false">O22-G22</f>
        <v>-0.0570000000000022</v>
      </c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8417.2688</v>
      </c>
      <c r="E23" s="76" t="n">
        <v>39.4615</v>
      </c>
      <c r="F23" s="76" t="n">
        <v>41.6333</v>
      </c>
      <c r="G23" s="76" t="n">
        <v>42.7115</v>
      </c>
      <c r="H23" s="76" t="n">
        <v>13162.316</v>
      </c>
      <c r="I23" s="76" t="n">
        <v>35.506</v>
      </c>
      <c r="J23" s="52" t="n">
        <f aca="false">H23/3600</f>
        <v>3.65619888888889</v>
      </c>
      <c r="L23" s="75" t="n">
        <v>8743.9552</v>
      </c>
      <c r="M23" s="76" t="n">
        <v>39.4556</v>
      </c>
      <c r="N23" s="76" t="n">
        <v>41.6255</v>
      </c>
      <c r="O23" s="76" t="n">
        <v>42.7039</v>
      </c>
      <c r="P23" s="76" t="n">
        <v>15325.605</v>
      </c>
      <c r="Q23" s="76" t="n">
        <v>42.323</v>
      </c>
      <c r="R23" s="52" t="n">
        <f aca="false">P23/3600</f>
        <v>4.25711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326.686400000001</v>
      </c>
      <c r="AB23" s="56" t="n">
        <f aca="false">M23-E23</f>
        <v>-0.00590000000000401</v>
      </c>
      <c r="AC23" s="56" t="n">
        <f aca="false">N23-F23</f>
        <v>-0.00779999999999603</v>
      </c>
      <c r="AD23" s="57" t="n">
        <f aca="false">O23-G23</f>
        <v>-0.0076000000000036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331.0616</v>
      </c>
      <c r="E24" s="78" t="n">
        <v>36.6335</v>
      </c>
      <c r="F24" s="78" t="n">
        <v>39.5742</v>
      </c>
      <c r="G24" s="78" t="n">
        <v>40.5665</v>
      </c>
      <c r="H24" s="78" t="n">
        <v>11514.675</v>
      </c>
      <c r="I24" s="78" t="n">
        <v>26.458</v>
      </c>
      <c r="J24" s="60" t="n">
        <f aca="false">H24/3600</f>
        <v>3.19852083333333</v>
      </c>
      <c r="L24" s="77" t="n">
        <v>3530.9592</v>
      </c>
      <c r="M24" s="78" t="n">
        <v>36.63</v>
      </c>
      <c r="N24" s="78" t="n">
        <v>39.5718</v>
      </c>
      <c r="O24" s="78" t="n">
        <v>40.5729</v>
      </c>
      <c r="P24" s="78" t="n">
        <v>13677.444</v>
      </c>
      <c r="Q24" s="78" t="n">
        <v>31.918</v>
      </c>
      <c r="R24" s="60" t="n">
        <f aca="false">P24/3600</f>
        <v>3.79929</v>
      </c>
      <c r="S24" s="54"/>
      <c r="T24" s="62"/>
      <c r="U24" s="39"/>
      <c r="V24" s="39"/>
      <c r="W24" s="62"/>
      <c r="X24" s="39"/>
      <c r="Y24" s="63"/>
      <c r="AA24" s="55" t="n">
        <f aca="false">L24-D24</f>
        <v>199.8976</v>
      </c>
      <c r="AB24" s="56" t="n">
        <f aca="false">M24-E24</f>
        <v>-0.0034999999999954</v>
      </c>
      <c r="AC24" s="56" t="n">
        <f aca="false">N24-F24</f>
        <v>-0.00239999999999441</v>
      </c>
      <c r="AD24" s="57" t="n">
        <f aca="false">O24-G24</f>
        <v>0.0063999999999993</v>
      </c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97.3928</v>
      </c>
      <c r="E25" s="78" t="n">
        <v>33.9473</v>
      </c>
      <c r="F25" s="78" t="n">
        <v>37.9925</v>
      </c>
      <c r="G25" s="78" t="n">
        <v>39.221</v>
      </c>
      <c r="H25" s="78" t="n">
        <v>10460.975</v>
      </c>
      <c r="I25" s="78" t="n">
        <v>22.027</v>
      </c>
      <c r="J25" s="60" t="n">
        <f aca="false">H25/3600</f>
        <v>2.90582638888889</v>
      </c>
      <c r="L25" s="77" t="n">
        <v>1500.024</v>
      </c>
      <c r="M25" s="78" t="n">
        <v>33.9201</v>
      </c>
      <c r="N25" s="78" t="n">
        <v>37.9885</v>
      </c>
      <c r="O25" s="78" t="n">
        <v>39.234</v>
      </c>
      <c r="P25" s="78" t="n">
        <v>12624.539</v>
      </c>
      <c r="Q25" s="78" t="n">
        <v>26.801</v>
      </c>
      <c r="R25" s="60" t="n">
        <f aca="false">P25/3600</f>
        <v>3.50681638888889</v>
      </c>
      <c r="S25" s="54"/>
      <c r="T25" s="62"/>
      <c r="U25" s="39"/>
      <c r="V25" s="39"/>
      <c r="W25" s="62"/>
      <c r="X25" s="39"/>
      <c r="Y25" s="63"/>
      <c r="AA25" s="55" t="n">
        <f aca="false">L25-D25</f>
        <v>102.6312</v>
      </c>
      <c r="AB25" s="56" t="n">
        <f aca="false">M25-E25</f>
        <v>-0.0272000000000006</v>
      </c>
      <c r="AC25" s="56" t="n">
        <f aca="false">N25-F25</f>
        <v>-0.00399999999999778</v>
      </c>
      <c r="AD25" s="57" t="n">
        <f aca="false">O25-G25</f>
        <v>0.0130000000000052</v>
      </c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99.0384</v>
      </c>
      <c r="E26" s="80" t="n">
        <v>31.4499</v>
      </c>
      <c r="F26" s="80" t="n">
        <v>36.9148</v>
      </c>
      <c r="G26" s="80" t="n">
        <v>38.4676</v>
      </c>
      <c r="H26" s="80" t="n">
        <v>9760.654</v>
      </c>
      <c r="I26" s="80" t="n">
        <v>19.469</v>
      </c>
      <c r="J26" s="66" t="n">
        <f aca="false">H26/3600</f>
        <v>2.71129277777778</v>
      </c>
      <c r="L26" s="79" t="n">
        <v>643.5288</v>
      </c>
      <c r="M26" s="80" t="n">
        <v>31.3948</v>
      </c>
      <c r="N26" s="80" t="n">
        <v>36.8846</v>
      </c>
      <c r="O26" s="80" t="n">
        <v>38.4768</v>
      </c>
      <c r="P26" s="80" t="n">
        <v>11901.564</v>
      </c>
      <c r="Q26" s="80" t="n">
        <v>24.086</v>
      </c>
      <c r="R26" s="66" t="n">
        <f aca="false">P26/3600</f>
        <v>3.30599</v>
      </c>
      <c r="S26" s="54"/>
      <c r="T26" s="68"/>
      <c r="U26" s="69"/>
      <c r="V26" s="69"/>
      <c r="W26" s="68"/>
      <c r="X26" s="69"/>
      <c r="Y26" s="70"/>
      <c r="AA26" s="55" t="n">
        <f aca="false">L26-D26</f>
        <v>44.4904</v>
      </c>
      <c r="AB26" s="56" t="n">
        <f aca="false">M26-E26</f>
        <v>-0.0550999999999995</v>
      </c>
      <c r="AC26" s="56" t="n">
        <f aca="false">N26-F26</f>
        <v>-0.0302000000000007</v>
      </c>
      <c r="AD26" s="57" t="n">
        <f aca="false">O26-G26</f>
        <v>0.00919999999999988</v>
      </c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23935.3232</v>
      </c>
      <c r="E27" s="76" t="n">
        <v>38.3059</v>
      </c>
      <c r="F27" s="76" t="n">
        <v>39.7983</v>
      </c>
      <c r="G27" s="76" t="n">
        <v>43.012</v>
      </c>
      <c r="H27" s="76" t="n">
        <v>28170.092</v>
      </c>
      <c r="I27" s="76" t="n">
        <v>78.983</v>
      </c>
      <c r="J27" s="52" t="n">
        <f aca="false">H27/3600</f>
        <v>7.82502555555556</v>
      </c>
      <c r="L27" s="75" t="n">
        <v>24686.7664</v>
      </c>
      <c r="M27" s="76" t="n">
        <v>38.3058</v>
      </c>
      <c r="N27" s="76" t="n">
        <v>39.7846</v>
      </c>
      <c r="O27" s="76" t="n">
        <v>42.9867</v>
      </c>
      <c r="P27" s="76" t="n">
        <v>33058.889</v>
      </c>
      <c r="Q27" s="76" t="n">
        <v>90.73</v>
      </c>
      <c r="R27" s="52" t="n">
        <f aca="false">P27/3600</f>
        <v>9.18302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751.443200000002</v>
      </c>
      <c r="AB27" s="56" t="n">
        <f aca="false">M27-E27</f>
        <v>-0.00010000000000332</v>
      </c>
      <c r="AC27" s="56" t="n">
        <f aca="false">N27-F27</f>
        <v>-0.0137</v>
      </c>
      <c r="AD27" s="57" t="n">
        <f aca="false">O27-G27</f>
        <v>-0.0253000000000014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452.688</v>
      </c>
      <c r="E28" s="78" t="n">
        <v>36.4347</v>
      </c>
      <c r="F28" s="78" t="n">
        <v>38.706</v>
      </c>
      <c r="G28" s="78" t="n">
        <v>41.0907</v>
      </c>
      <c r="H28" s="78" t="n">
        <v>23271.959</v>
      </c>
      <c r="I28" s="78" t="n">
        <v>49.266</v>
      </c>
      <c r="J28" s="60" t="n">
        <f aca="false">H28/3600</f>
        <v>6.46443305555556</v>
      </c>
      <c r="L28" s="77" t="n">
        <v>6822.3616</v>
      </c>
      <c r="M28" s="78" t="n">
        <v>36.4191</v>
      </c>
      <c r="N28" s="78" t="n">
        <v>38.7008</v>
      </c>
      <c r="O28" s="78" t="n">
        <v>41.0859</v>
      </c>
      <c r="P28" s="78" t="n">
        <v>27764.738</v>
      </c>
      <c r="Q28" s="78" t="n">
        <v>54.774</v>
      </c>
      <c r="R28" s="60" t="n">
        <f aca="false">P28/3600</f>
        <v>7.71242722222222</v>
      </c>
      <c r="S28" s="54"/>
      <c r="T28" s="62"/>
      <c r="U28" s="39"/>
      <c r="V28" s="39"/>
      <c r="W28" s="62"/>
      <c r="X28" s="39"/>
      <c r="Y28" s="63"/>
      <c r="AA28" s="55" t="n">
        <f aca="false">L28-D28</f>
        <v>369.6736</v>
      </c>
      <c r="AB28" s="56" t="n">
        <f aca="false">M28-E28</f>
        <v>-0.0155999999999992</v>
      </c>
      <c r="AC28" s="56" t="n">
        <f aca="false">N28-F28</f>
        <v>-0.00520000000000209</v>
      </c>
      <c r="AD28" s="57" t="n">
        <f aca="false">O28-G28</f>
        <v>-0.00479999999999592</v>
      </c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802.7216</v>
      </c>
      <c r="E29" s="78" t="n">
        <v>34.3344</v>
      </c>
      <c r="F29" s="78" t="n">
        <v>37.7918</v>
      </c>
      <c r="G29" s="78" t="n">
        <v>39.524</v>
      </c>
      <c r="H29" s="78" t="n">
        <v>21163.051</v>
      </c>
      <c r="I29" s="78" t="n">
        <v>40.888</v>
      </c>
      <c r="J29" s="60" t="n">
        <f aca="false">H29/3600</f>
        <v>5.87862527777778</v>
      </c>
      <c r="L29" s="77" t="n">
        <v>3004.6376</v>
      </c>
      <c r="M29" s="78" t="n">
        <v>34.322</v>
      </c>
      <c r="N29" s="78" t="n">
        <v>37.7894</v>
      </c>
      <c r="O29" s="78" t="n">
        <v>39.5184</v>
      </c>
      <c r="P29" s="78" t="n">
        <v>25558.462</v>
      </c>
      <c r="Q29" s="78" t="n">
        <v>46.114</v>
      </c>
      <c r="R29" s="60" t="n">
        <f aca="false">P29/3600</f>
        <v>7.09957277777778</v>
      </c>
      <c r="S29" s="54"/>
      <c r="T29" s="62"/>
      <c r="U29" s="39"/>
      <c r="V29" s="39"/>
      <c r="W29" s="62"/>
      <c r="X29" s="39"/>
      <c r="Y29" s="63"/>
      <c r="AA29" s="55" t="n">
        <f aca="false">L29-D29</f>
        <v>201.916</v>
      </c>
      <c r="AB29" s="56" t="n">
        <f aca="false">M29-E29</f>
        <v>-0.0123999999999995</v>
      </c>
      <c r="AC29" s="56" t="n">
        <f aca="false">N29-F29</f>
        <v>-0.00240000000000151</v>
      </c>
      <c r="AD29" s="57" t="n">
        <f aca="false">O29-G29</f>
        <v>-0.00560000000000116</v>
      </c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49.2096</v>
      </c>
      <c r="E30" s="80" t="n">
        <v>32.0605</v>
      </c>
      <c r="F30" s="80" t="n">
        <v>37.0739</v>
      </c>
      <c r="G30" s="80" t="n">
        <v>38.3411</v>
      </c>
      <c r="H30" s="80" t="n">
        <v>19786.608</v>
      </c>
      <c r="I30" s="80" t="n">
        <v>36.192</v>
      </c>
      <c r="J30" s="66" t="n">
        <f aca="false">H30/3600</f>
        <v>5.49628</v>
      </c>
      <c r="L30" s="79" t="n">
        <v>1447.4072</v>
      </c>
      <c r="M30" s="80" t="n">
        <v>32.0379</v>
      </c>
      <c r="N30" s="80" t="n">
        <v>37.0386</v>
      </c>
      <c r="O30" s="80" t="n">
        <v>38.3048</v>
      </c>
      <c r="P30" s="80" t="n">
        <v>23981.766</v>
      </c>
      <c r="Q30" s="80" t="n">
        <v>40.81</v>
      </c>
      <c r="R30" s="66" t="n">
        <f aca="false">P30/3600</f>
        <v>6.66160166666667</v>
      </c>
      <c r="S30" s="54"/>
      <c r="T30" s="68"/>
      <c r="U30" s="69"/>
      <c r="V30" s="69"/>
      <c r="W30" s="68"/>
      <c r="X30" s="69"/>
      <c r="Y30" s="70"/>
      <c r="AA30" s="55" t="n">
        <f aca="false">L30-D30</f>
        <v>98.1976000000002</v>
      </c>
      <c r="AB30" s="56" t="n">
        <f aca="false">M30-E30</f>
        <v>-0.0225999999999971</v>
      </c>
      <c r="AC30" s="56" t="n">
        <f aca="false">N30-F30</f>
        <v>-0.0352999999999994</v>
      </c>
      <c r="AD30" s="57" t="n">
        <f aca="false">O30-G30</f>
        <v>-0.0362999999999971</v>
      </c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23397.2936</v>
      </c>
      <c r="E31" s="76" t="n">
        <v>39.0395</v>
      </c>
      <c r="F31" s="76" t="n">
        <v>43.3612</v>
      </c>
      <c r="G31" s="76" t="n">
        <v>44.4409</v>
      </c>
      <c r="H31" s="76" t="n">
        <v>35534.041</v>
      </c>
      <c r="I31" s="76" t="n">
        <v>82.93</v>
      </c>
      <c r="J31" s="52" t="n">
        <f aca="false">H31/3600</f>
        <v>9.87056694444445</v>
      </c>
      <c r="L31" s="75" t="n">
        <v>23741.0688</v>
      </c>
      <c r="M31" s="76" t="n">
        <v>39.0194</v>
      </c>
      <c r="N31" s="76" t="n">
        <v>43.362</v>
      </c>
      <c r="O31" s="76" t="n">
        <v>44.4425</v>
      </c>
      <c r="P31" s="76" t="n">
        <v>41136.801</v>
      </c>
      <c r="Q31" s="76" t="n">
        <v>97.517</v>
      </c>
      <c r="R31" s="52" t="n">
        <f aca="false">P31/3600</f>
        <v>11.4268891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343.7752</v>
      </c>
      <c r="AB31" s="56" t="n">
        <f aca="false">M31-E31</f>
        <v>-0.0200999999999993</v>
      </c>
      <c r="AC31" s="56" t="n">
        <f aca="false">N31-F31</f>
        <v>0.000800000000005241</v>
      </c>
      <c r="AD31" s="57" t="n">
        <f aca="false">O31-G31</f>
        <v>0.00160000000000338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800.756</v>
      </c>
      <c r="E32" s="78" t="n">
        <v>37.1774</v>
      </c>
      <c r="F32" s="78" t="n">
        <v>41.9251</v>
      </c>
      <c r="G32" s="78" t="n">
        <v>42.3512</v>
      </c>
      <c r="H32" s="78" t="n">
        <v>30369.778</v>
      </c>
      <c r="I32" s="78" t="n">
        <v>59.842</v>
      </c>
      <c r="J32" s="60" t="n">
        <f aca="false">H32/3600</f>
        <v>8.43604944444444</v>
      </c>
      <c r="L32" s="77" t="n">
        <v>8068.9904</v>
      </c>
      <c r="M32" s="78" t="n">
        <v>37.1557</v>
      </c>
      <c r="N32" s="78" t="n">
        <v>41.9139</v>
      </c>
      <c r="O32" s="78" t="n">
        <v>42.3248</v>
      </c>
      <c r="P32" s="78" t="n">
        <v>35637.386</v>
      </c>
      <c r="Q32" s="78" t="n">
        <v>72.54</v>
      </c>
      <c r="R32" s="60" t="n">
        <f aca="false">P32/3600</f>
        <v>9.89927388888889</v>
      </c>
      <c r="S32" s="54"/>
      <c r="T32" s="62"/>
      <c r="U32" s="39"/>
      <c r="V32" s="39"/>
      <c r="W32" s="62"/>
      <c r="X32" s="39"/>
      <c r="Y32" s="63"/>
      <c r="AA32" s="55" t="n">
        <f aca="false">L32-D32</f>
        <v>268.234399999999</v>
      </c>
      <c r="AB32" s="56" t="n">
        <f aca="false">M32-E32</f>
        <v>-0.0216999999999956</v>
      </c>
      <c r="AC32" s="56" t="n">
        <f aca="false">N32-F32</f>
        <v>-0.0112000000000023</v>
      </c>
      <c r="AD32" s="57" t="n">
        <f aca="false">O32-G32</f>
        <v>-0.0263999999999953</v>
      </c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513.5544</v>
      </c>
      <c r="E33" s="78" t="n">
        <v>35.22</v>
      </c>
      <c r="F33" s="78" t="n">
        <v>40.6155</v>
      </c>
      <c r="G33" s="78" t="n">
        <v>40.5049</v>
      </c>
      <c r="H33" s="78" t="n">
        <v>26922.866</v>
      </c>
      <c r="I33" s="78" t="n">
        <v>50.217</v>
      </c>
      <c r="J33" s="60" t="n">
        <f aca="false">H33/3600</f>
        <v>7.47857388888889</v>
      </c>
      <c r="L33" s="77" t="n">
        <v>3686.8992</v>
      </c>
      <c r="M33" s="78" t="n">
        <v>35.2023</v>
      </c>
      <c r="N33" s="78" t="n">
        <v>40.5753</v>
      </c>
      <c r="O33" s="78" t="n">
        <v>40.4636</v>
      </c>
      <c r="P33" s="78" t="n">
        <v>31885.347</v>
      </c>
      <c r="Q33" s="78" t="n">
        <v>61.402</v>
      </c>
      <c r="R33" s="60" t="n">
        <f aca="false">P33/3600</f>
        <v>8.85704083333333</v>
      </c>
      <c r="S33" s="54"/>
      <c r="T33" s="62"/>
      <c r="U33" s="39"/>
      <c r="V33" s="39"/>
      <c r="W33" s="62"/>
      <c r="X33" s="39"/>
      <c r="Y33" s="63"/>
      <c r="AA33" s="55" t="n">
        <f aca="false">L33-D33</f>
        <v>173.3448</v>
      </c>
      <c r="AB33" s="56" t="n">
        <f aca="false">M33-E33</f>
        <v>-0.0176999999999978</v>
      </c>
      <c r="AC33" s="56" t="n">
        <f aca="false">N33-F33</f>
        <v>-0.0401999999999987</v>
      </c>
      <c r="AD33" s="57" t="n">
        <f aca="false">O33-G33</f>
        <v>-0.0412999999999997</v>
      </c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732.0128</v>
      </c>
      <c r="E34" s="80" t="n">
        <v>33.0698</v>
      </c>
      <c r="F34" s="80" t="n">
        <v>39.606</v>
      </c>
      <c r="G34" s="80" t="n">
        <v>39.1388</v>
      </c>
      <c r="H34" s="80" t="n">
        <v>24380.967</v>
      </c>
      <c r="I34" s="80" t="n">
        <v>44.007</v>
      </c>
      <c r="J34" s="66" t="n">
        <f aca="false">H34/3600</f>
        <v>6.77249083333333</v>
      </c>
      <c r="L34" s="79" t="n">
        <v>1840.7776</v>
      </c>
      <c r="M34" s="80" t="n">
        <v>33.0538</v>
      </c>
      <c r="N34" s="80" t="n">
        <v>39.5775</v>
      </c>
      <c r="O34" s="80" t="n">
        <v>39.0739</v>
      </c>
      <c r="P34" s="80" t="n">
        <v>29149.022</v>
      </c>
      <c r="Q34" s="80" t="n">
        <v>54.023</v>
      </c>
      <c r="R34" s="66" t="n">
        <f aca="false">P34/3600</f>
        <v>8.09695055555556</v>
      </c>
      <c r="S34" s="54"/>
      <c r="T34" s="68"/>
      <c r="U34" s="69"/>
      <c r="V34" s="69"/>
      <c r="W34" s="68"/>
      <c r="X34" s="69"/>
      <c r="Y34" s="70"/>
      <c r="AA34" s="55" t="n">
        <f aca="false">L34-D34</f>
        <v>108.7648</v>
      </c>
      <c r="AB34" s="56" t="n">
        <f aca="false">M34-E34</f>
        <v>-0.0159999999999982</v>
      </c>
      <c r="AC34" s="56" t="n">
        <f aca="false">N34-F34</f>
        <v>-0.0285000000000011</v>
      </c>
      <c r="AD34" s="57" t="n">
        <f aca="false">O34-G34</f>
        <v>-0.0649000000000015</v>
      </c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59424.3032</v>
      </c>
      <c r="E35" s="76" t="n">
        <v>37.6634</v>
      </c>
      <c r="F35" s="76" t="n">
        <v>41.7152</v>
      </c>
      <c r="G35" s="76" t="n">
        <v>43.8462</v>
      </c>
      <c r="H35" s="76" t="n">
        <v>36741.166</v>
      </c>
      <c r="I35" s="76" t="n">
        <v>132.634</v>
      </c>
      <c r="J35" s="52" t="n">
        <f aca="false">H35/3600</f>
        <v>10.2058794444444</v>
      </c>
      <c r="L35" s="75" t="n">
        <v>60174.788</v>
      </c>
      <c r="M35" s="76" t="n">
        <v>37.6492</v>
      </c>
      <c r="N35" s="76" t="n">
        <v>41.7094</v>
      </c>
      <c r="O35" s="76" t="n">
        <v>43.8454</v>
      </c>
      <c r="P35" s="76" t="n">
        <v>41719.041</v>
      </c>
      <c r="Q35" s="76" t="n">
        <v>156.298</v>
      </c>
      <c r="R35" s="52" t="n">
        <f aca="false">P35/3600</f>
        <v>11.58862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750.484799999998</v>
      </c>
      <c r="AB35" s="56" t="n">
        <f aca="false">M35-E35</f>
        <v>-0.0142000000000024</v>
      </c>
      <c r="AC35" s="56" t="n">
        <f aca="false">N35-F35</f>
        <v>-0.00580000000000069</v>
      </c>
      <c r="AD35" s="57" t="n">
        <f aca="false">O35-G35</f>
        <v>-0.000800000000005241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366.7536</v>
      </c>
      <c r="E36" s="78" t="n">
        <v>34.8194</v>
      </c>
      <c r="F36" s="78" t="n">
        <v>40.2722</v>
      </c>
      <c r="G36" s="78" t="n">
        <v>42.5893</v>
      </c>
      <c r="H36" s="78" t="n">
        <v>26840.527</v>
      </c>
      <c r="I36" s="78" t="n">
        <v>66.238</v>
      </c>
      <c r="J36" s="60" t="n">
        <f aca="false">H36/3600</f>
        <v>7.45570194444444</v>
      </c>
      <c r="L36" s="77" t="n">
        <v>9703.524</v>
      </c>
      <c r="M36" s="78" t="n">
        <v>34.7964</v>
      </c>
      <c r="N36" s="78" t="n">
        <v>40.2718</v>
      </c>
      <c r="O36" s="78" t="n">
        <v>42.6095</v>
      </c>
      <c r="P36" s="78" t="n">
        <v>31716.213</v>
      </c>
      <c r="Q36" s="78" t="n">
        <v>76.409</v>
      </c>
      <c r="R36" s="60" t="n">
        <f aca="false">P36/3600</f>
        <v>8.81005916666667</v>
      </c>
      <c r="S36" s="54"/>
      <c r="T36" s="62"/>
      <c r="U36" s="39"/>
      <c r="V36" s="39"/>
      <c r="W36" s="62"/>
      <c r="X36" s="39"/>
      <c r="Y36" s="63"/>
      <c r="AA36" s="55" t="n">
        <f aca="false">L36-D36</f>
        <v>336.770399999999</v>
      </c>
      <c r="AB36" s="56" t="n">
        <f aca="false">M36-E36</f>
        <v>-0.0230000000000032</v>
      </c>
      <c r="AC36" s="56" t="n">
        <f aca="false">N36-F36</f>
        <v>-0.000399999999999068</v>
      </c>
      <c r="AD36" s="57" t="n">
        <f aca="false">O36-G36</f>
        <v>0.0201999999999956</v>
      </c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421.1712</v>
      </c>
      <c r="E37" s="78" t="n">
        <v>33.1424</v>
      </c>
      <c r="F37" s="78" t="n">
        <v>39.0192</v>
      </c>
      <c r="G37" s="78" t="n">
        <v>41.533</v>
      </c>
      <c r="H37" s="78" t="n">
        <v>23946.484</v>
      </c>
      <c r="I37" s="78" t="n">
        <v>49.499</v>
      </c>
      <c r="J37" s="60" t="n">
        <f aca="false">H37/3600</f>
        <v>6.65180111111111</v>
      </c>
      <c r="L37" s="77" t="n">
        <v>2567.5008</v>
      </c>
      <c r="M37" s="78" t="n">
        <v>33.1062</v>
      </c>
      <c r="N37" s="78" t="n">
        <v>39.0107</v>
      </c>
      <c r="O37" s="78" t="n">
        <v>41.553</v>
      </c>
      <c r="P37" s="78" t="n">
        <v>28812.681</v>
      </c>
      <c r="Q37" s="78" t="n">
        <v>59.311</v>
      </c>
      <c r="R37" s="60" t="n">
        <f aca="false">P37/3600</f>
        <v>8.0035225</v>
      </c>
      <c r="S37" s="54"/>
      <c r="T37" s="62"/>
      <c r="U37" s="39"/>
      <c r="V37" s="39"/>
      <c r="W37" s="62"/>
      <c r="X37" s="39"/>
      <c r="Y37" s="63"/>
      <c r="AA37" s="55" t="n">
        <f aca="false">L37-D37</f>
        <v>146.3296</v>
      </c>
      <c r="AB37" s="56" t="n">
        <f aca="false">M37-E37</f>
        <v>-0.0362000000000009</v>
      </c>
      <c r="AC37" s="56" t="n">
        <f aca="false">N37-F37</f>
        <v>-0.00849999999999795</v>
      </c>
      <c r="AD37" s="57" t="n">
        <f aca="false">O37-G37</f>
        <v>0.019999999999996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66.812</v>
      </c>
      <c r="E38" s="80" t="n">
        <v>30.9417</v>
      </c>
      <c r="F38" s="80" t="n">
        <v>38.1247</v>
      </c>
      <c r="G38" s="80" t="n">
        <v>40.8223</v>
      </c>
      <c r="H38" s="80" t="n">
        <v>22654.842</v>
      </c>
      <c r="I38" s="80" t="n">
        <v>44.304</v>
      </c>
      <c r="J38" s="66" t="n">
        <f aca="false">H38/3600</f>
        <v>6.29301166666667</v>
      </c>
      <c r="L38" s="79" t="n">
        <v>947.7224</v>
      </c>
      <c r="M38" s="80" t="n">
        <v>30.9004</v>
      </c>
      <c r="N38" s="80" t="n">
        <v>38.1544</v>
      </c>
      <c r="O38" s="80" t="n">
        <v>40.7749</v>
      </c>
      <c r="P38" s="80" t="n">
        <v>27534.361</v>
      </c>
      <c r="Q38" s="80" t="n">
        <v>54.014</v>
      </c>
      <c r="R38" s="66" t="n">
        <f aca="false">P38/3600</f>
        <v>7.64843361111111</v>
      </c>
      <c r="S38" s="54"/>
      <c r="T38" s="68"/>
      <c r="U38" s="69"/>
      <c r="V38" s="69"/>
      <c r="W38" s="68"/>
      <c r="X38" s="69"/>
      <c r="Y38" s="70"/>
      <c r="AA38" s="55" t="n">
        <f aca="false">L38-D38</f>
        <v>80.9104</v>
      </c>
      <c r="AB38" s="56" t="n">
        <f aca="false">M38-E38</f>
        <v>-0.0412999999999997</v>
      </c>
      <c r="AC38" s="56" t="n">
        <f aca="false">N38-F38</f>
        <v>0.0297000000000054</v>
      </c>
      <c r="AD38" s="57" t="n">
        <f aca="false">O38-G38</f>
        <v>-0.0473999999999961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4032.7984</v>
      </c>
      <c r="E39" s="76" t="n">
        <v>39.8365</v>
      </c>
      <c r="F39" s="76" t="n">
        <v>42.0117</v>
      </c>
      <c r="G39" s="76" t="n">
        <v>42.4468</v>
      </c>
      <c r="H39" s="76" t="n">
        <v>5736.277</v>
      </c>
      <c r="I39" s="76" t="n">
        <v>14.165</v>
      </c>
      <c r="J39" s="52" t="n">
        <f aca="false">H39/3600</f>
        <v>1.59341027777778</v>
      </c>
      <c r="L39" s="75" t="n">
        <v>4174.2368</v>
      </c>
      <c r="M39" s="76" t="n">
        <v>39.7983</v>
      </c>
      <c r="N39" s="76" t="n">
        <v>41.9861</v>
      </c>
      <c r="O39" s="76" t="n">
        <v>42.3882</v>
      </c>
      <c r="P39" s="76" t="n">
        <v>6683.048</v>
      </c>
      <c r="Q39" s="76" t="n">
        <v>16.598</v>
      </c>
      <c r="R39" s="52" t="n">
        <f aca="false">P39/3600</f>
        <v>1.85640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141.4384</v>
      </c>
      <c r="AB39" s="56" t="n">
        <f aca="false">M39-E39</f>
        <v>-0.0382000000000033</v>
      </c>
      <c r="AC39" s="56" t="n">
        <f aca="false">N39-F39</f>
        <v>-0.0255999999999972</v>
      </c>
      <c r="AD39" s="57" t="n">
        <f aca="false">O39-G39</f>
        <v>-0.0586000000000055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897.6152</v>
      </c>
      <c r="E40" s="78" t="n">
        <v>36.7325</v>
      </c>
      <c r="F40" s="78" t="n">
        <v>39.56</v>
      </c>
      <c r="G40" s="78" t="n">
        <v>39.658</v>
      </c>
      <c r="H40" s="78" t="n">
        <v>5070.503</v>
      </c>
      <c r="I40" s="78" t="n">
        <v>11.232</v>
      </c>
      <c r="J40" s="60" t="n">
        <f aca="false">H40/3600</f>
        <v>1.40847305555556</v>
      </c>
      <c r="L40" s="77" t="n">
        <v>1990.436</v>
      </c>
      <c r="M40" s="78" t="n">
        <v>36.6983</v>
      </c>
      <c r="N40" s="78" t="n">
        <v>39.4815</v>
      </c>
      <c r="O40" s="78" t="n">
        <v>39.5619</v>
      </c>
      <c r="P40" s="78" t="n">
        <v>6014.15</v>
      </c>
      <c r="Q40" s="78" t="n">
        <v>13.244</v>
      </c>
      <c r="R40" s="60" t="n">
        <f aca="false">P40/3600</f>
        <v>1.67059722222222</v>
      </c>
      <c r="S40" s="54"/>
      <c r="T40" s="62"/>
      <c r="U40" s="39"/>
      <c r="V40" s="39"/>
      <c r="W40" s="62"/>
      <c r="X40" s="39"/>
      <c r="Y40" s="63"/>
      <c r="AA40" s="55" t="n">
        <f aca="false">L40-D40</f>
        <v>92.8208</v>
      </c>
      <c r="AB40" s="56" t="n">
        <f aca="false">M40-E40</f>
        <v>-0.0341999999999985</v>
      </c>
      <c r="AC40" s="56" t="n">
        <f aca="false">N40-F40</f>
        <v>-0.0785000000000053</v>
      </c>
      <c r="AD40" s="57" t="n">
        <f aca="false">O40-G40</f>
        <v>-0.0960999999999999</v>
      </c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93.28</v>
      </c>
      <c r="E41" s="78" t="n">
        <v>33.8588</v>
      </c>
      <c r="F41" s="78" t="n">
        <v>37.6974</v>
      </c>
      <c r="G41" s="78" t="n">
        <v>37.5557</v>
      </c>
      <c r="H41" s="78" t="n">
        <v>4558.177</v>
      </c>
      <c r="I41" s="78" t="n">
        <v>9.141</v>
      </c>
      <c r="J41" s="60" t="n">
        <f aca="false">H41/3600</f>
        <v>1.26616027777778</v>
      </c>
      <c r="L41" s="77" t="n">
        <v>953.048</v>
      </c>
      <c r="M41" s="78" t="n">
        <v>33.828</v>
      </c>
      <c r="N41" s="78" t="n">
        <v>37.6226</v>
      </c>
      <c r="O41" s="78" t="n">
        <v>37.421</v>
      </c>
      <c r="P41" s="78" t="n">
        <v>5472.609</v>
      </c>
      <c r="Q41" s="78" t="n">
        <v>10.671</v>
      </c>
      <c r="R41" s="60" t="n">
        <f aca="false">P41/3600</f>
        <v>1.52016916666667</v>
      </c>
      <c r="S41" s="54"/>
      <c r="T41" s="62"/>
      <c r="U41" s="39"/>
      <c r="V41" s="39"/>
      <c r="W41" s="62"/>
      <c r="X41" s="39"/>
      <c r="Y41" s="63"/>
      <c r="AA41" s="55" t="n">
        <f aca="false">L41-D41</f>
        <v>59.768</v>
      </c>
      <c r="AB41" s="56" t="n">
        <f aca="false">M41-E41</f>
        <v>-0.0307999999999993</v>
      </c>
      <c r="AC41" s="56" t="n">
        <f aca="false">N41-F41</f>
        <v>-0.0748000000000033</v>
      </c>
      <c r="AD41" s="57" t="n">
        <f aca="false">O41-G41</f>
        <v>-0.134700000000002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40.8264</v>
      </c>
      <c r="E42" s="80" t="n">
        <v>31.3302</v>
      </c>
      <c r="F42" s="80" t="n">
        <v>36.3816</v>
      </c>
      <c r="G42" s="80" t="n">
        <v>36.0043</v>
      </c>
      <c r="H42" s="80" t="n">
        <v>4173.205</v>
      </c>
      <c r="I42" s="80" t="n">
        <v>7.738</v>
      </c>
      <c r="J42" s="66" t="n">
        <f aca="false">H42/3600</f>
        <v>1.15922361111111</v>
      </c>
      <c r="L42" s="79" t="n">
        <v>474.6888</v>
      </c>
      <c r="M42" s="80" t="n">
        <v>31.3086</v>
      </c>
      <c r="N42" s="80" t="n">
        <v>36.2582</v>
      </c>
      <c r="O42" s="80" t="n">
        <v>35.8929</v>
      </c>
      <c r="P42" s="80" t="n">
        <v>5036.289</v>
      </c>
      <c r="Q42" s="80" t="n">
        <v>8.97</v>
      </c>
      <c r="R42" s="66" t="n">
        <f aca="false">P42/3600</f>
        <v>1.39896916666667</v>
      </c>
      <c r="S42" s="54"/>
      <c r="T42" s="68"/>
      <c r="U42" s="69"/>
      <c r="V42" s="69"/>
      <c r="W42" s="68"/>
      <c r="X42" s="69"/>
      <c r="Y42" s="70"/>
      <c r="AA42" s="55" t="n">
        <f aca="false">L42-D42</f>
        <v>33.8624</v>
      </c>
      <c r="AB42" s="56" t="n">
        <f aca="false">M42-E42</f>
        <v>-0.021600000000003</v>
      </c>
      <c r="AC42" s="56" t="n">
        <f aca="false">N42-F42</f>
        <v>-0.123399999999997</v>
      </c>
      <c r="AD42" s="57" t="n">
        <f aca="false">O42-G42</f>
        <v>-0.111400000000003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693.564</v>
      </c>
      <c r="E43" s="76" t="n">
        <v>39.5599</v>
      </c>
      <c r="F43" s="76" t="n">
        <v>42.6664</v>
      </c>
      <c r="G43" s="76" t="n">
        <v>43.8866</v>
      </c>
      <c r="H43" s="76" t="n">
        <v>6690.906</v>
      </c>
      <c r="I43" s="76" t="n">
        <v>16.786</v>
      </c>
      <c r="J43" s="52" t="n">
        <f aca="false">H43/3600</f>
        <v>1.858585</v>
      </c>
      <c r="L43" s="75" t="n">
        <v>4880.9688</v>
      </c>
      <c r="M43" s="76" t="n">
        <v>39.5465</v>
      </c>
      <c r="N43" s="76" t="n">
        <v>42.6452</v>
      </c>
      <c r="O43" s="76" t="n">
        <v>43.8854</v>
      </c>
      <c r="P43" s="76" t="n">
        <v>7692.908</v>
      </c>
      <c r="Q43" s="76" t="n">
        <v>19.313</v>
      </c>
      <c r="R43" s="52" t="n">
        <f aca="false">P43/3600</f>
        <v>2.13691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187.404799999999</v>
      </c>
      <c r="AB43" s="56" t="n">
        <f aca="false">M43-E43</f>
        <v>-0.0133999999999972</v>
      </c>
      <c r="AC43" s="56" t="n">
        <f aca="false">N43-F43</f>
        <v>-0.0212000000000003</v>
      </c>
      <c r="AD43" s="57" t="n">
        <f aca="false">O43-G43</f>
        <v>-0.00120000000000431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2035.916</v>
      </c>
      <c r="E44" s="78" t="n">
        <v>36.7091</v>
      </c>
      <c r="F44" s="78" t="n">
        <v>40.5771</v>
      </c>
      <c r="G44" s="78" t="n">
        <v>41.5542</v>
      </c>
      <c r="H44" s="78" t="n">
        <v>5886.398</v>
      </c>
      <c r="I44" s="78" t="n">
        <v>12.823</v>
      </c>
      <c r="J44" s="60" t="n">
        <f aca="false">H44/3600</f>
        <v>1.63511055555556</v>
      </c>
      <c r="L44" s="77" t="n">
        <v>2153.956</v>
      </c>
      <c r="M44" s="78" t="n">
        <v>36.6988</v>
      </c>
      <c r="N44" s="78" t="n">
        <v>40.5687</v>
      </c>
      <c r="O44" s="78" t="n">
        <v>41.5367</v>
      </c>
      <c r="P44" s="78" t="n">
        <v>6855.882</v>
      </c>
      <c r="Q44" s="78" t="n">
        <v>14.757</v>
      </c>
      <c r="R44" s="60" t="n">
        <f aca="false">P44/3600</f>
        <v>1.90441166666667</v>
      </c>
      <c r="S44" s="54"/>
      <c r="T44" s="62"/>
      <c r="U44" s="39"/>
      <c r="V44" s="39"/>
      <c r="W44" s="62"/>
      <c r="X44" s="39"/>
      <c r="Y44" s="63"/>
      <c r="AA44" s="55" t="n">
        <f aca="false">L44-D44</f>
        <v>118.04</v>
      </c>
      <c r="AB44" s="56" t="n">
        <f aca="false">M44-E44</f>
        <v>-0.0103000000000009</v>
      </c>
      <c r="AC44" s="56" t="n">
        <f aca="false">N44-F44</f>
        <v>-0.00840000000000174</v>
      </c>
      <c r="AD44" s="57" t="n">
        <f aca="false">O44-G44</f>
        <v>-0.0174999999999983</v>
      </c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58.2688</v>
      </c>
      <c r="E45" s="78" t="n">
        <v>33.8215</v>
      </c>
      <c r="F45" s="78" t="n">
        <v>38.8603</v>
      </c>
      <c r="G45" s="78" t="n">
        <v>39.6815</v>
      </c>
      <c r="H45" s="78" t="n">
        <v>5331.059</v>
      </c>
      <c r="I45" s="78" t="n">
        <v>10.562</v>
      </c>
      <c r="J45" s="60" t="n">
        <f aca="false">H45/3600</f>
        <v>1.48084972222222</v>
      </c>
      <c r="L45" s="77" t="n">
        <v>1033.944</v>
      </c>
      <c r="M45" s="78" t="n">
        <v>33.8038</v>
      </c>
      <c r="N45" s="78" t="n">
        <v>38.837</v>
      </c>
      <c r="O45" s="78" t="n">
        <v>39.6404</v>
      </c>
      <c r="P45" s="78" t="n">
        <v>6293.329</v>
      </c>
      <c r="Q45" s="78" t="n">
        <v>12.527</v>
      </c>
      <c r="R45" s="60" t="n">
        <f aca="false">P45/3600</f>
        <v>1.74814694444444</v>
      </c>
      <c r="S45" s="54"/>
      <c r="T45" s="62"/>
      <c r="U45" s="39"/>
      <c r="V45" s="39"/>
      <c r="W45" s="62"/>
      <c r="X45" s="39"/>
      <c r="Y45" s="63"/>
      <c r="AA45" s="55" t="n">
        <f aca="false">L45-D45</f>
        <v>75.6751999999999</v>
      </c>
      <c r="AB45" s="56" t="n">
        <f aca="false">M45-E45</f>
        <v>-0.0176999999999978</v>
      </c>
      <c r="AC45" s="56" t="n">
        <f aca="false">N45-F45</f>
        <v>-0.023299999999999</v>
      </c>
      <c r="AD45" s="57" t="n">
        <f aca="false">O45-G45</f>
        <v>-0.0411000000000001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7.2056</v>
      </c>
      <c r="E46" s="80" t="n">
        <v>31.0038</v>
      </c>
      <c r="F46" s="80" t="n">
        <v>37.6482</v>
      </c>
      <c r="G46" s="80" t="n">
        <v>38.3389</v>
      </c>
      <c r="H46" s="80" t="n">
        <v>4929.943</v>
      </c>
      <c r="I46" s="80" t="n">
        <v>9.282</v>
      </c>
      <c r="J46" s="66" t="n">
        <f aca="false">H46/3600</f>
        <v>1.36942861111111</v>
      </c>
      <c r="L46" s="79" t="n">
        <v>520.1328</v>
      </c>
      <c r="M46" s="80" t="n">
        <v>30.9617</v>
      </c>
      <c r="N46" s="80" t="n">
        <v>37.6245</v>
      </c>
      <c r="O46" s="80" t="n">
        <v>38.2788</v>
      </c>
      <c r="P46" s="80" t="n">
        <v>5890.978</v>
      </c>
      <c r="Q46" s="80" t="n">
        <v>10.873</v>
      </c>
      <c r="R46" s="66" t="n">
        <f aca="false">P46/3600</f>
        <v>1.63638277777778</v>
      </c>
      <c r="S46" s="54"/>
      <c r="T46" s="68"/>
      <c r="U46" s="69"/>
      <c r="V46" s="69"/>
      <c r="W46" s="68"/>
      <c r="X46" s="69"/>
      <c r="Y46" s="70"/>
      <c r="AA46" s="55" t="n">
        <f aca="false">L46-D46</f>
        <v>42.9272</v>
      </c>
      <c r="AB46" s="56" t="n">
        <f aca="false">M46-E46</f>
        <v>-0.0420999999999978</v>
      </c>
      <c r="AC46" s="56" t="n">
        <f aca="false">N46-F46</f>
        <v>-0.0237000000000052</v>
      </c>
      <c r="AD46" s="57" t="n">
        <f aca="false">O46-G46</f>
        <v>-0.0601000000000056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9170.4088</v>
      </c>
      <c r="E47" s="76" t="n">
        <v>37.7563</v>
      </c>
      <c r="F47" s="76" t="n">
        <v>40.4392</v>
      </c>
      <c r="G47" s="76" t="n">
        <v>41.3003</v>
      </c>
      <c r="H47" s="76" t="n">
        <v>6286.078</v>
      </c>
      <c r="I47" s="76" t="n">
        <v>20.577</v>
      </c>
      <c r="J47" s="52" t="n">
        <f aca="false">H47/3600</f>
        <v>1.74613277777778</v>
      </c>
      <c r="L47" s="75" t="n">
        <v>9386.7552</v>
      </c>
      <c r="M47" s="76" t="n">
        <v>37.7568</v>
      </c>
      <c r="N47" s="76" t="n">
        <v>40.419</v>
      </c>
      <c r="O47" s="76" t="n">
        <v>41.2821</v>
      </c>
      <c r="P47" s="76" t="n">
        <v>7093.646</v>
      </c>
      <c r="Q47" s="76" t="n">
        <v>24.492</v>
      </c>
      <c r="R47" s="52" t="n">
        <f aca="false">P47/3600</f>
        <v>1.97045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216.3464</v>
      </c>
      <c r="AB47" s="56" t="n">
        <f aca="false">M47-E47</f>
        <v>0.000499999999995282</v>
      </c>
      <c r="AC47" s="56" t="n">
        <f aca="false">N47-F47</f>
        <v>-0.0202000000000027</v>
      </c>
      <c r="AD47" s="57" t="n">
        <f aca="false">O47-G47</f>
        <v>-0.0182000000000002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28.5024</v>
      </c>
      <c r="E48" s="78" t="n">
        <v>34.0192</v>
      </c>
      <c r="F48" s="78" t="n">
        <v>37.8938</v>
      </c>
      <c r="G48" s="78" t="n">
        <v>38.7026</v>
      </c>
      <c r="H48" s="78" t="n">
        <v>5220.953</v>
      </c>
      <c r="I48" s="78" t="n">
        <v>14.399</v>
      </c>
      <c r="J48" s="60" t="n">
        <f aca="false">H48/3600</f>
        <v>1.45026472222222</v>
      </c>
      <c r="L48" s="77" t="n">
        <v>3855.4904</v>
      </c>
      <c r="M48" s="78" t="n">
        <v>34.0169</v>
      </c>
      <c r="N48" s="78" t="n">
        <v>37.8848</v>
      </c>
      <c r="O48" s="78" t="n">
        <v>38.6786</v>
      </c>
      <c r="P48" s="78" t="n">
        <v>6043.127</v>
      </c>
      <c r="Q48" s="78" t="n">
        <v>16.848</v>
      </c>
      <c r="R48" s="60" t="n">
        <f aca="false">P48/3600</f>
        <v>1.67864638888889</v>
      </c>
      <c r="S48" s="54"/>
      <c r="T48" s="62"/>
      <c r="U48" s="39"/>
      <c r="V48" s="39"/>
      <c r="W48" s="62"/>
      <c r="X48" s="39"/>
      <c r="Y48" s="63"/>
      <c r="AA48" s="55" t="n">
        <f aca="false">L48-D48</f>
        <v>126.988</v>
      </c>
      <c r="AB48" s="56" t="n">
        <f aca="false">M48-E48</f>
        <v>-0.00229999999999819</v>
      </c>
      <c r="AC48" s="56" t="n">
        <f aca="false">N48-F48</f>
        <v>-0.00900000000000034</v>
      </c>
      <c r="AD48" s="57" t="n">
        <f aca="false">O48-G48</f>
        <v>-0.0239999999999938</v>
      </c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00.5512</v>
      </c>
      <c r="E49" s="78" t="n">
        <v>30.7266</v>
      </c>
      <c r="F49" s="78" t="n">
        <v>36.0399</v>
      </c>
      <c r="G49" s="78" t="n">
        <v>36.7821</v>
      </c>
      <c r="H49" s="78" t="n">
        <v>4553.758</v>
      </c>
      <c r="I49" s="78" t="n">
        <v>10.935</v>
      </c>
      <c r="J49" s="60" t="n">
        <f aca="false">H49/3600</f>
        <v>1.26493277777778</v>
      </c>
      <c r="L49" s="77" t="n">
        <v>1673.6688</v>
      </c>
      <c r="M49" s="78" t="n">
        <v>30.7294</v>
      </c>
      <c r="N49" s="78" t="n">
        <v>36.005</v>
      </c>
      <c r="O49" s="78" t="n">
        <v>36.7521</v>
      </c>
      <c r="P49" s="78" t="n">
        <v>5383.083</v>
      </c>
      <c r="Q49" s="78" t="n">
        <v>13.104</v>
      </c>
      <c r="R49" s="60" t="n">
        <f aca="false">P49/3600</f>
        <v>1.49530083333333</v>
      </c>
      <c r="S49" s="54"/>
      <c r="T49" s="62"/>
      <c r="U49" s="39"/>
      <c r="V49" s="39"/>
      <c r="W49" s="62"/>
      <c r="X49" s="39"/>
      <c r="Y49" s="63"/>
      <c r="AA49" s="55" t="n">
        <f aca="false">L49-D49</f>
        <v>73.1175999999998</v>
      </c>
      <c r="AB49" s="56" t="n">
        <f aca="false">M49-E49</f>
        <v>0.00279999999999703</v>
      </c>
      <c r="AC49" s="56" t="n">
        <f aca="false">N49-F49</f>
        <v>-0.0349000000000004</v>
      </c>
      <c r="AD49" s="57" t="n">
        <f aca="false">O49-G49</f>
        <v>-0.0300000000000011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6.712</v>
      </c>
      <c r="E50" s="80" t="n">
        <v>27.5964</v>
      </c>
      <c r="F50" s="80" t="n">
        <v>34.7063</v>
      </c>
      <c r="G50" s="80" t="n">
        <v>35.4524</v>
      </c>
      <c r="H50" s="80" t="n">
        <v>4092.832</v>
      </c>
      <c r="I50" s="80" t="n">
        <v>8.845</v>
      </c>
      <c r="J50" s="66" t="n">
        <f aca="false">H50/3600</f>
        <v>1.13689777777778</v>
      </c>
      <c r="L50" s="79" t="n">
        <v>706.7424</v>
      </c>
      <c r="M50" s="80" t="n">
        <v>27.5951</v>
      </c>
      <c r="N50" s="80" t="n">
        <v>34.7008</v>
      </c>
      <c r="O50" s="80" t="n">
        <v>35.4245</v>
      </c>
      <c r="P50" s="80" t="n">
        <v>4940.364</v>
      </c>
      <c r="Q50" s="80" t="n">
        <v>10.764</v>
      </c>
      <c r="R50" s="66" t="n">
        <f aca="false">P50/3600</f>
        <v>1.37232333333333</v>
      </c>
      <c r="S50" s="54"/>
      <c r="T50" s="68"/>
      <c r="U50" s="69"/>
      <c r="V50" s="69"/>
      <c r="W50" s="68"/>
      <c r="X50" s="69"/>
      <c r="Y50" s="70"/>
      <c r="AA50" s="55" t="n">
        <f aca="false">L50-D50</f>
        <v>40.0304</v>
      </c>
      <c r="AB50" s="56" t="n">
        <f aca="false">M50-E50</f>
        <v>-0.00130000000000052</v>
      </c>
      <c r="AC50" s="56" t="n">
        <f aca="false">N50-F50</f>
        <v>-0.00549999999999784</v>
      </c>
      <c r="AD50" s="57" t="n">
        <f aca="false">O50-G50</f>
        <v>-0.0278999999999954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5912.856</v>
      </c>
      <c r="E51" s="76" t="n">
        <v>39.1361</v>
      </c>
      <c r="F51" s="76" t="n">
        <v>40.998</v>
      </c>
      <c r="G51" s="76" t="n">
        <v>42.3231</v>
      </c>
      <c r="H51" s="76" t="n">
        <v>5038.21</v>
      </c>
      <c r="I51" s="76" t="n">
        <v>12.807</v>
      </c>
      <c r="J51" s="52" t="n">
        <f aca="false">H51/3600</f>
        <v>1.39950277777778</v>
      </c>
      <c r="L51" s="75" t="n">
        <v>6007.6544</v>
      </c>
      <c r="M51" s="76" t="n">
        <v>39.1268</v>
      </c>
      <c r="N51" s="76" t="n">
        <v>40.9786</v>
      </c>
      <c r="O51" s="76" t="n">
        <v>42.2995</v>
      </c>
      <c r="P51" s="76" t="n">
        <v>5703.677</v>
      </c>
      <c r="Q51" s="76" t="n">
        <v>15.179</v>
      </c>
      <c r="R51" s="52" t="n">
        <f aca="false">P51/3600</f>
        <v>1.5843547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94.7984000000006</v>
      </c>
      <c r="AB51" s="56" t="n">
        <f aca="false">M51-E51</f>
        <v>-0.00929999999999609</v>
      </c>
      <c r="AC51" s="56" t="n">
        <f aca="false">N51-F51</f>
        <v>-0.0193999999999974</v>
      </c>
      <c r="AD51" s="57" t="n">
        <f aca="false">O51-G51</f>
        <v>-0.0235999999999947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400.5416</v>
      </c>
      <c r="E52" s="78" t="n">
        <v>35.6013</v>
      </c>
      <c r="F52" s="78" t="n">
        <v>38.4711</v>
      </c>
      <c r="G52" s="78" t="n">
        <v>39.9871</v>
      </c>
      <c r="H52" s="78" t="n">
        <v>4361.625</v>
      </c>
      <c r="I52" s="78" t="n">
        <v>9.267</v>
      </c>
      <c r="J52" s="60" t="n">
        <f aca="false">H52/3600</f>
        <v>1.2115625</v>
      </c>
      <c r="L52" s="77" t="n">
        <v>2482.2608</v>
      </c>
      <c r="M52" s="78" t="n">
        <v>35.6032</v>
      </c>
      <c r="N52" s="78" t="n">
        <v>38.441</v>
      </c>
      <c r="O52" s="78" t="n">
        <v>39.9577</v>
      </c>
      <c r="P52" s="78" t="n">
        <v>5003.435</v>
      </c>
      <c r="Q52" s="78" t="n">
        <v>11.107</v>
      </c>
      <c r="R52" s="60" t="n">
        <f aca="false">P52/3600</f>
        <v>1.38984305555556</v>
      </c>
      <c r="S52" s="54"/>
      <c r="T52" s="62"/>
      <c r="U52" s="39"/>
      <c r="V52" s="39"/>
      <c r="W52" s="62"/>
      <c r="X52" s="39"/>
      <c r="Y52" s="63"/>
      <c r="AA52" s="55" t="n">
        <f aca="false">L52-D52</f>
        <v>81.7192</v>
      </c>
      <c r="AB52" s="56" t="n">
        <f aca="false">M52-E52</f>
        <v>0.00189999999999912</v>
      </c>
      <c r="AC52" s="56" t="n">
        <f aca="false">N52-F52</f>
        <v>-0.0300999999999974</v>
      </c>
      <c r="AD52" s="57" t="n">
        <f aca="false">O52-G52</f>
        <v>-0.0293999999999954</v>
      </c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52.4896</v>
      </c>
      <c r="E53" s="78" t="n">
        <v>32.5308</v>
      </c>
      <c r="F53" s="78" t="n">
        <v>36.5896</v>
      </c>
      <c r="G53" s="78" t="n">
        <v>38.2169</v>
      </c>
      <c r="H53" s="78" t="n">
        <v>3787.314</v>
      </c>
      <c r="I53" s="78" t="n">
        <v>7.348</v>
      </c>
      <c r="J53" s="60" t="n">
        <f aca="false">H53/3600</f>
        <v>1.05203166666667</v>
      </c>
      <c r="L53" s="77" t="n">
        <v>1107.6496</v>
      </c>
      <c r="M53" s="78" t="n">
        <v>32.5427</v>
      </c>
      <c r="N53" s="78" t="n">
        <v>36.528</v>
      </c>
      <c r="O53" s="78" t="n">
        <v>38.1556</v>
      </c>
      <c r="P53" s="78" t="n">
        <v>4409.069</v>
      </c>
      <c r="Q53" s="78" t="n">
        <v>8.752</v>
      </c>
      <c r="R53" s="60" t="n">
        <f aca="false">P53/3600</f>
        <v>1.22474138888889</v>
      </c>
      <c r="S53" s="54"/>
      <c r="T53" s="62"/>
      <c r="U53" s="39"/>
      <c r="V53" s="39"/>
      <c r="W53" s="62"/>
      <c r="X53" s="39"/>
      <c r="Y53" s="63"/>
      <c r="AA53" s="55" t="n">
        <f aca="false">L53-D53</f>
        <v>55.1599999999999</v>
      </c>
      <c r="AB53" s="56" t="n">
        <f aca="false">M53-E53</f>
        <v>0.0119000000000042</v>
      </c>
      <c r="AC53" s="56" t="n">
        <f aca="false">N53-F53</f>
        <v>-0.0615999999999985</v>
      </c>
      <c r="AD53" s="57" t="n">
        <f aca="false">O53-G53</f>
        <v>-0.0613000000000028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70.7232</v>
      </c>
      <c r="E54" s="80" t="n">
        <v>29.7859</v>
      </c>
      <c r="F54" s="80" t="n">
        <v>35.3562</v>
      </c>
      <c r="G54" s="80" t="n">
        <v>36.9757</v>
      </c>
      <c r="H54" s="80" t="n">
        <v>3316.28</v>
      </c>
      <c r="I54" s="80" t="n">
        <v>6.084</v>
      </c>
      <c r="J54" s="66" t="n">
        <f aca="false">H54/3600</f>
        <v>0.921188888888889</v>
      </c>
      <c r="L54" s="79" t="n">
        <v>498.56</v>
      </c>
      <c r="M54" s="80" t="n">
        <v>29.7857</v>
      </c>
      <c r="N54" s="80" t="n">
        <v>35.2479</v>
      </c>
      <c r="O54" s="80" t="n">
        <v>36.8571</v>
      </c>
      <c r="P54" s="80" t="n">
        <v>3911.272</v>
      </c>
      <c r="Q54" s="80" t="n">
        <v>7.3</v>
      </c>
      <c r="R54" s="66" t="n">
        <f aca="false">P54/3600</f>
        <v>1.08646444444444</v>
      </c>
      <c r="S54" s="54"/>
      <c r="T54" s="68"/>
      <c r="U54" s="69"/>
      <c r="V54" s="69"/>
      <c r="W54" s="68"/>
      <c r="X54" s="69"/>
      <c r="Y54" s="70"/>
      <c r="AA54" s="55" t="n">
        <f aca="false">L54-D54</f>
        <v>27.8368</v>
      </c>
      <c r="AB54" s="56" t="n">
        <f aca="false">M54-E54</f>
        <v>-0.000200000000003087</v>
      </c>
      <c r="AC54" s="56" t="n">
        <f aca="false">N54-F54</f>
        <v>-0.1083</v>
      </c>
      <c r="AD54" s="57" t="n">
        <f aca="false">O54-G54</f>
        <v>-0.118600000000001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85.0144</v>
      </c>
      <c r="E55" s="76" t="n">
        <v>40.163</v>
      </c>
      <c r="F55" s="76" t="n">
        <v>42.8981</v>
      </c>
      <c r="G55" s="76" t="n">
        <v>42.281</v>
      </c>
      <c r="H55" s="76" t="n">
        <v>1602.708</v>
      </c>
      <c r="I55" s="76" t="n">
        <v>4.446</v>
      </c>
      <c r="J55" s="52" t="n">
        <f aca="false">H55/3600</f>
        <v>0.445196666666667</v>
      </c>
      <c r="L55" s="75" t="n">
        <v>1833.8152</v>
      </c>
      <c r="M55" s="76" t="n">
        <v>40.171</v>
      </c>
      <c r="N55" s="76" t="n">
        <v>42.8907</v>
      </c>
      <c r="O55" s="76" t="n">
        <v>42.2528</v>
      </c>
      <c r="P55" s="76" t="n">
        <v>1822.072</v>
      </c>
      <c r="Q55" s="76" t="n">
        <v>5.023</v>
      </c>
      <c r="R55" s="52" t="n">
        <f aca="false">P55/3600</f>
        <v>0.50613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48.8008</v>
      </c>
      <c r="AB55" s="56" t="n">
        <f aca="false">M55-E55</f>
        <v>0.00800000000000267</v>
      </c>
      <c r="AC55" s="56" t="n">
        <f aca="false">N55-F55</f>
        <v>-0.00739999999999696</v>
      </c>
      <c r="AD55" s="57" t="n">
        <f aca="false">O55-G55</f>
        <v>-0.0281999999999982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907.5448</v>
      </c>
      <c r="E56" s="78" t="n">
        <v>36.5539</v>
      </c>
      <c r="F56" s="78" t="n">
        <v>40.3202</v>
      </c>
      <c r="G56" s="78" t="n">
        <v>39.3323</v>
      </c>
      <c r="H56" s="78" t="n">
        <v>1420.095</v>
      </c>
      <c r="I56" s="78" t="n">
        <v>3.416</v>
      </c>
      <c r="J56" s="60" t="n">
        <f aca="false">H56/3600</f>
        <v>0.394470833333333</v>
      </c>
      <c r="L56" s="77" t="n">
        <v>946.4624</v>
      </c>
      <c r="M56" s="78" t="n">
        <v>36.5663</v>
      </c>
      <c r="N56" s="78" t="n">
        <v>40.2899</v>
      </c>
      <c r="O56" s="78" t="n">
        <v>39.267</v>
      </c>
      <c r="P56" s="78" t="n">
        <v>1639.191</v>
      </c>
      <c r="Q56" s="78" t="n">
        <v>3.994</v>
      </c>
      <c r="R56" s="60" t="n">
        <f aca="false">P56/3600</f>
        <v>0.455330833333333</v>
      </c>
      <c r="S56" s="54"/>
      <c r="T56" s="62"/>
      <c r="U56" s="39"/>
      <c r="V56" s="39"/>
      <c r="W56" s="62"/>
      <c r="X56" s="39"/>
      <c r="Y56" s="63"/>
      <c r="AA56" s="55" t="n">
        <f aca="false">L56-D56</f>
        <v>38.9176</v>
      </c>
      <c r="AB56" s="56" t="n">
        <f aca="false">M56-E56</f>
        <v>0.0123999999999995</v>
      </c>
      <c r="AC56" s="56" t="n">
        <f aca="false">N56-F56</f>
        <v>-0.0302999999999969</v>
      </c>
      <c r="AD56" s="57" t="n">
        <f aca="false">O56-G56</f>
        <v>-0.0652999999999935</v>
      </c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39.628</v>
      </c>
      <c r="E57" s="78" t="n">
        <v>33.1629</v>
      </c>
      <c r="F57" s="78" t="n">
        <v>38.3541</v>
      </c>
      <c r="G57" s="78" t="n">
        <v>37.0667</v>
      </c>
      <c r="H57" s="78" t="n">
        <v>1260.317</v>
      </c>
      <c r="I57" s="78" t="n">
        <v>2.776</v>
      </c>
      <c r="J57" s="60" t="n">
        <f aca="false">H57/3600</f>
        <v>0.350088055555556</v>
      </c>
      <c r="L57" s="77" t="n">
        <v>468.6912</v>
      </c>
      <c r="M57" s="78" t="n">
        <v>33.1895</v>
      </c>
      <c r="N57" s="78" t="n">
        <v>38.3035</v>
      </c>
      <c r="O57" s="78" t="n">
        <v>36.9858</v>
      </c>
      <c r="P57" s="78" t="n">
        <v>1472.752</v>
      </c>
      <c r="Q57" s="78" t="n">
        <v>3.338</v>
      </c>
      <c r="R57" s="60" t="n">
        <f aca="false">P57/3600</f>
        <v>0.409097777777778</v>
      </c>
      <c r="S57" s="54"/>
      <c r="T57" s="62"/>
      <c r="U57" s="39"/>
      <c r="V57" s="39"/>
      <c r="W57" s="62"/>
      <c r="X57" s="39"/>
      <c r="Y57" s="63"/>
      <c r="AA57" s="55" t="n">
        <f aca="false">L57-D57</f>
        <v>29.0632</v>
      </c>
      <c r="AB57" s="56" t="n">
        <f aca="false">M57-E57</f>
        <v>0.026600000000002</v>
      </c>
      <c r="AC57" s="56" t="n">
        <f aca="false">N57-F57</f>
        <v>-0.0506000000000029</v>
      </c>
      <c r="AD57" s="57" t="n">
        <f aca="false">O57-G57</f>
        <v>-0.0808999999999998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9984</v>
      </c>
      <c r="E58" s="80" t="n">
        <v>30.2811</v>
      </c>
      <c r="F58" s="80" t="n">
        <v>36.9931</v>
      </c>
      <c r="G58" s="80" t="n">
        <v>35.4399</v>
      </c>
      <c r="H58" s="80" t="n">
        <v>1130.196</v>
      </c>
      <c r="I58" s="80" t="n">
        <v>2.714</v>
      </c>
      <c r="J58" s="66" t="n">
        <f aca="false">H58/3600</f>
        <v>0.313943333333333</v>
      </c>
      <c r="L58" s="79" t="n">
        <v>236.3944</v>
      </c>
      <c r="M58" s="80" t="n">
        <v>30.2938</v>
      </c>
      <c r="N58" s="80" t="n">
        <v>36.896</v>
      </c>
      <c r="O58" s="80" t="n">
        <v>35.3078</v>
      </c>
      <c r="P58" s="80" t="n">
        <v>1340.603</v>
      </c>
      <c r="Q58" s="80" t="n">
        <v>2.792</v>
      </c>
      <c r="R58" s="66" t="n">
        <f aca="false">P58/3600</f>
        <v>0.372389722222222</v>
      </c>
      <c r="S58" s="54"/>
      <c r="T58" s="68"/>
      <c r="U58" s="69"/>
      <c r="V58" s="69"/>
      <c r="W58" s="68"/>
      <c r="X58" s="69"/>
      <c r="Y58" s="70"/>
      <c r="AA58" s="55" t="n">
        <f aca="false">L58-D58</f>
        <v>19.396</v>
      </c>
      <c r="AB58" s="56" t="n">
        <f aca="false">M58-E58</f>
        <v>0.0127000000000024</v>
      </c>
      <c r="AC58" s="56" t="n">
        <f aca="false">N58-F58</f>
        <v>-0.0970999999999975</v>
      </c>
      <c r="AD58" s="57" t="n">
        <f aca="false">O58-G58</f>
        <v>-0.132100000000001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589.1008</v>
      </c>
      <c r="E59" s="76" t="n">
        <v>37.6217</v>
      </c>
      <c r="F59" s="76" t="n">
        <v>42.2093</v>
      </c>
      <c r="G59" s="76" t="n">
        <v>43.147</v>
      </c>
      <c r="H59" s="76" t="n">
        <v>1641.323</v>
      </c>
      <c r="I59" s="76" t="n">
        <v>5.787</v>
      </c>
      <c r="J59" s="52" t="n">
        <f aca="false">H59/3600</f>
        <v>0.455923055555556</v>
      </c>
      <c r="L59" s="75" t="n">
        <v>2669.3408</v>
      </c>
      <c r="M59" s="76" t="n">
        <v>37.6279</v>
      </c>
      <c r="N59" s="76" t="n">
        <v>42.216</v>
      </c>
      <c r="O59" s="76" t="n">
        <v>43.11</v>
      </c>
      <c r="P59" s="76" t="n">
        <v>1846.054</v>
      </c>
      <c r="Q59" s="76" t="n">
        <v>6.864</v>
      </c>
      <c r="R59" s="52" t="n">
        <f aca="false">P59/3600</f>
        <v>0.51279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80.2399999999998</v>
      </c>
      <c r="AB59" s="56" t="n">
        <f aca="false">M59-E59</f>
        <v>0.00619999999999976</v>
      </c>
      <c r="AC59" s="56" t="n">
        <f aca="false">N59-F59</f>
        <v>0.00670000000000215</v>
      </c>
      <c r="AD59" s="57" t="n">
        <f aca="false">O59-G59</f>
        <v>-0.036999999999999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67.7704</v>
      </c>
      <c r="E60" s="78" t="n">
        <v>33.8076</v>
      </c>
      <c r="F60" s="78" t="n">
        <v>40.3491</v>
      </c>
      <c r="G60" s="78" t="n">
        <v>41.1524</v>
      </c>
      <c r="H60" s="78" t="n">
        <v>1340.549</v>
      </c>
      <c r="I60" s="78" t="n">
        <v>3.853</v>
      </c>
      <c r="J60" s="60" t="n">
        <f aca="false">H60/3600</f>
        <v>0.372374722222222</v>
      </c>
      <c r="L60" s="77" t="n">
        <v>908.1064</v>
      </c>
      <c r="M60" s="78" t="n">
        <v>33.8076</v>
      </c>
      <c r="N60" s="78" t="n">
        <v>40.3545</v>
      </c>
      <c r="O60" s="78" t="n">
        <v>41.1171</v>
      </c>
      <c r="P60" s="78" t="n">
        <v>1550.259</v>
      </c>
      <c r="Q60" s="78" t="n">
        <v>4.758</v>
      </c>
      <c r="R60" s="60" t="n">
        <f aca="false">P60/3600</f>
        <v>0.4306275</v>
      </c>
      <c r="S60" s="54"/>
      <c r="T60" s="62"/>
      <c r="U60" s="39"/>
      <c r="V60" s="39"/>
      <c r="W60" s="62"/>
      <c r="X60" s="39"/>
      <c r="Y60" s="63"/>
      <c r="AA60" s="55" t="n">
        <f aca="false">L60-D60</f>
        <v>40.336</v>
      </c>
      <c r="AB60" s="56" t="n">
        <f aca="false">M60-E60</f>
        <v>0</v>
      </c>
      <c r="AC60" s="56" t="n">
        <f aca="false">N60-F60</f>
        <v>0.00540000000000163</v>
      </c>
      <c r="AD60" s="57" t="n">
        <f aca="false">O60-G60</f>
        <v>-0.0352999999999994</v>
      </c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22.3032</v>
      </c>
      <c r="E61" s="78" t="n">
        <v>30.8778</v>
      </c>
      <c r="F61" s="78" t="n">
        <v>39.0153</v>
      </c>
      <c r="G61" s="78" t="n">
        <v>39.7407</v>
      </c>
      <c r="H61" s="78" t="n">
        <v>1160.819</v>
      </c>
      <c r="I61" s="78" t="n">
        <v>2.886</v>
      </c>
      <c r="J61" s="60" t="n">
        <f aca="false">H61/3600</f>
        <v>0.322449722222222</v>
      </c>
      <c r="L61" s="77" t="n">
        <v>337.1112</v>
      </c>
      <c r="M61" s="78" t="n">
        <v>30.8585</v>
      </c>
      <c r="N61" s="78" t="n">
        <v>39.0167</v>
      </c>
      <c r="O61" s="78" t="n">
        <v>39.7652</v>
      </c>
      <c r="P61" s="78" t="n">
        <v>1373.869</v>
      </c>
      <c r="Q61" s="78" t="n">
        <v>3.51</v>
      </c>
      <c r="R61" s="60" t="n">
        <f aca="false">P61/3600</f>
        <v>0.381630277777778</v>
      </c>
      <c r="S61" s="54"/>
      <c r="T61" s="62"/>
      <c r="U61" s="39"/>
      <c r="V61" s="39"/>
      <c r="W61" s="62"/>
      <c r="X61" s="39"/>
      <c r="Y61" s="63"/>
      <c r="AA61" s="55" t="n">
        <f aca="false">L61-D61</f>
        <v>14.808</v>
      </c>
      <c r="AB61" s="56" t="n">
        <f aca="false">M61-E61</f>
        <v>-0.0193000000000012</v>
      </c>
      <c r="AC61" s="56" t="n">
        <f aca="false">N61-F61</f>
        <v>0.00139999999999674</v>
      </c>
      <c r="AD61" s="57" t="n">
        <f aca="false">O61-G61</f>
        <v>0.0245000000000033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27.8704</v>
      </c>
      <c r="E62" s="80" t="n">
        <v>28.0308</v>
      </c>
      <c r="F62" s="80" t="n">
        <v>38.0199</v>
      </c>
      <c r="G62" s="80" t="n">
        <v>38.8297</v>
      </c>
      <c r="H62" s="80" t="n">
        <v>1064.691</v>
      </c>
      <c r="I62" s="80" t="n">
        <v>2.386</v>
      </c>
      <c r="J62" s="66" t="n">
        <f aca="false">H62/3600</f>
        <v>0.2957475</v>
      </c>
      <c r="L62" s="79" t="n">
        <v>137.0768</v>
      </c>
      <c r="M62" s="80" t="n">
        <v>28.0305</v>
      </c>
      <c r="N62" s="80" t="n">
        <v>38.1154</v>
      </c>
      <c r="O62" s="80" t="n">
        <v>38.8073</v>
      </c>
      <c r="P62" s="80" t="n">
        <v>1284.527</v>
      </c>
      <c r="Q62" s="80" t="n">
        <v>3.027</v>
      </c>
      <c r="R62" s="66" t="n">
        <f aca="false">P62/3600</f>
        <v>0.356813055555556</v>
      </c>
      <c r="S62" s="54"/>
      <c r="T62" s="68"/>
      <c r="U62" s="69"/>
      <c r="V62" s="69"/>
      <c r="W62" s="68"/>
      <c r="X62" s="69"/>
      <c r="Y62" s="70"/>
      <c r="AA62" s="55" t="n">
        <f aca="false">L62-D62</f>
        <v>9.20639999999999</v>
      </c>
      <c r="AB62" s="56" t="n">
        <f aca="false">M62-E62</f>
        <v>-0.000299999999999301</v>
      </c>
      <c r="AC62" s="56" t="n">
        <f aca="false">N62-F62</f>
        <v>0.0955000000000013</v>
      </c>
      <c r="AD62" s="57" t="n">
        <f aca="false">O62-G62</f>
        <v>-0.0224000000000046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2088.7928</v>
      </c>
      <c r="E63" s="76" t="n">
        <v>37.4506</v>
      </c>
      <c r="F63" s="76" t="n">
        <v>40.0819</v>
      </c>
      <c r="G63" s="76" t="n">
        <v>40.7534</v>
      </c>
      <c r="H63" s="76" t="n">
        <v>1395.088</v>
      </c>
      <c r="I63" s="76" t="n">
        <v>4.789</v>
      </c>
      <c r="J63" s="52" t="n">
        <f aca="false">H63/3600</f>
        <v>0.387524444444444</v>
      </c>
      <c r="L63" s="75" t="n">
        <v>2152.0528</v>
      </c>
      <c r="M63" s="76" t="n">
        <v>37.4497</v>
      </c>
      <c r="N63" s="76" t="n">
        <v>40.0795</v>
      </c>
      <c r="O63" s="76" t="n">
        <v>40.7552</v>
      </c>
      <c r="P63" s="76" t="n">
        <v>1564.066</v>
      </c>
      <c r="Q63" s="76" t="n">
        <v>5.678</v>
      </c>
      <c r="R63" s="52" t="n">
        <f aca="false">P63/3600</f>
        <v>0.43446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63.2599999999998</v>
      </c>
      <c r="AB63" s="56" t="n">
        <f aca="false">M63-E63</f>
        <v>-0.000900000000001455</v>
      </c>
      <c r="AC63" s="56" t="n">
        <f aca="false">N63-F63</f>
        <v>-0.00239999999999441</v>
      </c>
      <c r="AD63" s="57" t="n">
        <f aca="false">O63-G63</f>
        <v>0.00180000000000291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55.388</v>
      </c>
      <c r="E64" s="78" t="n">
        <v>33.8548</v>
      </c>
      <c r="F64" s="78" t="n">
        <v>37.482</v>
      </c>
      <c r="G64" s="78" t="n">
        <v>38.0863</v>
      </c>
      <c r="H64" s="78" t="n">
        <v>1150.834</v>
      </c>
      <c r="I64" s="78" t="n">
        <v>3.291</v>
      </c>
      <c r="J64" s="60" t="n">
        <f aca="false">H64/3600</f>
        <v>0.319676111111111</v>
      </c>
      <c r="L64" s="77" t="n">
        <v>891.6896</v>
      </c>
      <c r="M64" s="78" t="n">
        <v>33.8615</v>
      </c>
      <c r="N64" s="78" t="n">
        <v>37.4887</v>
      </c>
      <c r="O64" s="78" t="n">
        <v>38.1011</v>
      </c>
      <c r="P64" s="78" t="n">
        <v>1329.44</v>
      </c>
      <c r="Q64" s="78" t="n">
        <v>3.9</v>
      </c>
      <c r="R64" s="60" t="n">
        <f aca="false">P64/3600</f>
        <v>0.369288888888889</v>
      </c>
      <c r="S64" s="54"/>
      <c r="T64" s="62"/>
      <c r="U64" s="39"/>
      <c r="V64" s="39"/>
      <c r="W64" s="62"/>
      <c r="X64" s="39"/>
      <c r="Y64" s="63"/>
      <c r="AA64" s="55" t="n">
        <f aca="false">L64-D64</f>
        <v>36.3016</v>
      </c>
      <c r="AB64" s="56" t="n">
        <f aca="false">M64-E64</f>
        <v>0.00670000000000215</v>
      </c>
      <c r="AC64" s="56" t="n">
        <f aca="false">N64-F64</f>
        <v>0.00670000000000215</v>
      </c>
      <c r="AD64" s="57" t="n">
        <f aca="false">O64-G64</f>
        <v>0.014800000000001</v>
      </c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1.5288</v>
      </c>
      <c r="E65" s="78" t="n">
        <v>30.604</v>
      </c>
      <c r="F65" s="78" t="n">
        <v>35.5339</v>
      </c>
      <c r="G65" s="78" t="n">
        <v>36.1644</v>
      </c>
      <c r="H65" s="78" t="n">
        <v>1001.086</v>
      </c>
      <c r="I65" s="78" t="n">
        <v>2.496</v>
      </c>
      <c r="J65" s="60" t="n">
        <f aca="false">H65/3600</f>
        <v>0.278079444444444</v>
      </c>
      <c r="L65" s="77" t="n">
        <v>383.5824</v>
      </c>
      <c r="M65" s="78" t="n">
        <v>30.6117</v>
      </c>
      <c r="N65" s="78" t="n">
        <v>35.5389</v>
      </c>
      <c r="O65" s="78" t="n">
        <v>36.136</v>
      </c>
      <c r="P65" s="78" t="n">
        <v>1180.256</v>
      </c>
      <c r="Q65" s="78" t="n">
        <v>2.98</v>
      </c>
      <c r="R65" s="60" t="n">
        <f aca="false">P65/3600</f>
        <v>0.327848888888889</v>
      </c>
      <c r="S65" s="54"/>
      <c r="T65" s="62"/>
      <c r="U65" s="39"/>
      <c r="V65" s="39"/>
      <c r="W65" s="62"/>
      <c r="X65" s="39"/>
      <c r="Y65" s="63"/>
      <c r="AA65" s="55" t="n">
        <f aca="false">L65-D65</f>
        <v>22.0536</v>
      </c>
      <c r="AB65" s="56" t="n">
        <f aca="false">M65-E65</f>
        <v>0.00769999999999982</v>
      </c>
      <c r="AC65" s="56" t="n">
        <f aca="false">N65-F65</f>
        <v>0.00499999999999545</v>
      </c>
      <c r="AD65" s="57" t="n">
        <f aca="false">O65-G65</f>
        <v>-0.0283999999999978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1.788</v>
      </c>
      <c r="E66" s="80" t="n">
        <v>27.6637</v>
      </c>
      <c r="F66" s="80" t="n">
        <v>34.1666</v>
      </c>
      <c r="G66" s="80" t="n">
        <v>34.7709</v>
      </c>
      <c r="H66" s="80" t="n">
        <v>902.68</v>
      </c>
      <c r="I66" s="80" t="n">
        <v>2.012</v>
      </c>
      <c r="J66" s="66" t="n">
        <f aca="false">H66/3600</f>
        <v>0.250744444444444</v>
      </c>
      <c r="L66" s="79" t="n">
        <v>163.452</v>
      </c>
      <c r="M66" s="80" t="n">
        <v>27.6399</v>
      </c>
      <c r="N66" s="80" t="n">
        <v>34.1497</v>
      </c>
      <c r="O66" s="80" t="n">
        <v>34.785</v>
      </c>
      <c r="P66" s="80" t="n">
        <v>1087.389</v>
      </c>
      <c r="Q66" s="80" t="n">
        <v>2.464</v>
      </c>
      <c r="R66" s="66" t="n">
        <f aca="false">P66/3600</f>
        <v>0.3020525</v>
      </c>
      <c r="S66" s="54"/>
      <c r="T66" s="68"/>
      <c r="U66" s="69"/>
      <c r="V66" s="69"/>
      <c r="W66" s="68"/>
      <c r="X66" s="69"/>
      <c r="Y66" s="70"/>
      <c r="AA66" s="55" t="n">
        <f aca="false">L66-D66</f>
        <v>11.664</v>
      </c>
      <c r="AB66" s="56" t="n">
        <f aca="false">M66-E66</f>
        <v>-0.0237999999999978</v>
      </c>
      <c r="AC66" s="56" t="n">
        <f aca="false">N66-F66</f>
        <v>-0.0168999999999997</v>
      </c>
      <c r="AD66" s="57" t="n">
        <f aca="false">O66-G66</f>
        <v>0.0140999999999991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366.8944</v>
      </c>
      <c r="E67" s="76" t="n">
        <v>39.082</v>
      </c>
      <c r="F67" s="76" t="n">
        <v>40.7223</v>
      </c>
      <c r="G67" s="76" t="n">
        <v>41.7003</v>
      </c>
      <c r="H67" s="76" t="n">
        <v>1145.296</v>
      </c>
      <c r="I67" s="76" t="n">
        <v>3.151</v>
      </c>
      <c r="J67" s="52" t="n">
        <f aca="false">H67/3600</f>
        <v>0.318137777777778</v>
      </c>
      <c r="L67" s="75" t="n">
        <v>1406.9984</v>
      </c>
      <c r="M67" s="76" t="n">
        <v>39.0975</v>
      </c>
      <c r="N67" s="76" t="n">
        <v>40.6968</v>
      </c>
      <c r="O67" s="76" t="n">
        <v>41.6721</v>
      </c>
      <c r="P67" s="76" t="n">
        <v>1287.047</v>
      </c>
      <c r="Q67" s="76" t="n">
        <v>3.775</v>
      </c>
      <c r="R67" s="52" t="n">
        <f aca="false">P67/3600</f>
        <v>0.357513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40.104</v>
      </c>
      <c r="AB67" s="56" t="n">
        <f aca="false">M67-E67</f>
        <v>0.0154999999999959</v>
      </c>
      <c r="AC67" s="56" t="n">
        <f aca="false">N67-F67</f>
        <v>-0.0254999999999939</v>
      </c>
      <c r="AD67" s="57" t="n">
        <f aca="false">O67-G67</f>
        <v>-0.0281999999999982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7.2832</v>
      </c>
      <c r="E68" s="78" t="n">
        <v>35.2709</v>
      </c>
      <c r="F68" s="78" t="n">
        <v>37.954</v>
      </c>
      <c r="G68" s="78" t="n">
        <v>39.0571</v>
      </c>
      <c r="H68" s="78" t="n">
        <v>998.094</v>
      </c>
      <c r="I68" s="78" t="n">
        <v>2.512</v>
      </c>
      <c r="J68" s="60" t="n">
        <f aca="false">H68/3600</f>
        <v>0.277248333333333</v>
      </c>
      <c r="L68" s="77" t="n">
        <v>688.452</v>
      </c>
      <c r="M68" s="78" t="n">
        <v>35.3084</v>
      </c>
      <c r="N68" s="78" t="n">
        <v>37.9293</v>
      </c>
      <c r="O68" s="78" t="n">
        <v>38.9965</v>
      </c>
      <c r="P68" s="78" t="n">
        <v>1141.607</v>
      </c>
      <c r="Q68" s="78" t="n">
        <v>2.901</v>
      </c>
      <c r="R68" s="60" t="n">
        <f aca="false">P68/3600</f>
        <v>0.317113055555556</v>
      </c>
      <c r="S68" s="54"/>
      <c r="T68" s="62"/>
      <c r="U68" s="39"/>
      <c r="V68" s="39"/>
      <c r="W68" s="62"/>
      <c r="X68" s="39"/>
      <c r="Y68" s="63"/>
      <c r="AA68" s="55" t="n">
        <f aca="false">L68-D68</f>
        <v>31.1688</v>
      </c>
      <c r="AB68" s="56" t="n">
        <f aca="false">M68-E68</f>
        <v>0.0375000000000014</v>
      </c>
      <c r="AC68" s="56" t="n">
        <f aca="false">N68-F68</f>
        <v>-0.0247000000000028</v>
      </c>
      <c r="AD68" s="57" t="n">
        <f aca="false">O68-G68</f>
        <v>-0.0606000000000009</v>
      </c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6.1568</v>
      </c>
      <c r="E69" s="78" t="n">
        <v>31.867</v>
      </c>
      <c r="F69" s="78" t="n">
        <v>36.0377</v>
      </c>
      <c r="G69" s="78" t="n">
        <v>37.1017</v>
      </c>
      <c r="H69" s="78" t="n">
        <v>863.913</v>
      </c>
      <c r="I69" s="78" t="n">
        <v>1.918</v>
      </c>
      <c r="J69" s="60" t="n">
        <f aca="false">H69/3600</f>
        <v>0.239975833333333</v>
      </c>
      <c r="L69" s="77" t="n">
        <v>326.9248</v>
      </c>
      <c r="M69" s="78" t="n">
        <v>31.9013</v>
      </c>
      <c r="N69" s="78" t="n">
        <v>35.9703</v>
      </c>
      <c r="O69" s="78" t="n">
        <v>37.0211</v>
      </c>
      <c r="P69" s="78" t="n">
        <v>1002.983</v>
      </c>
      <c r="Q69" s="78" t="n">
        <v>2.839</v>
      </c>
      <c r="R69" s="60" t="n">
        <f aca="false">P69/3600</f>
        <v>0.278606388888889</v>
      </c>
      <c r="S69" s="54"/>
      <c r="T69" s="62"/>
      <c r="U69" s="39"/>
      <c r="V69" s="39"/>
      <c r="W69" s="62"/>
      <c r="X69" s="39"/>
      <c r="Y69" s="63"/>
      <c r="AA69" s="55" t="n">
        <f aca="false">L69-D69</f>
        <v>20.768</v>
      </c>
      <c r="AB69" s="56" t="n">
        <f aca="false">M69-E69</f>
        <v>0.0342999999999982</v>
      </c>
      <c r="AC69" s="56" t="n">
        <f aca="false">N69-F69</f>
        <v>-0.0673999999999992</v>
      </c>
      <c r="AD69" s="57" t="n">
        <f aca="false">O69-G69</f>
        <v>-0.080600000000004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5.8672</v>
      </c>
      <c r="E70" s="80" t="n">
        <v>29.1267</v>
      </c>
      <c r="F70" s="80" t="n">
        <v>34.6574</v>
      </c>
      <c r="G70" s="80" t="n">
        <v>35.729</v>
      </c>
      <c r="H70" s="80" t="n">
        <v>753.729</v>
      </c>
      <c r="I70" s="80" t="n">
        <v>1.545</v>
      </c>
      <c r="J70" s="66" t="n">
        <f aca="false">H70/3600</f>
        <v>0.209369166666667</v>
      </c>
      <c r="L70" s="79" t="n">
        <v>157.3944</v>
      </c>
      <c r="M70" s="80" t="n">
        <v>29.1527</v>
      </c>
      <c r="N70" s="80" t="n">
        <v>34.519</v>
      </c>
      <c r="O70" s="80" t="n">
        <v>35.5769</v>
      </c>
      <c r="P70" s="80" t="n">
        <v>890.553</v>
      </c>
      <c r="Q70" s="80" t="n">
        <v>1.934</v>
      </c>
      <c r="R70" s="66" t="n">
        <f aca="false">P70/3600</f>
        <v>0.247375833333333</v>
      </c>
      <c r="S70" s="54"/>
      <c r="T70" s="68"/>
      <c r="U70" s="69"/>
      <c r="V70" s="69"/>
      <c r="W70" s="68"/>
      <c r="X70" s="69"/>
      <c r="Y70" s="70"/>
      <c r="AA70" s="55" t="n">
        <f aca="false">L70-D70</f>
        <v>11.5272</v>
      </c>
      <c r="AB70" s="56" t="n">
        <f aca="false">M70-E70</f>
        <v>0.0259999999999998</v>
      </c>
      <c r="AC70" s="56" t="n">
        <f aca="false">N70-F70</f>
        <v>-0.138400000000004</v>
      </c>
      <c r="AD70" s="57" t="n">
        <f aca="false">O70-G70</f>
        <v>-0.152099999999997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346.2912</v>
      </c>
      <c r="E71" s="76" t="n">
        <v>42.7955</v>
      </c>
      <c r="F71" s="76" t="n">
        <v>46.3466</v>
      </c>
      <c r="G71" s="76" t="n">
        <v>47.2947</v>
      </c>
      <c r="H71" s="76" t="n">
        <v>10101.588</v>
      </c>
      <c r="I71" s="76" t="n">
        <v>21.871</v>
      </c>
      <c r="J71" s="52" t="n">
        <f aca="false">H71/3600</f>
        <v>2.80599666666667</v>
      </c>
      <c r="L71" s="75" t="n">
        <v>2461.6696</v>
      </c>
      <c r="M71" s="76" t="n">
        <v>42.7384</v>
      </c>
      <c r="N71" s="76" t="n">
        <v>46.3297</v>
      </c>
      <c r="O71" s="76" t="n">
        <v>47.2875</v>
      </c>
      <c r="P71" s="76" t="n">
        <v>12377.229</v>
      </c>
      <c r="Q71" s="76" t="n">
        <v>24.351</v>
      </c>
      <c r="R71" s="52" t="n">
        <f aca="false">P71/3600</f>
        <v>3.438119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115.3784</v>
      </c>
      <c r="AB71" s="56" t="n">
        <f aca="false">M71-E71</f>
        <v>-0.0570999999999984</v>
      </c>
      <c r="AC71" s="56" t="n">
        <f aca="false">N71-F71</f>
        <v>-0.0168999999999997</v>
      </c>
      <c r="AD71" s="57" t="n">
        <f aca="false">O71-G71</f>
        <v>-0.00719999999999743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807.7248</v>
      </c>
      <c r="E72" s="78" t="n">
        <v>40.6776</v>
      </c>
      <c r="F72" s="78" t="n">
        <v>45.0883</v>
      </c>
      <c r="G72" s="78" t="n">
        <v>45.6988</v>
      </c>
      <c r="H72" s="78" t="n">
        <v>9391.147</v>
      </c>
      <c r="I72" s="78" t="n">
        <v>18.145</v>
      </c>
      <c r="J72" s="60" t="n">
        <f aca="false">H72/3600</f>
        <v>2.60865194444444</v>
      </c>
      <c r="L72" s="77" t="n">
        <v>861.5144</v>
      </c>
      <c r="M72" s="78" t="n">
        <v>40.6318</v>
      </c>
      <c r="N72" s="78" t="n">
        <v>45.0932</v>
      </c>
      <c r="O72" s="78" t="n">
        <v>45.6781</v>
      </c>
      <c r="P72" s="78" t="n">
        <v>11571.186</v>
      </c>
      <c r="Q72" s="78" t="n">
        <v>20.248</v>
      </c>
      <c r="R72" s="60" t="n">
        <f aca="false">P72/3600</f>
        <v>3.21421833333333</v>
      </c>
      <c r="S72" s="54"/>
      <c r="T72" s="62"/>
      <c r="U72" s="39"/>
      <c r="V72" s="39"/>
      <c r="W72" s="62"/>
      <c r="X72" s="39"/>
      <c r="Y72" s="63"/>
      <c r="AA72" s="55" t="n">
        <f aca="false">L72-D72</f>
        <v>53.7896000000001</v>
      </c>
      <c r="AB72" s="56" t="n">
        <f aca="false">M72-E72</f>
        <v>-0.0457999999999998</v>
      </c>
      <c r="AC72" s="56" t="n">
        <f aca="false">N72-F72</f>
        <v>0.00490000000000634</v>
      </c>
      <c r="AD72" s="57" t="n">
        <f aca="false">O72-G72</f>
        <v>-0.0206999999999979</v>
      </c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7.6888</v>
      </c>
      <c r="E73" s="78" t="n">
        <v>38.3259</v>
      </c>
      <c r="F73" s="78" t="n">
        <v>43.8048</v>
      </c>
      <c r="G73" s="78" t="n">
        <v>44.12</v>
      </c>
      <c r="H73" s="78" t="n">
        <v>9032.199</v>
      </c>
      <c r="I73" s="78" t="n">
        <v>16.645</v>
      </c>
      <c r="J73" s="60" t="n">
        <f aca="false">H73/3600</f>
        <v>2.50894416666667</v>
      </c>
      <c r="L73" s="77" t="n">
        <v>397.804</v>
      </c>
      <c r="M73" s="78" t="n">
        <v>38.2744</v>
      </c>
      <c r="N73" s="78" t="n">
        <v>43.7698</v>
      </c>
      <c r="O73" s="78" t="n">
        <v>44.0926</v>
      </c>
      <c r="P73" s="78" t="n">
        <v>11157.331</v>
      </c>
      <c r="Q73" s="78" t="n">
        <v>18.22</v>
      </c>
      <c r="R73" s="60" t="n">
        <f aca="false">P73/3600</f>
        <v>3.09925861111111</v>
      </c>
      <c r="S73" s="54"/>
      <c r="T73" s="62"/>
      <c r="U73" s="39"/>
      <c r="V73" s="39"/>
      <c r="W73" s="62"/>
      <c r="X73" s="39"/>
      <c r="Y73" s="63"/>
      <c r="AA73" s="55" t="n">
        <f aca="false">L73-D73</f>
        <v>30.1152</v>
      </c>
      <c r="AB73" s="56" t="n">
        <f aca="false">M73-E73</f>
        <v>-0.0514999999999972</v>
      </c>
      <c r="AC73" s="56" t="n">
        <f aca="false">N73-F73</f>
        <v>-0.0350000000000037</v>
      </c>
      <c r="AD73" s="57" t="n">
        <f aca="false">O73-G73</f>
        <v>-0.0274000000000001</v>
      </c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90.9848</v>
      </c>
      <c r="E74" s="80" t="n">
        <v>35.6855</v>
      </c>
      <c r="F74" s="80" t="n">
        <v>42.7265</v>
      </c>
      <c r="G74" s="80" t="n">
        <v>42.9337</v>
      </c>
      <c r="H74" s="80" t="n">
        <v>8821.08</v>
      </c>
      <c r="I74" s="80" t="n">
        <v>15.179</v>
      </c>
      <c r="J74" s="66" t="n">
        <f aca="false">H74/3600</f>
        <v>2.4503</v>
      </c>
      <c r="L74" s="79" t="n">
        <v>208.6952</v>
      </c>
      <c r="M74" s="80" t="n">
        <v>35.6225</v>
      </c>
      <c r="N74" s="80" t="n">
        <v>42.7085</v>
      </c>
      <c r="O74" s="80" t="n">
        <v>42.8888</v>
      </c>
      <c r="P74" s="80" t="n">
        <v>10922.604</v>
      </c>
      <c r="Q74" s="80" t="n">
        <v>17.097</v>
      </c>
      <c r="R74" s="66" t="n">
        <f aca="false">P74/3600</f>
        <v>3.03405666666667</v>
      </c>
      <c r="S74" s="54"/>
      <c r="T74" s="68"/>
      <c r="U74" s="69"/>
      <c r="V74" s="69"/>
      <c r="W74" s="68"/>
      <c r="X74" s="69"/>
      <c r="Y74" s="70"/>
      <c r="AA74" s="55" t="n">
        <f aca="false">L74-D74</f>
        <v>17.7104</v>
      </c>
      <c r="AB74" s="56" t="n">
        <f aca="false">M74-E74</f>
        <v>-0.0629999999999953</v>
      </c>
      <c r="AC74" s="56" t="n">
        <f aca="false">N74-F74</f>
        <v>-0.0180000000000007</v>
      </c>
      <c r="AD74" s="57" t="n">
        <f aca="false">O74-G74</f>
        <v>-0.0448999999999984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3281.1376</v>
      </c>
      <c r="E75" s="76" t="n">
        <v>42.6032</v>
      </c>
      <c r="F75" s="76" t="n">
        <v>47.7663</v>
      </c>
      <c r="G75" s="76" t="n">
        <v>47.4268</v>
      </c>
      <c r="H75" s="76" t="n">
        <v>10277.38</v>
      </c>
      <c r="I75" s="76" t="n">
        <v>23.228</v>
      </c>
      <c r="J75" s="52" t="n">
        <f aca="false">H75/3600</f>
        <v>2.85482777777778</v>
      </c>
      <c r="L75" s="75" t="n">
        <v>3398.2568</v>
      </c>
      <c r="M75" s="76" t="n">
        <v>42.5461</v>
      </c>
      <c r="N75" s="76" t="n">
        <v>47.7522</v>
      </c>
      <c r="O75" s="76" t="n">
        <v>47.4027</v>
      </c>
      <c r="P75" s="76" t="n">
        <v>12510.642</v>
      </c>
      <c r="Q75" s="76" t="n">
        <v>25.631</v>
      </c>
      <c r="R75" s="52" t="n">
        <f aca="false">P75/3600</f>
        <v>3.47517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117.1192</v>
      </c>
      <c r="AB75" s="56" t="n">
        <f aca="false">M75-E75</f>
        <v>-0.0570999999999984</v>
      </c>
      <c r="AC75" s="56" t="n">
        <f aca="false">N75-F75</f>
        <v>-0.0140999999999991</v>
      </c>
      <c r="AD75" s="57" t="n">
        <f aca="false">O75-G75</f>
        <v>-0.0240999999999971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007.7488</v>
      </c>
      <c r="E76" s="78" t="n">
        <v>40.2175</v>
      </c>
      <c r="F76" s="78" t="n">
        <v>46.3677</v>
      </c>
      <c r="G76" s="78" t="n">
        <v>45.5673</v>
      </c>
      <c r="H76" s="78" t="n">
        <v>9465.318</v>
      </c>
      <c r="I76" s="78" t="n">
        <v>18.328</v>
      </c>
      <c r="J76" s="60" t="n">
        <f aca="false">H76/3600</f>
        <v>2.629255</v>
      </c>
      <c r="L76" s="77" t="n">
        <v>1071.2032</v>
      </c>
      <c r="M76" s="78" t="n">
        <v>40.1768</v>
      </c>
      <c r="N76" s="78" t="n">
        <v>46.3668</v>
      </c>
      <c r="O76" s="78" t="n">
        <v>45.5771</v>
      </c>
      <c r="P76" s="78" t="n">
        <v>11622.992</v>
      </c>
      <c r="Q76" s="78" t="n">
        <v>20.264</v>
      </c>
      <c r="R76" s="60" t="n">
        <f aca="false">P76/3600</f>
        <v>3.22860888888889</v>
      </c>
      <c r="S76" s="54"/>
      <c r="T76" s="62"/>
      <c r="U76" s="39"/>
      <c r="V76" s="39"/>
      <c r="W76" s="62"/>
      <c r="X76" s="39"/>
      <c r="Y76" s="63"/>
      <c r="AA76" s="55" t="n">
        <f aca="false">L76-D76</f>
        <v>63.4544</v>
      </c>
      <c r="AB76" s="56" t="n">
        <f aca="false">M76-E76</f>
        <v>-0.0407000000000011</v>
      </c>
      <c r="AC76" s="56" t="n">
        <f aca="false">N76-F76</f>
        <v>-0.000900000000001455</v>
      </c>
      <c r="AD76" s="57" t="n">
        <f aca="false">O76-G76</f>
        <v>0.00979999999999848</v>
      </c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9.7704</v>
      </c>
      <c r="E77" s="78" t="n">
        <v>37.6717</v>
      </c>
      <c r="F77" s="78" t="n">
        <v>45.1851</v>
      </c>
      <c r="G77" s="78" t="n">
        <v>43.8318</v>
      </c>
      <c r="H77" s="78" t="n">
        <v>9060.088</v>
      </c>
      <c r="I77" s="78" t="n">
        <v>16.503</v>
      </c>
      <c r="J77" s="60" t="n">
        <f aca="false">H77/3600</f>
        <v>2.51669111111111</v>
      </c>
      <c r="L77" s="77" t="n">
        <v>480.668</v>
      </c>
      <c r="M77" s="78" t="n">
        <v>37.6425</v>
      </c>
      <c r="N77" s="78" t="n">
        <v>45.2074</v>
      </c>
      <c r="O77" s="78" t="n">
        <v>43.8417</v>
      </c>
      <c r="P77" s="78" t="n">
        <v>11181.224</v>
      </c>
      <c r="Q77" s="78" t="n">
        <v>18.626</v>
      </c>
      <c r="R77" s="60" t="n">
        <f aca="false">P77/3600</f>
        <v>3.10589555555556</v>
      </c>
      <c r="S77" s="54"/>
      <c r="T77" s="62"/>
      <c r="U77" s="39"/>
      <c r="V77" s="39"/>
      <c r="W77" s="62"/>
      <c r="X77" s="39"/>
      <c r="Y77" s="63"/>
      <c r="AA77" s="55" t="n">
        <f aca="false">L77-D77</f>
        <v>40.8976</v>
      </c>
      <c r="AB77" s="56" t="n">
        <f aca="false">M77-E77</f>
        <v>-0.029200000000003</v>
      </c>
      <c r="AC77" s="56" t="n">
        <f aca="false">N77-F77</f>
        <v>0.0223000000000013</v>
      </c>
      <c r="AD77" s="57" t="n">
        <f aca="false">O77-G77</f>
        <v>0.0099000000000018</v>
      </c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6.8072</v>
      </c>
      <c r="E78" s="80" t="n">
        <v>34.797</v>
      </c>
      <c r="F78" s="80" t="n">
        <v>44.4033</v>
      </c>
      <c r="G78" s="80" t="n">
        <v>42.622</v>
      </c>
      <c r="H78" s="80" t="n">
        <v>8826.341</v>
      </c>
      <c r="I78" s="80" t="n">
        <v>15.674</v>
      </c>
      <c r="J78" s="66" t="n">
        <f aca="false">H78/3600</f>
        <v>2.45176138888889</v>
      </c>
      <c r="L78" s="79" t="n">
        <v>253.6232</v>
      </c>
      <c r="M78" s="80" t="n">
        <v>34.7766</v>
      </c>
      <c r="N78" s="80" t="n">
        <v>44.372</v>
      </c>
      <c r="O78" s="80" t="n">
        <v>42.5664</v>
      </c>
      <c r="P78" s="80" t="n">
        <v>10916.427</v>
      </c>
      <c r="Q78" s="80" t="n">
        <v>17.347</v>
      </c>
      <c r="R78" s="66" t="n">
        <f aca="false">P78/3600</f>
        <v>3.03234083333333</v>
      </c>
      <c r="S78" s="54"/>
      <c r="T78" s="68"/>
      <c r="U78" s="69"/>
      <c r="V78" s="69"/>
      <c r="W78" s="68"/>
      <c r="X78" s="69"/>
      <c r="Y78" s="70"/>
      <c r="AA78" s="55" t="n">
        <f aca="false">L78-D78</f>
        <v>26.816</v>
      </c>
      <c r="AB78" s="56" t="n">
        <f aca="false">M78-E78</f>
        <v>-0.0203999999999951</v>
      </c>
      <c r="AC78" s="56" t="n">
        <f aca="false">N78-F78</f>
        <v>-0.0313000000000017</v>
      </c>
      <c r="AD78" s="57" t="n">
        <f aca="false">O78-G78</f>
        <v>-0.0555999999999983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749.54</v>
      </c>
      <c r="E79" s="76" t="n">
        <v>42.5794</v>
      </c>
      <c r="F79" s="76" t="n">
        <v>47.4783</v>
      </c>
      <c r="G79" s="76" t="n">
        <v>47.6607</v>
      </c>
      <c r="H79" s="76" t="n">
        <v>10447.115</v>
      </c>
      <c r="I79" s="76" t="n">
        <v>22.51</v>
      </c>
      <c r="J79" s="52" t="n">
        <f aca="false">H79/3600</f>
        <v>2.90197638888889</v>
      </c>
      <c r="L79" s="75" t="n">
        <v>2831.2048</v>
      </c>
      <c r="M79" s="76" t="n">
        <v>42.5197</v>
      </c>
      <c r="N79" s="76" t="n">
        <v>47.4717</v>
      </c>
      <c r="O79" s="76" t="n">
        <v>47.6713</v>
      </c>
      <c r="P79" s="76" t="n">
        <v>12698.747</v>
      </c>
      <c r="Q79" s="76" t="n">
        <v>24.554</v>
      </c>
      <c r="R79" s="52" t="n">
        <f aca="false">P79/3600</f>
        <v>3.527429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81.6648</v>
      </c>
      <c r="AB79" s="56" t="n">
        <f aca="false">M79-E79</f>
        <v>-0.0596999999999994</v>
      </c>
      <c r="AC79" s="56" t="n">
        <f aca="false">N79-F79</f>
        <v>-0.00659999999999883</v>
      </c>
      <c r="AD79" s="57" t="n">
        <f aca="false">O79-G79</f>
        <v>0.0106000000000037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809.2704</v>
      </c>
      <c r="E80" s="78" t="n">
        <v>40.2878</v>
      </c>
      <c r="F80" s="78" t="n">
        <v>45.7034</v>
      </c>
      <c r="G80" s="78" t="n">
        <v>45.8155</v>
      </c>
      <c r="H80" s="78" t="n">
        <v>9594.011</v>
      </c>
      <c r="I80" s="78" t="n">
        <v>17.612</v>
      </c>
      <c r="J80" s="60" t="n">
        <f aca="false">H80/3600</f>
        <v>2.66500305555556</v>
      </c>
      <c r="L80" s="77" t="n">
        <v>850.2032</v>
      </c>
      <c r="M80" s="78" t="n">
        <v>40.2342</v>
      </c>
      <c r="N80" s="78" t="n">
        <v>45.7221</v>
      </c>
      <c r="O80" s="78" t="n">
        <v>45.8167</v>
      </c>
      <c r="P80" s="78" t="n">
        <v>11806.155</v>
      </c>
      <c r="Q80" s="78" t="n">
        <v>19.344</v>
      </c>
      <c r="R80" s="60" t="n">
        <f aca="false">P80/3600</f>
        <v>3.2794875</v>
      </c>
      <c r="S80" s="54"/>
      <c r="T80" s="62"/>
      <c r="U80" s="39"/>
      <c r="V80" s="39"/>
      <c r="W80" s="62"/>
      <c r="X80" s="39"/>
      <c r="Y80" s="63"/>
      <c r="AA80" s="55" t="n">
        <f aca="false">L80-D80</f>
        <v>40.9328</v>
      </c>
      <c r="AB80" s="56" t="n">
        <f aca="false">M80-E80</f>
        <v>-0.0535999999999959</v>
      </c>
      <c r="AC80" s="56" t="n">
        <f aca="false">N80-F80</f>
        <v>0.0186999999999955</v>
      </c>
      <c r="AD80" s="57" t="n">
        <f aca="false">O80-G80</f>
        <v>0.0011999999999972</v>
      </c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40.104</v>
      </c>
      <c r="E81" s="78" t="n">
        <v>37.91</v>
      </c>
      <c r="F81" s="78" t="n">
        <v>44.0946</v>
      </c>
      <c r="G81" s="78" t="n">
        <v>44.0511</v>
      </c>
      <c r="H81" s="78" t="n">
        <v>9145.569</v>
      </c>
      <c r="I81" s="78" t="n">
        <v>16.253</v>
      </c>
      <c r="J81" s="60" t="n">
        <f aca="false">H81/3600</f>
        <v>2.54043583333333</v>
      </c>
      <c r="L81" s="77" t="n">
        <v>366.0344</v>
      </c>
      <c r="M81" s="78" t="n">
        <v>37.8493</v>
      </c>
      <c r="N81" s="78" t="n">
        <v>44.0745</v>
      </c>
      <c r="O81" s="78" t="n">
        <v>43.9988</v>
      </c>
      <c r="P81" s="78" t="n">
        <v>11310.868</v>
      </c>
      <c r="Q81" s="78" t="n">
        <v>17.877</v>
      </c>
      <c r="R81" s="60" t="n">
        <f aca="false">P81/3600</f>
        <v>3.14190777777778</v>
      </c>
      <c r="S81" s="54"/>
      <c r="T81" s="62"/>
      <c r="U81" s="39"/>
      <c r="V81" s="39"/>
      <c r="W81" s="62"/>
      <c r="X81" s="39"/>
      <c r="Y81" s="63"/>
      <c r="AA81" s="55" t="n">
        <f aca="false">L81-D81</f>
        <v>25.9304</v>
      </c>
      <c r="AB81" s="56" t="n">
        <f aca="false">M81-E81</f>
        <v>-0.0606999999999971</v>
      </c>
      <c r="AC81" s="56" t="n">
        <f aca="false">N81-F81</f>
        <v>-0.0200999999999993</v>
      </c>
      <c r="AD81" s="57" t="n">
        <f aca="false">O81-G81</f>
        <v>-0.0522999999999954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9744</v>
      </c>
      <c r="E82" s="80" t="n">
        <v>35.3134</v>
      </c>
      <c r="F82" s="80" t="n">
        <v>42.9378</v>
      </c>
      <c r="G82" s="80" t="n">
        <v>42.8249</v>
      </c>
      <c r="H82" s="80" t="n">
        <v>8916.65</v>
      </c>
      <c r="I82" s="80" t="n">
        <v>14.803</v>
      </c>
      <c r="J82" s="66" t="n">
        <f aca="false">H82/3600</f>
        <v>2.47684722222222</v>
      </c>
      <c r="L82" s="79" t="n">
        <v>187.4904</v>
      </c>
      <c r="M82" s="80" t="n">
        <v>35.2716</v>
      </c>
      <c r="N82" s="80" t="n">
        <v>42.8612</v>
      </c>
      <c r="O82" s="80" t="n">
        <v>42.7726</v>
      </c>
      <c r="P82" s="80" t="n">
        <v>11029.582</v>
      </c>
      <c r="Q82" s="80" t="n">
        <v>16.645</v>
      </c>
      <c r="R82" s="66" t="n">
        <f aca="false">P82/3600</f>
        <v>3.06377277777778</v>
      </c>
      <c r="S82" s="54"/>
      <c r="T82" s="68"/>
      <c r="U82" s="69"/>
      <c r="V82" s="69"/>
      <c r="W82" s="68"/>
      <c r="X82" s="69"/>
      <c r="Y82" s="70"/>
      <c r="AA82" s="55" t="n">
        <f aca="false">L82-D82</f>
        <v>17.516</v>
      </c>
      <c r="AB82" s="56" t="n">
        <f aca="false">M82-E82</f>
        <v>-0.0418000000000021</v>
      </c>
      <c r="AC82" s="56" t="n">
        <f aca="false">N82-F82</f>
        <v>-0.0766000000000062</v>
      </c>
      <c r="AD82" s="57" t="n">
        <f aca="false">O82-G82</f>
        <v>-0.0523000000000025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4363.9248</v>
      </c>
      <c r="E83" s="76" t="n">
        <v>39.9117</v>
      </c>
      <c r="F83" s="76" t="n">
        <v>41.72</v>
      </c>
      <c r="G83" s="76" t="n">
        <v>42.1496</v>
      </c>
      <c r="H83" s="76" t="n">
        <v>5657.011</v>
      </c>
      <c r="I83" s="76" t="n">
        <v>14.337</v>
      </c>
      <c r="J83" s="52" t="n">
        <f aca="false">H83/3600</f>
        <v>1.57139194444444</v>
      </c>
      <c r="L83" s="75" t="n">
        <v>4523.8552</v>
      </c>
      <c r="M83" s="76" t="n">
        <v>39.8729</v>
      </c>
      <c r="N83" s="76" t="n">
        <v>41.6789</v>
      </c>
      <c r="O83" s="76" t="n">
        <v>42.1006</v>
      </c>
      <c r="P83" s="76" t="n">
        <v>6579.545</v>
      </c>
      <c r="Q83" s="76" t="n">
        <v>16.614</v>
      </c>
      <c r="R83" s="52" t="n">
        <f aca="false">P83/3600</f>
        <v>1.8276513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159.9304</v>
      </c>
      <c r="AB83" s="56" t="n">
        <f aca="false">M83-E83</f>
        <v>-0.0388000000000019</v>
      </c>
      <c r="AC83" s="56" t="n">
        <f aca="false">N83-F83</f>
        <v>-0.0411000000000001</v>
      </c>
      <c r="AD83" s="57" t="n">
        <f aca="false">O83-G83</f>
        <v>-0.0489999999999995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2062.2384</v>
      </c>
      <c r="E84" s="78" t="n">
        <v>36.6577</v>
      </c>
      <c r="F84" s="78" t="n">
        <v>38.9459</v>
      </c>
      <c r="G84" s="78" t="n">
        <v>39.1588</v>
      </c>
      <c r="H84" s="78" t="n">
        <v>5013.796</v>
      </c>
      <c r="I84" s="78" t="n">
        <v>11.794</v>
      </c>
      <c r="J84" s="60" t="n">
        <f aca="false">H84/3600</f>
        <v>1.39272111111111</v>
      </c>
      <c r="L84" s="77" t="n">
        <v>2170.876</v>
      </c>
      <c r="M84" s="78" t="n">
        <v>36.6268</v>
      </c>
      <c r="N84" s="78" t="n">
        <v>38.897</v>
      </c>
      <c r="O84" s="78" t="n">
        <v>39.0915</v>
      </c>
      <c r="P84" s="78" t="n">
        <v>5901.696</v>
      </c>
      <c r="Q84" s="78" t="n">
        <v>13.557</v>
      </c>
      <c r="R84" s="60" t="n">
        <f aca="false">P84/3600</f>
        <v>1.63936</v>
      </c>
      <c r="S84" s="54"/>
      <c r="T84" s="62"/>
      <c r="U84" s="39"/>
      <c r="V84" s="39"/>
      <c r="W84" s="62"/>
      <c r="X84" s="39"/>
      <c r="Y84" s="63"/>
      <c r="AA84" s="55" t="n">
        <f aca="false">L84-D84</f>
        <v>108.6376</v>
      </c>
      <c r="AB84" s="56" t="n">
        <f aca="false">M84-E84</f>
        <v>-0.0308999999999955</v>
      </c>
      <c r="AC84" s="56" t="n">
        <f aca="false">N84-F84</f>
        <v>-0.0489000000000033</v>
      </c>
      <c r="AD84" s="57" t="n">
        <f aca="false">O84-G84</f>
        <v>-0.0672999999999959</v>
      </c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73.7992</v>
      </c>
      <c r="E85" s="78" t="n">
        <v>33.6538</v>
      </c>
      <c r="F85" s="78" t="n">
        <v>36.8502</v>
      </c>
      <c r="G85" s="78" t="n">
        <v>36.8848</v>
      </c>
      <c r="H85" s="78" t="n">
        <v>4502.652</v>
      </c>
      <c r="I85" s="78" t="n">
        <v>9.313</v>
      </c>
      <c r="J85" s="60" t="n">
        <f aca="false">H85/3600</f>
        <v>1.25073666666667</v>
      </c>
      <c r="L85" s="77" t="n">
        <v>1043.6528</v>
      </c>
      <c r="M85" s="78" t="n">
        <v>33.6365</v>
      </c>
      <c r="N85" s="78" t="n">
        <v>36.8188</v>
      </c>
      <c r="O85" s="78" t="n">
        <v>36.8016</v>
      </c>
      <c r="P85" s="78" t="n">
        <v>5367.592</v>
      </c>
      <c r="Q85" s="78" t="n">
        <v>10.515</v>
      </c>
      <c r="R85" s="60" t="n">
        <f aca="false">P85/3600</f>
        <v>1.49099777777778</v>
      </c>
      <c r="S85" s="54"/>
      <c r="T85" s="62"/>
      <c r="U85" s="39"/>
      <c r="V85" s="39"/>
      <c r="W85" s="62"/>
      <c r="X85" s="39"/>
      <c r="Y85" s="63"/>
      <c r="AA85" s="55" t="n">
        <f aca="false">L85-D85</f>
        <v>69.8536</v>
      </c>
      <c r="AB85" s="56" t="n">
        <f aca="false">M85-E85</f>
        <v>-0.0172999999999988</v>
      </c>
      <c r="AC85" s="56" t="n">
        <f aca="false">N85-F85</f>
        <v>-0.0313999999999979</v>
      </c>
      <c r="AD85" s="57" t="n">
        <f aca="false">O85-G85</f>
        <v>-0.0831999999999979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5.6664</v>
      </c>
      <c r="E86" s="80" t="n">
        <v>30.9673</v>
      </c>
      <c r="F86" s="80" t="n">
        <v>35.3227</v>
      </c>
      <c r="G86" s="80" t="n">
        <v>35.2119</v>
      </c>
      <c r="H86" s="80" t="n">
        <v>4108.573</v>
      </c>
      <c r="I86" s="80" t="n">
        <v>7.722</v>
      </c>
      <c r="J86" s="66" t="n">
        <f aca="false">H86/3600</f>
        <v>1.14127027777778</v>
      </c>
      <c r="L86" s="79" t="n">
        <v>528.2952</v>
      </c>
      <c r="M86" s="80" t="n">
        <v>30.9311</v>
      </c>
      <c r="N86" s="80" t="n">
        <v>35.1881</v>
      </c>
      <c r="O86" s="80" t="n">
        <v>35.0227</v>
      </c>
      <c r="P86" s="80" t="n">
        <v>4950.328</v>
      </c>
      <c r="Q86" s="80" t="n">
        <v>8.825</v>
      </c>
      <c r="R86" s="66" t="n">
        <f aca="false">P86/3600</f>
        <v>1.37509111111111</v>
      </c>
      <c r="S86" s="54"/>
      <c r="T86" s="68"/>
      <c r="U86" s="69"/>
      <c r="V86" s="69"/>
      <c r="W86" s="68"/>
      <c r="X86" s="69"/>
      <c r="Y86" s="70"/>
      <c r="AA86" s="55" t="n">
        <f aca="false">L86-D86</f>
        <v>42.6288</v>
      </c>
      <c r="AB86" s="56" t="n">
        <f aca="false">M86-E86</f>
        <v>-0.0362000000000009</v>
      </c>
      <c r="AC86" s="56" t="n">
        <f aca="false">N86-F86</f>
        <v>-0.134599999999999</v>
      </c>
      <c r="AD86" s="57" t="n">
        <f aca="false">O86-G86</f>
        <v>-0.1892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849.3189</v>
      </c>
      <c r="E87" s="76" t="n">
        <v>41.804</v>
      </c>
      <c r="F87" s="76" t="n">
        <v>44.8285</v>
      </c>
      <c r="G87" s="76" t="n">
        <v>44.7804</v>
      </c>
      <c r="H87" s="76" t="n">
        <v>13268.222</v>
      </c>
      <c r="I87" s="76" t="n">
        <v>29.282</v>
      </c>
      <c r="J87" s="52" t="n">
        <f aca="false">H87/3600</f>
        <v>3.68561722222222</v>
      </c>
      <c r="L87" s="75" t="n">
        <v>6009.3485</v>
      </c>
      <c r="M87" s="76" t="n">
        <v>41.7995</v>
      </c>
      <c r="N87" s="76" t="n">
        <v>44.7875</v>
      </c>
      <c r="O87" s="76" t="n">
        <v>44.7512</v>
      </c>
      <c r="P87" s="76" t="n">
        <v>15231.928</v>
      </c>
      <c r="Q87" s="76" t="n">
        <v>33.399</v>
      </c>
      <c r="R87" s="52" t="n">
        <f aca="false">P87/3600</f>
        <v>4.23109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160.0296</v>
      </c>
      <c r="AB87" s="56" t="n">
        <f aca="false">M87-E87</f>
        <v>-0.00450000000000017</v>
      </c>
      <c r="AC87" s="56" t="n">
        <f aca="false">N87-F87</f>
        <v>-0.0409999999999968</v>
      </c>
      <c r="AD87" s="57" t="n">
        <f aca="false">O87-G87</f>
        <v>-0.029200000000003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70.661</v>
      </c>
      <c r="E88" s="78" t="n">
        <v>37.9722</v>
      </c>
      <c r="F88" s="78" t="n">
        <v>42.0053</v>
      </c>
      <c r="G88" s="78" t="n">
        <v>41.6496</v>
      </c>
      <c r="H88" s="78" t="n">
        <v>11477.461</v>
      </c>
      <c r="I88" s="78" t="n">
        <v>23.759</v>
      </c>
      <c r="J88" s="60" t="n">
        <f aca="false">H88/3600</f>
        <v>3.18818361111111</v>
      </c>
      <c r="L88" s="77" t="n">
        <v>3082.5826</v>
      </c>
      <c r="M88" s="78" t="n">
        <v>37.9683</v>
      </c>
      <c r="N88" s="78" t="n">
        <v>41.9621</v>
      </c>
      <c r="O88" s="78" t="n">
        <v>41.6238</v>
      </c>
      <c r="P88" s="78" t="n">
        <v>13360.471</v>
      </c>
      <c r="Q88" s="78" t="n">
        <v>27.222</v>
      </c>
      <c r="R88" s="60" t="n">
        <f aca="false">P88/3600</f>
        <v>3.71124194444444</v>
      </c>
      <c r="S88" s="54"/>
      <c r="T88" s="62"/>
      <c r="U88" s="39"/>
      <c r="V88" s="39"/>
      <c r="W88" s="62"/>
      <c r="X88" s="39"/>
      <c r="Y88" s="63"/>
      <c r="AA88" s="55" t="n">
        <f aca="false">L88-D88</f>
        <v>111.9216</v>
      </c>
      <c r="AB88" s="56" t="n">
        <f aca="false">M88-E88</f>
        <v>-0.00390000000000157</v>
      </c>
      <c r="AC88" s="56" t="n">
        <f aca="false">N88-F88</f>
        <v>-0.0431999999999988</v>
      </c>
      <c r="AD88" s="57" t="n">
        <f aca="false">O88-G88</f>
        <v>-0.0257999999999967</v>
      </c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406.2195</v>
      </c>
      <c r="E89" s="78" t="n">
        <v>34.3714</v>
      </c>
      <c r="F89" s="78" t="n">
        <v>39.8719</v>
      </c>
      <c r="G89" s="78" t="n">
        <v>39.2318</v>
      </c>
      <c r="H89" s="78" t="n">
        <v>9872.585</v>
      </c>
      <c r="I89" s="78" t="n">
        <v>19.485</v>
      </c>
      <c r="J89" s="60" t="n">
        <f aca="false">H89/3600</f>
        <v>2.74238472222222</v>
      </c>
      <c r="L89" s="77" t="n">
        <v>1468.8494</v>
      </c>
      <c r="M89" s="78" t="n">
        <v>34.3544</v>
      </c>
      <c r="N89" s="78" t="n">
        <v>39.8091</v>
      </c>
      <c r="O89" s="78" t="n">
        <v>39.1714</v>
      </c>
      <c r="P89" s="78" t="n">
        <v>11691.291</v>
      </c>
      <c r="Q89" s="78" t="n">
        <v>22.183</v>
      </c>
      <c r="R89" s="60" t="n">
        <f aca="false">P89/3600</f>
        <v>3.24758083333333</v>
      </c>
      <c r="S89" s="54"/>
      <c r="T89" s="62"/>
      <c r="U89" s="39"/>
      <c r="V89" s="39"/>
      <c r="W89" s="62"/>
      <c r="X89" s="39"/>
      <c r="Y89" s="63"/>
      <c r="AA89" s="55" t="n">
        <f aca="false">L89-D89</f>
        <v>62.6299000000001</v>
      </c>
      <c r="AB89" s="56" t="n">
        <f aca="false">M89-E89</f>
        <v>-0.017000000000003</v>
      </c>
      <c r="AC89" s="56" t="n">
        <f aca="false">N89-F89</f>
        <v>-0.0627999999999958</v>
      </c>
      <c r="AD89" s="57" t="n">
        <f aca="false">O89-G89</f>
        <v>-0.0604000000000013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7.3067</v>
      </c>
      <c r="E90" s="80" t="n">
        <v>31.1427</v>
      </c>
      <c r="F90" s="80" t="n">
        <v>38.3731</v>
      </c>
      <c r="G90" s="80" t="n">
        <v>37.4275</v>
      </c>
      <c r="H90" s="80" t="n">
        <v>8734.086</v>
      </c>
      <c r="I90" s="80" t="n">
        <v>16.1</v>
      </c>
      <c r="J90" s="66" t="n">
        <f aca="false">H90/3600</f>
        <v>2.426135</v>
      </c>
      <c r="L90" s="79" t="n">
        <v>654.1747</v>
      </c>
      <c r="M90" s="80" t="n">
        <v>31.1096</v>
      </c>
      <c r="N90" s="80" t="n">
        <v>38.318</v>
      </c>
      <c r="O90" s="80" t="n">
        <v>37.3561</v>
      </c>
      <c r="P90" s="80" t="n">
        <v>10474.583</v>
      </c>
      <c r="Q90" s="80" t="n">
        <v>18.689</v>
      </c>
      <c r="R90" s="66" t="n">
        <f aca="false">P90/3600</f>
        <v>2.90960638888889</v>
      </c>
      <c r="S90" s="54"/>
      <c r="T90" s="68"/>
      <c r="U90" s="69"/>
      <c r="V90" s="69"/>
      <c r="W90" s="68"/>
      <c r="X90" s="69"/>
      <c r="Y90" s="70"/>
      <c r="AA90" s="55" t="n">
        <f aca="false">L90-D90</f>
        <v>26.8680000000001</v>
      </c>
      <c r="AB90" s="56" t="n">
        <f aca="false">M90-E90</f>
        <v>-0.033100000000001</v>
      </c>
      <c r="AC90" s="56" t="n">
        <f aca="false">N90-F90</f>
        <v>-0.055100000000003</v>
      </c>
      <c r="AD90" s="57" t="n">
        <f aca="false">O90-G90</f>
        <v>-0.0714000000000041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80.296</v>
      </c>
      <c r="E91" s="76" t="n">
        <v>44.4817</v>
      </c>
      <c r="F91" s="76" t="n">
        <v>44.1045</v>
      </c>
      <c r="G91" s="76" t="n">
        <v>43.9567</v>
      </c>
      <c r="H91" s="76" t="n">
        <v>4334.418</v>
      </c>
      <c r="I91" s="76" t="n">
        <v>6.661</v>
      </c>
      <c r="J91" s="52" t="n">
        <f aca="false">H91/3600</f>
        <v>1.204005</v>
      </c>
      <c r="L91" s="75" t="n">
        <v>391.352</v>
      </c>
      <c r="M91" s="76" t="n">
        <v>44.4646</v>
      </c>
      <c r="N91" s="76" t="n">
        <v>44.0701</v>
      </c>
      <c r="O91" s="76" t="n">
        <v>43.9022</v>
      </c>
      <c r="P91" s="76" t="n">
        <v>5378.352</v>
      </c>
      <c r="Q91" s="76" t="n">
        <v>6.802</v>
      </c>
      <c r="R91" s="52" t="n">
        <f aca="false">P91/3600</f>
        <v>1.49398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11.056</v>
      </c>
      <c r="AB91" s="56" t="n">
        <f aca="false">M91-E91</f>
        <v>-0.0170999999999992</v>
      </c>
      <c r="AC91" s="56" t="n">
        <f aca="false">N91-F91</f>
        <v>-0.0344000000000051</v>
      </c>
      <c r="AD91" s="57" t="n">
        <f aca="false">O91-G91</f>
        <v>-0.0544999999999973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7.928</v>
      </c>
      <c r="E92" s="78" t="n">
        <v>40.0164</v>
      </c>
      <c r="F92" s="78" t="n">
        <v>40.7481</v>
      </c>
      <c r="G92" s="78" t="n">
        <v>40.5497</v>
      </c>
      <c r="H92" s="78" t="n">
        <v>4257.025</v>
      </c>
      <c r="I92" s="78" t="n">
        <v>6.411</v>
      </c>
      <c r="J92" s="60" t="n">
        <f aca="false">H92/3600</f>
        <v>1.18250694444444</v>
      </c>
      <c r="L92" s="77" t="n">
        <v>277.7016</v>
      </c>
      <c r="M92" s="78" t="n">
        <v>39.9859</v>
      </c>
      <c r="N92" s="78" t="n">
        <v>40.743</v>
      </c>
      <c r="O92" s="78" t="n">
        <v>40.5503</v>
      </c>
      <c r="P92" s="78" t="n">
        <v>5273.754</v>
      </c>
      <c r="Q92" s="78" t="n">
        <v>7.004</v>
      </c>
      <c r="R92" s="60" t="n">
        <f aca="false">P92/3600</f>
        <v>1.46493166666667</v>
      </c>
      <c r="S92" s="54"/>
      <c r="T92" s="62"/>
      <c r="U92" s="39"/>
      <c r="V92" s="39"/>
      <c r="W92" s="62"/>
      <c r="X92" s="39"/>
      <c r="Y92" s="63"/>
      <c r="AA92" s="55" t="n">
        <f aca="false">L92-D92</f>
        <v>9.77359999999999</v>
      </c>
      <c r="AB92" s="56" t="n">
        <f aca="false">M92-E92</f>
        <v>-0.0304999999999964</v>
      </c>
      <c r="AC92" s="56" t="n">
        <f aca="false">N92-F92</f>
        <v>-0.00509999999999877</v>
      </c>
      <c r="AD92" s="57" t="n">
        <f aca="false">O92-G92</f>
        <v>0.000599999999998602</v>
      </c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4.7088</v>
      </c>
      <c r="E93" s="78" t="n">
        <v>35.3107</v>
      </c>
      <c r="F93" s="78" t="n">
        <v>38.6954</v>
      </c>
      <c r="G93" s="78" t="n">
        <v>38.4081</v>
      </c>
      <c r="H93" s="78" t="n">
        <v>4189.781</v>
      </c>
      <c r="I93" s="78" t="n">
        <v>6.489</v>
      </c>
      <c r="J93" s="60" t="n">
        <f aca="false">H93/3600</f>
        <v>1.16382805555556</v>
      </c>
      <c r="L93" s="77" t="n">
        <v>202.5936</v>
      </c>
      <c r="M93" s="78" t="n">
        <v>35.2879</v>
      </c>
      <c r="N93" s="78" t="n">
        <v>38.7219</v>
      </c>
      <c r="O93" s="78" t="n">
        <v>38.4229</v>
      </c>
      <c r="P93" s="78" t="n">
        <v>5206.002</v>
      </c>
      <c r="Q93" s="78" t="n">
        <v>6.849</v>
      </c>
      <c r="R93" s="60" t="n">
        <f aca="false">P93/3600</f>
        <v>1.44611166666667</v>
      </c>
      <c r="S93" s="54"/>
      <c r="T93" s="62"/>
      <c r="U93" s="39"/>
      <c r="V93" s="39"/>
      <c r="W93" s="62"/>
      <c r="X93" s="39"/>
      <c r="Y93" s="63"/>
      <c r="AA93" s="55" t="n">
        <f aca="false">L93-D93</f>
        <v>7.88480000000001</v>
      </c>
      <c r="AB93" s="56" t="n">
        <f aca="false">M93-E93</f>
        <v>-0.0227999999999966</v>
      </c>
      <c r="AC93" s="56" t="n">
        <f aca="false">N93-F93</f>
        <v>0.0264999999999986</v>
      </c>
      <c r="AD93" s="57" t="n">
        <f aca="false">O93-G93</f>
        <v>0.014800000000001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2.0696</v>
      </c>
      <c r="E94" s="80" t="n">
        <v>30.7916</v>
      </c>
      <c r="F94" s="80" t="n">
        <v>37.3148</v>
      </c>
      <c r="G94" s="80" t="n">
        <v>36.9902</v>
      </c>
      <c r="H94" s="80" t="n">
        <v>4135.212</v>
      </c>
      <c r="I94" s="80" t="n">
        <v>6.474</v>
      </c>
      <c r="J94" s="66" t="n">
        <f aca="false">H94/3600</f>
        <v>1.14867</v>
      </c>
      <c r="L94" s="79" t="n">
        <v>139.4336</v>
      </c>
      <c r="M94" s="80" t="n">
        <v>30.7614</v>
      </c>
      <c r="N94" s="80" t="n">
        <v>37.3181</v>
      </c>
      <c r="O94" s="80" t="n">
        <v>37.0305</v>
      </c>
      <c r="P94" s="80" t="n">
        <v>5156.503</v>
      </c>
      <c r="Q94" s="80" t="n">
        <v>6.49</v>
      </c>
      <c r="R94" s="66" t="n">
        <f aca="false">P94/3600</f>
        <v>1.43236194444444</v>
      </c>
      <c r="S94" s="54"/>
      <c r="T94" s="68"/>
      <c r="U94" s="69"/>
      <c r="V94" s="69"/>
      <c r="W94" s="68"/>
      <c r="X94" s="69"/>
      <c r="Y94" s="70"/>
      <c r="AA94" s="55" t="n">
        <f aca="false">L94-D94</f>
        <v>7.364</v>
      </c>
      <c r="AB94" s="56" t="n">
        <f aca="false">M94-E94</f>
        <v>-0.0302000000000007</v>
      </c>
      <c r="AC94" s="56" t="n">
        <f aca="false">N94-F94</f>
        <v>0.00330000000000297</v>
      </c>
      <c r="AD94" s="57" t="n">
        <f aca="false">O94-G94</f>
        <v>0.040300000000002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37.7507</v>
      </c>
      <c r="E95" s="76" t="n">
        <v>47.4841</v>
      </c>
      <c r="F95" s="76" t="n">
        <v>50.815</v>
      </c>
      <c r="G95" s="76" t="n">
        <v>51.8784</v>
      </c>
      <c r="H95" s="76" t="n">
        <v>8805.435</v>
      </c>
      <c r="I95" s="76" t="n">
        <v>14.769</v>
      </c>
      <c r="J95" s="52" t="n">
        <f aca="false">H95/3600</f>
        <v>2.44595416666667</v>
      </c>
      <c r="L95" s="75" t="n">
        <v>764.0182</v>
      </c>
      <c r="M95" s="76" t="n">
        <v>47.44</v>
      </c>
      <c r="N95" s="76" t="n">
        <v>50.8502</v>
      </c>
      <c r="O95" s="76" t="n">
        <v>51.7777</v>
      </c>
      <c r="P95" s="76" t="n">
        <v>10651.629</v>
      </c>
      <c r="Q95" s="76" t="n">
        <v>16.146</v>
      </c>
      <c r="R95" s="52" t="n">
        <f aca="false">P95/3600</f>
        <v>2.95878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26.2674999999999</v>
      </c>
      <c r="AB95" s="56" t="n">
        <f aca="false">M95-E95</f>
        <v>-0.0441000000000003</v>
      </c>
      <c r="AC95" s="56" t="n">
        <f aca="false">N95-F95</f>
        <v>0.0352000000000032</v>
      </c>
      <c r="AD95" s="57" t="n">
        <f aca="false">O95-G95</f>
        <v>-0.100699999999996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43.9786</v>
      </c>
      <c r="E96" s="78" t="n">
        <v>43.7024</v>
      </c>
      <c r="F96" s="78" t="n">
        <v>47.5668</v>
      </c>
      <c r="G96" s="78" t="n">
        <v>48.6861</v>
      </c>
      <c r="H96" s="78" t="n">
        <v>8473.271</v>
      </c>
      <c r="I96" s="78" t="n">
        <v>13.838</v>
      </c>
      <c r="J96" s="60" t="n">
        <f aca="false">H96/3600</f>
        <v>2.35368638888889</v>
      </c>
      <c r="L96" s="77" t="n">
        <v>462.6221</v>
      </c>
      <c r="M96" s="78" t="n">
        <v>43.6639</v>
      </c>
      <c r="N96" s="78" t="n">
        <v>47.5842</v>
      </c>
      <c r="O96" s="78" t="n">
        <v>48.7487</v>
      </c>
      <c r="P96" s="78" t="n">
        <v>10272.525</v>
      </c>
      <c r="Q96" s="78" t="n">
        <v>15.007</v>
      </c>
      <c r="R96" s="60" t="n">
        <f aca="false">P96/3600</f>
        <v>2.85347916666667</v>
      </c>
      <c r="S96" s="54"/>
      <c r="T96" s="62"/>
      <c r="U96" s="39"/>
      <c r="V96" s="39"/>
      <c r="W96" s="62"/>
      <c r="X96" s="39"/>
      <c r="Y96" s="63"/>
      <c r="AA96" s="55" t="n">
        <f aca="false">L96-D96</f>
        <v>18.6435</v>
      </c>
      <c r="AB96" s="56" t="n">
        <f aca="false">M96-E96</f>
        <v>-0.0384999999999991</v>
      </c>
      <c r="AC96" s="56" t="n">
        <f aca="false">N96-F96</f>
        <v>0.0174000000000021</v>
      </c>
      <c r="AD96" s="57" t="n">
        <f aca="false">O96-G96</f>
        <v>0.0625999999999962</v>
      </c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60.4784</v>
      </c>
      <c r="E97" s="78" t="n">
        <v>39.8947</v>
      </c>
      <c r="F97" s="78" t="n">
        <v>44.2616</v>
      </c>
      <c r="G97" s="78" t="n">
        <v>46.2385</v>
      </c>
      <c r="H97" s="78" t="n">
        <v>8158.412</v>
      </c>
      <c r="I97" s="78" t="n">
        <v>13.241</v>
      </c>
      <c r="J97" s="60" t="n">
        <f aca="false">H97/3600</f>
        <v>2.26622555555556</v>
      </c>
      <c r="L97" s="77" t="n">
        <v>275.4042</v>
      </c>
      <c r="M97" s="78" t="n">
        <v>39.8733</v>
      </c>
      <c r="N97" s="78" t="n">
        <v>44.7816</v>
      </c>
      <c r="O97" s="78" t="n">
        <v>46.1059</v>
      </c>
      <c r="P97" s="78" t="n">
        <v>9951.508</v>
      </c>
      <c r="Q97" s="78" t="n">
        <v>14.242</v>
      </c>
      <c r="R97" s="60" t="n">
        <f aca="false">P97/3600</f>
        <v>2.76430777777778</v>
      </c>
      <c r="S97" s="54"/>
      <c r="T97" s="62"/>
      <c r="U97" s="39"/>
      <c r="V97" s="39"/>
      <c r="W97" s="62"/>
      <c r="X97" s="39"/>
      <c r="Y97" s="63"/>
      <c r="AA97" s="55" t="n">
        <f aca="false">L97-D97</f>
        <v>14.9258</v>
      </c>
      <c r="AB97" s="56" t="n">
        <f aca="false">M97-E97</f>
        <v>-0.0213999999999999</v>
      </c>
      <c r="AC97" s="56" t="n">
        <f aca="false">N97-F97</f>
        <v>0.519999999999996</v>
      </c>
      <c r="AD97" s="57" t="n">
        <f aca="false">O97-G97</f>
        <v>-0.132600000000004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8.8973</v>
      </c>
      <c r="E98" s="80" t="n">
        <v>36.2327</v>
      </c>
      <c r="F98" s="80" t="n">
        <v>43.0658</v>
      </c>
      <c r="G98" s="80" t="n">
        <v>44.2764</v>
      </c>
      <c r="H98" s="80" t="n">
        <v>7953.844</v>
      </c>
      <c r="I98" s="80" t="n">
        <v>13.12</v>
      </c>
      <c r="J98" s="66" t="n">
        <f aca="false">H98/3600</f>
        <v>2.20940111111111</v>
      </c>
      <c r="L98" s="79" t="n">
        <v>169.657</v>
      </c>
      <c r="M98" s="80" t="n">
        <v>36.1597</v>
      </c>
      <c r="N98" s="80" t="n">
        <v>42.84</v>
      </c>
      <c r="O98" s="80" t="n">
        <v>44.0826</v>
      </c>
      <c r="P98" s="80" t="n">
        <v>9716.662</v>
      </c>
      <c r="Q98" s="80" t="n">
        <v>13.962</v>
      </c>
      <c r="R98" s="66" t="n">
        <f aca="false">P98/3600</f>
        <v>2.69907277777778</v>
      </c>
      <c r="S98" s="54"/>
      <c r="T98" s="62"/>
      <c r="U98" s="39"/>
      <c r="V98" s="39"/>
      <c r="W98" s="62"/>
      <c r="X98" s="39"/>
      <c r="Y98" s="63"/>
      <c r="AA98" s="84" t="n">
        <f aca="false">L98-D98</f>
        <v>10.7597</v>
      </c>
      <c r="AB98" s="85" t="n">
        <f aca="false">M98-E98</f>
        <v>-0.0730000000000004</v>
      </c>
      <c r="AC98" s="85" t="n">
        <f aca="false">N98-F98</f>
        <v>-0.2258</v>
      </c>
      <c r="AD98" s="86" t="n">
        <f aca="false">O98-G98</f>
        <v>-0.193800000000003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84.5363916666667</v>
      </c>
      <c r="AB99" s="87" t="n">
        <f aca="false">AVERAGE(AB3:AB98)</f>
        <v>-0.0158541666666664</v>
      </c>
      <c r="AC99" s="87" t="n">
        <f aca="false">AVERAGE(AC3:AC98)</f>
        <v>-0.017145833333333</v>
      </c>
      <c r="AD99" s="87" t="n">
        <f aca="false">AVERAGE(AD3:AD98)</f>
        <v>-0.0317614583333331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2.8137789086318</v>
      </c>
      <c r="J106" s="88" t="n">
        <f aca="false">GEOMEAN(J3:J98)</f>
        <v>1.66983179012204</v>
      </c>
      <c r="Q106" s="88" t="n">
        <f aca="false">GEOMEAN(Q3:Q98)</f>
        <v>14.8691944075635</v>
      </c>
      <c r="R106" s="88" t="n">
        <f aca="false">GEOMEAN(R3:R98)</f>
        <v>1.98452833421546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16040666173404</v>
      </c>
      <c r="R107" s="89" t="n">
        <f aca="false">R106/J106</f>
        <v>1.18846002690512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445051666666667</v>
      </c>
      <c r="J108" s="88" t="n">
        <f aca="false">SUM(J3:J98)</f>
        <v>205.643173888889</v>
      </c>
      <c r="Q108" s="88" t="n">
        <f aca="false">SUM(Q3:Q98)/3600</f>
        <v>0.518024444444444</v>
      </c>
      <c r="R108" s="88" t="n">
        <f aca="false">SUM(R3:R98)</f>
        <v>244.7744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3.0439525219551</v>
      </c>
      <c r="J113" s="88" t="n">
        <f aca="false">GEOMEAN(J3:J10,J19:J82)</f>
        <v>1.63627055163717</v>
      </c>
      <c r="Q113" s="88" t="n">
        <f aca="false">GEOMEAN(Q3:Q10,Q19:Q82)</f>
        <v>15.3317339006888</v>
      </c>
      <c r="R113" s="88" t="n">
        <f aca="false">GEOMEAN(R3:R10,R19:R82)</f>
        <v>1.93845277273407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17539019517918</v>
      </c>
      <c r="R114" s="89" t="n">
        <f aca="false">R113/J113</f>
        <v>1.18467741828792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6799.26</v>
      </c>
      <c r="I3" s="51" t="n">
        <v>109.748</v>
      </c>
      <c r="J3" s="52" t="n">
        <f aca="false">H3/3600</f>
        <v>1.8886833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58" t="n">
        <v>57840.0736</v>
      </c>
      <c r="E4" s="59" t="n">
        <v>40.4847</v>
      </c>
      <c r="F4" s="59" t="n">
        <v>40.3874</v>
      </c>
      <c r="G4" s="59" t="n">
        <v>42.414</v>
      </c>
      <c r="H4" s="59" t="n">
        <v>6176.758</v>
      </c>
      <c r="I4" s="59" t="n">
        <v>96.582</v>
      </c>
      <c r="J4" s="60" t="n">
        <f aca="false">H4/3600</f>
        <v>1.71576611111111</v>
      </c>
      <c r="L4" s="58"/>
      <c r="M4" s="59"/>
      <c r="N4" s="59"/>
      <c r="O4" s="59"/>
      <c r="P4" s="59"/>
      <c r="Q4" s="59"/>
      <c r="R4" s="61" t="n">
        <f aca="false">P4/3600</f>
        <v>0</v>
      </c>
      <c r="S4" s="54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72"/>
      <c r="B5" s="72"/>
      <c r="C5" s="72" t="n">
        <v>32</v>
      </c>
      <c r="D5" s="58" t="n">
        <v>32836.4</v>
      </c>
      <c r="E5" s="59" t="n">
        <v>37.4043</v>
      </c>
      <c r="F5" s="59" t="n">
        <v>38.63</v>
      </c>
      <c r="G5" s="59" t="n">
        <v>40.5963</v>
      </c>
      <c r="H5" s="59" t="n">
        <v>5698.03</v>
      </c>
      <c r="I5" s="59" t="n">
        <v>86.969</v>
      </c>
      <c r="J5" s="60" t="n">
        <f aca="false">H5/3600</f>
        <v>1.58278611111111</v>
      </c>
      <c r="L5" s="58"/>
      <c r="M5" s="59"/>
      <c r="N5" s="59"/>
      <c r="O5" s="59"/>
      <c r="P5" s="59"/>
      <c r="Q5" s="59"/>
      <c r="R5" s="61" t="n">
        <f aca="false">P5/3600</f>
        <v>0</v>
      </c>
      <c r="S5" s="54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72"/>
      <c r="B6" s="74"/>
      <c r="C6" s="74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299.678</v>
      </c>
      <c r="I6" s="65" t="n">
        <v>79.202</v>
      </c>
      <c r="J6" s="66" t="n">
        <f aca="false">H6/3600</f>
        <v>1.47213277777778</v>
      </c>
      <c r="L6" s="64"/>
      <c r="M6" s="65"/>
      <c r="N6" s="65"/>
      <c r="O6" s="65"/>
      <c r="P6" s="65"/>
      <c r="Q6" s="65"/>
      <c r="R6" s="67" t="n">
        <f aca="false">P6/3600</f>
        <v>0</v>
      </c>
      <c r="S6" s="54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6906.301</v>
      </c>
      <c r="I7" s="51" t="n">
        <v>112.947</v>
      </c>
      <c r="J7" s="52" t="n">
        <f aca="false">H7/3600</f>
        <v>1.9184169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2"/>
      <c r="B8" s="72"/>
      <c r="C8" s="72" t="n">
        <v>27</v>
      </c>
      <c r="D8" s="58" t="n">
        <v>61942.2144</v>
      </c>
      <c r="E8" s="59" t="n">
        <v>40.1515</v>
      </c>
      <c r="F8" s="59" t="n">
        <v>43.6163</v>
      </c>
      <c r="G8" s="59" t="n">
        <v>43.6838</v>
      </c>
      <c r="H8" s="59" t="n">
        <v>6302.014</v>
      </c>
      <c r="I8" s="59" t="n">
        <v>102.056</v>
      </c>
      <c r="J8" s="60" t="n">
        <f aca="false">H8/3600</f>
        <v>1.75055944444444</v>
      </c>
      <c r="L8" s="58"/>
      <c r="M8" s="59"/>
      <c r="N8" s="59"/>
      <c r="O8" s="59"/>
      <c r="P8" s="59"/>
      <c r="Q8" s="59"/>
      <c r="R8" s="61" t="n">
        <f aca="false">P8/3600</f>
        <v>0</v>
      </c>
      <c r="S8" s="54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72"/>
      <c r="B9" s="72"/>
      <c r="C9" s="72" t="n">
        <v>32</v>
      </c>
      <c r="D9" s="58" t="n">
        <v>35323.264</v>
      </c>
      <c r="E9" s="59" t="n">
        <v>37.0263</v>
      </c>
      <c r="F9" s="59" t="n">
        <v>41.5541</v>
      </c>
      <c r="G9" s="59" t="n">
        <v>42.0203</v>
      </c>
      <c r="H9" s="59" t="n">
        <v>5792.705</v>
      </c>
      <c r="I9" s="59" t="n">
        <v>92.291</v>
      </c>
      <c r="J9" s="60" t="n">
        <f aca="false">H9/3600</f>
        <v>1.60908472222222</v>
      </c>
      <c r="L9" s="58"/>
      <c r="M9" s="59"/>
      <c r="N9" s="59"/>
      <c r="O9" s="59"/>
      <c r="P9" s="59"/>
      <c r="Q9" s="59"/>
      <c r="R9" s="61" t="n">
        <f aca="false">P9/3600</f>
        <v>0</v>
      </c>
      <c r="S9" s="54"/>
      <c r="T9" s="62"/>
      <c r="U9" s="71"/>
      <c r="V9" s="39"/>
      <c r="W9" s="62"/>
      <c r="X9" s="39"/>
      <c r="Y9" s="63"/>
    </row>
    <row r="10" customFormat="false" ht="12.75" hidden="false" customHeight="false" outlineLevel="0" collapsed="false">
      <c r="A10" s="72"/>
      <c r="B10" s="74"/>
      <c r="C10" s="74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04.564</v>
      </c>
      <c r="I10" s="65" t="n">
        <v>84.303</v>
      </c>
      <c r="J10" s="66" t="n">
        <f aca="false">H10/3600</f>
        <v>1.50126777777778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4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082.082</v>
      </c>
      <c r="I11" s="51" t="n">
        <v>247.183</v>
      </c>
      <c r="J11" s="52" t="n">
        <f aca="false">H11/3600</f>
        <v>4.46724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4782.4272</v>
      </c>
      <c r="E12" s="59" t="n">
        <v>39.1098</v>
      </c>
      <c r="F12" s="59" t="n">
        <v>40.3035</v>
      </c>
      <c r="G12" s="59" t="n">
        <v>37.9917</v>
      </c>
      <c r="H12" s="59" t="n">
        <v>14441.911</v>
      </c>
      <c r="I12" s="59" t="n">
        <v>213.44</v>
      </c>
      <c r="J12" s="60" t="n">
        <f aca="false">H12/3600</f>
        <v>4.01164194444444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4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418.8928</v>
      </c>
      <c r="E13" s="59" t="n">
        <v>35.1004</v>
      </c>
      <c r="F13" s="59" t="n">
        <v>38.6311</v>
      </c>
      <c r="G13" s="59" t="n">
        <v>36.345</v>
      </c>
      <c r="H13" s="59" t="n">
        <v>13179.636</v>
      </c>
      <c r="I13" s="59" t="n">
        <v>191.569</v>
      </c>
      <c r="J13" s="60" t="n">
        <f aca="false">H13/3600</f>
        <v>3.66101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4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2030.915</v>
      </c>
      <c r="I14" s="65" t="n">
        <v>177.242</v>
      </c>
      <c r="J14" s="66" t="n">
        <f aca="false">H14/3600</f>
        <v>3.34192083333333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4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1809.58</v>
      </c>
      <c r="I15" s="51" t="n">
        <v>174.496</v>
      </c>
      <c r="J15" s="52" t="n">
        <f aca="false">H15/3600</f>
        <v>3.28043888888889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666.6752</v>
      </c>
      <c r="E16" s="59" t="n">
        <v>41.5561</v>
      </c>
      <c r="F16" s="59" t="n">
        <v>46.2775</v>
      </c>
      <c r="G16" s="59" t="n">
        <v>46.0347</v>
      </c>
      <c r="H16" s="59" t="n">
        <v>10343.636</v>
      </c>
      <c r="I16" s="59" t="n">
        <v>155.577</v>
      </c>
      <c r="J16" s="60" t="n">
        <f aca="false">H16/3600</f>
        <v>2.87323222222222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4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442.9424</v>
      </c>
      <c r="E17" s="59" t="n">
        <v>39.9931</v>
      </c>
      <c r="F17" s="59" t="n">
        <v>45.5871</v>
      </c>
      <c r="G17" s="59" t="n">
        <v>45.5005</v>
      </c>
      <c r="H17" s="59" t="n">
        <v>9939.548</v>
      </c>
      <c r="I17" s="59" t="n">
        <v>143.631</v>
      </c>
      <c r="J17" s="60" t="n">
        <f aca="false">H17/3600</f>
        <v>2.76098555555556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4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557.327</v>
      </c>
      <c r="I18" s="65" t="n">
        <v>138.248</v>
      </c>
      <c r="J18" s="66" t="n">
        <f aca="false">H18/3600</f>
        <v>2.65481305555556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4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22219.46</v>
      </c>
      <c r="E19" s="76" t="n">
        <v>42.896</v>
      </c>
      <c r="F19" s="76" t="n">
        <v>44.7241</v>
      </c>
      <c r="G19" s="76" t="n">
        <v>46.2663</v>
      </c>
      <c r="H19" s="76" t="n">
        <v>4999.589</v>
      </c>
      <c r="I19" s="76" t="n">
        <v>71.432</v>
      </c>
      <c r="J19" s="52" t="n">
        <f aca="false">H19/3600</f>
        <v>1.38877472222222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12184.384</v>
      </c>
      <c r="E20" s="78" t="n">
        <v>41.2253</v>
      </c>
      <c r="F20" s="78" t="n">
        <v>42.9343</v>
      </c>
      <c r="G20" s="78" t="n">
        <v>43.8475</v>
      </c>
      <c r="H20" s="78" t="n">
        <v>4513.884</v>
      </c>
      <c r="I20" s="78" t="n">
        <v>65.815</v>
      </c>
      <c r="J20" s="60" t="n">
        <f aca="false">H20/3600</f>
        <v>1.25385666666667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6869.4688</v>
      </c>
      <c r="E21" s="78" t="n">
        <v>39.1483</v>
      </c>
      <c r="F21" s="78" t="n">
        <v>41.5529</v>
      </c>
      <c r="G21" s="78" t="n">
        <v>42.2488</v>
      </c>
      <c r="H21" s="78" t="n">
        <v>4250.9</v>
      </c>
      <c r="I21" s="78" t="n">
        <v>62.072</v>
      </c>
      <c r="J21" s="60" t="n">
        <f aca="false">H21/3600</f>
        <v>1.18080555555556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3837.1528</v>
      </c>
      <c r="E22" s="80" t="n">
        <v>36.6961</v>
      </c>
      <c r="F22" s="80" t="n">
        <v>40.5416</v>
      </c>
      <c r="G22" s="80" t="n">
        <v>41.3036</v>
      </c>
      <c r="H22" s="80" t="n">
        <v>3997.776</v>
      </c>
      <c r="I22" s="80" t="n">
        <v>59.5</v>
      </c>
      <c r="J22" s="66" t="n">
        <f aca="false">H22/3600</f>
        <v>1.11049333333333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53004.5664</v>
      </c>
      <c r="E23" s="76" t="n">
        <v>41.9139</v>
      </c>
      <c r="F23" s="76" t="n">
        <v>43.6409</v>
      </c>
      <c r="G23" s="76" t="n">
        <v>44.3244</v>
      </c>
      <c r="H23" s="76" t="n">
        <v>5779.338</v>
      </c>
      <c r="I23" s="76" t="n">
        <v>99.811</v>
      </c>
      <c r="J23" s="52" t="n">
        <f aca="false">H23/3600</f>
        <v>1.60537166666667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28727.4032</v>
      </c>
      <c r="E24" s="78" t="n">
        <v>38.8299</v>
      </c>
      <c r="F24" s="78" t="n">
        <v>41.1378</v>
      </c>
      <c r="G24" s="78" t="n">
        <v>41.4143</v>
      </c>
      <c r="H24" s="78" t="n">
        <v>5080.419</v>
      </c>
      <c r="I24" s="78" t="n">
        <v>85.692</v>
      </c>
      <c r="J24" s="60" t="n">
        <f aca="false">H24/3600</f>
        <v>1.4112275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4904.9936</v>
      </c>
      <c r="E25" s="78" t="n">
        <v>35.7828</v>
      </c>
      <c r="F25" s="78" t="n">
        <v>39.317</v>
      </c>
      <c r="G25" s="78" t="n">
        <v>39.7553</v>
      </c>
      <c r="H25" s="78" t="n">
        <v>4600.58</v>
      </c>
      <c r="I25" s="78" t="n">
        <v>75.143</v>
      </c>
      <c r="J25" s="60" t="n">
        <f aca="false">H25/3600</f>
        <v>1.27793888888889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7335.94</v>
      </c>
      <c r="E26" s="80" t="n">
        <v>32.9099</v>
      </c>
      <c r="F26" s="80" t="n">
        <v>38.0598</v>
      </c>
      <c r="G26" s="80" t="n">
        <v>38.929</v>
      </c>
      <c r="H26" s="80" t="n">
        <v>4176.134</v>
      </c>
      <c r="I26" s="80" t="n">
        <v>65.334</v>
      </c>
      <c r="J26" s="66" t="n">
        <f aca="false">H26/3600</f>
        <v>1.16003722222222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107005.0304</v>
      </c>
      <c r="E27" s="76" t="n">
        <v>40.7374</v>
      </c>
      <c r="F27" s="76" t="n">
        <v>41.8516</v>
      </c>
      <c r="G27" s="76" t="n">
        <v>44.3921</v>
      </c>
      <c r="H27" s="76" t="n">
        <v>12442.33</v>
      </c>
      <c r="I27" s="76" t="n">
        <v>218.186</v>
      </c>
      <c r="J27" s="52" t="n">
        <f aca="false">H27/3600</f>
        <v>3.45620277777778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49231.4896</v>
      </c>
      <c r="E28" s="78" t="n">
        <v>38.0825</v>
      </c>
      <c r="F28" s="78" t="n">
        <v>39.593</v>
      </c>
      <c r="G28" s="78" t="n">
        <v>42.288</v>
      </c>
      <c r="H28" s="78" t="n">
        <v>10564.333</v>
      </c>
      <c r="I28" s="78" t="n">
        <v>172.143</v>
      </c>
      <c r="J28" s="60" t="n">
        <f aca="false">H28/3600</f>
        <v>2.93453694444444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35.0872</v>
      </c>
      <c r="E29" s="78" t="n">
        <v>35.8558</v>
      </c>
      <c r="F29" s="78" t="n">
        <v>38.5349</v>
      </c>
      <c r="G29" s="78" t="n">
        <v>40.6284</v>
      </c>
      <c r="H29" s="78" t="n">
        <v>9511.972</v>
      </c>
      <c r="I29" s="78" t="n">
        <v>150.712</v>
      </c>
      <c r="J29" s="60" t="n">
        <f aca="false">H29/3600</f>
        <v>2.64221444444444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4409.5416</v>
      </c>
      <c r="E30" s="80" t="n">
        <v>33.4256</v>
      </c>
      <c r="F30" s="80" t="n">
        <v>37.7108</v>
      </c>
      <c r="G30" s="80" t="n">
        <v>39.3764</v>
      </c>
      <c r="H30" s="80" t="n">
        <v>8782.509</v>
      </c>
      <c r="I30" s="80" t="n">
        <v>138.806</v>
      </c>
      <c r="J30" s="66" t="n">
        <f aca="false">H30/3600</f>
        <v>2.43958583333333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71844.48</v>
      </c>
      <c r="E31" s="76" t="n">
        <v>41.4075</v>
      </c>
      <c r="F31" s="76" t="n">
        <v>44.5448</v>
      </c>
      <c r="G31" s="76" t="n">
        <v>46.2503</v>
      </c>
      <c r="H31" s="76" t="n">
        <v>11224.598</v>
      </c>
      <c r="I31" s="76" t="n">
        <v>175.565</v>
      </c>
      <c r="J31" s="52" t="n">
        <f aca="false">H31/3600</f>
        <v>3.11794388888889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29412.48</v>
      </c>
      <c r="E32" s="78" t="n">
        <v>38.8278</v>
      </c>
      <c r="F32" s="78" t="n">
        <v>43.0551</v>
      </c>
      <c r="G32" s="78" t="n">
        <v>44.0793</v>
      </c>
      <c r="H32" s="78" t="n">
        <v>9690.936</v>
      </c>
      <c r="I32" s="78" t="n">
        <v>145.248</v>
      </c>
      <c r="J32" s="60" t="n">
        <f aca="false">H32/3600</f>
        <v>2.69192666666667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15257.0784</v>
      </c>
      <c r="E33" s="78" t="n">
        <v>37.066</v>
      </c>
      <c r="F33" s="78" t="n">
        <v>41.7285</v>
      </c>
      <c r="G33" s="78" t="n">
        <v>42.2302</v>
      </c>
      <c r="H33" s="78" t="n">
        <v>8919.505</v>
      </c>
      <c r="I33" s="78" t="n">
        <v>134.425</v>
      </c>
      <c r="J33" s="60" t="n">
        <f aca="false">H33/3600</f>
        <v>2.47764027777778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8521.928</v>
      </c>
      <c r="E34" s="80" t="n">
        <v>35.1102</v>
      </c>
      <c r="F34" s="80" t="n">
        <v>40.6755</v>
      </c>
      <c r="G34" s="80" t="n">
        <v>40.8246</v>
      </c>
      <c r="H34" s="80" t="n">
        <v>8432.384</v>
      </c>
      <c r="I34" s="80" t="n">
        <v>127.297</v>
      </c>
      <c r="J34" s="66" t="n">
        <f aca="false">H34/3600</f>
        <v>2.34232888888889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184148.3832</v>
      </c>
      <c r="E35" s="76" t="n">
        <v>42.7168</v>
      </c>
      <c r="F35" s="76" t="n">
        <v>42.8145</v>
      </c>
      <c r="G35" s="76" t="n">
        <v>44.571</v>
      </c>
      <c r="H35" s="76" t="n">
        <v>15040.107</v>
      </c>
      <c r="I35" s="76" t="n">
        <v>271.601</v>
      </c>
      <c r="J35" s="52" t="n">
        <f aca="false">H35/3600</f>
        <v>4.1778075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80651.1512</v>
      </c>
      <c r="E36" s="78" t="n">
        <v>37.2076</v>
      </c>
      <c r="F36" s="78" t="n">
        <v>40.8658</v>
      </c>
      <c r="G36" s="78" t="n">
        <v>43.0387</v>
      </c>
      <c r="H36" s="78" t="n">
        <v>13023.675</v>
      </c>
      <c r="I36" s="78" t="n">
        <v>214.356</v>
      </c>
      <c r="J36" s="60" t="n">
        <f aca="false">H36/3600</f>
        <v>3.6176875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41060.8552</v>
      </c>
      <c r="E37" s="78" t="n">
        <v>34.6611</v>
      </c>
      <c r="F37" s="78" t="n">
        <v>39.3927</v>
      </c>
      <c r="G37" s="78" t="n">
        <v>41.8252</v>
      </c>
      <c r="H37" s="78" t="n">
        <v>11590.637</v>
      </c>
      <c r="I37" s="78" t="n">
        <v>185.267</v>
      </c>
      <c r="J37" s="60" t="n">
        <f aca="false">H37/3600</f>
        <v>3.21962138888889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22109.0928</v>
      </c>
      <c r="E38" s="80" t="n">
        <v>32.259</v>
      </c>
      <c r="F38" s="80" t="n">
        <v>38.3859</v>
      </c>
      <c r="G38" s="80" t="n">
        <v>40.9328</v>
      </c>
      <c r="H38" s="80" t="n">
        <v>10700.97</v>
      </c>
      <c r="I38" s="80" t="n">
        <v>164.557</v>
      </c>
      <c r="J38" s="66" t="n">
        <f aca="false">H38/3600</f>
        <v>2.97249166666667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20939.0296</v>
      </c>
      <c r="E39" s="76" t="n">
        <v>41.9617</v>
      </c>
      <c r="F39" s="76" t="n">
        <v>44.0779</v>
      </c>
      <c r="G39" s="76" t="n">
        <v>44.7907</v>
      </c>
      <c r="H39" s="76" t="n">
        <v>2431.292</v>
      </c>
      <c r="I39" s="76" t="n">
        <v>42.353</v>
      </c>
      <c r="J39" s="52" t="n">
        <f aca="false">H39/3600</f>
        <v>0.675358888888889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1251.3544</v>
      </c>
      <c r="E40" s="78" t="n">
        <v>38.5317</v>
      </c>
      <c r="F40" s="78" t="n">
        <v>41.4439</v>
      </c>
      <c r="G40" s="78" t="n">
        <v>41.8796</v>
      </c>
      <c r="H40" s="78" t="n">
        <v>2147.984</v>
      </c>
      <c r="I40" s="78" t="n">
        <v>35.661</v>
      </c>
      <c r="J40" s="60" t="n">
        <f aca="false">H40/3600</f>
        <v>0.596662222222222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5993.1744</v>
      </c>
      <c r="E41" s="78" t="n">
        <v>35.5489</v>
      </c>
      <c r="F41" s="78" t="n">
        <v>39.5233</v>
      </c>
      <c r="G41" s="78" t="n">
        <v>39.7421</v>
      </c>
      <c r="H41" s="78" t="n">
        <v>1918.02</v>
      </c>
      <c r="I41" s="78" t="n">
        <v>30.841</v>
      </c>
      <c r="J41" s="60" t="n">
        <f aca="false">H41/3600</f>
        <v>0.532783333333333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3332.428</v>
      </c>
      <c r="E42" s="80" t="n">
        <v>32.9345</v>
      </c>
      <c r="F42" s="80" t="n">
        <v>38.0421</v>
      </c>
      <c r="G42" s="80" t="n">
        <v>38.0479</v>
      </c>
      <c r="H42" s="80" t="n">
        <v>1737.536</v>
      </c>
      <c r="I42" s="80" t="n">
        <v>27.659</v>
      </c>
      <c r="J42" s="66" t="n">
        <f aca="false">H42/3600</f>
        <v>0.482648888888889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23534.2256</v>
      </c>
      <c r="E43" s="76" t="n">
        <v>42.1149</v>
      </c>
      <c r="F43" s="76" t="n">
        <v>44.2688</v>
      </c>
      <c r="G43" s="76" t="n">
        <v>45.7737</v>
      </c>
      <c r="H43" s="76" t="n">
        <v>2729.856</v>
      </c>
      <c r="I43" s="76" t="n">
        <v>46.708</v>
      </c>
      <c r="J43" s="52" t="n">
        <f aca="false">H43/3600</f>
        <v>0.758293333333333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4079.3504</v>
      </c>
      <c r="E44" s="78" t="n">
        <v>39.2159</v>
      </c>
      <c r="F44" s="78" t="n">
        <v>41.9058</v>
      </c>
      <c r="G44" s="78" t="n">
        <v>43.1422</v>
      </c>
      <c r="H44" s="78" t="n">
        <v>2462.276</v>
      </c>
      <c r="I44" s="78" t="n">
        <v>41.245</v>
      </c>
      <c r="J44" s="60" t="n">
        <f aca="false">H44/3600</f>
        <v>0.683965555555556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8286.0912</v>
      </c>
      <c r="E45" s="78" t="n">
        <v>36.1535</v>
      </c>
      <c r="F45" s="78" t="n">
        <v>40.0252</v>
      </c>
      <c r="G45" s="78" t="n">
        <v>41.0928</v>
      </c>
      <c r="H45" s="78" t="n">
        <v>2281.428</v>
      </c>
      <c r="I45" s="78" t="n">
        <v>37.253</v>
      </c>
      <c r="J45" s="60" t="n">
        <f aca="false">H45/3600</f>
        <v>0.63373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32.0856</v>
      </c>
      <c r="E46" s="80" t="n">
        <v>33.0603</v>
      </c>
      <c r="F46" s="80" t="n">
        <v>38.6195</v>
      </c>
      <c r="G46" s="80" t="n">
        <v>39.5754</v>
      </c>
      <c r="H46" s="80" t="n">
        <v>2116.905</v>
      </c>
      <c r="I46" s="80" t="n">
        <v>33.727</v>
      </c>
      <c r="J46" s="66" t="n">
        <f aca="false">H46/3600</f>
        <v>0.588029166666667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44325.5056</v>
      </c>
      <c r="E47" s="76" t="n">
        <v>41.2357</v>
      </c>
      <c r="F47" s="76" t="n">
        <v>42.6983</v>
      </c>
      <c r="G47" s="76" t="n">
        <v>43.6145</v>
      </c>
      <c r="H47" s="76" t="n">
        <v>2721.036</v>
      </c>
      <c r="I47" s="76" t="n">
        <v>53.477</v>
      </c>
      <c r="J47" s="52" t="n">
        <f aca="false">H47/3600</f>
        <v>0.755843333333333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27449.9088</v>
      </c>
      <c r="E48" s="78" t="n">
        <v>37.0032</v>
      </c>
      <c r="F48" s="78" t="n">
        <v>39.5201</v>
      </c>
      <c r="G48" s="78" t="n">
        <v>40.3664</v>
      </c>
      <c r="H48" s="78" t="n">
        <v>2473.895</v>
      </c>
      <c r="I48" s="78" t="n">
        <v>45.521</v>
      </c>
      <c r="J48" s="60" t="n">
        <f aca="false">H48/3600</f>
        <v>0.687193055555556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380.7152</v>
      </c>
      <c r="E49" s="78" t="n">
        <v>33.1982</v>
      </c>
      <c r="F49" s="78" t="n">
        <v>37.4147</v>
      </c>
      <c r="G49" s="78" t="n">
        <v>38.1423</v>
      </c>
      <c r="H49" s="78" t="n">
        <v>2233.317</v>
      </c>
      <c r="I49" s="78" t="n">
        <v>39.5</v>
      </c>
      <c r="J49" s="60" t="n">
        <f aca="false">H49/3600</f>
        <v>0.620365833333333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8897.1616</v>
      </c>
      <c r="E50" s="80" t="n">
        <v>29.5082</v>
      </c>
      <c r="F50" s="80" t="n">
        <v>35.9744</v>
      </c>
      <c r="G50" s="80" t="n">
        <v>36.6167</v>
      </c>
      <c r="H50" s="80" t="n">
        <v>2008.237</v>
      </c>
      <c r="I50" s="80" t="n">
        <v>35.303</v>
      </c>
      <c r="J50" s="66" t="n">
        <f aca="false">H50/3600</f>
        <v>0.557843611111111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15189.4936</v>
      </c>
      <c r="E51" s="76" t="n">
        <v>42.5626</v>
      </c>
      <c r="F51" s="76" t="n">
        <v>43.9451</v>
      </c>
      <c r="G51" s="76" t="n">
        <v>44.7388</v>
      </c>
      <c r="H51" s="76" t="n">
        <v>1445.779</v>
      </c>
      <c r="I51" s="76" t="n">
        <v>24.446</v>
      </c>
      <c r="J51" s="52" t="n">
        <f aca="false">H51/3600</f>
        <v>0.401605277777778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9096.1688</v>
      </c>
      <c r="E52" s="78" t="n">
        <v>39.162</v>
      </c>
      <c r="F52" s="78" t="n">
        <v>40.5765</v>
      </c>
      <c r="G52" s="78" t="n">
        <v>41.962</v>
      </c>
      <c r="H52" s="78" t="n">
        <v>1304.076</v>
      </c>
      <c r="I52" s="78" t="n">
        <v>21.246</v>
      </c>
      <c r="J52" s="60" t="n">
        <f aca="false">H52/3600</f>
        <v>0.362243333333333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5186.7776</v>
      </c>
      <c r="E53" s="78" t="n">
        <v>35.7373</v>
      </c>
      <c r="F53" s="78" t="n">
        <v>38.2246</v>
      </c>
      <c r="G53" s="78" t="n">
        <v>40.0516</v>
      </c>
      <c r="H53" s="78" t="n">
        <v>1196.954</v>
      </c>
      <c r="I53" s="78" t="n">
        <v>18.799</v>
      </c>
      <c r="J53" s="60" t="n">
        <f aca="false">H53/3600</f>
        <v>0.332487222222222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2612.368</v>
      </c>
      <c r="E54" s="80" t="n">
        <v>32.2907</v>
      </c>
      <c r="F54" s="80" t="n">
        <v>36.7686</v>
      </c>
      <c r="G54" s="80" t="n">
        <v>38.5947</v>
      </c>
      <c r="H54" s="80" t="n">
        <v>1080.303</v>
      </c>
      <c r="I54" s="80" t="n">
        <v>16.817</v>
      </c>
      <c r="J54" s="66" t="n">
        <f aca="false">H54/3600</f>
        <v>0.300084166666667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5350.9712</v>
      </c>
      <c r="E55" s="76" t="n">
        <v>43.2486</v>
      </c>
      <c r="F55" s="76" t="n">
        <v>45.4412</v>
      </c>
      <c r="G55" s="76" t="n">
        <v>45.2529</v>
      </c>
      <c r="H55" s="76" t="n">
        <v>562.537</v>
      </c>
      <c r="I55" s="76" t="n">
        <v>9.781</v>
      </c>
      <c r="J55" s="52" t="n">
        <f aca="false">H55/3600</f>
        <v>0.156260277777778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3186.1176</v>
      </c>
      <c r="E56" s="78" t="n">
        <v>39.6016</v>
      </c>
      <c r="F56" s="78" t="n">
        <v>42.4394</v>
      </c>
      <c r="G56" s="78" t="n">
        <v>41.9665</v>
      </c>
      <c r="H56" s="78" t="n">
        <v>511.236</v>
      </c>
      <c r="I56" s="78" t="n">
        <v>8.611</v>
      </c>
      <c r="J56" s="60" t="n">
        <f aca="false">H56/3600</f>
        <v>0.14201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1822.572</v>
      </c>
      <c r="E57" s="78" t="n">
        <v>36.1457</v>
      </c>
      <c r="F57" s="78" t="n">
        <v>40.1553</v>
      </c>
      <c r="G57" s="78" t="n">
        <v>39.537</v>
      </c>
      <c r="H57" s="78" t="n">
        <v>466.728</v>
      </c>
      <c r="I57" s="78" t="n">
        <v>7.8</v>
      </c>
      <c r="J57" s="60" t="n">
        <f aca="false">H57/3600</f>
        <v>0.129646666666667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1016.1024</v>
      </c>
      <c r="E58" s="80" t="n">
        <v>32.9408</v>
      </c>
      <c r="F58" s="80" t="n">
        <v>38.544</v>
      </c>
      <c r="G58" s="80" t="n">
        <v>37.7546</v>
      </c>
      <c r="H58" s="80" t="n">
        <v>428.052</v>
      </c>
      <c r="I58" s="80" t="n">
        <v>7.207</v>
      </c>
      <c r="J58" s="66" t="n">
        <f aca="false">H58/3600</f>
        <v>0.118903333333333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13217.2936</v>
      </c>
      <c r="E59" s="76" t="n">
        <v>41.3124</v>
      </c>
      <c r="F59" s="76" t="n">
        <v>43.427</v>
      </c>
      <c r="G59" s="76" t="n">
        <v>44.4193</v>
      </c>
      <c r="H59" s="76" t="n">
        <v>773.033</v>
      </c>
      <c r="I59" s="76" t="n">
        <v>14.928</v>
      </c>
      <c r="J59" s="52" t="n">
        <f aca="false">H59/3600</f>
        <v>0.214731388888889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414.9368</v>
      </c>
      <c r="E60" s="78" t="n">
        <v>36.9196</v>
      </c>
      <c r="F60" s="78" t="n">
        <v>40.7596</v>
      </c>
      <c r="G60" s="78" t="n">
        <v>41.8728</v>
      </c>
      <c r="H60" s="78" t="n">
        <v>714.448</v>
      </c>
      <c r="I60" s="78" t="n">
        <v>13.119</v>
      </c>
      <c r="J60" s="60" t="n">
        <f aca="false">H60/3600</f>
        <v>0.198457777777778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5178.8848</v>
      </c>
      <c r="E61" s="78" t="n">
        <v>33.1484</v>
      </c>
      <c r="F61" s="78" t="n">
        <v>39.1368</v>
      </c>
      <c r="G61" s="78" t="n">
        <v>40.1037</v>
      </c>
      <c r="H61" s="78" t="n">
        <v>645.083</v>
      </c>
      <c r="I61" s="78" t="n">
        <v>11.31</v>
      </c>
      <c r="J61" s="60" t="n">
        <f aca="false">H61/3600</f>
        <v>0.179189722222222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3074.9544</v>
      </c>
      <c r="E62" s="80" t="n">
        <v>29.6609</v>
      </c>
      <c r="F62" s="80" t="n">
        <v>38.0778</v>
      </c>
      <c r="G62" s="80" t="n">
        <v>38.8876</v>
      </c>
      <c r="H62" s="80" t="n">
        <v>582.194</v>
      </c>
      <c r="I62" s="80" t="n">
        <v>9.922</v>
      </c>
      <c r="J62" s="66" t="n">
        <f aca="false">H62/3600</f>
        <v>0.161720555555556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11630.7872</v>
      </c>
      <c r="E63" s="76" t="n">
        <v>41.2083</v>
      </c>
      <c r="F63" s="76" t="n">
        <v>42.391</v>
      </c>
      <c r="G63" s="76" t="n">
        <v>43.1395</v>
      </c>
      <c r="H63" s="76" t="n">
        <v>680.189</v>
      </c>
      <c r="I63" s="76" t="n">
        <v>14.103</v>
      </c>
      <c r="J63" s="52" t="n">
        <f aca="false">H63/3600</f>
        <v>0.188941388888889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7171.5352</v>
      </c>
      <c r="E64" s="78" t="n">
        <v>36.8733</v>
      </c>
      <c r="F64" s="78" t="n">
        <v>39.2727</v>
      </c>
      <c r="G64" s="78" t="n">
        <v>39.8119</v>
      </c>
      <c r="H64" s="78" t="n">
        <v>621.094</v>
      </c>
      <c r="I64" s="78" t="n">
        <v>11.698</v>
      </c>
      <c r="J64" s="60" t="n">
        <f aca="false">H64/3600</f>
        <v>0.172526111111111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4079.9032</v>
      </c>
      <c r="E65" s="78" t="n">
        <v>32.8851</v>
      </c>
      <c r="F65" s="78" t="n">
        <v>37.0303</v>
      </c>
      <c r="G65" s="78" t="n">
        <v>37.5051</v>
      </c>
      <c r="H65" s="78" t="n">
        <v>554.311</v>
      </c>
      <c r="I65" s="78" t="n">
        <v>10.062</v>
      </c>
      <c r="J65" s="60" t="n">
        <f aca="false">H65/3600</f>
        <v>0.153975277777778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2102.4248</v>
      </c>
      <c r="E66" s="80" t="n">
        <v>29.3318</v>
      </c>
      <c r="F66" s="80" t="n">
        <v>35.5032</v>
      </c>
      <c r="G66" s="80" t="n">
        <v>35.9501</v>
      </c>
      <c r="H66" s="80" t="n">
        <v>490.123</v>
      </c>
      <c r="I66" s="80" t="n">
        <v>8.534</v>
      </c>
      <c r="J66" s="66" t="n">
        <f aca="false">H66/3600</f>
        <v>0.136145277777778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4535.9536</v>
      </c>
      <c r="E67" s="76" t="n">
        <v>42.7955</v>
      </c>
      <c r="F67" s="76" t="n">
        <v>43.4681</v>
      </c>
      <c r="G67" s="76" t="n">
        <v>44.3301</v>
      </c>
      <c r="H67" s="76" t="n">
        <v>373.756</v>
      </c>
      <c r="I67" s="76" t="n">
        <v>6.77</v>
      </c>
      <c r="J67" s="52" t="n">
        <f aca="false">H67/3600</f>
        <v>0.103821111111111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2725.6016</v>
      </c>
      <c r="E68" s="78" t="n">
        <v>38.716</v>
      </c>
      <c r="F68" s="78" t="n">
        <v>40.0812</v>
      </c>
      <c r="G68" s="78" t="n">
        <v>41.374</v>
      </c>
      <c r="H68" s="78" t="n">
        <v>340.005</v>
      </c>
      <c r="I68" s="78" t="n">
        <v>5.818</v>
      </c>
      <c r="J68" s="60" t="n">
        <f aca="false">H68/3600</f>
        <v>0.0944458333333333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1500.336</v>
      </c>
      <c r="E69" s="78" t="n">
        <v>34.8199</v>
      </c>
      <c r="F69" s="78" t="n">
        <v>37.8861</v>
      </c>
      <c r="G69" s="78" t="n">
        <v>39.102</v>
      </c>
      <c r="H69" s="78" t="n">
        <v>305.539</v>
      </c>
      <c r="I69" s="78" t="n">
        <v>5.147</v>
      </c>
      <c r="J69" s="60" t="n">
        <f aca="false">H69/3600</f>
        <v>0.0848719444444444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755.2224</v>
      </c>
      <c r="E70" s="80" t="n">
        <v>31.4552</v>
      </c>
      <c r="F70" s="80" t="n">
        <v>36.3377</v>
      </c>
      <c r="G70" s="80" t="n">
        <v>37.3776</v>
      </c>
      <c r="H70" s="80" t="n">
        <v>273.789</v>
      </c>
      <c r="I70" s="80" t="n">
        <v>4.508</v>
      </c>
      <c r="J70" s="66" t="n">
        <f aca="false">H70/3600</f>
        <v>0.0760525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1380.9448</v>
      </c>
      <c r="E71" s="76" t="n">
        <v>44.949</v>
      </c>
      <c r="F71" s="76" t="n">
        <v>47.6768</v>
      </c>
      <c r="G71" s="76" t="n">
        <v>48.6518</v>
      </c>
      <c r="H71" s="76" t="n">
        <v>5302.661</v>
      </c>
      <c r="I71" s="76" t="n">
        <v>81.464</v>
      </c>
      <c r="J71" s="52" t="n">
        <f aca="false">H71/3600</f>
        <v>1.47296138888889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12541.676</v>
      </c>
      <c r="E72" s="78" t="n">
        <v>42.5345</v>
      </c>
      <c r="F72" s="78" t="n">
        <v>45.9201</v>
      </c>
      <c r="G72" s="78" t="n">
        <v>46.6442</v>
      </c>
      <c r="H72" s="78" t="n">
        <v>4985.662</v>
      </c>
      <c r="I72" s="78" t="n">
        <v>74.802</v>
      </c>
      <c r="J72" s="60" t="n">
        <f aca="false">H72/3600</f>
        <v>1.38490611111111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7477.4352</v>
      </c>
      <c r="E73" s="78" t="n">
        <v>39.8353</v>
      </c>
      <c r="F73" s="78" t="n">
        <v>44.238</v>
      </c>
      <c r="G73" s="78" t="n">
        <v>44.8186</v>
      </c>
      <c r="H73" s="78" t="n">
        <v>4754.255</v>
      </c>
      <c r="I73" s="78" t="n">
        <v>69.966</v>
      </c>
      <c r="J73" s="60" t="n">
        <f aca="false">H73/3600</f>
        <v>1.32062638888889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485.7696</v>
      </c>
      <c r="E74" s="80" t="n">
        <v>36.9099</v>
      </c>
      <c r="F74" s="80" t="n">
        <v>43.0306</v>
      </c>
      <c r="G74" s="80" t="n">
        <v>43.4766</v>
      </c>
      <c r="H74" s="80" t="n">
        <v>4548.002</v>
      </c>
      <c r="I74" s="80" t="n">
        <v>66.72</v>
      </c>
      <c r="J74" s="66" t="n">
        <f aca="false">H74/3600</f>
        <v>1.26333388888889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21964.4872</v>
      </c>
      <c r="E75" s="76" t="n">
        <v>44.8867</v>
      </c>
      <c r="F75" s="76" t="n">
        <v>49.0004</v>
      </c>
      <c r="G75" s="76" t="n">
        <v>48.8847</v>
      </c>
      <c r="H75" s="76" t="n">
        <v>5213.509</v>
      </c>
      <c r="I75" s="76" t="n">
        <v>80.839</v>
      </c>
      <c r="J75" s="52" t="n">
        <f aca="false">H75/3600</f>
        <v>1.44819694444444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3425.7448</v>
      </c>
      <c r="E76" s="78" t="n">
        <v>42.492</v>
      </c>
      <c r="F76" s="78" t="n">
        <v>47.1923</v>
      </c>
      <c r="G76" s="78" t="n">
        <v>46.4279</v>
      </c>
      <c r="H76" s="78" t="n">
        <v>4923.912</v>
      </c>
      <c r="I76" s="78" t="n">
        <v>75.49</v>
      </c>
      <c r="J76" s="60" t="n">
        <f aca="false">H76/3600</f>
        <v>1.36775333333333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8334.7928</v>
      </c>
      <c r="E77" s="78" t="n">
        <v>39.7312</v>
      </c>
      <c r="F77" s="78" t="n">
        <v>45.8491</v>
      </c>
      <c r="G77" s="78" t="n">
        <v>44.2469</v>
      </c>
      <c r="H77" s="78" t="n">
        <v>4743.558</v>
      </c>
      <c r="I77" s="78" t="n">
        <v>71.059</v>
      </c>
      <c r="J77" s="60" t="n">
        <f aca="false">H77/3600</f>
        <v>1.317655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5009.6944</v>
      </c>
      <c r="E78" s="80" t="n">
        <v>36.5831</v>
      </c>
      <c r="F78" s="80" t="n">
        <v>44.7909</v>
      </c>
      <c r="G78" s="80" t="n">
        <v>42.7314</v>
      </c>
      <c r="H78" s="80" t="n">
        <v>4557.349</v>
      </c>
      <c r="I78" s="80" t="n">
        <v>67.002</v>
      </c>
      <c r="J78" s="66" t="n">
        <f aca="false">H78/3600</f>
        <v>1.26593027777778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3515.38</v>
      </c>
      <c r="E79" s="76" t="n">
        <v>44.907</v>
      </c>
      <c r="F79" s="76" t="n">
        <v>49.0106</v>
      </c>
      <c r="G79" s="76" t="n">
        <v>49.2461</v>
      </c>
      <c r="H79" s="76" t="n">
        <v>5266.902</v>
      </c>
      <c r="I79" s="76" t="n">
        <v>81.324</v>
      </c>
      <c r="J79" s="52" t="n">
        <f aca="false">H79/3600</f>
        <v>1.46302833333333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3558.4504</v>
      </c>
      <c r="E80" s="78" t="n">
        <v>42.1425</v>
      </c>
      <c r="F80" s="78" t="n">
        <v>46.9074</v>
      </c>
      <c r="G80" s="78" t="n">
        <v>47.1088</v>
      </c>
      <c r="H80" s="78" t="n">
        <v>4944.061</v>
      </c>
      <c r="I80" s="78" t="n">
        <v>74.74</v>
      </c>
      <c r="J80" s="60" t="n">
        <f aca="false">H80/3600</f>
        <v>1.37335027777778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7776.824</v>
      </c>
      <c r="E81" s="78" t="n">
        <v>39.3224</v>
      </c>
      <c r="F81" s="78" t="n">
        <v>45.0631</v>
      </c>
      <c r="G81" s="78" t="n">
        <v>45.253</v>
      </c>
      <c r="H81" s="78" t="n">
        <v>4738.773</v>
      </c>
      <c r="I81" s="78" t="n">
        <v>70.559</v>
      </c>
      <c r="J81" s="60" t="n">
        <f aca="false">H81/3600</f>
        <v>1.31632583333333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4403.0368</v>
      </c>
      <c r="E82" s="80" t="n">
        <v>36.4894</v>
      </c>
      <c r="F82" s="80" t="n">
        <v>43.6169</v>
      </c>
      <c r="G82" s="80" t="n">
        <v>43.7997</v>
      </c>
      <c r="H82" s="80" t="n">
        <v>4503.516</v>
      </c>
      <c r="I82" s="80" t="n">
        <v>65.381</v>
      </c>
      <c r="J82" s="66" t="n">
        <f aca="false">H82/3600</f>
        <v>1.25097666666667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22898.2184</v>
      </c>
      <c r="E83" s="76" t="n">
        <v>42.1522</v>
      </c>
      <c r="F83" s="76" t="n">
        <v>43.973</v>
      </c>
      <c r="G83" s="76" t="n">
        <v>44.6288</v>
      </c>
      <c r="H83" s="76" t="n">
        <v>2412.666</v>
      </c>
      <c r="I83" s="76" t="n">
        <v>42.48</v>
      </c>
      <c r="J83" s="52" t="n">
        <f aca="false">H83/3600</f>
        <v>0.670185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60.5872</v>
      </c>
      <c r="E84" s="78" t="n">
        <v>38.6702</v>
      </c>
      <c r="F84" s="78" t="n">
        <v>40.9974</v>
      </c>
      <c r="G84" s="78" t="n">
        <v>41.4253</v>
      </c>
      <c r="H84" s="78" t="n">
        <v>2153.751</v>
      </c>
      <c r="I84" s="78" t="n">
        <v>35.972</v>
      </c>
      <c r="J84" s="60" t="n">
        <f aca="false">H84/3600</f>
        <v>0.598264166666667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25.1696</v>
      </c>
      <c r="E85" s="78" t="n">
        <v>35.547</v>
      </c>
      <c r="F85" s="78" t="n">
        <v>38.7869</v>
      </c>
      <c r="G85" s="78" t="n">
        <v>39.0367</v>
      </c>
      <c r="H85" s="78" t="n">
        <v>1950.938</v>
      </c>
      <c r="I85" s="78" t="n">
        <v>31.153</v>
      </c>
      <c r="J85" s="60" t="n">
        <f aca="false">H85/3600</f>
        <v>0.541927222222222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55.4136</v>
      </c>
      <c r="E86" s="80" t="n">
        <v>32.6821</v>
      </c>
      <c r="F86" s="80" t="n">
        <v>37.1363</v>
      </c>
      <c r="G86" s="80" t="n">
        <v>37.2126</v>
      </c>
      <c r="H86" s="80" t="n">
        <v>1783.251</v>
      </c>
      <c r="I86" s="80" t="n">
        <v>28.032</v>
      </c>
      <c r="J86" s="66" t="n">
        <f aca="false">H86/3600</f>
        <v>0.4953475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24454.8005</v>
      </c>
      <c r="E87" s="76" t="n">
        <v>44.9484</v>
      </c>
      <c r="F87" s="76" t="n">
        <v>46.7754</v>
      </c>
      <c r="G87" s="76" t="n">
        <v>47.1072</v>
      </c>
      <c r="H87" s="76" t="n">
        <v>4138.301</v>
      </c>
      <c r="I87" s="76" t="n">
        <v>71.449</v>
      </c>
      <c r="J87" s="52" t="n">
        <f aca="false">H87/3600</f>
        <v>1.14952805555556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60.5512</v>
      </c>
      <c r="E88" s="78" t="n">
        <v>40.8743</v>
      </c>
      <c r="F88" s="78" t="n">
        <v>43.4913</v>
      </c>
      <c r="G88" s="78" t="n">
        <v>43.7855</v>
      </c>
      <c r="H88" s="78" t="n">
        <v>3810.307</v>
      </c>
      <c r="I88" s="78" t="n">
        <v>63.883</v>
      </c>
      <c r="J88" s="60" t="n">
        <f aca="false">H88/3600</f>
        <v>1.05841861111111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75.3174</v>
      </c>
      <c r="E89" s="78" t="n">
        <v>37.0679</v>
      </c>
      <c r="F89" s="78" t="n">
        <v>41.0407</v>
      </c>
      <c r="G89" s="78" t="n">
        <v>41.0029</v>
      </c>
      <c r="H89" s="78" t="n">
        <v>3520.539</v>
      </c>
      <c r="I89" s="78" t="n">
        <v>58.501</v>
      </c>
      <c r="J89" s="60" t="n">
        <f aca="false">H89/3600</f>
        <v>0.9779275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33.5198</v>
      </c>
      <c r="E90" s="80" t="n">
        <v>33.4439</v>
      </c>
      <c r="F90" s="80" t="n">
        <v>39.3474</v>
      </c>
      <c r="G90" s="80" t="n">
        <v>38.7601</v>
      </c>
      <c r="H90" s="80" t="n">
        <v>3312.729</v>
      </c>
      <c r="I90" s="80" t="n">
        <v>53.6</v>
      </c>
      <c r="J90" s="66" t="n">
        <f aca="false">H90/3600</f>
        <v>0.9202025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7984.6776</v>
      </c>
      <c r="E91" s="76" t="n">
        <v>46.4121</v>
      </c>
      <c r="F91" s="76" t="n">
        <v>44.9503</v>
      </c>
      <c r="G91" s="76" t="n">
        <v>45.0644</v>
      </c>
      <c r="H91" s="76" t="n">
        <v>3064.611</v>
      </c>
      <c r="I91" s="76" t="n">
        <v>55.178</v>
      </c>
      <c r="J91" s="52" t="n">
        <f aca="false">H91/3600</f>
        <v>0.851280833333333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556.1176</v>
      </c>
      <c r="E92" s="78" t="n">
        <v>41.9981</v>
      </c>
      <c r="F92" s="78" t="n">
        <v>40.9367</v>
      </c>
      <c r="G92" s="78" t="n">
        <v>41.3295</v>
      </c>
      <c r="H92" s="78" t="n">
        <v>2958.656</v>
      </c>
      <c r="I92" s="78" t="n">
        <v>50.013</v>
      </c>
      <c r="J92" s="60" t="n">
        <f aca="false">H92/3600</f>
        <v>0.821848888888889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470.2248</v>
      </c>
      <c r="E93" s="78" t="n">
        <v>37.3896</v>
      </c>
      <c r="F93" s="78" t="n">
        <v>38.8742</v>
      </c>
      <c r="G93" s="78" t="n">
        <v>39.3876</v>
      </c>
      <c r="H93" s="78" t="n">
        <v>2846.389</v>
      </c>
      <c r="I93" s="78" t="n">
        <v>48.22</v>
      </c>
      <c r="J93" s="60" t="n">
        <f aca="false">H93/3600</f>
        <v>0.790663611111111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422.0952</v>
      </c>
      <c r="E94" s="80" t="n">
        <v>32.5604</v>
      </c>
      <c r="F94" s="80" t="n">
        <v>37.7686</v>
      </c>
      <c r="G94" s="80" t="n">
        <v>37.9741</v>
      </c>
      <c r="H94" s="80" t="n">
        <v>2700.868</v>
      </c>
      <c r="I94" s="80" t="n">
        <v>45.474</v>
      </c>
      <c r="J94" s="66" t="n">
        <f aca="false">H94/3600</f>
        <v>0.750241111111111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5371.8794</v>
      </c>
      <c r="E95" s="76" t="n">
        <v>50.5084</v>
      </c>
      <c r="F95" s="76" t="n">
        <v>53.5055</v>
      </c>
      <c r="G95" s="76" t="n">
        <v>54.3957</v>
      </c>
      <c r="H95" s="76" t="n">
        <v>3463.609</v>
      </c>
      <c r="I95" s="76" t="n">
        <v>57.454</v>
      </c>
      <c r="J95" s="52" t="n">
        <f aca="false">H95/3600</f>
        <v>0.962113611111111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26.8934</v>
      </c>
      <c r="E96" s="78" t="n">
        <v>46.987</v>
      </c>
      <c r="F96" s="78" t="n">
        <v>50.3221</v>
      </c>
      <c r="G96" s="78" t="n">
        <v>51.3435</v>
      </c>
      <c r="H96" s="78" t="n">
        <v>3385.249</v>
      </c>
      <c r="I96" s="78" t="n">
        <v>56.27</v>
      </c>
      <c r="J96" s="60" t="n">
        <f aca="false">H96/3600</f>
        <v>0.940346944444444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2.888</v>
      </c>
      <c r="E97" s="78" t="n">
        <v>43.4407</v>
      </c>
      <c r="F97" s="78" t="n">
        <v>47.8243</v>
      </c>
      <c r="G97" s="78" t="n">
        <v>49.0448</v>
      </c>
      <c r="H97" s="78" t="n">
        <v>3305.922</v>
      </c>
      <c r="I97" s="78" t="n">
        <v>54.491</v>
      </c>
      <c r="J97" s="60" t="n">
        <f aca="false">H97/3600</f>
        <v>0.918311666666667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9802</v>
      </c>
      <c r="E98" s="80" t="n">
        <v>39.6603</v>
      </c>
      <c r="F98" s="80" t="n">
        <v>46.0334</v>
      </c>
      <c r="G98" s="80" t="n">
        <v>47.3506</v>
      </c>
      <c r="H98" s="80" t="n">
        <v>3245.671</v>
      </c>
      <c r="I98" s="80" t="n">
        <v>52.994</v>
      </c>
      <c r="J98" s="66" t="n">
        <f aca="false">H98/3600</f>
        <v>0.901575277777778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51.3544998403117</v>
      </c>
      <c r="J106" s="88" t="n">
        <f aca="false">GEOMEAN(J3:J98)</f>
        <v>0.87914703425913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2.02023055555556</v>
      </c>
      <c r="J108" s="88" t="n">
        <f aca="false">SUM(J3:J98)</f>
        <v>127.842541388889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5" t="n">
        <v>12993.5376</v>
      </c>
      <c r="E3" s="76" t="n">
        <v>41.9085</v>
      </c>
      <c r="F3" s="76" t="n">
        <v>41.6785</v>
      </c>
      <c r="G3" s="76" t="n">
        <v>44.4259</v>
      </c>
      <c r="H3" s="76" t="n">
        <v>28039.817</v>
      </c>
      <c r="I3" s="76" t="n">
        <v>67.268</v>
      </c>
      <c r="J3" s="52" t="n">
        <f aca="false">H3/3600</f>
        <v>7.78883805555556</v>
      </c>
      <c r="L3" s="50" t="n">
        <v>13298.8576</v>
      </c>
      <c r="M3" s="51" t="n">
        <v>41.8525</v>
      </c>
      <c r="N3" s="51" t="n">
        <v>41.6668</v>
      </c>
      <c r="O3" s="51" t="n">
        <v>44.4071</v>
      </c>
      <c r="P3" s="51" t="n">
        <v>29149.622</v>
      </c>
      <c r="Q3" s="51" t="n">
        <v>64.975</v>
      </c>
      <c r="R3" s="52" t="n">
        <f aca="false">P3/3600</f>
        <v>8.09711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305.32</v>
      </c>
      <c r="AB3" s="56" t="n">
        <f aca="false">M3-E3</f>
        <v>-0.0559999999999974</v>
      </c>
      <c r="AC3" s="56" t="n">
        <f aca="false">N3-F3</f>
        <v>-0.0116999999999976</v>
      </c>
      <c r="AD3" s="57" t="n">
        <f aca="false">O3-G3</f>
        <v>-0.0187999999999988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7" t="n">
        <v>5283.9488</v>
      </c>
      <c r="E4" s="78" t="n">
        <v>39.3942</v>
      </c>
      <c r="F4" s="78" t="n">
        <v>39.977</v>
      </c>
      <c r="G4" s="78" t="n">
        <v>42.4821</v>
      </c>
      <c r="H4" s="78" t="n">
        <v>24926.288</v>
      </c>
      <c r="I4" s="78" t="n">
        <v>60.247</v>
      </c>
      <c r="J4" s="60" t="n">
        <f aca="false">H4/3600</f>
        <v>6.92396888888889</v>
      </c>
      <c r="L4" s="58" t="n">
        <v>5425.072</v>
      </c>
      <c r="M4" s="59" t="n">
        <v>39.3467</v>
      </c>
      <c r="N4" s="59" t="n">
        <v>39.9742</v>
      </c>
      <c r="O4" s="59" t="n">
        <v>42.4764</v>
      </c>
      <c r="P4" s="59" t="n">
        <v>26650.202</v>
      </c>
      <c r="Q4" s="59" t="n">
        <v>59.733</v>
      </c>
      <c r="R4" s="60" t="n">
        <f aca="false">P4/3600</f>
        <v>7.40283388888889</v>
      </c>
      <c r="S4" s="54"/>
      <c r="T4" s="62"/>
      <c r="U4" s="39"/>
      <c r="V4" s="63"/>
      <c r="W4" s="62"/>
      <c r="X4" s="39"/>
      <c r="Y4" s="63"/>
      <c r="AA4" s="55" t="n">
        <f aca="false">L4-D4</f>
        <v>141.1232</v>
      </c>
      <c r="AB4" s="56" t="n">
        <f aca="false">M4-E4</f>
        <v>-0.0474999999999994</v>
      </c>
      <c r="AC4" s="56" t="n">
        <f aca="false">N4-F4</f>
        <v>-0.00279999999999347</v>
      </c>
      <c r="AD4" s="57" t="n">
        <f aca="false">O4-G4</f>
        <v>-0.00570000000000448</v>
      </c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44.488</v>
      </c>
      <c r="E5" s="78" t="n">
        <v>36.8208</v>
      </c>
      <c r="F5" s="78" t="n">
        <v>38.7015</v>
      </c>
      <c r="G5" s="78" t="n">
        <v>40.9502</v>
      </c>
      <c r="H5" s="78" t="n">
        <v>23173.497</v>
      </c>
      <c r="I5" s="78" t="n">
        <v>54.881</v>
      </c>
      <c r="J5" s="60" t="n">
        <f aca="false">H5/3600</f>
        <v>6.4370825</v>
      </c>
      <c r="L5" s="58" t="n">
        <v>2605.0752</v>
      </c>
      <c r="M5" s="59" t="n">
        <v>36.7738</v>
      </c>
      <c r="N5" s="59" t="n">
        <v>38.7041</v>
      </c>
      <c r="O5" s="59" t="n">
        <v>40.9528</v>
      </c>
      <c r="P5" s="59" t="n">
        <v>25207.101</v>
      </c>
      <c r="Q5" s="59" t="n">
        <v>54.429</v>
      </c>
      <c r="R5" s="60" t="n">
        <f aca="false">P5/3600</f>
        <v>7.0019725</v>
      </c>
      <c r="S5" s="54"/>
      <c r="T5" s="62"/>
      <c r="U5" s="39"/>
      <c r="V5" s="63"/>
      <c r="W5" s="62"/>
      <c r="X5" s="39"/>
      <c r="Y5" s="63"/>
      <c r="AA5" s="55" t="n">
        <f aca="false">L5-D5</f>
        <v>60.5872000000004</v>
      </c>
      <c r="AB5" s="56" t="n">
        <f aca="false">M5-E5</f>
        <v>-0.046999999999997</v>
      </c>
      <c r="AC5" s="56" t="n">
        <f aca="false">N5-F5</f>
        <v>0.00259999999999394</v>
      </c>
      <c r="AD5" s="57" t="n">
        <f aca="false">O5-G5</f>
        <v>0.00260000000000105</v>
      </c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24.672</v>
      </c>
      <c r="E6" s="80" t="n">
        <v>34.1418</v>
      </c>
      <c r="F6" s="80" t="n">
        <v>37.7305</v>
      </c>
      <c r="G6" s="80" t="n">
        <v>39.8693</v>
      </c>
      <c r="H6" s="80" t="n">
        <v>22032.371</v>
      </c>
      <c r="I6" s="80" t="n">
        <v>49.967</v>
      </c>
      <c r="J6" s="66" t="n">
        <f aca="false">H6/3600</f>
        <v>6.12010305555556</v>
      </c>
      <c r="L6" s="64" t="n">
        <v>1346.7168</v>
      </c>
      <c r="M6" s="65" t="n">
        <v>34.1049</v>
      </c>
      <c r="N6" s="65" t="n">
        <v>37.7337</v>
      </c>
      <c r="O6" s="65" t="n">
        <v>39.868</v>
      </c>
      <c r="P6" s="65" t="n">
        <v>24223.731</v>
      </c>
      <c r="Q6" s="65" t="n">
        <v>48.625</v>
      </c>
      <c r="R6" s="66" t="n">
        <f aca="false">P6/3600</f>
        <v>6.72881416666667</v>
      </c>
      <c r="S6" s="54"/>
      <c r="T6" s="68"/>
      <c r="U6" s="69"/>
      <c r="V6" s="70"/>
      <c r="W6" s="68"/>
      <c r="X6" s="69"/>
      <c r="Y6" s="70"/>
      <c r="AA6" s="55" t="n">
        <f aca="false">L6-D6</f>
        <v>22.0447999999999</v>
      </c>
      <c r="AB6" s="56" t="n">
        <f aca="false">M6-E6</f>
        <v>-0.0369000000000028</v>
      </c>
      <c r="AC6" s="56" t="n">
        <f aca="false">N6-F6</f>
        <v>0.00319999999999965</v>
      </c>
      <c r="AD6" s="57" t="n">
        <f aca="false">O6-G6</f>
        <v>-0.00130000000000052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5" t="n">
        <v>32931.032</v>
      </c>
      <c r="E7" s="76" t="n">
        <v>40.4901</v>
      </c>
      <c r="F7" s="76" t="n">
        <v>45.2819</v>
      </c>
      <c r="G7" s="76" t="n">
        <v>44.8936</v>
      </c>
      <c r="H7" s="76" t="n">
        <v>38343.084</v>
      </c>
      <c r="I7" s="76" t="n">
        <v>88.25</v>
      </c>
      <c r="J7" s="52" t="n">
        <f aca="false">H7/3600</f>
        <v>10.6508566666667</v>
      </c>
      <c r="L7" s="50" t="n">
        <v>34122.5472</v>
      </c>
      <c r="M7" s="51" t="n">
        <v>40.466</v>
      </c>
      <c r="N7" s="51" t="n">
        <v>45.2692</v>
      </c>
      <c r="O7" s="51" t="n">
        <v>44.8776</v>
      </c>
      <c r="P7" s="51" t="n">
        <v>38207.46</v>
      </c>
      <c r="Q7" s="51" t="n">
        <v>86.206</v>
      </c>
      <c r="R7" s="52" t="n">
        <f aca="false">P7/3600</f>
        <v>10.6131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1191.5152</v>
      </c>
      <c r="AB7" s="56" t="n">
        <f aca="false">M7-E7</f>
        <v>-0.0240999999999971</v>
      </c>
      <c r="AC7" s="56" t="n">
        <f aca="false">N7-F7</f>
        <v>-0.0127000000000024</v>
      </c>
      <c r="AD7" s="57" t="n">
        <f aca="false">O7-G7</f>
        <v>-0.0159999999999982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5788.4032</v>
      </c>
      <c r="E8" s="78" t="n">
        <v>37.4971</v>
      </c>
      <c r="F8" s="78" t="n">
        <v>43.3572</v>
      </c>
      <c r="G8" s="78" t="n">
        <v>43.5318</v>
      </c>
      <c r="H8" s="78" t="n">
        <v>33852.888</v>
      </c>
      <c r="I8" s="78" t="n">
        <v>75.755</v>
      </c>
      <c r="J8" s="60" t="n">
        <f aca="false">H8/3600</f>
        <v>9.40358</v>
      </c>
      <c r="L8" s="58" t="n">
        <v>16542.5776</v>
      </c>
      <c r="M8" s="59" t="n">
        <v>37.4689</v>
      </c>
      <c r="N8" s="59" t="n">
        <v>43.3386</v>
      </c>
      <c r="O8" s="59" t="n">
        <v>43.5152</v>
      </c>
      <c r="P8" s="59" t="n">
        <v>34519.348</v>
      </c>
      <c r="Q8" s="59" t="n">
        <v>73.461</v>
      </c>
      <c r="R8" s="60" t="n">
        <f aca="false">P8/3600</f>
        <v>9.58870777777778</v>
      </c>
      <c r="S8" s="54"/>
      <c r="T8" s="62"/>
      <c r="U8" s="39"/>
      <c r="V8" s="39"/>
      <c r="W8" s="62"/>
      <c r="X8" s="39"/>
      <c r="Y8" s="63"/>
      <c r="AA8" s="55" t="n">
        <f aca="false">L8-D8</f>
        <v>754.1744</v>
      </c>
      <c r="AB8" s="56" t="n">
        <f aca="false">M8-E8</f>
        <v>-0.0282000000000053</v>
      </c>
      <c r="AC8" s="56" t="n">
        <f aca="false">N8-F8</f>
        <v>-0.0185999999999993</v>
      </c>
      <c r="AD8" s="57" t="n">
        <f aca="false">O8-G8</f>
        <v>-0.0165999999999968</v>
      </c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291.4192</v>
      </c>
      <c r="E9" s="78" t="n">
        <v>34.5361</v>
      </c>
      <c r="F9" s="78" t="n">
        <v>41.7185</v>
      </c>
      <c r="G9" s="78" t="n">
        <v>42.2342</v>
      </c>
      <c r="H9" s="78" t="n">
        <v>30793.293</v>
      </c>
      <c r="I9" s="78" t="n">
        <v>66.597</v>
      </c>
      <c r="J9" s="60" t="n">
        <f aca="false">H9/3600</f>
        <v>8.5536925</v>
      </c>
      <c r="L9" s="58" t="n">
        <v>8747.1424</v>
      </c>
      <c r="M9" s="59" t="n">
        <v>34.5033</v>
      </c>
      <c r="N9" s="59" t="n">
        <v>41.7105</v>
      </c>
      <c r="O9" s="59" t="n">
        <v>42.2172</v>
      </c>
      <c r="P9" s="59" t="n">
        <v>31935.547</v>
      </c>
      <c r="Q9" s="59" t="n">
        <v>64.257</v>
      </c>
      <c r="R9" s="60" t="n">
        <f aca="false">P9/3600</f>
        <v>8.87098527777778</v>
      </c>
      <c r="S9" s="54"/>
      <c r="T9" s="62"/>
      <c r="U9" s="71"/>
      <c r="V9" s="39"/>
      <c r="W9" s="62"/>
      <c r="X9" s="39"/>
      <c r="Y9" s="63"/>
      <c r="AA9" s="55" t="n">
        <f aca="false">L9-D9</f>
        <v>455.7232</v>
      </c>
      <c r="AB9" s="56" t="n">
        <f aca="false">M9-E9</f>
        <v>-0.0327999999999946</v>
      </c>
      <c r="AC9" s="56" t="n">
        <f aca="false">N9-F9</f>
        <v>-0.00799999999999557</v>
      </c>
      <c r="AD9" s="57" t="n">
        <f aca="false">O9-G9</f>
        <v>-0.01700000000000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1.2064</v>
      </c>
      <c r="E10" s="80" t="n">
        <v>31.7517</v>
      </c>
      <c r="F10" s="80" t="n">
        <v>40.468</v>
      </c>
      <c r="G10" s="80" t="n">
        <v>41.1812</v>
      </c>
      <c r="H10" s="80" t="n">
        <v>28661.384</v>
      </c>
      <c r="I10" s="80" t="n">
        <v>62.322</v>
      </c>
      <c r="J10" s="66" t="n">
        <f aca="false">H10/3600</f>
        <v>7.96149555555556</v>
      </c>
      <c r="L10" s="64" t="n">
        <v>4863.4448</v>
      </c>
      <c r="M10" s="65" t="n">
        <v>31.6833</v>
      </c>
      <c r="N10" s="65" t="n">
        <v>40.4484</v>
      </c>
      <c r="O10" s="65" t="n">
        <v>41.161</v>
      </c>
      <c r="P10" s="65" t="n">
        <v>30252.535</v>
      </c>
      <c r="Q10" s="65" t="n">
        <v>61.121</v>
      </c>
      <c r="R10" s="66" t="n">
        <f aca="false">P10/3600</f>
        <v>8.40348194444444</v>
      </c>
      <c r="S10" s="54"/>
      <c r="T10" s="68"/>
      <c r="U10" s="69"/>
      <c r="V10" s="69"/>
      <c r="W10" s="68"/>
      <c r="X10" s="69"/>
      <c r="Y10" s="70"/>
      <c r="AA10" s="55" t="n">
        <f aca="false">L10-D10</f>
        <v>222.2384</v>
      </c>
      <c r="AB10" s="56" t="n">
        <f aca="false">M10-E10</f>
        <v>-0.0684000000000005</v>
      </c>
      <c r="AC10" s="56" t="n">
        <f aca="false">N10-F10</f>
        <v>-0.0196000000000041</v>
      </c>
      <c r="AD10" s="57" t="n">
        <f aca="false">O10-G10</f>
        <v>-0.0201999999999956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5" t="n">
        <v>217489.9296</v>
      </c>
      <c r="E11" s="76" t="n">
        <v>39.66</v>
      </c>
      <c r="F11" s="76" t="n">
        <v>39.8266</v>
      </c>
      <c r="G11" s="76" t="n">
        <v>38.1258</v>
      </c>
      <c r="H11" s="76" t="n">
        <v>103815.488</v>
      </c>
      <c r="I11" s="76" t="n">
        <v>236.637</v>
      </c>
      <c r="J11" s="52" t="n">
        <f aca="false">H11/3600</f>
        <v>28.8376355555556</v>
      </c>
      <c r="L11" s="50" t="n">
        <v>217457.0144</v>
      </c>
      <c r="M11" s="51" t="n">
        <v>39.6486</v>
      </c>
      <c r="N11" s="51" t="n">
        <v>39.8108</v>
      </c>
      <c r="O11" s="51" t="n">
        <v>38.1147</v>
      </c>
      <c r="P11" s="51" t="n">
        <v>100637.379</v>
      </c>
      <c r="Q11" s="51" t="n">
        <v>232.957</v>
      </c>
      <c r="R11" s="52" t="n">
        <f aca="false">P11/3600</f>
        <v>27.95482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-32.9152000000177</v>
      </c>
      <c r="AB11" s="56" t="n">
        <f aca="false">M11-E11</f>
        <v>-0.0113999999999947</v>
      </c>
      <c r="AC11" s="56" t="n">
        <f aca="false">N11-F11</f>
        <v>-0.0157999999999987</v>
      </c>
      <c r="AD11" s="57" t="n">
        <f aca="false">O11-G11</f>
        <v>-0.011099999999999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4382.0896</v>
      </c>
      <c r="E12" s="78" t="n">
        <v>33.729</v>
      </c>
      <c r="F12" s="78" t="n">
        <v>38.4267</v>
      </c>
      <c r="G12" s="78" t="n">
        <v>36.7465</v>
      </c>
      <c r="H12" s="78" t="n">
        <v>88531.303</v>
      </c>
      <c r="I12" s="78" t="n">
        <v>205.983</v>
      </c>
      <c r="J12" s="60" t="n">
        <f aca="false">H12/3600</f>
        <v>24.5920286111111</v>
      </c>
      <c r="L12" s="58" t="n">
        <v>94211.2048</v>
      </c>
      <c r="M12" s="59" t="n">
        <v>33.7116</v>
      </c>
      <c r="N12" s="59" t="n">
        <v>38.4173</v>
      </c>
      <c r="O12" s="59" t="n">
        <v>36.7366</v>
      </c>
      <c r="P12" s="59" t="n">
        <v>86145.668</v>
      </c>
      <c r="Q12" s="59" t="n">
        <v>206.733</v>
      </c>
      <c r="R12" s="60" t="n">
        <f aca="false">P12/3600</f>
        <v>23.9293522222222</v>
      </c>
      <c r="S12" s="54"/>
      <c r="T12" s="62"/>
      <c r="U12" s="39"/>
      <c r="V12" s="39"/>
      <c r="W12" s="62"/>
      <c r="X12" s="39"/>
      <c r="Y12" s="63"/>
      <c r="AA12" s="55" t="n">
        <f aca="false">L12-D12</f>
        <v>-170.8848</v>
      </c>
      <c r="AB12" s="56" t="n">
        <f aca="false">M12-E12</f>
        <v>-0.0174000000000021</v>
      </c>
      <c r="AC12" s="56" t="n">
        <f aca="false">N12-F12</f>
        <v>-0.00939999999999941</v>
      </c>
      <c r="AD12" s="57" t="n">
        <f aca="false">O12-G12</f>
        <v>-0.00989999999999469</v>
      </c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9504.9712</v>
      </c>
      <c r="E13" s="78" t="n">
        <v>29.7471</v>
      </c>
      <c r="F13" s="78" t="n">
        <v>37.4966</v>
      </c>
      <c r="G13" s="78" t="n">
        <v>35.7378</v>
      </c>
      <c r="H13" s="78" t="n">
        <v>67181.608</v>
      </c>
      <c r="I13" s="78" t="n">
        <v>161.32</v>
      </c>
      <c r="J13" s="60" t="n">
        <f aca="false">H13/3600</f>
        <v>18.6615577777778</v>
      </c>
      <c r="L13" s="58" t="n">
        <v>29677.2768</v>
      </c>
      <c r="M13" s="59" t="n">
        <v>29.7492</v>
      </c>
      <c r="N13" s="59" t="n">
        <v>37.4829</v>
      </c>
      <c r="O13" s="59" t="n">
        <v>35.7269</v>
      </c>
      <c r="P13" s="59" t="n">
        <v>68362.3</v>
      </c>
      <c r="Q13" s="59" t="n">
        <v>159.121</v>
      </c>
      <c r="R13" s="60" t="n">
        <f aca="false">P13/3600</f>
        <v>18.9895277777778</v>
      </c>
      <c r="S13" s="54"/>
      <c r="T13" s="62"/>
      <c r="U13" s="39"/>
      <c r="V13" s="39"/>
      <c r="W13" s="62"/>
      <c r="X13" s="39"/>
      <c r="Y13" s="63"/>
      <c r="AA13" s="55" t="n">
        <f aca="false">L13-D13</f>
        <v>172.3056</v>
      </c>
      <c r="AB13" s="56" t="n">
        <f aca="false">M13-E13</f>
        <v>0.00209999999999866</v>
      </c>
      <c r="AC13" s="56" t="n">
        <f aca="false">N13-F13</f>
        <v>-0.0137</v>
      </c>
      <c r="AD13" s="57" t="n">
        <f aca="false">O13-G13</f>
        <v>-0.0108999999999995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174.3184</v>
      </c>
      <c r="E14" s="80" t="n">
        <v>28.0836</v>
      </c>
      <c r="F14" s="80" t="n">
        <v>36.7358</v>
      </c>
      <c r="G14" s="80" t="n">
        <v>34.9001</v>
      </c>
      <c r="H14" s="80" t="n">
        <v>54932.899</v>
      </c>
      <c r="I14" s="80" t="n">
        <v>122.429</v>
      </c>
      <c r="J14" s="66" t="n">
        <f aca="false">H14/3600</f>
        <v>15.2591386111111</v>
      </c>
      <c r="L14" s="64" t="n">
        <v>7193.3904</v>
      </c>
      <c r="M14" s="65" t="n">
        <v>28.0748</v>
      </c>
      <c r="N14" s="65" t="n">
        <v>36.7196</v>
      </c>
      <c r="O14" s="65" t="n">
        <v>34.8882</v>
      </c>
      <c r="P14" s="65" t="n">
        <v>58770.612</v>
      </c>
      <c r="Q14" s="65" t="n">
        <v>123.334</v>
      </c>
      <c r="R14" s="66" t="n">
        <f aca="false">P14/3600</f>
        <v>16.32517</v>
      </c>
      <c r="S14" s="54"/>
      <c r="T14" s="68"/>
      <c r="U14" s="69"/>
      <c r="V14" s="69"/>
      <c r="W14" s="68"/>
      <c r="X14" s="69"/>
      <c r="Y14" s="70"/>
      <c r="AA14" s="55" t="n">
        <f aca="false">L14-D14</f>
        <v>19.0720000000001</v>
      </c>
      <c r="AB14" s="56" t="n">
        <f aca="false">M14-E14</f>
        <v>-0.00880000000000081</v>
      </c>
      <c r="AC14" s="56" t="n">
        <f aca="false">N14-F14</f>
        <v>-0.0161999999999978</v>
      </c>
      <c r="AD14" s="57" t="n">
        <f aca="false">O14-G14</f>
        <v>-0.0119000000000042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5" t="n">
        <v>23295.6064</v>
      </c>
      <c r="E15" s="76" t="n">
        <v>41.6541</v>
      </c>
      <c r="F15" s="76" t="n">
        <v>46.9131</v>
      </c>
      <c r="G15" s="76" t="n">
        <v>46.533</v>
      </c>
      <c r="H15" s="76" t="n">
        <v>67754.95</v>
      </c>
      <c r="I15" s="76" t="n">
        <v>137.702</v>
      </c>
      <c r="J15" s="52" t="n">
        <f aca="false">H15/3600</f>
        <v>18.8208194444444</v>
      </c>
      <c r="L15" s="50" t="n">
        <v>23364.0912</v>
      </c>
      <c r="M15" s="51" t="n">
        <v>41.6492</v>
      </c>
      <c r="N15" s="51" t="n">
        <v>46.9142</v>
      </c>
      <c r="O15" s="51" t="n">
        <v>46.5328</v>
      </c>
      <c r="P15" s="51" t="n">
        <v>71465.04</v>
      </c>
      <c r="Q15" s="51" t="n">
        <v>136.049</v>
      </c>
      <c r="R15" s="52" t="n">
        <f aca="false">P15/3600</f>
        <v>19.851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68.4847999999984</v>
      </c>
      <c r="AB15" s="56" t="n">
        <f aca="false">M15-E15</f>
        <v>-0.00489999999999924</v>
      </c>
      <c r="AC15" s="56" t="n">
        <f aca="false">N15-F15</f>
        <v>0.00110000000000099</v>
      </c>
      <c r="AD15" s="57" t="n">
        <f aca="false">O15-G15</f>
        <v>-0.000199999999999534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953.2672</v>
      </c>
      <c r="E16" s="78" t="n">
        <v>40.2416</v>
      </c>
      <c r="F16" s="78" t="n">
        <v>46.1536</v>
      </c>
      <c r="G16" s="78" t="n">
        <v>45.9772</v>
      </c>
      <c r="H16" s="78" t="n">
        <v>56988.556</v>
      </c>
      <c r="I16" s="78" t="n">
        <v>116.782</v>
      </c>
      <c r="J16" s="60" t="n">
        <f aca="false">H16/3600</f>
        <v>15.8301544444444</v>
      </c>
      <c r="L16" s="58" t="n">
        <v>5992.6752</v>
      </c>
      <c r="M16" s="59" t="n">
        <v>40.2331</v>
      </c>
      <c r="N16" s="59" t="n">
        <v>46.1671</v>
      </c>
      <c r="O16" s="59" t="n">
        <v>45.9775</v>
      </c>
      <c r="P16" s="59" t="n">
        <v>61786.409</v>
      </c>
      <c r="Q16" s="59" t="n">
        <v>116.752</v>
      </c>
      <c r="R16" s="60" t="n">
        <f aca="false">P16/3600</f>
        <v>17.1628913888889</v>
      </c>
      <c r="S16" s="54"/>
      <c r="T16" s="62"/>
      <c r="U16" s="39"/>
      <c r="V16" s="39"/>
      <c r="W16" s="62"/>
      <c r="X16" s="39"/>
      <c r="Y16" s="63"/>
      <c r="AA16" s="55" t="n">
        <f aca="false">L16-D16</f>
        <v>39.4079999999995</v>
      </c>
      <c r="AB16" s="56" t="n">
        <f aca="false">M16-E16</f>
        <v>-0.00849999999999795</v>
      </c>
      <c r="AC16" s="56" t="n">
        <f aca="false">N16-F16</f>
        <v>0.0135000000000005</v>
      </c>
      <c r="AD16" s="57" t="n">
        <f aca="false">O16-G16</f>
        <v>0.000299999999995748</v>
      </c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484.4496</v>
      </c>
      <c r="E17" s="78" t="n">
        <v>38.9485</v>
      </c>
      <c r="F17" s="78" t="n">
        <v>45.5254</v>
      </c>
      <c r="G17" s="78" t="n">
        <v>45.5058</v>
      </c>
      <c r="H17" s="78" t="n">
        <v>52392.717</v>
      </c>
      <c r="I17" s="78" t="n">
        <v>107.642</v>
      </c>
      <c r="J17" s="60" t="n">
        <f aca="false">H17/3600</f>
        <v>14.5535325</v>
      </c>
      <c r="L17" s="58" t="n">
        <v>2511.8576</v>
      </c>
      <c r="M17" s="59" t="n">
        <v>38.9357</v>
      </c>
      <c r="N17" s="59" t="n">
        <v>45.5225</v>
      </c>
      <c r="O17" s="59" t="n">
        <v>45.5102</v>
      </c>
      <c r="P17" s="59" t="n">
        <v>57340.471</v>
      </c>
      <c r="Q17" s="59" t="n">
        <v>107.281</v>
      </c>
      <c r="R17" s="60" t="n">
        <f aca="false">P17/3600</f>
        <v>15.9279086111111</v>
      </c>
      <c r="S17" s="54"/>
      <c r="T17" s="62"/>
      <c r="U17" s="39"/>
      <c r="V17" s="39"/>
      <c r="W17" s="62"/>
      <c r="X17" s="39"/>
      <c r="Y17" s="63"/>
      <c r="AA17" s="55" t="n">
        <f aca="false">L17-D17</f>
        <v>27.4079999999999</v>
      </c>
      <c r="AB17" s="56" t="n">
        <f aca="false">M17-E17</f>
        <v>-0.0128000000000057</v>
      </c>
      <c r="AC17" s="56" t="n">
        <f aca="false">N17-F17</f>
        <v>-0.00289999999999679</v>
      </c>
      <c r="AD17" s="57" t="n">
        <f aca="false">O17-G17</f>
        <v>0.0043999999999968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192.0848</v>
      </c>
      <c r="E18" s="80" t="n">
        <v>37.2192</v>
      </c>
      <c r="F18" s="80" t="n">
        <v>45.0682</v>
      </c>
      <c r="G18" s="80" t="n">
        <v>45.1751</v>
      </c>
      <c r="H18" s="80" t="n">
        <v>49219.015</v>
      </c>
      <c r="I18" s="80" t="n">
        <v>94.896</v>
      </c>
      <c r="J18" s="66" t="n">
        <f aca="false">H18/3600</f>
        <v>13.6719486111111</v>
      </c>
      <c r="L18" s="64" t="n">
        <v>1193.6128</v>
      </c>
      <c r="M18" s="65" t="n">
        <v>37.2044</v>
      </c>
      <c r="N18" s="65" t="n">
        <v>45.0781</v>
      </c>
      <c r="O18" s="65" t="n">
        <v>45.1726</v>
      </c>
      <c r="P18" s="65" t="n">
        <v>54373.001</v>
      </c>
      <c r="Q18" s="65" t="n">
        <v>94.324</v>
      </c>
      <c r="R18" s="66" t="n">
        <f aca="false">P18/3600</f>
        <v>15.1036113888889</v>
      </c>
      <c r="S18" s="54"/>
      <c r="T18" s="68"/>
      <c r="U18" s="69"/>
      <c r="V18" s="69"/>
      <c r="W18" s="68"/>
      <c r="X18" s="69"/>
      <c r="Y18" s="70"/>
      <c r="AA18" s="55" t="n">
        <f aca="false">L18-D18</f>
        <v>1.52800000000002</v>
      </c>
      <c r="AB18" s="56" t="n">
        <f aca="false">M18-E18</f>
        <v>-0.014800000000001</v>
      </c>
      <c r="AC18" s="56" t="n">
        <f aca="false">N18-F18</f>
        <v>0.0099000000000018</v>
      </c>
      <c r="AD18" s="57" t="n">
        <f aca="false">O18-G18</f>
        <v>-0.00249999999999773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756.968</v>
      </c>
      <c r="E19" s="76" t="n">
        <v>41.8655</v>
      </c>
      <c r="F19" s="76" t="n">
        <v>43.7646</v>
      </c>
      <c r="G19" s="76" t="n">
        <v>45.5859</v>
      </c>
      <c r="H19" s="76" t="n">
        <v>25348.074</v>
      </c>
      <c r="I19" s="76" t="n">
        <v>59.967</v>
      </c>
      <c r="J19" s="52" t="n">
        <f aca="false">H19/3600</f>
        <v>7.04113166666667</v>
      </c>
      <c r="L19" s="75" t="n">
        <v>4851.5224</v>
      </c>
      <c r="M19" s="76" t="n">
        <v>41.8531</v>
      </c>
      <c r="N19" s="76" t="n">
        <v>43.747</v>
      </c>
      <c r="O19" s="76" t="n">
        <v>45.553</v>
      </c>
      <c r="P19" s="76" t="n">
        <v>26388.631</v>
      </c>
      <c r="Q19" s="76" t="n">
        <v>58.563</v>
      </c>
      <c r="R19" s="52" t="n">
        <f aca="false">P19/3600</f>
        <v>7.33017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94.5544</v>
      </c>
      <c r="AB19" s="56" t="n">
        <f aca="false">M19-E19</f>
        <v>-0.0123999999999995</v>
      </c>
      <c r="AC19" s="56" t="n">
        <f aca="false">N19-F19</f>
        <v>-0.0176000000000016</v>
      </c>
      <c r="AD19" s="57" t="n">
        <f aca="false">O19-G19</f>
        <v>-0.032900000000005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197.112</v>
      </c>
      <c r="E20" s="78" t="n">
        <v>39.9831</v>
      </c>
      <c r="F20" s="78" t="n">
        <v>42.4221</v>
      </c>
      <c r="G20" s="78" t="n">
        <v>43.6351</v>
      </c>
      <c r="H20" s="78" t="n">
        <v>22655.687</v>
      </c>
      <c r="I20" s="78" t="n">
        <v>52.65</v>
      </c>
      <c r="J20" s="60" t="n">
        <f aca="false">H20/3600</f>
        <v>6.29324638888889</v>
      </c>
      <c r="L20" s="77" t="n">
        <v>2254.1824</v>
      </c>
      <c r="M20" s="78" t="n">
        <v>39.9697</v>
      </c>
      <c r="N20" s="78" t="n">
        <v>42.3961</v>
      </c>
      <c r="O20" s="78" t="n">
        <v>43.6104</v>
      </c>
      <c r="P20" s="78" t="n">
        <v>24055.916</v>
      </c>
      <c r="Q20" s="78" t="n">
        <v>52.261</v>
      </c>
      <c r="R20" s="60" t="n">
        <f aca="false">P20/3600</f>
        <v>6.68219888888889</v>
      </c>
      <c r="S20" s="54"/>
      <c r="T20" s="62"/>
      <c r="U20" s="39"/>
      <c r="V20" s="39"/>
      <c r="W20" s="62"/>
      <c r="X20" s="39"/>
      <c r="Y20" s="63"/>
      <c r="AA20" s="55" t="n">
        <f aca="false">L20-D20</f>
        <v>57.0704000000001</v>
      </c>
      <c r="AB20" s="56" t="n">
        <f aca="false">M20-E20</f>
        <v>-0.0133999999999972</v>
      </c>
      <c r="AC20" s="56" t="n">
        <f aca="false">N20-F20</f>
        <v>-0.0260000000000034</v>
      </c>
      <c r="AD20" s="57" t="n">
        <f aca="false">O20-G20</f>
        <v>-0.0247000000000028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9.5504</v>
      </c>
      <c r="E21" s="78" t="n">
        <v>37.6312</v>
      </c>
      <c r="F21" s="78" t="n">
        <v>41.2847</v>
      </c>
      <c r="G21" s="78" t="n">
        <v>42.2586</v>
      </c>
      <c r="H21" s="78" t="n">
        <v>20871.836</v>
      </c>
      <c r="I21" s="78" t="n">
        <v>47.908</v>
      </c>
      <c r="J21" s="60" t="n">
        <f aca="false">H21/3600</f>
        <v>5.79773222222222</v>
      </c>
      <c r="L21" s="77" t="n">
        <v>1115.896</v>
      </c>
      <c r="M21" s="78" t="n">
        <v>37.6216</v>
      </c>
      <c r="N21" s="78" t="n">
        <v>41.26</v>
      </c>
      <c r="O21" s="78" t="n">
        <v>42.2413</v>
      </c>
      <c r="P21" s="78" t="n">
        <v>22562.54</v>
      </c>
      <c r="Q21" s="78" t="n">
        <v>47.673</v>
      </c>
      <c r="R21" s="60" t="n">
        <f aca="false">P21/3600</f>
        <v>6.26737222222222</v>
      </c>
      <c r="S21" s="54"/>
      <c r="T21" s="62"/>
      <c r="U21" s="39"/>
      <c r="V21" s="39"/>
      <c r="W21" s="62"/>
      <c r="X21" s="39"/>
      <c r="Y21" s="63"/>
      <c r="AA21" s="55" t="n">
        <f aca="false">L21-D21</f>
        <v>36.3455999999999</v>
      </c>
      <c r="AB21" s="56" t="n">
        <f aca="false">M21-E21</f>
        <v>-0.00959999999999894</v>
      </c>
      <c r="AC21" s="56" t="n">
        <f aca="false">N21-F21</f>
        <v>-0.0247000000000028</v>
      </c>
      <c r="AD21" s="57" t="n">
        <f aca="false">O21-G21</f>
        <v>-0.0172999999999988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6.8496</v>
      </c>
      <c r="E22" s="80" t="n">
        <v>35.2062</v>
      </c>
      <c r="F22" s="80" t="n">
        <v>40.4352</v>
      </c>
      <c r="G22" s="80" t="n">
        <v>41.4133</v>
      </c>
      <c r="H22" s="80" t="n">
        <v>19579.002</v>
      </c>
      <c r="I22" s="80" t="n">
        <v>42.666</v>
      </c>
      <c r="J22" s="66" t="n">
        <f aca="false">H22/3600</f>
        <v>5.43861166666667</v>
      </c>
      <c r="L22" s="79" t="n">
        <v>575.7528</v>
      </c>
      <c r="M22" s="80" t="n">
        <v>35.2077</v>
      </c>
      <c r="N22" s="80" t="n">
        <v>40.4166</v>
      </c>
      <c r="O22" s="80" t="n">
        <v>41.3973</v>
      </c>
      <c r="P22" s="80" t="n">
        <v>21350.961</v>
      </c>
      <c r="Q22" s="80" t="n">
        <v>42.543</v>
      </c>
      <c r="R22" s="66" t="n">
        <f aca="false">P22/3600</f>
        <v>5.9308225</v>
      </c>
      <c r="S22" s="54"/>
      <c r="T22" s="68"/>
      <c r="U22" s="69"/>
      <c r="V22" s="69"/>
      <c r="W22" s="68"/>
      <c r="X22" s="69"/>
      <c r="Y22" s="70"/>
      <c r="AA22" s="55" t="n">
        <f aca="false">L22-D22</f>
        <v>28.9032</v>
      </c>
      <c r="AB22" s="56" t="n">
        <f aca="false">M22-E22</f>
        <v>0.00150000000000006</v>
      </c>
      <c r="AC22" s="56" t="n">
        <f aca="false">N22-F22</f>
        <v>-0.0185999999999993</v>
      </c>
      <c r="AD22" s="57" t="n">
        <f aca="false">O22-G22</f>
        <v>-0.0159999999999982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644.4048</v>
      </c>
      <c r="E23" s="76" t="n">
        <v>40.2482</v>
      </c>
      <c r="F23" s="76" t="n">
        <v>42.6858</v>
      </c>
      <c r="G23" s="76" t="n">
        <v>44.0753</v>
      </c>
      <c r="H23" s="76" t="n">
        <v>24188.512</v>
      </c>
      <c r="I23" s="76" t="n">
        <v>61.76</v>
      </c>
      <c r="J23" s="52" t="n">
        <f aca="false">H23/3600</f>
        <v>6.71903111111111</v>
      </c>
      <c r="L23" s="75" t="n">
        <v>7857.2552</v>
      </c>
      <c r="M23" s="76" t="n">
        <v>40.2114</v>
      </c>
      <c r="N23" s="76" t="n">
        <v>42.6766</v>
      </c>
      <c r="O23" s="76" t="n">
        <v>44.0594</v>
      </c>
      <c r="P23" s="76" t="n">
        <v>24877.755</v>
      </c>
      <c r="Q23" s="76" t="n">
        <v>59.389</v>
      </c>
      <c r="R23" s="52" t="n">
        <f aca="false">P23/3600</f>
        <v>6.91048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212.850399999999</v>
      </c>
      <c r="AB23" s="56" t="n">
        <f aca="false">M23-E23</f>
        <v>-0.0367999999999995</v>
      </c>
      <c r="AC23" s="56" t="n">
        <f aca="false">N23-F23</f>
        <v>-0.00919999999999988</v>
      </c>
      <c r="AD23" s="57" t="n">
        <f aca="false">O23-G23</f>
        <v>-0.015900000000002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44.88</v>
      </c>
      <c r="E24" s="78" t="n">
        <v>37.7219</v>
      </c>
      <c r="F24" s="78" t="n">
        <v>40.8837</v>
      </c>
      <c r="G24" s="78" t="n">
        <v>41.6836</v>
      </c>
      <c r="H24" s="78" t="n">
        <v>21243.052</v>
      </c>
      <c r="I24" s="78" t="n">
        <v>54.475</v>
      </c>
      <c r="J24" s="60" t="n">
        <f aca="false">H24/3600</f>
        <v>5.90084777777778</v>
      </c>
      <c r="L24" s="77" t="n">
        <v>3454.0088</v>
      </c>
      <c r="M24" s="78" t="n">
        <v>37.6826</v>
      </c>
      <c r="N24" s="78" t="n">
        <v>40.8667</v>
      </c>
      <c r="O24" s="78" t="n">
        <v>41.6725</v>
      </c>
      <c r="P24" s="78" t="n">
        <v>22453.403</v>
      </c>
      <c r="Q24" s="78" t="n">
        <v>53.414</v>
      </c>
      <c r="R24" s="60" t="n">
        <f aca="false">P24/3600</f>
        <v>6.23705638888889</v>
      </c>
      <c r="S24" s="54"/>
      <c r="T24" s="62"/>
      <c r="U24" s="39"/>
      <c r="V24" s="39"/>
      <c r="W24" s="62"/>
      <c r="X24" s="39"/>
      <c r="Y24" s="63"/>
      <c r="AA24" s="55" t="n">
        <f aca="false">L24-D24</f>
        <v>109.1288</v>
      </c>
      <c r="AB24" s="56" t="n">
        <f aca="false">M24-E24</f>
        <v>-0.0392999999999972</v>
      </c>
      <c r="AC24" s="56" t="n">
        <f aca="false">N24-F24</f>
        <v>-0.0169999999999959</v>
      </c>
      <c r="AD24" s="57" t="n">
        <f aca="false">O24-G24</f>
        <v>-0.011099999999999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8.56</v>
      </c>
      <c r="E25" s="78" t="n">
        <v>35.0928</v>
      </c>
      <c r="F25" s="78" t="n">
        <v>39.3626</v>
      </c>
      <c r="G25" s="78" t="n">
        <v>40.067</v>
      </c>
      <c r="H25" s="78" t="n">
        <v>19575.38</v>
      </c>
      <c r="I25" s="78" t="n">
        <v>48.469</v>
      </c>
      <c r="J25" s="60" t="n">
        <f aca="false">H25/3600</f>
        <v>5.43760555555556</v>
      </c>
      <c r="L25" s="77" t="n">
        <v>1608.2736</v>
      </c>
      <c r="M25" s="78" t="n">
        <v>35.0663</v>
      </c>
      <c r="N25" s="78" t="n">
        <v>39.3434</v>
      </c>
      <c r="O25" s="78" t="n">
        <v>40.0593</v>
      </c>
      <c r="P25" s="78" t="n">
        <v>21068.175</v>
      </c>
      <c r="Q25" s="78" t="n">
        <v>47.143</v>
      </c>
      <c r="R25" s="60" t="n">
        <f aca="false">P25/3600</f>
        <v>5.85227083333333</v>
      </c>
      <c r="S25" s="54"/>
      <c r="T25" s="62"/>
      <c r="U25" s="39"/>
      <c r="V25" s="39"/>
      <c r="W25" s="62"/>
      <c r="X25" s="39"/>
      <c r="Y25" s="63"/>
      <c r="AA25" s="55" t="n">
        <f aca="false">L25-D25</f>
        <v>59.7136</v>
      </c>
      <c r="AB25" s="56" t="n">
        <f aca="false">M25-E25</f>
        <v>-0.0264999999999986</v>
      </c>
      <c r="AC25" s="56" t="n">
        <f aca="false">N25-F25</f>
        <v>-0.0191999999999979</v>
      </c>
      <c r="AD25" s="57" t="n">
        <f aca="false">O25-G25</f>
        <v>-0.0076999999999998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2.5016</v>
      </c>
      <c r="E26" s="80" t="n">
        <v>32.556</v>
      </c>
      <c r="F26" s="80" t="n">
        <v>38.2267</v>
      </c>
      <c r="G26" s="80" t="n">
        <v>39.1857</v>
      </c>
      <c r="H26" s="80" t="n">
        <v>18420.609</v>
      </c>
      <c r="I26" s="80" t="n">
        <v>40.892</v>
      </c>
      <c r="J26" s="66" t="n">
        <f aca="false">H26/3600</f>
        <v>5.11683583333333</v>
      </c>
      <c r="L26" s="79" t="n">
        <v>758.2472</v>
      </c>
      <c r="M26" s="80" t="n">
        <v>32.534</v>
      </c>
      <c r="N26" s="80" t="n">
        <v>38.2086</v>
      </c>
      <c r="O26" s="80" t="n">
        <v>39.1825</v>
      </c>
      <c r="P26" s="80" t="n">
        <v>20137.858</v>
      </c>
      <c r="Q26" s="80" t="n">
        <v>40.185</v>
      </c>
      <c r="R26" s="66" t="n">
        <f aca="false">P26/3600</f>
        <v>5.59384944444444</v>
      </c>
      <c r="S26" s="54"/>
      <c r="T26" s="68"/>
      <c r="U26" s="69"/>
      <c r="V26" s="69"/>
      <c r="W26" s="68"/>
      <c r="X26" s="69"/>
      <c r="Y26" s="70"/>
      <c r="AA26" s="55" t="n">
        <f aca="false">L26-D26</f>
        <v>35.7456</v>
      </c>
      <c r="AB26" s="56" t="n">
        <f aca="false">M26-E26</f>
        <v>-0.0219999999999985</v>
      </c>
      <c r="AC26" s="56" t="n">
        <f aca="false">N26-F26</f>
        <v>-0.018100000000004</v>
      </c>
      <c r="AD26" s="57" t="n">
        <f aca="false">O26-G26</f>
        <v>-0.00319999999999965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8081.6456</v>
      </c>
      <c r="E27" s="76" t="n">
        <v>38.6249</v>
      </c>
      <c r="F27" s="76" t="n">
        <v>40.1734</v>
      </c>
      <c r="G27" s="76" t="n">
        <v>43.8029</v>
      </c>
      <c r="H27" s="76" t="n">
        <v>53715.611</v>
      </c>
      <c r="I27" s="76" t="n">
        <v>114.037</v>
      </c>
      <c r="J27" s="52" t="n">
        <f aca="false">H27/3600</f>
        <v>14.9210030555556</v>
      </c>
      <c r="L27" s="75" t="n">
        <v>18498.94</v>
      </c>
      <c r="M27" s="76" t="n">
        <v>38.5922</v>
      </c>
      <c r="N27" s="76" t="n">
        <v>40.1696</v>
      </c>
      <c r="O27" s="76" t="n">
        <v>43.7882</v>
      </c>
      <c r="P27" s="76" t="n">
        <v>55627.688</v>
      </c>
      <c r="Q27" s="76" t="n">
        <v>110.996</v>
      </c>
      <c r="R27" s="52" t="n">
        <f aca="false">P27/3600</f>
        <v>15.45213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417.294399999999</v>
      </c>
      <c r="AB27" s="56" t="n">
        <f aca="false">M27-E27</f>
        <v>-0.0326999999999984</v>
      </c>
      <c r="AC27" s="56" t="n">
        <f aca="false">N27-F27</f>
        <v>-0.00379999999999825</v>
      </c>
      <c r="AD27" s="57" t="n">
        <f aca="false">O27-G27</f>
        <v>-0.0146999999999977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51.7984</v>
      </c>
      <c r="E28" s="78" t="n">
        <v>37.0149</v>
      </c>
      <c r="F28" s="78" t="n">
        <v>39.2371</v>
      </c>
      <c r="G28" s="78" t="n">
        <v>42.0863</v>
      </c>
      <c r="H28" s="78" t="n">
        <v>44261.426</v>
      </c>
      <c r="I28" s="78" t="n">
        <v>91.884</v>
      </c>
      <c r="J28" s="60" t="n">
        <f aca="false">H28/3600</f>
        <v>12.2948405555556</v>
      </c>
      <c r="L28" s="77" t="n">
        <v>5982.3368</v>
      </c>
      <c r="M28" s="78" t="n">
        <v>36.9785</v>
      </c>
      <c r="N28" s="78" t="n">
        <v>39.2299</v>
      </c>
      <c r="O28" s="78" t="n">
        <v>42.071</v>
      </c>
      <c r="P28" s="78" t="n">
        <v>47618.511</v>
      </c>
      <c r="Q28" s="78" t="n">
        <v>89.685</v>
      </c>
      <c r="R28" s="60" t="n">
        <f aca="false">P28/3600</f>
        <v>13.2273641666667</v>
      </c>
      <c r="S28" s="54"/>
      <c r="T28" s="62"/>
      <c r="U28" s="39"/>
      <c r="V28" s="39"/>
      <c r="W28" s="62"/>
      <c r="X28" s="39"/>
      <c r="Y28" s="63"/>
      <c r="AA28" s="55" t="n">
        <f aca="false">L28-D28</f>
        <v>230.5384</v>
      </c>
      <c r="AB28" s="56" t="n">
        <f aca="false">M28-E28</f>
        <v>-0.0364000000000004</v>
      </c>
      <c r="AC28" s="56" t="n">
        <f aca="false">N28-F28</f>
        <v>-0.00719999999999743</v>
      </c>
      <c r="AD28" s="57" t="n">
        <f aca="false">O28-G28</f>
        <v>-0.0153000000000034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3.8184</v>
      </c>
      <c r="E29" s="78" t="n">
        <v>35.1071</v>
      </c>
      <c r="F29" s="78" t="n">
        <v>38.4241</v>
      </c>
      <c r="G29" s="78" t="n">
        <v>40.5917</v>
      </c>
      <c r="H29" s="78" t="n">
        <v>40526.08</v>
      </c>
      <c r="I29" s="78" t="n">
        <v>85.925</v>
      </c>
      <c r="J29" s="60" t="n">
        <f aca="false">H29/3600</f>
        <v>11.2572444444444</v>
      </c>
      <c r="L29" s="77" t="n">
        <v>2826.7088</v>
      </c>
      <c r="M29" s="78" t="n">
        <v>35.0668</v>
      </c>
      <c r="N29" s="78" t="n">
        <v>38.4129</v>
      </c>
      <c r="O29" s="78" t="n">
        <v>40.5619</v>
      </c>
      <c r="P29" s="78" t="n">
        <v>44174.752</v>
      </c>
      <c r="Q29" s="78" t="n">
        <v>83.601</v>
      </c>
      <c r="R29" s="60" t="n">
        <f aca="false">P29/3600</f>
        <v>12.2707644444444</v>
      </c>
      <c r="S29" s="54"/>
      <c r="T29" s="62"/>
      <c r="U29" s="39"/>
      <c r="V29" s="39"/>
      <c r="W29" s="62"/>
      <c r="X29" s="39"/>
      <c r="Y29" s="63"/>
      <c r="AA29" s="55" t="n">
        <f aca="false">L29-D29</f>
        <v>122.8904</v>
      </c>
      <c r="AB29" s="56" t="n">
        <f aca="false">M29-E29</f>
        <v>-0.040300000000002</v>
      </c>
      <c r="AC29" s="56" t="n">
        <f aca="false">N29-F29</f>
        <v>-0.0112000000000023</v>
      </c>
      <c r="AD29" s="57" t="n">
        <f aca="false">O29-G29</f>
        <v>-0.029800000000001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0608</v>
      </c>
      <c r="E30" s="80" t="n">
        <v>32.929</v>
      </c>
      <c r="F30" s="80" t="n">
        <v>37.7322</v>
      </c>
      <c r="G30" s="80" t="n">
        <v>39.4415</v>
      </c>
      <c r="H30" s="80" t="n">
        <v>38234.878</v>
      </c>
      <c r="I30" s="80" t="n">
        <v>76.222</v>
      </c>
      <c r="J30" s="66" t="n">
        <f aca="false">H30/3600</f>
        <v>10.6207994444444</v>
      </c>
      <c r="L30" s="79" t="n">
        <v>1464.3152</v>
      </c>
      <c r="M30" s="80" t="n">
        <v>32.9036</v>
      </c>
      <c r="N30" s="80" t="n">
        <v>37.7152</v>
      </c>
      <c r="O30" s="80" t="n">
        <v>39.4145</v>
      </c>
      <c r="P30" s="80" t="n">
        <v>42175.999</v>
      </c>
      <c r="Q30" s="80" t="n">
        <v>76.3</v>
      </c>
      <c r="R30" s="66" t="n">
        <f aca="false">P30/3600</f>
        <v>11.7155552777778</v>
      </c>
      <c r="S30" s="54"/>
      <c r="T30" s="68"/>
      <c r="U30" s="69"/>
      <c r="V30" s="69"/>
      <c r="W30" s="68"/>
      <c r="X30" s="69"/>
      <c r="Y30" s="70"/>
      <c r="AA30" s="55" t="n">
        <f aca="false">L30-D30</f>
        <v>80.2544</v>
      </c>
      <c r="AB30" s="56" t="n">
        <f aca="false">M30-E30</f>
        <v>-0.0254000000000048</v>
      </c>
      <c r="AC30" s="56" t="n">
        <f aca="false">N30-F30</f>
        <v>-0.0169999999999959</v>
      </c>
      <c r="AD30" s="57" t="n">
        <f aca="false">O30-G30</f>
        <v>-0.027000000000001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213.7248</v>
      </c>
      <c r="E31" s="76" t="n">
        <v>39.3279</v>
      </c>
      <c r="F31" s="76" t="n">
        <v>44.0681</v>
      </c>
      <c r="G31" s="76" t="n">
        <v>45.4259</v>
      </c>
      <c r="H31" s="76" t="n">
        <v>62193.263</v>
      </c>
      <c r="I31" s="76" t="n">
        <v>133.848</v>
      </c>
      <c r="J31" s="52" t="n">
        <f aca="false">H31/3600</f>
        <v>17.2759063888889</v>
      </c>
      <c r="L31" s="75" t="n">
        <v>17431.092</v>
      </c>
      <c r="M31" s="76" t="n">
        <v>39.3143</v>
      </c>
      <c r="N31" s="76" t="n">
        <v>44.0663</v>
      </c>
      <c r="O31" s="76" t="n">
        <v>45.4222</v>
      </c>
      <c r="P31" s="76" t="n">
        <v>63868.726</v>
      </c>
      <c r="Q31" s="76" t="n">
        <v>131.479</v>
      </c>
      <c r="R31" s="52" t="n">
        <f aca="false">P31/3600</f>
        <v>17.74131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217.367200000001</v>
      </c>
      <c r="AB31" s="56" t="n">
        <f aca="false">M31-E31</f>
        <v>-0.0135999999999967</v>
      </c>
      <c r="AC31" s="56" t="n">
        <f aca="false">N31-F31</f>
        <v>-0.00180000000000291</v>
      </c>
      <c r="AD31" s="57" t="n">
        <f aca="false">O31-G31</f>
        <v>-0.0037000000000020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43.6272</v>
      </c>
      <c r="E32" s="78" t="n">
        <v>37.6574</v>
      </c>
      <c r="F32" s="78" t="n">
        <v>42.8291</v>
      </c>
      <c r="G32" s="78" t="n">
        <v>43.4531</v>
      </c>
      <c r="H32" s="78" t="n">
        <v>53294.455</v>
      </c>
      <c r="I32" s="78" t="n">
        <v>114.738</v>
      </c>
      <c r="J32" s="60" t="n">
        <f aca="false">H32/3600</f>
        <v>14.8040152777778</v>
      </c>
      <c r="L32" s="77" t="n">
        <v>6217.3768</v>
      </c>
      <c r="M32" s="78" t="n">
        <v>37.6408</v>
      </c>
      <c r="N32" s="78" t="n">
        <v>42.8215</v>
      </c>
      <c r="O32" s="78" t="n">
        <v>43.4328</v>
      </c>
      <c r="P32" s="78" t="n">
        <v>56393.118</v>
      </c>
      <c r="Q32" s="78" t="n">
        <v>114.286</v>
      </c>
      <c r="R32" s="60" t="n">
        <f aca="false">P32/3600</f>
        <v>15.664755</v>
      </c>
      <c r="S32" s="54"/>
      <c r="T32" s="62"/>
      <c r="U32" s="39"/>
      <c r="V32" s="39"/>
      <c r="W32" s="62"/>
      <c r="X32" s="39"/>
      <c r="Y32" s="63"/>
      <c r="AA32" s="55" t="n">
        <f aca="false">L32-D32</f>
        <v>173.7496</v>
      </c>
      <c r="AB32" s="56" t="n">
        <f aca="false">M32-E32</f>
        <v>-0.0166000000000039</v>
      </c>
      <c r="AC32" s="56" t="n">
        <f aca="false">N32-F32</f>
        <v>-0.0075999999999965</v>
      </c>
      <c r="AD32" s="57" t="n">
        <f aca="false">O32-G32</f>
        <v>-0.0202999999999989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42.9352</v>
      </c>
      <c r="E33" s="78" t="n">
        <v>35.8244</v>
      </c>
      <c r="F33" s="78" t="n">
        <v>41.6149</v>
      </c>
      <c r="G33" s="78" t="n">
        <v>41.6284</v>
      </c>
      <c r="H33" s="78" t="n">
        <v>48460.755</v>
      </c>
      <c r="I33" s="78" t="n">
        <v>106.08</v>
      </c>
      <c r="J33" s="60" t="n">
        <f aca="false">H33/3600</f>
        <v>13.4613208333333</v>
      </c>
      <c r="L33" s="77" t="n">
        <v>2955.8136</v>
      </c>
      <c r="M33" s="78" t="n">
        <v>35.8061</v>
      </c>
      <c r="N33" s="78" t="n">
        <v>41.6012</v>
      </c>
      <c r="O33" s="78" t="n">
        <v>41.5879</v>
      </c>
      <c r="P33" s="78" t="n">
        <v>51952.659</v>
      </c>
      <c r="Q33" s="78" t="n">
        <v>104.084</v>
      </c>
      <c r="R33" s="60" t="n">
        <f aca="false">P33/3600</f>
        <v>14.4312941666667</v>
      </c>
      <c r="S33" s="54"/>
      <c r="T33" s="62"/>
      <c r="U33" s="39"/>
      <c r="V33" s="39"/>
      <c r="W33" s="62"/>
      <c r="X33" s="39"/>
      <c r="Y33" s="63"/>
      <c r="AA33" s="55" t="n">
        <f aca="false">L33-D33</f>
        <v>112.8784</v>
      </c>
      <c r="AB33" s="56" t="n">
        <f aca="false">M33-E33</f>
        <v>-0.0182999999999964</v>
      </c>
      <c r="AC33" s="56" t="n">
        <f aca="false">N33-F33</f>
        <v>-0.0137</v>
      </c>
      <c r="AD33" s="57" t="n">
        <f aca="false">O33-G33</f>
        <v>-0.0405000000000015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3.144</v>
      </c>
      <c r="E34" s="80" t="n">
        <v>33.849</v>
      </c>
      <c r="F34" s="80" t="n">
        <v>40.6479</v>
      </c>
      <c r="G34" s="80" t="n">
        <v>40.2795</v>
      </c>
      <c r="H34" s="80" t="n">
        <v>45394.827</v>
      </c>
      <c r="I34" s="80" t="n">
        <v>99.216</v>
      </c>
      <c r="J34" s="66" t="n">
        <f aca="false">H34/3600</f>
        <v>12.6096741666667</v>
      </c>
      <c r="L34" s="79" t="n">
        <v>1574.2616</v>
      </c>
      <c r="M34" s="80" t="n">
        <v>33.8365</v>
      </c>
      <c r="N34" s="80" t="n">
        <v>40.6256</v>
      </c>
      <c r="O34" s="80" t="n">
        <v>40.2261</v>
      </c>
      <c r="P34" s="80" t="n">
        <v>49140.317</v>
      </c>
      <c r="Q34" s="80" t="n">
        <v>99.092</v>
      </c>
      <c r="R34" s="66" t="n">
        <f aca="false">P34/3600</f>
        <v>13.6500880555556</v>
      </c>
      <c r="S34" s="54"/>
      <c r="T34" s="68"/>
      <c r="U34" s="69"/>
      <c r="V34" s="69"/>
      <c r="W34" s="68"/>
      <c r="X34" s="69"/>
      <c r="Y34" s="70"/>
      <c r="AA34" s="55" t="n">
        <f aca="false">L34-D34</f>
        <v>81.1176</v>
      </c>
      <c r="AB34" s="56" t="n">
        <f aca="false">M34-E34</f>
        <v>-0.0124999999999957</v>
      </c>
      <c r="AC34" s="56" t="n">
        <f aca="false">N34-F34</f>
        <v>-0.0223000000000013</v>
      </c>
      <c r="AD34" s="57" t="n">
        <f aca="false">O34-G34</f>
        <v>-0.0533999999999963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39574.2296</v>
      </c>
      <c r="E35" s="76" t="n">
        <v>37.574</v>
      </c>
      <c r="F35" s="76" t="n">
        <v>42.3422</v>
      </c>
      <c r="G35" s="76" t="n">
        <v>44.4998</v>
      </c>
      <c r="H35" s="76" t="n">
        <v>73921.794</v>
      </c>
      <c r="I35" s="76" t="n">
        <v>187.701</v>
      </c>
      <c r="J35" s="52" t="n">
        <f aca="false">H35/3600</f>
        <v>20.5338316666667</v>
      </c>
      <c r="L35" s="75" t="n">
        <v>39540.1544</v>
      </c>
      <c r="M35" s="76" t="n">
        <v>37.506</v>
      </c>
      <c r="N35" s="76" t="n">
        <v>42.3524</v>
      </c>
      <c r="O35" s="76" t="n">
        <v>44.5135</v>
      </c>
      <c r="P35" s="76" t="n">
        <v>74161.438</v>
      </c>
      <c r="Q35" s="76" t="n">
        <v>176.547</v>
      </c>
      <c r="R35" s="52" t="n">
        <f aca="false">P35/3600</f>
        <v>20.60039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34.0751999999993</v>
      </c>
      <c r="AB35" s="56" t="n">
        <f aca="false">M35-E35</f>
        <v>-0.0679999999999978</v>
      </c>
      <c r="AC35" s="56" t="n">
        <f aca="false">N35-F35</f>
        <v>0.0102000000000047</v>
      </c>
      <c r="AD35" s="57" t="n">
        <f aca="false">O35-G35</f>
        <v>0.0137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0.8552</v>
      </c>
      <c r="E36" s="78" t="n">
        <v>35.4397</v>
      </c>
      <c r="F36" s="78" t="n">
        <v>41.0629</v>
      </c>
      <c r="G36" s="78" t="n">
        <v>43.3238</v>
      </c>
      <c r="H36" s="78" t="n">
        <v>55455.419</v>
      </c>
      <c r="I36" s="78" t="n">
        <v>127.203</v>
      </c>
      <c r="J36" s="60" t="n">
        <f aca="false">H36/3600</f>
        <v>15.4042830555556</v>
      </c>
      <c r="L36" s="77" t="n">
        <v>7335.6968</v>
      </c>
      <c r="M36" s="78" t="n">
        <v>35.4082</v>
      </c>
      <c r="N36" s="78" t="n">
        <v>41.0746</v>
      </c>
      <c r="O36" s="78" t="n">
        <v>43.3362</v>
      </c>
      <c r="P36" s="78" t="n">
        <v>58752.346</v>
      </c>
      <c r="Q36" s="78" t="n">
        <v>123.428</v>
      </c>
      <c r="R36" s="60" t="n">
        <f aca="false">P36/3600</f>
        <v>16.3200961111111</v>
      </c>
      <c r="S36" s="54"/>
      <c r="T36" s="62"/>
      <c r="U36" s="39"/>
      <c r="V36" s="39"/>
      <c r="W36" s="62"/>
      <c r="X36" s="39"/>
      <c r="Y36" s="63"/>
      <c r="AA36" s="55" t="n">
        <f aca="false">L36-D36</f>
        <v>104.8416</v>
      </c>
      <c r="AB36" s="56" t="n">
        <f aca="false">M36-E36</f>
        <v>-0.0315000000000012</v>
      </c>
      <c r="AC36" s="56" t="n">
        <f aca="false">N36-F36</f>
        <v>0.0116999999999976</v>
      </c>
      <c r="AD36" s="57" t="n">
        <f aca="false">O36-G36</f>
        <v>0.0123999999999995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7.5896</v>
      </c>
      <c r="E37" s="78" t="n">
        <v>34.0134</v>
      </c>
      <c r="F37" s="78" t="n">
        <v>39.8078</v>
      </c>
      <c r="G37" s="78" t="n">
        <v>42.2821</v>
      </c>
      <c r="H37" s="78" t="n">
        <v>49565.384</v>
      </c>
      <c r="I37" s="78" t="n">
        <v>110.869</v>
      </c>
      <c r="J37" s="60" t="n">
        <f aca="false">H37/3600</f>
        <v>13.7681622222222</v>
      </c>
      <c r="L37" s="77" t="n">
        <v>2356.96</v>
      </c>
      <c r="M37" s="78" t="n">
        <v>33.9882</v>
      </c>
      <c r="N37" s="78" t="n">
        <v>39.8145</v>
      </c>
      <c r="O37" s="78" t="n">
        <v>42.296</v>
      </c>
      <c r="P37" s="78" t="n">
        <v>53791.789</v>
      </c>
      <c r="Q37" s="78" t="n">
        <v>109.369</v>
      </c>
      <c r="R37" s="60" t="n">
        <f aca="false">P37/3600</f>
        <v>14.9421636111111</v>
      </c>
      <c r="S37" s="54"/>
      <c r="T37" s="62"/>
      <c r="U37" s="39"/>
      <c r="V37" s="39"/>
      <c r="W37" s="62"/>
      <c r="X37" s="39"/>
      <c r="Y37" s="63"/>
      <c r="AA37" s="55" t="n">
        <f aca="false">L37-D37</f>
        <v>99.3704000000003</v>
      </c>
      <c r="AB37" s="56" t="n">
        <f aca="false">M37-E37</f>
        <v>-0.0251999999999981</v>
      </c>
      <c r="AC37" s="56" t="n">
        <f aca="false">N37-F37</f>
        <v>0.00670000000000215</v>
      </c>
      <c r="AD37" s="57" t="n">
        <f aca="false">O37-G37</f>
        <v>0.013899999999999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0.5656</v>
      </c>
      <c r="E38" s="80" t="n">
        <v>32.2229</v>
      </c>
      <c r="F38" s="80" t="n">
        <v>38.8452</v>
      </c>
      <c r="G38" s="80" t="n">
        <v>41.4687</v>
      </c>
      <c r="H38" s="80" t="n">
        <v>47254.042</v>
      </c>
      <c r="I38" s="80" t="n">
        <v>104.412</v>
      </c>
      <c r="J38" s="66" t="n">
        <f aca="false">H38/3600</f>
        <v>13.1261227777778</v>
      </c>
      <c r="L38" s="79" t="n">
        <v>1062.5376</v>
      </c>
      <c r="M38" s="80" t="n">
        <v>32.2066</v>
      </c>
      <c r="N38" s="80" t="n">
        <v>38.8493</v>
      </c>
      <c r="O38" s="80" t="n">
        <v>41.4827</v>
      </c>
      <c r="P38" s="80" t="n">
        <v>51888.261</v>
      </c>
      <c r="Q38" s="80" t="n">
        <v>105.16</v>
      </c>
      <c r="R38" s="66" t="n">
        <f aca="false">P38/3600</f>
        <v>14.4134058333333</v>
      </c>
      <c r="S38" s="54"/>
      <c r="T38" s="68"/>
      <c r="U38" s="69"/>
      <c r="V38" s="69"/>
      <c r="W38" s="68"/>
      <c r="X38" s="69"/>
      <c r="Y38" s="70"/>
      <c r="AA38" s="55" t="n">
        <f aca="false">L38-D38</f>
        <v>81.9720000000001</v>
      </c>
      <c r="AB38" s="56" t="n">
        <f aca="false">M38-E38</f>
        <v>-0.0163000000000011</v>
      </c>
      <c r="AC38" s="56" t="n">
        <f aca="false">N38-F38</f>
        <v>0.0041000000000011</v>
      </c>
      <c r="AD38" s="57" t="n">
        <f aca="false">O38-G38</f>
        <v>0.0140000000000029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/>
      <c r="L39" s="75"/>
      <c r="M39" s="76"/>
      <c r="N39" s="76"/>
      <c r="O39" s="76"/>
      <c r="P39" s="76"/>
      <c r="Q39" s="76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6" t="n">
        <f aca="false">M39-E39</f>
        <v>0</v>
      </c>
      <c r="AC39" s="56" t="n">
        <f aca="false">N39-F39</f>
        <v>0</v>
      </c>
      <c r="AD39" s="57" t="n">
        <f aca="false">O39-G39</f>
        <v>0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/>
      <c r="L40" s="77"/>
      <c r="M40" s="78"/>
      <c r="N40" s="78"/>
      <c r="O40" s="78"/>
      <c r="P40" s="78"/>
      <c r="Q40" s="78"/>
      <c r="R40" s="60"/>
      <c r="S40" s="54"/>
      <c r="T40" s="62"/>
      <c r="U40" s="39"/>
      <c r="V40" s="39"/>
      <c r="W40" s="62"/>
      <c r="X40" s="39"/>
      <c r="Y40" s="63"/>
      <c r="AA40" s="55" t="n">
        <f aca="false">L40-D40</f>
        <v>0</v>
      </c>
      <c r="AB40" s="56" t="n">
        <f aca="false">M40-E40</f>
        <v>0</v>
      </c>
      <c r="AC40" s="56" t="n">
        <f aca="false">N40-F40</f>
        <v>0</v>
      </c>
      <c r="AD40" s="57" t="n">
        <f aca="false">O40-G40</f>
        <v>0</v>
      </c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/>
      <c r="L41" s="77"/>
      <c r="M41" s="78"/>
      <c r="N41" s="78"/>
      <c r="O41" s="78"/>
      <c r="P41" s="78"/>
      <c r="Q41" s="78"/>
      <c r="R41" s="60"/>
      <c r="S41" s="54"/>
      <c r="T41" s="62"/>
      <c r="U41" s="39"/>
      <c r="V41" s="39"/>
      <c r="W41" s="62"/>
      <c r="X41" s="39"/>
      <c r="Y41" s="63"/>
      <c r="AA41" s="55" t="n">
        <f aca="false">L41-D41</f>
        <v>0</v>
      </c>
      <c r="AB41" s="56" t="n">
        <f aca="false">M41-E41</f>
        <v>0</v>
      </c>
      <c r="AC41" s="56" t="n">
        <f aca="false">N41-F41</f>
        <v>0</v>
      </c>
      <c r="AD41" s="57" t="n">
        <f aca="false">O41-G41</f>
        <v>0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/>
      <c r="L42" s="79"/>
      <c r="M42" s="80"/>
      <c r="N42" s="80"/>
      <c r="O42" s="80"/>
      <c r="P42" s="80"/>
      <c r="Q42" s="80"/>
      <c r="R42" s="66"/>
      <c r="S42" s="54"/>
      <c r="T42" s="68"/>
      <c r="U42" s="69"/>
      <c r="V42" s="69"/>
      <c r="W42" s="68"/>
      <c r="X42" s="69"/>
      <c r="Y42" s="70"/>
      <c r="AA42" s="55" t="n">
        <f aca="false">L42-D42</f>
        <v>0</v>
      </c>
      <c r="AB42" s="56" t="n">
        <f aca="false">M42-E42</f>
        <v>0</v>
      </c>
      <c r="AC42" s="56" t="n">
        <f aca="false">N42-F42</f>
        <v>0</v>
      </c>
      <c r="AD42" s="57" t="n">
        <f aca="false">O42-G42</f>
        <v>0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/>
      <c r="L43" s="75"/>
      <c r="M43" s="76"/>
      <c r="N43" s="76"/>
      <c r="O43" s="76"/>
      <c r="P43" s="76"/>
      <c r="Q43" s="76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6" t="n">
        <f aca="false">M43-E43</f>
        <v>0</v>
      </c>
      <c r="AC43" s="56" t="n">
        <f aca="false">N43-F43</f>
        <v>0</v>
      </c>
      <c r="AD43" s="57" t="n">
        <f aca="false">O43-G43</f>
        <v>0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/>
      <c r="L44" s="77"/>
      <c r="M44" s="78"/>
      <c r="N44" s="78"/>
      <c r="O44" s="78"/>
      <c r="P44" s="78"/>
      <c r="Q44" s="78"/>
      <c r="R44" s="60"/>
      <c r="S44" s="54"/>
      <c r="T44" s="62"/>
      <c r="U44" s="39"/>
      <c r="V44" s="39"/>
      <c r="W44" s="62"/>
      <c r="X44" s="39"/>
      <c r="Y44" s="63"/>
      <c r="AA44" s="55" t="n">
        <f aca="false">L44-D44</f>
        <v>0</v>
      </c>
      <c r="AB44" s="56" t="n">
        <f aca="false">M44-E44</f>
        <v>0</v>
      </c>
      <c r="AC44" s="56" t="n">
        <f aca="false">N44-F44</f>
        <v>0</v>
      </c>
      <c r="AD44" s="57" t="n">
        <f aca="false">O44-G44</f>
        <v>0</v>
      </c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/>
      <c r="L45" s="77"/>
      <c r="M45" s="78"/>
      <c r="N45" s="78"/>
      <c r="O45" s="78"/>
      <c r="P45" s="78"/>
      <c r="Q45" s="78"/>
      <c r="R45" s="60"/>
      <c r="S45" s="54"/>
      <c r="T45" s="62"/>
      <c r="U45" s="39"/>
      <c r="V45" s="39"/>
      <c r="W45" s="62"/>
      <c r="X45" s="39"/>
      <c r="Y45" s="63"/>
      <c r="AA45" s="55" t="n">
        <f aca="false">L45-D45</f>
        <v>0</v>
      </c>
      <c r="AB45" s="56" t="n">
        <f aca="false">M45-E45</f>
        <v>0</v>
      </c>
      <c r="AC45" s="56" t="n">
        <f aca="false">N45-F45</f>
        <v>0</v>
      </c>
      <c r="AD45" s="57" t="n">
        <f aca="false">O45-G45</f>
        <v>0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/>
      <c r="L46" s="79"/>
      <c r="M46" s="80"/>
      <c r="N46" s="80"/>
      <c r="O46" s="80"/>
      <c r="P46" s="80"/>
      <c r="Q46" s="80"/>
      <c r="R46" s="66"/>
      <c r="S46" s="54"/>
      <c r="T46" s="68"/>
      <c r="U46" s="69"/>
      <c r="V46" s="69"/>
      <c r="W46" s="68"/>
      <c r="X46" s="69"/>
      <c r="Y46" s="70"/>
      <c r="AA46" s="55" t="n">
        <f aca="false">L46-D46</f>
        <v>0</v>
      </c>
      <c r="AB46" s="56" t="n">
        <f aca="false">M46-E46</f>
        <v>0</v>
      </c>
      <c r="AC46" s="56" t="n">
        <f aca="false">N46-F46</f>
        <v>0</v>
      </c>
      <c r="AD46" s="57" t="n">
        <f aca="false">O46-G46</f>
        <v>0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/>
      <c r="L47" s="75"/>
      <c r="M47" s="76"/>
      <c r="N47" s="76"/>
      <c r="O47" s="76"/>
      <c r="P47" s="76"/>
      <c r="Q47" s="76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6" t="n">
        <f aca="false">M47-E47</f>
        <v>0</v>
      </c>
      <c r="AC47" s="56" t="n">
        <f aca="false">N47-F47</f>
        <v>0</v>
      </c>
      <c r="AD47" s="57" t="n">
        <f aca="false">O47-G47</f>
        <v>0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/>
      <c r="L48" s="77"/>
      <c r="M48" s="78"/>
      <c r="N48" s="78"/>
      <c r="O48" s="78"/>
      <c r="P48" s="78"/>
      <c r="Q48" s="78"/>
      <c r="R48" s="60"/>
      <c r="S48" s="54"/>
      <c r="T48" s="62"/>
      <c r="U48" s="39"/>
      <c r="V48" s="39"/>
      <c r="W48" s="62"/>
      <c r="X48" s="39"/>
      <c r="Y48" s="63"/>
      <c r="AA48" s="55" t="n">
        <f aca="false">L48-D48</f>
        <v>0</v>
      </c>
      <c r="AB48" s="56" t="n">
        <f aca="false">M48-E48</f>
        <v>0</v>
      </c>
      <c r="AC48" s="56" t="n">
        <f aca="false">N48-F48</f>
        <v>0</v>
      </c>
      <c r="AD48" s="57" t="n">
        <f aca="false">O48-G48</f>
        <v>0</v>
      </c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/>
      <c r="L49" s="77"/>
      <c r="M49" s="78"/>
      <c r="N49" s="78"/>
      <c r="O49" s="78"/>
      <c r="P49" s="78"/>
      <c r="Q49" s="78"/>
      <c r="R49" s="60"/>
      <c r="S49" s="54"/>
      <c r="T49" s="62"/>
      <c r="U49" s="39"/>
      <c r="V49" s="39"/>
      <c r="W49" s="62"/>
      <c r="X49" s="39"/>
      <c r="Y49" s="63"/>
      <c r="AA49" s="55" t="n">
        <f aca="false">L49-D49</f>
        <v>0</v>
      </c>
      <c r="AB49" s="56" t="n">
        <f aca="false">M49-E49</f>
        <v>0</v>
      </c>
      <c r="AC49" s="56" t="n">
        <f aca="false">N49-F49</f>
        <v>0</v>
      </c>
      <c r="AD49" s="57" t="n">
        <f aca="false">O49-G49</f>
        <v>0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/>
      <c r="L50" s="79"/>
      <c r="M50" s="80"/>
      <c r="N50" s="80"/>
      <c r="O50" s="80"/>
      <c r="P50" s="80"/>
      <c r="Q50" s="80"/>
      <c r="R50" s="66"/>
      <c r="S50" s="54"/>
      <c r="T50" s="68"/>
      <c r="U50" s="69"/>
      <c r="V50" s="69"/>
      <c r="W50" s="68"/>
      <c r="X50" s="69"/>
      <c r="Y50" s="70"/>
      <c r="AA50" s="55" t="n">
        <f aca="false">L50-D50</f>
        <v>0</v>
      </c>
      <c r="AB50" s="56" t="n">
        <f aca="false">M50-E50</f>
        <v>0</v>
      </c>
      <c r="AC50" s="56" t="n">
        <f aca="false">N50-F50</f>
        <v>0</v>
      </c>
      <c r="AD50" s="57" t="n">
        <f aca="false">O50-G50</f>
        <v>0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/>
      <c r="L51" s="75"/>
      <c r="M51" s="76"/>
      <c r="N51" s="76"/>
      <c r="O51" s="76"/>
      <c r="P51" s="76"/>
      <c r="Q51" s="76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6" t="n">
        <f aca="false">M51-E51</f>
        <v>0</v>
      </c>
      <c r="AC51" s="56" t="n">
        <f aca="false">N51-F51</f>
        <v>0</v>
      </c>
      <c r="AD51" s="57" t="n">
        <f aca="false">O51-G51</f>
        <v>0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/>
      <c r="L52" s="77"/>
      <c r="M52" s="78"/>
      <c r="N52" s="78"/>
      <c r="O52" s="78"/>
      <c r="P52" s="78"/>
      <c r="Q52" s="78"/>
      <c r="R52" s="60"/>
      <c r="S52" s="54"/>
      <c r="T52" s="62"/>
      <c r="U52" s="39"/>
      <c r="V52" s="39"/>
      <c r="W52" s="62"/>
      <c r="X52" s="39"/>
      <c r="Y52" s="63"/>
      <c r="AA52" s="55" t="n">
        <f aca="false">L52-D52</f>
        <v>0</v>
      </c>
      <c r="AB52" s="56" t="n">
        <f aca="false">M52-E52</f>
        <v>0</v>
      </c>
      <c r="AC52" s="56" t="n">
        <f aca="false">N52-F52</f>
        <v>0</v>
      </c>
      <c r="AD52" s="57" t="n">
        <f aca="false">O52-G52</f>
        <v>0</v>
      </c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/>
      <c r="L53" s="77"/>
      <c r="M53" s="78"/>
      <c r="N53" s="78"/>
      <c r="O53" s="78"/>
      <c r="P53" s="78"/>
      <c r="Q53" s="78"/>
      <c r="R53" s="60"/>
      <c r="S53" s="54"/>
      <c r="T53" s="62"/>
      <c r="U53" s="39"/>
      <c r="V53" s="39"/>
      <c r="W53" s="62"/>
      <c r="X53" s="39"/>
      <c r="Y53" s="63"/>
      <c r="AA53" s="55" t="n">
        <f aca="false">L53-D53</f>
        <v>0</v>
      </c>
      <c r="AB53" s="56" t="n">
        <f aca="false">M53-E53</f>
        <v>0</v>
      </c>
      <c r="AC53" s="56" t="n">
        <f aca="false">N53-F53</f>
        <v>0</v>
      </c>
      <c r="AD53" s="57" t="n">
        <f aca="false">O53-G53</f>
        <v>0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/>
      <c r="L54" s="79"/>
      <c r="M54" s="80"/>
      <c r="N54" s="80"/>
      <c r="O54" s="80"/>
      <c r="P54" s="80"/>
      <c r="Q54" s="80"/>
      <c r="R54" s="66"/>
      <c r="S54" s="54"/>
      <c r="T54" s="68"/>
      <c r="U54" s="69"/>
      <c r="V54" s="69"/>
      <c r="W54" s="68"/>
      <c r="X54" s="69"/>
      <c r="Y54" s="70"/>
      <c r="AA54" s="55" t="n">
        <f aca="false">L54-D54</f>
        <v>0</v>
      </c>
      <c r="AB54" s="56" t="n">
        <f aca="false">M54-E54</f>
        <v>0</v>
      </c>
      <c r="AC54" s="56" t="n">
        <f aca="false">N54-F54</f>
        <v>0</v>
      </c>
      <c r="AD54" s="57" t="n">
        <f aca="false">O54-G54</f>
        <v>0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/>
      <c r="L55" s="75"/>
      <c r="M55" s="76"/>
      <c r="N55" s="76"/>
      <c r="O55" s="76"/>
      <c r="P55" s="76"/>
      <c r="Q55" s="76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6" t="n">
        <f aca="false">M55-E55</f>
        <v>0</v>
      </c>
      <c r="AC55" s="56" t="n">
        <f aca="false">N55-F55</f>
        <v>0</v>
      </c>
      <c r="AD55" s="57" t="n">
        <f aca="false">O55-G55</f>
        <v>0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/>
      <c r="L56" s="77"/>
      <c r="M56" s="78"/>
      <c r="N56" s="78"/>
      <c r="O56" s="78"/>
      <c r="P56" s="78"/>
      <c r="Q56" s="78"/>
      <c r="R56" s="60"/>
      <c r="S56" s="54"/>
      <c r="T56" s="62"/>
      <c r="U56" s="39"/>
      <c r="V56" s="39"/>
      <c r="W56" s="62"/>
      <c r="X56" s="39"/>
      <c r="Y56" s="63"/>
      <c r="AA56" s="55" t="n">
        <f aca="false">L56-D56</f>
        <v>0</v>
      </c>
      <c r="AB56" s="56" t="n">
        <f aca="false">M56-E56</f>
        <v>0</v>
      </c>
      <c r="AC56" s="56" t="n">
        <f aca="false">N56-F56</f>
        <v>0</v>
      </c>
      <c r="AD56" s="57" t="n">
        <f aca="false">O56-G56</f>
        <v>0</v>
      </c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/>
      <c r="L57" s="77"/>
      <c r="M57" s="78"/>
      <c r="N57" s="78"/>
      <c r="O57" s="78"/>
      <c r="P57" s="78"/>
      <c r="Q57" s="78"/>
      <c r="R57" s="60"/>
      <c r="S57" s="54"/>
      <c r="T57" s="62"/>
      <c r="U57" s="39"/>
      <c r="V57" s="39"/>
      <c r="W57" s="62"/>
      <c r="X57" s="39"/>
      <c r="Y57" s="63"/>
      <c r="AA57" s="55" t="n">
        <f aca="false">L57-D57</f>
        <v>0</v>
      </c>
      <c r="AB57" s="56" t="n">
        <f aca="false">M57-E57</f>
        <v>0</v>
      </c>
      <c r="AC57" s="56" t="n">
        <f aca="false">N57-F57</f>
        <v>0</v>
      </c>
      <c r="AD57" s="57" t="n">
        <f aca="false">O57-G57</f>
        <v>0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/>
      <c r="L58" s="79"/>
      <c r="M58" s="80"/>
      <c r="N58" s="80"/>
      <c r="O58" s="80"/>
      <c r="P58" s="80"/>
      <c r="Q58" s="80"/>
      <c r="R58" s="66"/>
      <c r="S58" s="54"/>
      <c r="T58" s="68"/>
      <c r="U58" s="69"/>
      <c r="V58" s="69"/>
      <c r="W58" s="68"/>
      <c r="X58" s="69"/>
      <c r="Y58" s="70"/>
      <c r="AA58" s="55" t="n">
        <f aca="false">L58-D58</f>
        <v>0</v>
      </c>
      <c r="AB58" s="56" t="n">
        <f aca="false">M58-E58</f>
        <v>0</v>
      </c>
      <c r="AC58" s="56" t="n">
        <f aca="false">N58-F58</f>
        <v>0</v>
      </c>
      <c r="AD58" s="57" t="n">
        <f aca="false">O58-G58</f>
        <v>0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/>
      <c r="L59" s="75"/>
      <c r="M59" s="76"/>
      <c r="N59" s="76"/>
      <c r="O59" s="76"/>
      <c r="P59" s="76"/>
      <c r="Q59" s="76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6" t="n">
        <f aca="false">M59-E59</f>
        <v>0</v>
      </c>
      <c r="AC59" s="56" t="n">
        <f aca="false">N59-F59</f>
        <v>0</v>
      </c>
      <c r="AD59" s="57" t="n">
        <f aca="false">O59-G59</f>
        <v>0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/>
      <c r="L60" s="77"/>
      <c r="M60" s="78"/>
      <c r="N60" s="78"/>
      <c r="O60" s="78"/>
      <c r="P60" s="78"/>
      <c r="Q60" s="78"/>
      <c r="R60" s="60"/>
      <c r="S60" s="54"/>
      <c r="T60" s="62"/>
      <c r="U60" s="39"/>
      <c r="V60" s="39"/>
      <c r="W60" s="62"/>
      <c r="X60" s="39"/>
      <c r="Y60" s="63"/>
      <c r="AA60" s="55" t="n">
        <f aca="false">L60-D60</f>
        <v>0</v>
      </c>
      <c r="AB60" s="56" t="n">
        <f aca="false">M60-E60</f>
        <v>0</v>
      </c>
      <c r="AC60" s="56" t="n">
        <f aca="false">N60-F60</f>
        <v>0</v>
      </c>
      <c r="AD60" s="57" t="n">
        <f aca="false">O60-G60</f>
        <v>0</v>
      </c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/>
      <c r="L61" s="77"/>
      <c r="M61" s="78"/>
      <c r="N61" s="78"/>
      <c r="O61" s="78"/>
      <c r="P61" s="78"/>
      <c r="Q61" s="78"/>
      <c r="R61" s="60"/>
      <c r="S61" s="54"/>
      <c r="T61" s="62"/>
      <c r="U61" s="39"/>
      <c r="V61" s="39"/>
      <c r="W61" s="62"/>
      <c r="X61" s="39"/>
      <c r="Y61" s="63"/>
      <c r="AA61" s="55" t="n">
        <f aca="false">L61-D61</f>
        <v>0</v>
      </c>
      <c r="AB61" s="56" t="n">
        <f aca="false">M61-E61</f>
        <v>0</v>
      </c>
      <c r="AC61" s="56" t="n">
        <f aca="false">N61-F61</f>
        <v>0</v>
      </c>
      <c r="AD61" s="57" t="n">
        <f aca="false">O61-G61</f>
        <v>0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/>
      <c r="L62" s="79"/>
      <c r="M62" s="80"/>
      <c r="N62" s="80"/>
      <c r="O62" s="80"/>
      <c r="P62" s="80"/>
      <c r="Q62" s="80"/>
      <c r="R62" s="66"/>
      <c r="S62" s="54"/>
      <c r="T62" s="68"/>
      <c r="U62" s="69"/>
      <c r="V62" s="69"/>
      <c r="W62" s="68"/>
      <c r="X62" s="69"/>
      <c r="Y62" s="70"/>
      <c r="AA62" s="55" t="n">
        <f aca="false">L62-D62</f>
        <v>0</v>
      </c>
      <c r="AB62" s="56" t="n">
        <f aca="false">M62-E62</f>
        <v>0</v>
      </c>
      <c r="AC62" s="56" t="n">
        <f aca="false">N62-F62</f>
        <v>0</v>
      </c>
      <c r="AD62" s="57" t="n">
        <f aca="false">O62-G62</f>
        <v>0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/>
      <c r="L63" s="75"/>
      <c r="M63" s="76"/>
      <c r="N63" s="76"/>
      <c r="O63" s="76"/>
      <c r="P63" s="76"/>
      <c r="Q63" s="76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6" t="n">
        <f aca="false">M63-E63</f>
        <v>0</v>
      </c>
      <c r="AC63" s="56" t="n">
        <f aca="false">N63-F63</f>
        <v>0</v>
      </c>
      <c r="AD63" s="57" t="n">
        <f aca="false">O63-G63</f>
        <v>0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/>
      <c r="L64" s="77"/>
      <c r="M64" s="78"/>
      <c r="N64" s="78"/>
      <c r="O64" s="78"/>
      <c r="P64" s="78"/>
      <c r="Q64" s="78"/>
      <c r="R64" s="60"/>
      <c r="S64" s="54"/>
      <c r="T64" s="62"/>
      <c r="U64" s="39"/>
      <c r="V64" s="39"/>
      <c r="W64" s="62"/>
      <c r="X64" s="39"/>
      <c r="Y64" s="63"/>
      <c r="AA64" s="55" t="n">
        <f aca="false">L64-D64</f>
        <v>0</v>
      </c>
      <c r="AB64" s="56" t="n">
        <f aca="false">M64-E64</f>
        <v>0</v>
      </c>
      <c r="AC64" s="56" t="n">
        <f aca="false">N64-F64</f>
        <v>0</v>
      </c>
      <c r="AD64" s="57" t="n">
        <f aca="false">O64-G64</f>
        <v>0</v>
      </c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/>
      <c r="L65" s="77"/>
      <c r="M65" s="78"/>
      <c r="N65" s="78"/>
      <c r="O65" s="78"/>
      <c r="P65" s="78"/>
      <c r="Q65" s="78"/>
      <c r="R65" s="60"/>
      <c r="S65" s="54"/>
      <c r="T65" s="62"/>
      <c r="U65" s="39"/>
      <c r="V65" s="39"/>
      <c r="W65" s="62"/>
      <c r="X65" s="39"/>
      <c r="Y65" s="63"/>
      <c r="AA65" s="55" t="n">
        <f aca="false">L65-D65</f>
        <v>0</v>
      </c>
      <c r="AB65" s="56" t="n">
        <f aca="false">M65-E65</f>
        <v>0</v>
      </c>
      <c r="AC65" s="56" t="n">
        <f aca="false">N65-F65</f>
        <v>0</v>
      </c>
      <c r="AD65" s="57" t="n">
        <f aca="false">O65-G65</f>
        <v>0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/>
      <c r="L66" s="79"/>
      <c r="M66" s="80"/>
      <c r="N66" s="80"/>
      <c r="O66" s="80"/>
      <c r="P66" s="80"/>
      <c r="Q66" s="80"/>
      <c r="R66" s="66"/>
      <c r="S66" s="54"/>
      <c r="T66" s="68"/>
      <c r="U66" s="69"/>
      <c r="V66" s="69"/>
      <c r="W66" s="68"/>
      <c r="X66" s="69"/>
      <c r="Y66" s="70"/>
      <c r="AA66" s="55" t="n">
        <f aca="false">L66-D66</f>
        <v>0</v>
      </c>
      <c r="AB66" s="56" t="n">
        <f aca="false">M66-E66</f>
        <v>0</v>
      </c>
      <c r="AC66" s="56" t="n">
        <f aca="false">N66-F66</f>
        <v>0</v>
      </c>
      <c r="AD66" s="57" t="n">
        <f aca="false">O66-G66</f>
        <v>0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/>
      <c r="L67" s="75"/>
      <c r="M67" s="76"/>
      <c r="N67" s="76"/>
      <c r="O67" s="76"/>
      <c r="P67" s="76"/>
      <c r="Q67" s="76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6" t="n">
        <f aca="false">M67-E67</f>
        <v>0</v>
      </c>
      <c r="AC67" s="56" t="n">
        <f aca="false">N67-F67</f>
        <v>0</v>
      </c>
      <c r="AD67" s="57" t="n">
        <f aca="false">O67-G67</f>
        <v>0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/>
      <c r="L68" s="77"/>
      <c r="M68" s="78"/>
      <c r="N68" s="78"/>
      <c r="O68" s="78"/>
      <c r="P68" s="78"/>
      <c r="Q68" s="78"/>
      <c r="R68" s="60"/>
      <c r="S68" s="54"/>
      <c r="T68" s="62"/>
      <c r="U68" s="39"/>
      <c r="V68" s="39"/>
      <c r="W68" s="62"/>
      <c r="X68" s="39"/>
      <c r="Y68" s="63"/>
      <c r="AA68" s="55" t="n">
        <f aca="false">L68-D68</f>
        <v>0</v>
      </c>
      <c r="AB68" s="56" t="n">
        <f aca="false">M68-E68</f>
        <v>0</v>
      </c>
      <c r="AC68" s="56" t="n">
        <f aca="false">N68-F68</f>
        <v>0</v>
      </c>
      <c r="AD68" s="57" t="n">
        <f aca="false">O68-G68</f>
        <v>0</v>
      </c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/>
      <c r="L69" s="77"/>
      <c r="M69" s="78"/>
      <c r="N69" s="78"/>
      <c r="O69" s="78"/>
      <c r="P69" s="78"/>
      <c r="Q69" s="78"/>
      <c r="R69" s="60"/>
      <c r="S69" s="54"/>
      <c r="T69" s="62"/>
      <c r="U69" s="39"/>
      <c r="V69" s="39"/>
      <c r="W69" s="62"/>
      <c r="X69" s="39"/>
      <c r="Y69" s="63"/>
      <c r="AA69" s="55" t="n">
        <f aca="false">L69-D69</f>
        <v>0</v>
      </c>
      <c r="AB69" s="56" t="n">
        <f aca="false">M69-E69</f>
        <v>0</v>
      </c>
      <c r="AC69" s="56" t="n">
        <f aca="false">N69-F69</f>
        <v>0</v>
      </c>
      <c r="AD69" s="57" t="n">
        <f aca="false">O69-G69</f>
        <v>0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/>
      <c r="L70" s="79"/>
      <c r="M70" s="80"/>
      <c r="N70" s="80"/>
      <c r="O70" s="80"/>
      <c r="P70" s="80"/>
      <c r="Q70" s="80"/>
      <c r="R70" s="66"/>
      <c r="S70" s="54"/>
      <c r="T70" s="68"/>
      <c r="U70" s="69"/>
      <c r="V70" s="69"/>
      <c r="W70" s="68"/>
      <c r="X70" s="69"/>
      <c r="Y70" s="70"/>
      <c r="AA70" s="55" t="n">
        <f aca="false">L70-D70</f>
        <v>0</v>
      </c>
      <c r="AB70" s="56" t="n">
        <f aca="false">M70-E70</f>
        <v>0</v>
      </c>
      <c r="AC70" s="56" t="n">
        <f aca="false">N70-F70</f>
        <v>0</v>
      </c>
      <c r="AD70" s="57" t="n">
        <f aca="false">O70-G70</f>
        <v>0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/>
      <c r="L83" s="75"/>
      <c r="M83" s="76"/>
      <c r="N83" s="76"/>
      <c r="O83" s="76"/>
      <c r="P83" s="76"/>
      <c r="Q83" s="76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6" t="n">
        <f aca="false">M83-E83</f>
        <v>0</v>
      </c>
      <c r="AC83" s="56" t="n">
        <f aca="false">N83-F83</f>
        <v>0</v>
      </c>
      <c r="AD83" s="57" t="n">
        <f aca="false">O83-G83</f>
        <v>0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/>
      <c r="L84" s="77"/>
      <c r="M84" s="78"/>
      <c r="N84" s="78"/>
      <c r="O84" s="78"/>
      <c r="P84" s="78"/>
      <c r="Q84" s="78"/>
      <c r="R84" s="60"/>
      <c r="S84" s="54"/>
      <c r="T84" s="62"/>
      <c r="U84" s="39"/>
      <c r="V84" s="39"/>
      <c r="W84" s="62"/>
      <c r="X84" s="39"/>
      <c r="Y84" s="63"/>
      <c r="AA84" s="55" t="n">
        <f aca="false">L84-D84</f>
        <v>0</v>
      </c>
      <c r="AB84" s="56" t="n">
        <f aca="false">M84-E84</f>
        <v>0</v>
      </c>
      <c r="AC84" s="56" t="n">
        <f aca="false">N84-F84</f>
        <v>0</v>
      </c>
      <c r="AD84" s="57" t="n">
        <f aca="false">O84-G84</f>
        <v>0</v>
      </c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/>
      <c r="L85" s="77"/>
      <c r="M85" s="78"/>
      <c r="N85" s="78"/>
      <c r="O85" s="78"/>
      <c r="P85" s="78"/>
      <c r="Q85" s="78"/>
      <c r="R85" s="60"/>
      <c r="S85" s="54"/>
      <c r="T85" s="62"/>
      <c r="U85" s="39"/>
      <c r="V85" s="39"/>
      <c r="W85" s="62"/>
      <c r="X85" s="39"/>
      <c r="Y85" s="63"/>
      <c r="AA85" s="55" t="n">
        <f aca="false">L85-D85</f>
        <v>0</v>
      </c>
      <c r="AB85" s="56" t="n">
        <f aca="false">M85-E85</f>
        <v>0</v>
      </c>
      <c r="AC85" s="56" t="n">
        <f aca="false">N85-F85</f>
        <v>0</v>
      </c>
      <c r="AD85" s="57" t="n">
        <f aca="false">O85-G85</f>
        <v>0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/>
      <c r="L86" s="79"/>
      <c r="M86" s="80"/>
      <c r="N86" s="80"/>
      <c r="O86" s="80"/>
      <c r="P86" s="80"/>
      <c r="Q86" s="80"/>
      <c r="R86" s="66"/>
      <c r="S86" s="54"/>
      <c r="T86" s="68"/>
      <c r="U86" s="69"/>
      <c r="V86" s="69"/>
      <c r="W86" s="68"/>
      <c r="X86" s="69"/>
      <c r="Y86" s="70"/>
      <c r="AA86" s="55" t="n">
        <f aca="false">L86-D86</f>
        <v>0</v>
      </c>
      <c r="AB86" s="56" t="n">
        <f aca="false">M86-E86</f>
        <v>0</v>
      </c>
      <c r="AC86" s="56" t="n">
        <f aca="false">N86-F86</f>
        <v>0</v>
      </c>
      <c r="AD86" s="57" t="n">
        <f aca="false">O86-G86</f>
        <v>0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/>
      <c r="L87" s="75"/>
      <c r="M87" s="76"/>
      <c r="N87" s="76"/>
      <c r="O87" s="76"/>
      <c r="P87" s="76"/>
      <c r="Q87" s="76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6" t="n">
        <f aca="false">M87-E87</f>
        <v>0</v>
      </c>
      <c r="AC87" s="56" t="n">
        <f aca="false">N87-F87</f>
        <v>0</v>
      </c>
      <c r="AD87" s="57" t="n">
        <f aca="false">O87-G87</f>
        <v>0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/>
      <c r="L88" s="77"/>
      <c r="M88" s="78"/>
      <c r="N88" s="78"/>
      <c r="O88" s="78"/>
      <c r="P88" s="78"/>
      <c r="Q88" s="78"/>
      <c r="R88" s="60"/>
      <c r="S88" s="54"/>
      <c r="T88" s="62"/>
      <c r="U88" s="39"/>
      <c r="V88" s="39"/>
      <c r="W88" s="62"/>
      <c r="X88" s="39"/>
      <c r="Y88" s="63"/>
      <c r="AA88" s="55" t="n">
        <f aca="false">L88-D88</f>
        <v>0</v>
      </c>
      <c r="AB88" s="56" t="n">
        <f aca="false">M88-E88</f>
        <v>0</v>
      </c>
      <c r="AC88" s="56" t="n">
        <f aca="false">N88-F88</f>
        <v>0</v>
      </c>
      <c r="AD88" s="57" t="n">
        <f aca="false">O88-G88</f>
        <v>0</v>
      </c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/>
      <c r="L89" s="77"/>
      <c r="M89" s="78"/>
      <c r="N89" s="78"/>
      <c r="O89" s="78"/>
      <c r="P89" s="78"/>
      <c r="Q89" s="78"/>
      <c r="R89" s="60"/>
      <c r="S89" s="54"/>
      <c r="T89" s="62"/>
      <c r="U89" s="39"/>
      <c r="V89" s="39"/>
      <c r="W89" s="62"/>
      <c r="X89" s="39"/>
      <c r="Y89" s="63"/>
      <c r="AA89" s="55" t="n">
        <f aca="false">L89-D89</f>
        <v>0</v>
      </c>
      <c r="AB89" s="56" t="n">
        <f aca="false">M89-E89</f>
        <v>0</v>
      </c>
      <c r="AC89" s="56" t="n">
        <f aca="false">N89-F89</f>
        <v>0</v>
      </c>
      <c r="AD89" s="57" t="n">
        <f aca="false">O89-G89</f>
        <v>0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/>
      <c r="L90" s="79"/>
      <c r="M90" s="80"/>
      <c r="N90" s="80"/>
      <c r="O90" s="80"/>
      <c r="P90" s="80"/>
      <c r="Q90" s="80"/>
      <c r="R90" s="66"/>
      <c r="S90" s="54"/>
      <c r="T90" s="68"/>
      <c r="U90" s="69"/>
      <c r="V90" s="69"/>
      <c r="W90" s="68"/>
      <c r="X90" s="69"/>
      <c r="Y90" s="70"/>
      <c r="AA90" s="55" t="n">
        <f aca="false">L90-D90</f>
        <v>0</v>
      </c>
      <c r="AB90" s="56" t="n">
        <f aca="false">M90-E90</f>
        <v>0</v>
      </c>
      <c r="AC90" s="56" t="n">
        <f aca="false">N90-F90</f>
        <v>0</v>
      </c>
      <c r="AD90" s="57" t="n">
        <f aca="false">O90-G90</f>
        <v>0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/>
      <c r="L91" s="75"/>
      <c r="M91" s="76"/>
      <c r="N91" s="76"/>
      <c r="O91" s="76"/>
      <c r="P91" s="76"/>
      <c r="Q91" s="76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6" t="n">
        <f aca="false">M91-E91</f>
        <v>0</v>
      </c>
      <c r="AC91" s="56" t="n">
        <f aca="false">N91-F91</f>
        <v>0</v>
      </c>
      <c r="AD91" s="57" t="n">
        <f aca="false">O91-G91</f>
        <v>0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/>
      <c r="L92" s="77"/>
      <c r="M92" s="78"/>
      <c r="N92" s="78"/>
      <c r="O92" s="78"/>
      <c r="P92" s="78"/>
      <c r="Q92" s="78"/>
      <c r="R92" s="60"/>
      <c r="S92" s="54"/>
      <c r="T92" s="62"/>
      <c r="U92" s="39"/>
      <c r="V92" s="39"/>
      <c r="W92" s="62"/>
      <c r="X92" s="39"/>
      <c r="Y92" s="63"/>
      <c r="AA92" s="55" t="n">
        <f aca="false">L92-D92</f>
        <v>0</v>
      </c>
      <c r="AB92" s="56" t="n">
        <f aca="false">M92-E92</f>
        <v>0</v>
      </c>
      <c r="AC92" s="56" t="n">
        <f aca="false">N92-F92</f>
        <v>0</v>
      </c>
      <c r="AD92" s="57" t="n">
        <f aca="false">O92-G92</f>
        <v>0</v>
      </c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/>
      <c r="L93" s="77"/>
      <c r="M93" s="78"/>
      <c r="N93" s="78"/>
      <c r="O93" s="78"/>
      <c r="P93" s="78"/>
      <c r="Q93" s="78"/>
      <c r="R93" s="60"/>
      <c r="S93" s="54"/>
      <c r="T93" s="62"/>
      <c r="U93" s="39"/>
      <c r="V93" s="39"/>
      <c r="W93" s="62"/>
      <c r="X93" s="39"/>
      <c r="Y93" s="63"/>
      <c r="AA93" s="55" t="n">
        <f aca="false">L93-D93</f>
        <v>0</v>
      </c>
      <c r="AB93" s="56" t="n">
        <f aca="false">M93-E93</f>
        <v>0</v>
      </c>
      <c r="AC93" s="56" t="n">
        <f aca="false">N93-F93</f>
        <v>0</v>
      </c>
      <c r="AD93" s="57" t="n">
        <f aca="false">O93-G93</f>
        <v>0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/>
      <c r="L94" s="79"/>
      <c r="M94" s="80"/>
      <c r="N94" s="80"/>
      <c r="O94" s="80"/>
      <c r="P94" s="80"/>
      <c r="Q94" s="80"/>
      <c r="R94" s="66"/>
      <c r="S94" s="54"/>
      <c r="T94" s="68"/>
      <c r="U94" s="69"/>
      <c r="V94" s="69"/>
      <c r="W94" s="68"/>
      <c r="X94" s="69"/>
      <c r="Y94" s="70"/>
      <c r="AA94" s="55" t="n">
        <f aca="false">L94-D94</f>
        <v>0</v>
      </c>
      <c r="AB94" s="56" t="n">
        <f aca="false">M94-E94</f>
        <v>0</v>
      </c>
      <c r="AC94" s="56" t="n">
        <f aca="false">N94-F94</f>
        <v>0</v>
      </c>
      <c r="AD94" s="57" t="n">
        <f aca="false">O94-G94</f>
        <v>0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/>
      <c r="L95" s="75"/>
      <c r="M95" s="76"/>
      <c r="N95" s="76"/>
      <c r="O95" s="76"/>
      <c r="P95" s="76"/>
      <c r="Q95" s="76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6" t="n">
        <f aca="false">M95-E95</f>
        <v>0</v>
      </c>
      <c r="AC95" s="56" t="n">
        <f aca="false">N95-F95</f>
        <v>0</v>
      </c>
      <c r="AD95" s="57" t="n">
        <f aca="false">O95-G95</f>
        <v>0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/>
      <c r="L96" s="77"/>
      <c r="M96" s="78"/>
      <c r="N96" s="78"/>
      <c r="O96" s="78"/>
      <c r="P96" s="78"/>
      <c r="Q96" s="78"/>
      <c r="R96" s="60"/>
      <c r="S96" s="54"/>
      <c r="T96" s="62"/>
      <c r="U96" s="39"/>
      <c r="V96" s="39"/>
      <c r="W96" s="62"/>
      <c r="X96" s="39"/>
      <c r="Y96" s="63"/>
      <c r="AA96" s="55" t="n">
        <f aca="false">L96-D96</f>
        <v>0</v>
      </c>
      <c r="AB96" s="56" t="n">
        <f aca="false">M96-E96</f>
        <v>0</v>
      </c>
      <c r="AC96" s="56" t="n">
        <f aca="false">N96-F96</f>
        <v>0</v>
      </c>
      <c r="AD96" s="57" t="n">
        <f aca="false">O96-G96</f>
        <v>0</v>
      </c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/>
      <c r="L97" s="77"/>
      <c r="M97" s="78"/>
      <c r="N97" s="78"/>
      <c r="O97" s="78"/>
      <c r="P97" s="78"/>
      <c r="Q97" s="78"/>
      <c r="R97" s="60"/>
      <c r="S97" s="54"/>
      <c r="T97" s="62"/>
      <c r="U97" s="39"/>
      <c r="V97" s="39"/>
      <c r="W97" s="62"/>
      <c r="X97" s="39"/>
      <c r="Y97" s="63"/>
      <c r="AA97" s="55" t="n">
        <f aca="false">L97-D97</f>
        <v>0</v>
      </c>
      <c r="AB97" s="56" t="n">
        <f aca="false">M97-E97</f>
        <v>0</v>
      </c>
      <c r="AC97" s="56" t="n">
        <f aca="false">N97-F97</f>
        <v>0</v>
      </c>
      <c r="AD97" s="57" t="n">
        <f aca="false">O97-G97</f>
        <v>0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/>
      <c r="L98" s="79"/>
      <c r="M98" s="80"/>
      <c r="N98" s="80"/>
      <c r="O98" s="80"/>
      <c r="P98" s="80"/>
      <c r="Q98" s="80"/>
      <c r="R98" s="66"/>
      <c r="S98" s="54"/>
      <c r="T98" s="62"/>
      <c r="U98" s="39"/>
      <c r="V98" s="39"/>
      <c r="W98" s="62"/>
      <c r="X98" s="39"/>
      <c r="Y98" s="63"/>
      <c r="AA98" s="84" t="n">
        <f aca="false">L98-D98</f>
        <v>0</v>
      </c>
      <c r="AB98" s="85" t="n">
        <f aca="false">M98-E98</f>
        <v>0</v>
      </c>
      <c r="AC98" s="85" t="n">
        <f aca="false">N98-F98</f>
        <v>0</v>
      </c>
      <c r="AD98" s="86" t="n">
        <f aca="false">O98-G98</f>
        <v>0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58.3296249999998</v>
      </c>
      <c r="AB99" s="87" t="n">
        <f aca="false">AVERAGE(AB3:AB98)</f>
        <v>-0.00950729166666649</v>
      </c>
      <c r="AC99" s="87" t="n">
        <f aca="false">AVERAGE(AC3:AC98)</f>
        <v>-0.00316041666666648</v>
      </c>
      <c r="AD99" s="87" t="n">
        <f aca="false">AVERAGE(AD3:AD98)</f>
        <v>-0.00431562500000005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86.9208109374603</v>
      </c>
      <c r="J106" s="88" t="n">
        <f aca="false">GEOMEAN(J3:J98)</f>
        <v>10.7722255602355</v>
      </c>
      <c r="Q106" s="88" t="n">
        <f aca="false">GEOMEAN(Q3:Q98)</f>
        <v>85.5107968743964</v>
      </c>
      <c r="R106" s="88" t="n">
        <f aca="false">GEOMEAN(R3:R98)</f>
        <v>11.3917730095016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8377817639002</v>
      </c>
      <c r="R107" s="89" t="n">
        <f aca="false">R106/J106</f>
        <v>1.05751341222868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963777777777778</v>
      </c>
      <c r="J108" s="88" t="n">
        <f aca="false">SUM(J3:J98)</f>
        <v>431.888678888889</v>
      </c>
      <c r="Q108" s="88" t="n">
        <f aca="false">SUM(Q3:Q98)/3600</f>
        <v>0.948487777777778</v>
      </c>
      <c r="R108" s="88" t="n">
        <f aca="false">SUM(R3:R98)</f>
        <v>453.185352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38)</f>
        <v>86.9208109374603</v>
      </c>
      <c r="J113" s="88" t="n">
        <f aca="false">GEOMEAN(J3:J38)</f>
        <v>10.7722255602355</v>
      </c>
      <c r="Q113" s="88" t="n">
        <f aca="false">GEOMEAN(Q3:Q38)</f>
        <v>85.5107968743964</v>
      </c>
      <c r="R113" s="88" t="n">
        <f aca="false">GEOMEAN(R3:R38)</f>
        <v>11.3917730095016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8377817639002</v>
      </c>
      <c r="R114" s="89" t="n">
        <f aca="false">R113/J113</f>
        <v>1.05751341222868</v>
      </c>
    </row>
  </sheetData>
  <mergeCells count="5">
    <mergeCell ref="D1:J1"/>
    <mergeCell ref="L1:R1"/>
    <mergeCell ref="T1:V1"/>
    <mergeCell ref="W1:Y1"/>
    <mergeCell ref="AA1:AD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/>
      <c r="E19" s="76"/>
      <c r="F19" s="76"/>
      <c r="G19" s="76"/>
      <c r="H19" s="76"/>
      <c r="I19" s="76"/>
      <c r="J19" s="52" t="n">
        <f aca="false">H19/3600</f>
        <v>0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/>
      <c r="E23" s="76"/>
      <c r="F23" s="76"/>
      <c r="G23" s="76"/>
      <c r="H23" s="76"/>
      <c r="I23" s="76"/>
      <c r="J23" s="52" t="n">
        <f aca="false">H23/3600</f>
        <v>0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/>
      <c r="E27" s="76"/>
      <c r="F27" s="76"/>
      <c r="G27" s="76"/>
      <c r="H27" s="76"/>
      <c r="I27" s="76"/>
      <c r="J27" s="52" t="n">
        <f aca="false">H27/3600</f>
        <v>0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/>
      <c r="E31" s="76"/>
      <c r="F31" s="76"/>
      <c r="G31" s="76"/>
      <c r="H31" s="76"/>
      <c r="I31" s="76"/>
      <c r="J31" s="52" t="n">
        <f aca="false">H31/3600</f>
        <v>0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/>
      <c r="E35" s="76"/>
      <c r="F35" s="76"/>
      <c r="G35" s="76"/>
      <c r="H35" s="76"/>
      <c r="I35" s="76"/>
      <c r="J35" s="52" t="n">
        <f aca="false">H35/3600</f>
        <v>0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 t="n">
        <f aca="false">H39/3600</f>
        <v>0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 t="n">
        <f aca="false">H43/3600</f>
        <v>0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 t="n">
        <f aca="false">H47/3600</f>
        <v>0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 t="n">
        <f aca="false">H51/3600</f>
        <v>0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 t="n">
        <f aca="false">H55/3600</f>
        <v>0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 t="n">
        <f aca="false">H59/3600</f>
        <v>0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 t="n">
        <f aca="false">H63/3600</f>
        <v>0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 t="n">
        <f aca="false">H67/3600</f>
        <v>0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/>
      <c r="E71" s="76"/>
      <c r="F71" s="76"/>
      <c r="G71" s="76"/>
      <c r="H71" s="76"/>
      <c r="I71" s="76"/>
      <c r="J71" s="52" t="n">
        <f aca="false">H71/3600</f>
        <v>0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/>
      <c r="E75" s="76"/>
      <c r="F75" s="76"/>
      <c r="G75" s="76"/>
      <c r="H75" s="76"/>
      <c r="I75" s="76"/>
      <c r="J75" s="52" t="n">
        <f aca="false">H75/3600</f>
        <v>0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/>
      <c r="E79" s="76"/>
      <c r="F79" s="76"/>
      <c r="G79" s="76"/>
      <c r="H79" s="76"/>
      <c r="I79" s="76"/>
      <c r="J79" s="52" t="n">
        <f aca="false">H79/3600</f>
        <v>0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 t="n">
        <f aca="false">H83/3600</f>
        <v>0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 t="n">
        <f aca="false">H87/3600</f>
        <v>0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 t="n">
        <f aca="false">H91/3600</f>
        <v>0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 t="n">
        <f aca="false">H95/3600</f>
        <v>0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 t="n">
        <f aca="false">H3/3600</f>
        <v>0</v>
      </c>
      <c r="K3" s="93"/>
      <c r="L3" s="110"/>
      <c r="M3" s="111"/>
      <c r="N3" s="111"/>
      <c r="O3" s="111"/>
      <c r="P3" s="111"/>
      <c r="Q3" s="111"/>
      <c r="R3" s="112" t="n">
        <f aca="false">P3/3600</f>
        <v>0</v>
      </c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 t="n">
        <f aca="false">H4/3600</f>
        <v>0</v>
      </c>
      <c r="K4" s="93"/>
      <c r="L4" s="117"/>
      <c r="M4" s="118"/>
      <c r="N4" s="118"/>
      <c r="O4" s="118"/>
      <c r="P4" s="118"/>
      <c r="Q4" s="118"/>
      <c r="R4" s="119" t="n">
        <f aca="false">P4/3600</f>
        <v>0</v>
      </c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 t="n">
        <f aca="false">H5/3600</f>
        <v>0</v>
      </c>
      <c r="K5" s="93"/>
      <c r="L5" s="117"/>
      <c r="M5" s="118"/>
      <c r="N5" s="118"/>
      <c r="O5" s="118"/>
      <c r="P5" s="118"/>
      <c r="Q5" s="118"/>
      <c r="R5" s="119" t="n">
        <f aca="false">P5/3600</f>
        <v>0</v>
      </c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 t="n">
        <f aca="false">H6/3600</f>
        <v>0</v>
      </c>
      <c r="K6" s="93"/>
      <c r="L6" s="123"/>
      <c r="M6" s="124"/>
      <c r="N6" s="124"/>
      <c r="O6" s="124"/>
      <c r="P6" s="124"/>
      <c r="Q6" s="124"/>
      <c r="R6" s="125" t="n">
        <f aca="false">P6/3600</f>
        <v>0</v>
      </c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 t="n">
        <f aca="false">H7/3600</f>
        <v>0</v>
      </c>
      <c r="K7" s="93"/>
      <c r="L7" s="110"/>
      <c r="M7" s="111"/>
      <c r="N7" s="111"/>
      <c r="O7" s="111"/>
      <c r="P7" s="111"/>
      <c r="Q7" s="111"/>
      <c r="R7" s="112" t="n">
        <f aca="false">P7/3600</f>
        <v>0</v>
      </c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 t="n">
        <f aca="false">H8/3600</f>
        <v>0</v>
      </c>
      <c r="K8" s="93"/>
      <c r="L8" s="117"/>
      <c r="M8" s="118"/>
      <c r="N8" s="118"/>
      <c r="O8" s="118"/>
      <c r="P8" s="118"/>
      <c r="Q8" s="118"/>
      <c r="R8" s="119" t="n">
        <f aca="false">P8/3600</f>
        <v>0</v>
      </c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 t="n">
        <f aca="false">H9/3600</f>
        <v>0</v>
      </c>
      <c r="K9" s="93"/>
      <c r="L9" s="117"/>
      <c r="M9" s="118"/>
      <c r="N9" s="118"/>
      <c r="O9" s="118"/>
      <c r="P9" s="118"/>
      <c r="Q9" s="118"/>
      <c r="R9" s="119" t="n">
        <f aca="false">P9/3600</f>
        <v>0</v>
      </c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 t="n">
        <f aca="false">H10/3600</f>
        <v>0</v>
      </c>
      <c r="K10" s="93"/>
      <c r="L10" s="123"/>
      <c r="M10" s="124"/>
      <c r="N10" s="124"/>
      <c r="O10" s="124"/>
      <c r="P10" s="124"/>
      <c r="Q10" s="124"/>
      <c r="R10" s="125" t="n">
        <f aca="false">P10/3600</f>
        <v>0</v>
      </c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 t="n">
        <f aca="false">H11/3600</f>
        <v>0</v>
      </c>
      <c r="K11" s="93"/>
      <c r="L11" s="110"/>
      <c r="M11" s="111"/>
      <c r="N11" s="111"/>
      <c r="O11" s="111"/>
      <c r="P11" s="111"/>
      <c r="Q11" s="111"/>
      <c r="R11" s="112" t="n">
        <f aca="false">P11/3600</f>
        <v>0</v>
      </c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 t="n">
        <f aca="false">H12/3600</f>
        <v>0</v>
      </c>
      <c r="K12" s="93"/>
      <c r="L12" s="117"/>
      <c r="M12" s="118"/>
      <c r="N12" s="118"/>
      <c r="O12" s="118"/>
      <c r="P12" s="118"/>
      <c r="Q12" s="118"/>
      <c r="R12" s="119" t="n">
        <f aca="false">P12/3600</f>
        <v>0</v>
      </c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 t="n">
        <f aca="false">H13/3600</f>
        <v>0</v>
      </c>
      <c r="K13" s="93"/>
      <c r="L13" s="117"/>
      <c r="M13" s="118"/>
      <c r="N13" s="118"/>
      <c r="O13" s="118"/>
      <c r="P13" s="118"/>
      <c r="Q13" s="118"/>
      <c r="R13" s="119" t="n">
        <f aca="false">P13/3600</f>
        <v>0</v>
      </c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 t="n">
        <f aca="false">H14/3600</f>
        <v>0</v>
      </c>
      <c r="K14" s="93"/>
      <c r="L14" s="123"/>
      <c r="M14" s="124"/>
      <c r="N14" s="124"/>
      <c r="O14" s="124"/>
      <c r="P14" s="124"/>
      <c r="Q14" s="124"/>
      <c r="R14" s="125" t="n">
        <f aca="false">P14/3600</f>
        <v>0</v>
      </c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 t="n">
        <f aca="false">H15/3600</f>
        <v>0</v>
      </c>
      <c r="K15" s="93"/>
      <c r="L15" s="110"/>
      <c r="M15" s="111"/>
      <c r="N15" s="111"/>
      <c r="O15" s="111"/>
      <c r="P15" s="111"/>
      <c r="Q15" s="111"/>
      <c r="R15" s="112" t="n">
        <f aca="false">P15/3600</f>
        <v>0</v>
      </c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 t="n">
        <f aca="false">H16/3600</f>
        <v>0</v>
      </c>
      <c r="K16" s="93"/>
      <c r="L16" s="117"/>
      <c r="M16" s="118"/>
      <c r="N16" s="118"/>
      <c r="O16" s="118"/>
      <c r="P16" s="118"/>
      <c r="Q16" s="118"/>
      <c r="R16" s="119" t="n">
        <f aca="false">P16/3600</f>
        <v>0</v>
      </c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 t="n">
        <f aca="false">H17/3600</f>
        <v>0</v>
      </c>
      <c r="K17" s="93"/>
      <c r="L17" s="117"/>
      <c r="M17" s="118"/>
      <c r="N17" s="118"/>
      <c r="O17" s="118"/>
      <c r="P17" s="118"/>
      <c r="Q17" s="118"/>
      <c r="R17" s="119" t="n">
        <f aca="false">P17/3600</f>
        <v>0</v>
      </c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 t="n">
        <f aca="false">H18/3600</f>
        <v>0</v>
      </c>
      <c r="K18" s="93"/>
      <c r="L18" s="123"/>
      <c r="M18" s="124"/>
      <c r="N18" s="124"/>
      <c r="O18" s="124"/>
      <c r="P18" s="124"/>
      <c r="Q18" s="124"/>
      <c r="R18" s="125" t="n">
        <f aca="false">P18/3600</f>
        <v>0</v>
      </c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/>
      <c r="E19" s="76"/>
      <c r="F19" s="76"/>
      <c r="G19" s="76"/>
      <c r="H19" s="76"/>
      <c r="I19" s="76"/>
      <c r="J19" s="52" t="n">
        <f aca="false">H19/3600</f>
        <v>0</v>
      </c>
      <c r="L19" s="75"/>
      <c r="M19" s="76"/>
      <c r="N19" s="76"/>
      <c r="O19" s="76"/>
      <c r="P19" s="76"/>
      <c r="Q19" s="76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54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54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54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/>
      <c r="E23" s="76"/>
      <c r="F23" s="76"/>
      <c r="G23" s="76"/>
      <c r="H23" s="76"/>
      <c r="I23" s="76"/>
      <c r="J23" s="52" t="n">
        <f aca="false">H23/3600</f>
        <v>0</v>
      </c>
      <c r="L23" s="75"/>
      <c r="M23" s="76"/>
      <c r="N23" s="76"/>
      <c r="O23" s="76"/>
      <c r="P23" s="76"/>
      <c r="Q23" s="76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54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54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54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/>
      <c r="E27" s="76"/>
      <c r="F27" s="76"/>
      <c r="G27" s="76"/>
      <c r="H27" s="76"/>
      <c r="I27" s="76"/>
      <c r="J27" s="52" t="n">
        <f aca="false">H27/3600</f>
        <v>0</v>
      </c>
      <c r="L27" s="75"/>
      <c r="M27" s="76"/>
      <c r="N27" s="76"/>
      <c r="O27" s="76"/>
      <c r="P27" s="76"/>
      <c r="Q27" s="76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54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54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54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/>
      <c r="E31" s="76"/>
      <c r="F31" s="76"/>
      <c r="G31" s="76"/>
      <c r="H31" s="76"/>
      <c r="I31" s="76"/>
      <c r="J31" s="52" t="n">
        <f aca="false">H31/3600</f>
        <v>0</v>
      </c>
      <c r="L31" s="75"/>
      <c r="M31" s="76"/>
      <c r="N31" s="76"/>
      <c r="O31" s="76"/>
      <c r="P31" s="76"/>
      <c r="Q31" s="76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54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54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54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/>
      <c r="E35" s="76"/>
      <c r="F35" s="76"/>
      <c r="G35" s="76"/>
      <c r="H35" s="76"/>
      <c r="I35" s="76"/>
      <c r="J35" s="52" t="n">
        <f aca="false">H35/3600</f>
        <v>0</v>
      </c>
      <c r="L35" s="75"/>
      <c r="M35" s="76"/>
      <c r="N35" s="76"/>
      <c r="O35" s="76"/>
      <c r="P35" s="76"/>
      <c r="Q35" s="76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54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54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54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/>
      <c r="E39" s="76"/>
      <c r="F39" s="76"/>
      <c r="G39" s="76"/>
      <c r="H39" s="76"/>
      <c r="I39" s="76"/>
      <c r="J39" s="52" t="n">
        <f aca="false">H39/3600</f>
        <v>0</v>
      </c>
      <c r="L39" s="75"/>
      <c r="M39" s="76"/>
      <c r="N39" s="76"/>
      <c r="O39" s="76"/>
      <c r="P39" s="76"/>
      <c r="Q39" s="76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54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54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54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/>
      <c r="E43" s="76"/>
      <c r="F43" s="76"/>
      <c r="G43" s="76"/>
      <c r="H43" s="76"/>
      <c r="I43" s="76"/>
      <c r="J43" s="52" t="n">
        <f aca="false">H43/3600</f>
        <v>0</v>
      </c>
      <c r="L43" s="75"/>
      <c r="M43" s="76"/>
      <c r="N43" s="76"/>
      <c r="O43" s="76"/>
      <c r="P43" s="76"/>
      <c r="Q43" s="76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54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54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54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/>
      <c r="E47" s="76"/>
      <c r="F47" s="76"/>
      <c r="G47" s="76"/>
      <c r="H47" s="76"/>
      <c r="I47" s="76"/>
      <c r="J47" s="52" t="n">
        <f aca="false">H47/3600</f>
        <v>0</v>
      </c>
      <c r="L47" s="75"/>
      <c r="M47" s="76"/>
      <c r="N47" s="76"/>
      <c r="O47" s="76"/>
      <c r="P47" s="76"/>
      <c r="Q47" s="76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54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54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54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/>
      <c r="E51" s="76"/>
      <c r="F51" s="76"/>
      <c r="G51" s="76"/>
      <c r="H51" s="76"/>
      <c r="I51" s="76"/>
      <c r="J51" s="52" t="n">
        <f aca="false">H51/3600</f>
        <v>0</v>
      </c>
      <c r="L51" s="75"/>
      <c r="M51" s="76"/>
      <c r="N51" s="76"/>
      <c r="O51" s="76"/>
      <c r="P51" s="76"/>
      <c r="Q51" s="76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54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54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54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/>
      <c r="E55" s="76"/>
      <c r="F55" s="76"/>
      <c r="G55" s="76"/>
      <c r="H55" s="76"/>
      <c r="I55" s="76"/>
      <c r="J55" s="52" t="n">
        <f aca="false">H55/3600</f>
        <v>0</v>
      </c>
      <c r="L55" s="75"/>
      <c r="M55" s="76"/>
      <c r="N55" s="76"/>
      <c r="O55" s="76"/>
      <c r="P55" s="76"/>
      <c r="Q55" s="76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54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54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54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/>
      <c r="E59" s="76"/>
      <c r="F59" s="76"/>
      <c r="G59" s="76"/>
      <c r="H59" s="76"/>
      <c r="I59" s="76"/>
      <c r="J59" s="52" t="n">
        <f aca="false">H59/3600</f>
        <v>0</v>
      </c>
      <c r="L59" s="75"/>
      <c r="M59" s="76"/>
      <c r="N59" s="76"/>
      <c r="O59" s="76"/>
      <c r="P59" s="76"/>
      <c r="Q59" s="76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54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54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54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/>
      <c r="E63" s="76"/>
      <c r="F63" s="76"/>
      <c r="G63" s="76"/>
      <c r="H63" s="76"/>
      <c r="I63" s="76"/>
      <c r="J63" s="52" t="n">
        <f aca="false">H63/3600</f>
        <v>0</v>
      </c>
      <c r="L63" s="75"/>
      <c r="M63" s="76"/>
      <c r="N63" s="76"/>
      <c r="O63" s="76"/>
      <c r="P63" s="76"/>
      <c r="Q63" s="76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54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54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54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/>
      <c r="E67" s="76"/>
      <c r="F67" s="76"/>
      <c r="G67" s="76"/>
      <c r="H67" s="76"/>
      <c r="I67" s="76"/>
      <c r="J67" s="52" t="n">
        <f aca="false">H67/3600</f>
        <v>0</v>
      </c>
      <c r="L67" s="75"/>
      <c r="M67" s="76"/>
      <c r="N67" s="76"/>
      <c r="O67" s="76"/>
      <c r="P67" s="76"/>
      <c r="Q67" s="76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54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54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54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/>
      <c r="E71" s="76"/>
      <c r="F71" s="76"/>
      <c r="G71" s="76"/>
      <c r="H71" s="76"/>
      <c r="I71" s="76"/>
      <c r="J71" s="52" t="n">
        <f aca="false">H71/3600</f>
        <v>0</v>
      </c>
      <c r="L71" s="75"/>
      <c r="M71" s="76"/>
      <c r="N71" s="76"/>
      <c r="O71" s="76"/>
      <c r="P71" s="76"/>
      <c r="Q71" s="76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54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54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54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/>
      <c r="E75" s="76"/>
      <c r="F75" s="76"/>
      <c r="G75" s="76"/>
      <c r="H75" s="76"/>
      <c r="I75" s="76"/>
      <c r="J75" s="52" t="n">
        <f aca="false">H75/3600</f>
        <v>0</v>
      </c>
      <c r="L75" s="75"/>
      <c r="M75" s="76"/>
      <c r="N75" s="76"/>
      <c r="O75" s="76"/>
      <c r="P75" s="76"/>
      <c r="Q75" s="76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54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54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54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/>
      <c r="E79" s="76"/>
      <c r="F79" s="76"/>
      <c r="G79" s="76"/>
      <c r="H79" s="76"/>
      <c r="I79" s="76"/>
      <c r="J79" s="52" t="n">
        <f aca="false">H79/3600</f>
        <v>0</v>
      </c>
      <c r="L79" s="75"/>
      <c r="M79" s="76"/>
      <c r="N79" s="76"/>
      <c r="O79" s="76"/>
      <c r="P79" s="76"/>
      <c r="Q79" s="76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54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54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54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2" t="n">
        <f aca="false">H83/3600</f>
        <v>0</v>
      </c>
      <c r="L83" s="75"/>
      <c r="M83" s="76"/>
      <c r="N83" s="76"/>
      <c r="O83" s="76"/>
      <c r="P83" s="76"/>
      <c r="Q83" s="76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54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54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54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/>
      <c r="E87" s="76"/>
      <c r="F87" s="76"/>
      <c r="G87" s="76"/>
      <c r="H87" s="76"/>
      <c r="I87" s="76"/>
      <c r="J87" s="52" t="n">
        <f aca="false">H87/3600</f>
        <v>0</v>
      </c>
      <c r="L87" s="75"/>
      <c r="M87" s="76"/>
      <c r="N87" s="76"/>
      <c r="O87" s="76"/>
      <c r="P87" s="76"/>
      <c r="Q87" s="76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54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54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54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/>
      <c r="E91" s="76"/>
      <c r="F91" s="76"/>
      <c r="G91" s="76"/>
      <c r="H91" s="76"/>
      <c r="I91" s="76"/>
      <c r="J91" s="52" t="n">
        <f aca="false">H91/3600</f>
        <v>0</v>
      </c>
      <c r="L91" s="75"/>
      <c r="M91" s="76"/>
      <c r="N91" s="76"/>
      <c r="O91" s="76"/>
      <c r="P91" s="76"/>
      <c r="Q91" s="76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54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54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54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/>
      <c r="E95" s="76"/>
      <c r="F95" s="76"/>
      <c r="G95" s="76"/>
      <c r="H95" s="76"/>
      <c r="I95" s="76"/>
      <c r="J95" s="52" t="n">
        <f aca="false">H95/3600</f>
        <v>0</v>
      </c>
      <c r="L95" s="75"/>
      <c r="M95" s="76"/>
      <c r="N95" s="76"/>
      <c r="O95" s="76"/>
      <c r="P95" s="76"/>
      <c r="Q95" s="76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54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54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54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</v>
      </c>
      <c r="D12" s="23"/>
      <c r="E12" s="23"/>
      <c r="F12" s="23" t="n">
        <f aca="false">'AI-LC'!R107</f>
        <v>1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</v>
      </c>
      <c r="D13" s="24"/>
      <c r="E13" s="24"/>
      <c r="F13" s="24" t="n">
        <f aca="false">'AI-LC'!Q107</f>
        <v>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5591274423647</v>
      </c>
      <c r="D25" s="23"/>
      <c r="E25" s="23"/>
      <c r="F25" s="23" t="n">
        <f aca="false">'RA-LC'!R107</f>
        <v>0.928394378587581</v>
      </c>
      <c r="G25" s="23"/>
      <c r="H25" s="23"/>
      <c r="I25" s="23" t="n">
        <f aca="false">'RA-HE10'!R107</f>
        <v>1.0575134122286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1858037357479</v>
      </c>
      <c r="D26" s="24"/>
      <c r="E26" s="24"/>
      <c r="F26" s="24" t="n">
        <f aca="false">'RA-LC'!Q107</f>
        <v>0.97233525639526</v>
      </c>
      <c r="G26" s="24"/>
      <c r="H26" s="24"/>
      <c r="I26" s="24" t="n">
        <f aca="false">'RA-HE10'!Q107</f>
        <v>0.9837781763900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8403432465399</v>
      </c>
      <c r="D38" s="23"/>
      <c r="E38" s="23"/>
      <c r="F38" s="23" t="n">
        <f aca="false">'LB-LC'!R107</f>
        <v>0.946758937994717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68198290930475</v>
      </c>
      <c r="D39" s="24"/>
      <c r="E39" s="24"/>
      <c r="F39" s="24" t="n">
        <f aca="false">'LB-LC'!Q107</f>
        <v>0.94958726874183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31221860677416</v>
      </c>
      <c r="D51" s="23"/>
      <c r="E51" s="23"/>
      <c r="F51" s="23" t="n">
        <f aca="false">'LP-LC'!R107</f>
        <v>1.18846002690512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13196676875687</v>
      </c>
      <c r="D52" s="24"/>
      <c r="E52" s="24"/>
      <c r="F52" s="24" t="n">
        <f aca="false">'LP-LC'!Q107</f>
        <v>1.16040666173404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633.838</v>
      </c>
      <c r="I3" s="51" t="n">
        <v>114.957</v>
      </c>
      <c r="J3" s="52" t="n">
        <f aca="false">H3/3600</f>
        <v>2.12051055555556</v>
      </c>
      <c r="L3" s="50" t="n">
        <v>104258.2176</v>
      </c>
      <c r="M3" s="51" t="n">
        <v>43.5702</v>
      </c>
      <c r="N3" s="51" t="n">
        <v>42.9644</v>
      </c>
      <c r="O3" s="51" t="n">
        <v>44.8581</v>
      </c>
      <c r="P3" s="51" t="n">
        <v>7633.838</v>
      </c>
      <c r="Q3" s="51" t="n">
        <v>114.957</v>
      </c>
      <c r="R3" s="53" t="n">
        <f aca="false">P3/3600</f>
        <v>2.12051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6962.195</v>
      </c>
      <c r="I4" s="59" t="n">
        <v>99.247</v>
      </c>
      <c r="J4" s="60" t="n">
        <f aca="false">H4/3600</f>
        <v>1.93394305555556</v>
      </c>
      <c r="L4" s="58" t="n">
        <v>58085.5424</v>
      </c>
      <c r="M4" s="59" t="n">
        <v>40.4066</v>
      </c>
      <c r="N4" s="59" t="n">
        <v>40.3336</v>
      </c>
      <c r="O4" s="59" t="n">
        <v>42.339</v>
      </c>
      <c r="P4" s="59" t="n">
        <v>6962.195</v>
      </c>
      <c r="Q4" s="59" t="n">
        <v>99.247</v>
      </c>
      <c r="R4" s="61" t="n">
        <f aca="false">P4/3600</f>
        <v>1.93394305555556</v>
      </c>
      <c r="S4" s="54"/>
      <c r="T4" s="62"/>
      <c r="U4" s="39"/>
      <c r="V4" s="63"/>
      <c r="W4" s="62"/>
      <c r="X4" s="39"/>
      <c r="Y4" s="63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6482.953</v>
      </c>
      <c r="I5" s="59" t="n">
        <v>90.185</v>
      </c>
      <c r="J5" s="60" t="n">
        <f aca="false">H5/3600</f>
        <v>1.80082027777778</v>
      </c>
      <c r="L5" s="58" t="n">
        <v>32951.88</v>
      </c>
      <c r="M5" s="59" t="n">
        <v>37.382</v>
      </c>
      <c r="N5" s="59" t="n">
        <v>38.5895</v>
      </c>
      <c r="O5" s="59" t="n">
        <v>40.5557</v>
      </c>
      <c r="P5" s="59" t="n">
        <v>6482.953</v>
      </c>
      <c r="Q5" s="59" t="n">
        <v>90.185</v>
      </c>
      <c r="R5" s="61" t="n">
        <f aca="false">P5/3600</f>
        <v>1.80082027777778</v>
      </c>
      <c r="S5" s="54"/>
      <c r="T5" s="62"/>
      <c r="U5" s="39"/>
      <c r="V5" s="63"/>
      <c r="W5" s="62"/>
      <c r="X5" s="39"/>
      <c r="Y5" s="63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6080.033</v>
      </c>
      <c r="I6" s="65" t="n">
        <v>80.795</v>
      </c>
      <c r="J6" s="66" t="n">
        <f aca="false">H6/3600</f>
        <v>1.68889805555556</v>
      </c>
      <c r="L6" s="64" t="n">
        <v>18587.7568</v>
      </c>
      <c r="M6" s="65" t="n">
        <v>34.3328</v>
      </c>
      <c r="N6" s="65" t="n">
        <v>37.4133</v>
      </c>
      <c r="O6" s="65" t="n">
        <v>39.4036</v>
      </c>
      <c r="P6" s="65" t="n">
        <v>6080.033</v>
      </c>
      <c r="Q6" s="65" t="n">
        <v>80.795</v>
      </c>
      <c r="R6" s="67" t="n">
        <f aca="false">P6/3600</f>
        <v>1.68889805555556</v>
      </c>
      <c r="S6" s="54"/>
      <c r="T6" s="68"/>
      <c r="U6" s="69"/>
      <c r="V6" s="70"/>
      <c r="W6" s="68"/>
      <c r="X6" s="69"/>
      <c r="Y6" s="70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680.485</v>
      </c>
      <c r="I7" s="51" t="n">
        <v>118.764</v>
      </c>
      <c r="J7" s="52" t="n">
        <f aca="false">H7/3600</f>
        <v>2.13346805555556</v>
      </c>
      <c r="L7" s="50" t="n">
        <v>107116.976</v>
      </c>
      <c r="M7" s="51" t="n">
        <v>43.4884</v>
      </c>
      <c r="N7" s="51" t="n">
        <v>45.8048</v>
      </c>
      <c r="O7" s="51" t="n">
        <v>45.353</v>
      </c>
      <c r="P7" s="51" t="n">
        <v>7680.485</v>
      </c>
      <c r="Q7" s="51" t="n">
        <v>118.764</v>
      </c>
      <c r="R7" s="53" t="n">
        <f aca="false">P7/3600</f>
        <v>2.1334680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7034.62</v>
      </c>
      <c r="I8" s="59" t="n">
        <v>104.723</v>
      </c>
      <c r="J8" s="60" t="n">
        <f aca="false">H8/3600</f>
        <v>1.95406111111111</v>
      </c>
      <c r="L8" s="58" t="n">
        <v>62101.4544</v>
      </c>
      <c r="M8" s="59" t="n">
        <v>40.0817</v>
      </c>
      <c r="N8" s="59" t="n">
        <v>43.5072</v>
      </c>
      <c r="O8" s="59" t="n">
        <v>43.5945</v>
      </c>
      <c r="P8" s="59" t="n">
        <v>7034.62</v>
      </c>
      <c r="Q8" s="59" t="n">
        <v>104.723</v>
      </c>
      <c r="R8" s="61" t="n">
        <f aca="false">P8/3600</f>
        <v>1.95406111111111</v>
      </c>
      <c r="S8" s="54"/>
      <c r="T8" s="62"/>
      <c r="U8" s="39"/>
      <c r="V8" s="39"/>
      <c r="W8" s="62"/>
      <c r="X8" s="39"/>
      <c r="Y8" s="63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6531.976</v>
      </c>
      <c r="I9" s="59" t="n">
        <v>95.01</v>
      </c>
      <c r="J9" s="60" t="n">
        <f aca="false">H9/3600</f>
        <v>1.81443777777778</v>
      </c>
      <c r="L9" s="58" t="n">
        <v>35432.6288</v>
      </c>
      <c r="M9" s="59" t="n">
        <v>37.0116</v>
      </c>
      <c r="N9" s="59" t="n">
        <v>41.496</v>
      </c>
      <c r="O9" s="59" t="n">
        <v>41.962</v>
      </c>
      <c r="P9" s="59" t="n">
        <v>6531.976</v>
      </c>
      <c r="Q9" s="59" t="n">
        <v>95.01</v>
      </c>
      <c r="R9" s="61" t="n">
        <f aca="false">P9/3600</f>
        <v>1.81443777777778</v>
      </c>
      <c r="S9" s="54"/>
      <c r="T9" s="62"/>
      <c r="U9" s="71"/>
      <c r="V9" s="39"/>
      <c r="W9" s="62"/>
      <c r="X9" s="39"/>
      <c r="Y9" s="63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6174.259</v>
      </c>
      <c r="I10" s="65" t="n">
        <v>85.584</v>
      </c>
      <c r="J10" s="66" t="n">
        <f aca="false">H10/3600</f>
        <v>1.71507194444444</v>
      </c>
      <c r="L10" s="64" t="n">
        <v>20663.8448</v>
      </c>
      <c r="M10" s="65" t="n">
        <v>34.1676</v>
      </c>
      <c r="N10" s="65" t="n">
        <v>39.9807</v>
      </c>
      <c r="O10" s="65" t="n">
        <v>40.7045</v>
      </c>
      <c r="P10" s="65" t="n">
        <v>6174.259</v>
      </c>
      <c r="Q10" s="65" t="n">
        <v>85.584</v>
      </c>
      <c r="R10" s="67" t="n">
        <f aca="false">P10/3600</f>
        <v>1.71507194444444</v>
      </c>
      <c r="S10" s="54"/>
      <c r="T10" s="68"/>
      <c r="U10" s="69"/>
      <c r="V10" s="69"/>
      <c r="W10" s="68"/>
      <c r="X10" s="69"/>
      <c r="Y10" s="70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2599.2816</v>
      </c>
      <c r="E19" s="76" t="n">
        <v>42.7996</v>
      </c>
      <c r="F19" s="76" t="n">
        <v>44.5715</v>
      </c>
      <c r="G19" s="76" t="n">
        <v>46.0295</v>
      </c>
      <c r="H19" s="76" t="n">
        <v>5631.881</v>
      </c>
      <c r="I19" s="76" t="n">
        <v>71.865</v>
      </c>
      <c r="J19" s="52" t="n">
        <f aca="false">H19/3600</f>
        <v>1.56441138888889</v>
      </c>
      <c r="L19" s="75" t="n">
        <v>22599.2816</v>
      </c>
      <c r="M19" s="76" t="n">
        <v>42.7996</v>
      </c>
      <c r="N19" s="76" t="n">
        <v>44.5715</v>
      </c>
      <c r="O19" s="76" t="n">
        <v>46.0295</v>
      </c>
      <c r="P19" s="76" t="n">
        <v>5631.881</v>
      </c>
      <c r="Q19" s="76" t="n">
        <v>71.865</v>
      </c>
      <c r="R19" s="52" t="n">
        <f aca="false">P19/3600</f>
        <v>1.5644113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6" t="n">
        <f aca="false">M19-E19</f>
        <v>0</v>
      </c>
      <c r="AC19" s="56" t="n">
        <f aca="false">N19-F19</f>
        <v>0</v>
      </c>
      <c r="AD19" s="57" t="n">
        <f aca="false">O19-G19</f>
        <v>0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2264.9944</v>
      </c>
      <c r="E20" s="78" t="n">
        <v>41.1394</v>
      </c>
      <c r="F20" s="78" t="n">
        <v>42.8253</v>
      </c>
      <c r="G20" s="78" t="n">
        <v>43.7261</v>
      </c>
      <c r="H20" s="78" t="n">
        <v>5074.041</v>
      </c>
      <c r="I20" s="78" t="n">
        <v>65.099</v>
      </c>
      <c r="J20" s="60" t="n">
        <f aca="false">H20/3600</f>
        <v>1.40945583333333</v>
      </c>
      <c r="L20" s="77" t="n">
        <v>12264.9944</v>
      </c>
      <c r="M20" s="78" t="n">
        <v>41.1394</v>
      </c>
      <c r="N20" s="78" t="n">
        <v>42.8253</v>
      </c>
      <c r="O20" s="78" t="n">
        <v>43.7261</v>
      </c>
      <c r="P20" s="78" t="n">
        <v>5074.041</v>
      </c>
      <c r="Q20" s="78" t="n">
        <v>65.099</v>
      </c>
      <c r="R20" s="60" t="n">
        <f aca="false">P20/3600</f>
        <v>1.40945583333333</v>
      </c>
      <c r="S20" s="54"/>
      <c r="T20" s="62"/>
      <c r="U20" s="39"/>
      <c r="V20" s="39"/>
      <c r="W20" s="62"/>
      <c r="X20" s="39"/>
      <c r="Y20" s="63"/>
      <c r="AA20" s="55" t="n">
        <f aca="false">L20-D20</f>
        <v>0</v>
      </c>
      <c r="AB20" s="56" t="n">
        <f aca="false">M20-E20</f>
        <v>0</v>
      </c>
      <c r="AC20" s="56" t="n">
        <f aca="false">N20-F20</f>
        <v>0</v>
      </c>
      <c r="AD20" s="57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905.5408</v>
      </c>
      <c r="E21" s="78" t="n">
        <v>39.1102</v>
      </c>
      <c r="F21" s="78" t="n">
        <v>41.4414</v>
      </c>
      <c r="G21" s="78" t="n">
        <v>42.1581</v>
      </c>
      <c r="H21" s="78" t="n">
        <v>4811.414</v>
      </c>
      <c r="I21" s="78" t="n">
        <v>60.341</v>
      </c>
      <c r="J21" s="60" t="n">
        <f aca="false">H21/3600</f>
        <v>1.33650388888889</v>
      </c>
      <c r="L21" s="77" t="n">
        <v>6905.5408</v>
      </c>
      <c r="M21" s="78" t="n">
        <v>39.1102</v>
      </c>
      <c r="N21" s="78" t="n">
        <v>41.4414</v>
      </c>
      <c r="O21" s="78" t="n">
        <v>42.1581</v>
      </c>
      <c r="P21" s="78" t="n">
        <v>4811.414</v>
      </c>
      <c r="Q21" s="78" t="n">
        <v>60.341</v>
      </c>
      <c r="R21" s="60" t="n">
        <f aca="false">P21/3600</f>
        <v>1.33650388888889</v>
      </c>
      <c r="S21" s="54"/>
      <c r="T21" s="62"/>
      <c r="U21" s="39"/>
      <c r="V21" s="39"/>
      <c r="W21" s="62"/>
      <c r="X21" s="39"/>
      <c r="Y21" s="63"/>
      <c r="AA21" s="55" t="n">
        <f aca="false">L21-D21</f>
        <v>0</v>
      </c>
      <c r="AB21" s="56" t="n">
        <f aca="false">M21-E21</f>
        <v>0</v>
      </c>
      <c r="AC21" s="56" t="n">
        <f aca="false">N21-F21</f>
        <v>0</v>
      </c>
      <c r="AD21" s="57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56.1904</v>
      </c>
      <c r="E22" s="80" t="n">
        <v>36.6782</v>
      </c>
      <c r="F22" s="80" t="n">
        <v>40.455</v>
      </c>
      <c r="G22" s="80" t="n">
        <v>41.2592</v>
      </c>
      <c r="H22" s="80" t="n">
        <v>4660.608</v>
      </c>
      <c r="I22" s="80" t="n">
        <v>56.909</v>
      </c>
      <c r="J22" s="66" t="n">
        <f aca="false">H22/3600</f>
        <v>1.29461333333333</v>
      </c>
      <c r="L22" s="79" t="n">
        <v>3856.1904</v>
      </c>
      <c r="M22" s="80" t="n">
        <v>36.6782</v>
      </c>
      <c r="N22" s="80" t="n">
        <v>40.455</v>
      </c>
      <c r="O22" s="80" t="n">
        <v>41.2592</v>
      </c>
      <c r="P22" s="80" t="n">
        <v>4660.608</v>
      </c>
      <c r="Q22" s="80" t="n">
        <v>56.909</v>
      </c>
      <c r="R22" s="66" t="n">
        <f aca="false">P22/3600</f>
        <v>1.29461333333333</v>
      </c>
      <c r="S22" s="54"/>
      <c r="T22" s="68"/>
      <c r="U22" s="69"/>
      <c r="V22" s="69"/>
      <c r="W22" s="68"/>
      <c r="X22" s="69"/>
      <c r="Y22" s="70"/>
      <c r="AA22" s="55" t="n">
        <f aca="false">L22-D22</f>
        <v>0</v>
      </c>
      <c r="AB22" s="56" t="n">
        <f aca="false">M22-E22</f>
        <v>0</v>
      </c>
      <c r="AC22" s="56" t="n">
        <f aca="false">N22-F22</f>
        <v>0</v>
      </c>
      <c r="AD22" s="57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53564.8856</v>
      </c>
      <c r="E23" s="76" t="n">
        <v>41.8493</v>
      </c>
      <c r="F23" s="76" t="n">
        <v>43.5158</v>
      </c>
      <c r="G23" s="76" t="n">
        <v>44.1816</v>
      </c>
      <c r="H23" s="76" t="n">
        <v>6419.723</v>
      </c>
      <c r="I23" s="76" t="n">
        <v>102.401</v>
      </c>
      <c r="J23" s="52" t="n">
        <f aca="false">H23/3600</f>
        <v>1.78325638888889</v>
      </c>
      <c r="L23" s="75" t="n">
        <v>53564.8856</v>
      </c>
      <c r="M23" s="76" t="n">
        <v>41.8493</v>
      </c>
      <c r="N23" s="76" t="n">
        <v>43.5158</v>
      </c>
      <c r="O23" s="76" t="n">
        <v>44.1816</v>
      </c>
      <c r="P23" s="76" t="n">
        <v>6419.723</v>
      </c>
      <c r="Q23" s="76" t="n">
        <v>102.401</v>
      </c>
      <c r="R23" s="52" t="n">
        <f aca="false">P23/3600</f>
        <v>1.783256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6" t="n">
        <f aca="false">M23-E23</f>
        <v>0</v>
      </c>
      <c r="AC23" s="56" t="n">
        <f aca="false">N23-F23</f>
        <v>0</v>
      </c>
      <c r="AD23" s="57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877.1024</v>
      </c>
      <c r="E24" s="78" t="n">
        <v>38.7853</v>
      </c>
      <c r="F24" s="78" t="n">
        <v>41.0614</v>
      </c>
      <c r="G24" s="78" t="n">
        <v>41.3735</v>
      </c>
      <c r="H24" s="78" t="n">
        <v>5697.562</v>
      </c>
      <c r="I24" s="78" t="n">
        <v>87.984</v>
      </c>
      <c r="J24" s="60" t="n">
        <f aca="false">H24/3600</f>
        <v>1.58265611111111</v>
      </c>
      <c r="L24" s="77" t="n">
        <v>28877.1024</v>
      </c>
      <c r="M24" s="78" t="n">
        <v>38.7853</v>
      </c>
      <c r="N24" s="78" t="n">
        <v>41.0614</v>
      </c>
      <c r="O24" s="78" t="n">
        <v>41.3735</v>
      </c>
      <c r="P24" s="78" t="n">
        <v>5697.562</v>
      </c>
      <c r="Q24" s="78" t="n">
        <v>87.984</v>
      </c>
      <c r="R24" s="60" t="n">
        <f aca="false">P24/3600</f>
        <v>1.58265611111111</v>
      </c>
      <c r="S24" s="54"/>
      <c r="T24" s="62"/>
      <c r="U24" s="39"/>
      <c r="V24" s="39"/>
      <c r="W24" s="62"/>
      <c r="X24" s="39"/>
      <c r="Y24" s="63"/>
      <c r="AA24" s="55" t="n">
        <f aca="false">L24-D24</f>
        <v>0</v>
      </c>
      <c r="AB24" s="56" t="n">
        <f aca="false">M24-E24</f>
        <v>0</v>
      </c>
      <c r="AC24" s="56" t="n">
        <f aca="false">N24-F24</f>
        <v>0</v>
      </c>
      <c r="AD24" s="57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970.928</v>
      </c>
      <c r="E25" s="78" t="n">
        <v>35.7725</v>
      </c>
      <c r="F25" s="78" t="n">
        <v>39.2378</v>
      </c>
      <c r="G25" s="78" t="n">
        <v>39.7398</v>
      </c>
      <c r="H25" s="78" t="n">
        <v>5180.262</v>
      </c>
      <c r="I25" s="78" t="n">
        <v>74.802</v>
      </c>
      <c r="J25" s="60" t="n">
        <f aca="false">H25/3600</f>
        <v>1.43896166666667</v>
      </c>
      <c r="L25" s="77" t="n">
        <v>14970.928</v>
      </c>
      <c r="M25" s="78" t="n">
        <v>35.7725</v>
      </c>
      <c r="N25" s="78" t="n">
        <v>39.2378</v>
      </c>
      <c r="O25" s="78" t="n">
        <v>39.7398</v>
      </c>
      <c r="P25" s="78" t="n">
        <v>5180.262</v>
      </c>
      <c r="Q25" s="78" t="n">
        <v>74.802</v>
      </c>
      <c r="R25" s="60" t="n">
        <f aca="false">P25/3600</f>
        <v>1.43896166666667</v>
      </c>
      <c r="S25" s="54"/>
      <c r="T25" s="62"/>
      <c r="U25" s="39"/>
      <c r="V25" s="39"/>
      <c r="W25" s="62"/>
      <c r="X25" s="39"/>
      <c r="Y25" s="63"/>
      <c r="AA25" s="55" t="n">
        <f aca="false">L25-D25</f>
        <v>0</v>
      </c>
      <c r="AB25" s="56" t="n">
        <f aca="false">M25-E25</f>
        <v>0</v>
      </c>
      <c r="AC25" s="56" t="n">
        <f aca="false">N25-F25</f>
        <v>0</v>
      </c>
      <c r="AD25" s="57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61.1648</v>
      </c>
      <c r="E26" s="80" t="n">
        <v>32.9062</v>
      </c>
      <c r="F26" s="80" t="n">
        <v>37.9914</v>
      </c>
      <c r="G26" s="80" t="n">
        <v>38.9114</v>
      </c>
      <c r="H26" s="80" t="n">
        <v>4781.805</v>
      </c>
      <c r="I26" s="80" t="n">
        <v>64.771</v>
      </c>
      <c r="J26" s="66" t="n">
        <f aca="false">H26/3600</f>
        <v>1.32827916666667</v>
      </c>
      <c r="L26" s="79" t="n">
        <v>7361.1648</v>
      </c>
      <c r="M26" s="80" t="n">
        <v>32.9062</v>
      </c>
      <c r="N26" s="80" t="n">
        <v>37.9914</v>
      </c>
      <c r="O26" s="80" t="n">
        <v>38.9114</v>
      </c>
      <c r="P26" s="80" t="n">
        <v>4781.805</v>
      </c>
      <c r="Q26" s="80" t="n">
        <v>64.771</v>
      </c>
      <c r="R26" s="66" t="n">
        <f aca="false">P26/3600</f>
        <v>1.32827916666667</v>
      </c>
      <c r="S26" s="54"/>
      <c r="T26" s="68"/>
      <c r="U26" s="69"/>
      <c r="V26" s="69"/>
      <c r="W26" s="68"/>
      <c r="X26" s="69"/>
      <c r="Y26" s="70"/>
      <c r="AA26" s="55" t="n">
        <f aca="false">L26-D26</f>
        <v>0</v>
      </c>
      <c r="AB26" s="56" t="n">
        <f aca="false">M26-E26</f>
        <v>0</v>
      </c>
      <c r="AC26" s="56" t="n">
        <f aca="false">N26-F26</f>
        <v>0</v>
      </c>
      <c r="AD26" s="57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08512.1408</v>
      </c>
      <c r="E27" s="76" t="n">
        <v>40.7066</v>
      </c>
      <c r="F27" s="76" t="n">
        <v>41.7735</v>
      </c>
      <c r="G27" s="76" t="n">
        <v>44.2464</v>
      </c>
      <c r="H27" s="76" t="n">
        <v>13850.667</v>
      </c>
      <c r="I27" s="76" t="n">
        <v>208.948</v>
      </c>
      <c r="J27" s="52" t="n">
        <f aca="false">H27/3600</f>
        <v>3.8474075</v>
      </c>
      <c r="L27" s="75" t="n">
        <v>108512.1408</v>
      </c>
      <c r="M27" s="76" t="n">
        <v>40.7066</v>
      </c>
      <c r="N27" s="76" t="n">
        <v>41.7735</v>
      </c>
      <c r="O27" s="76" t="n">
        <v>44.2464</v>
      </c>
      <c r="P27" s="76" t="n">
        <v>13850.667</v>
      </c>
      <c r="Q27" s="76" t="n">
        <v>208.948</v>
      </c>
      <c r="R27" s="52" t="n">
        <f aca="false">P27/3600</f>
        <v>3.84740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6" t="n">
        <f aca="false">M27-E27</f>
        <v>0</v>
      </c>
      <c r="AC27" s="56" t="n">
        <f aca="false">N27-F27</f>
        <v>0</v>
      </c>
      <c r="AD27" s="57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9523.8792</v>
      </c>
      <c r="E28" s="78" t="n">
        <v>38.0393</v>
      </c>
      <c r="F28" s="78" t="n">
        <v>39.5487</v>
      </c>
      <c r="G28" s="78" t="n">
        <v>42.2049</v>
      </c>
      <c r="H28" s="78" t="n">
        <v>11872.039</v>
      </c>
      <c r="I28" s="78" t="n">
        <v>170.368</v>
      </c>
      <c r="J28" s="60" t="n">
        <f aca="false">H28/3600</f>
        <v>3.29778861111111</v>
      </c>
      <c r="L28" s="77" t="n">
        <v>49523.8792</v>
      </c>
      <c r="M28" s="78" t="n">
        <v>38.0393</v>
      </c>
      <c r="N28" s="78" t="n">
        <v>39.5487</v>
      </c>
      <c r="O28" s="78" t="n">
        <v>42.2049</v>
      </c>
      <c r="P28" s="78" t="n">
        <v>11872.039</v>
      </c>
      <c r="Q28" s="78" t="n">
        <v>170.368</v>
      </c>
      <c r="R28" s="60" t="n">
        <f aca="false">P28/3600</f>
        <v>3.29778861111111</v>
      </c>
      <c r="S28" s="54"/>
      <c r="T28" s="62"/>
      <c r="U28" s="39"/>
      <c r="V28" s="39"/>
      <c r="W28" s="62"/>
      <c r="X28" s="39"/>
      <c r="Y28" s="63"/>
      <c r="AA28" s="55" t="n">
        <f aca="false">L28-D28</f>
        <v>0</v>
      </c>
      <c r="AB28" s="56" t="n">
        <f aca="false">M28-E28</f>
        <v>0</v>
      </c>
      <c r="AC28" s="56" t="n">
        <f aca="false">N28-F28</f>
        <v>0</v>
      </c>
      <c r="AD28" s="57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46.372</v>
      </c>
      <c r="E29" s="78" t="n">
        <v>35.8422</v>
      </c>
      <c r="F29" s="78" t="n">
        <v>38.4907</v>
      </c>
      <c r="G29" s="78" t="n">
        <v>40.5699</v>
      </c>
      <c r="H29" s="78" t="n">
        <v>10729.512</v>
      </c>
      <c r="I29" s="78" t="n">
        <v>149.277</v>
      </c>
      <c r="J29" s="60" t="n">
        <f aca="false">H29/3600</f>
        <v>2.98042</v>
      </c>
      <c r="L29" s="77" t="n">
        <v>26746.372</v>
      </c>
      <c r="M29" s="78" t="n">
        <v>35.8422</v>
      </c>
      <c r="N29" s="78" t="n">
        <v>38.4907</v>
      </c>
      <c r="O29" s="78" t="n">
        <v>40.5699</v>
      </c>
      <c r="P29" s="78" t="n">
        <v>10729.512</v>
      </c>
      <c r="Q29" s="78" t="n">
        <v>149.277</v>
      </c>
      <c r="R29" s="60" t="n">
        <f aca="false">P29/3600</f>
        <v>2.98042</v>
      </c>
      <c r="S29" s="54"/>
      <c r="T29" s="62"/>
      <c r="U29" s="39"/>
      <c r="V29" s="39"/>
      <c r="W29" s="62"/>
      <c r="X29" s="39"/>
      <c r="Y29" s="63"/>
      <c r="AA29" s="55" t="n">
        <f aca="false">L29-D29</f>
        <v>0</v>
      </c>
      <c r="AB29" s="56" t="n">
        <f aca="false">M29-E29</f>
        <v>0</v>
      </c>
      <c r="AC29" s="56" t="n">
        <f aca="false">N29-F29</f>
        <v>0</v>
      </c>
      <c r="AD29" s="57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58.3192</v>
      </c>
      <c r="E30" s="80" t="n">
        <v>33.4253</v>
      </c>
      <c r="F30" s="80" t="n">
        <v>37.687</v>
      </c>
      <c r="G30" s="80" t="n">
        <v>39.3412</v>
      </c>
      <c r="H30" s="80" t="n">
        <v>9990.24</v>
      </c>
      <c r="I30" s="80" t="n">
        <v>132.834</v>
      </c>
      <c r="J30" s="66" t="n">
        <f aca="false">H30/3600</f>
        <v>2.77506666666667</v>
      </c>
      <c r="L30" s="79" t="n">
        <v>14458.3192</v>
      </c>
      <c r="M30" s="80" t="n">
        <v>33.4253</v>
      </c>
      <c r="N30" s="80" t="n">
        <v>37.687</v>
      </c>
      <c r="O30" s="80" t="n">
        <v>39.3412</v>
      </c>
      <c r="P30" s="80" t="n">
        <v>9990.24</v>
      </c>
      <c r="Q30" s="80" t="n">
        <v>132.834</v>
      </c>
      <c r="R30" s="66" t="n">
        <f aca="false">P30/3600</f>
        <v>2.77506666666667</v>
      </c>
      <c r="S30" s="54"/>
      <c r="T30" s="68"/>
      <c r="U30" s="69"/>
      <c r="V30" s="69"/>
      <c r="W30" s="68"/>
      <c r="X30" s="69"/>
      <c r="Y30" s="70"/>
      <c r="AA30" s="55" t="n">
        <f aca="false">L30-D30</f>
        <v>0</v>
      </c>
      <c r="AB30" s="56" t="n">
        <f aca="false">M30-E30</f>
        <v>0</v>
      </c>
      <c r="AC30" s="56" t="n">
        <f aca="false">N30-F30</f>
        <v>0</v>
      </c>
      <c r="AD30" s="57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73082.6064</v>
      </c>
      <c r="E31" s="76" t="n">
        <v>41.3471</v>
      </c>
      <c r="F31" s="76" t="n">
        <v>44.4272</v>
      </c>
      <c r="G31" s="76" t="n">
        <v>46.0532</v>
      </c>
      <c r="H31" s="76" t="n">
        <v>12205.746</v>
      </c>
      <c r="I31" s="76" t="n">
        <v>170.368</v>
      </c>
      <c r="J31" s="52" t="n">
        <f aca="false">H31/3600</f>
        <v>3.390485</v>
      </c>
      <c r="L31" s="75" t="n">
        <v>73082.6064</v>
      </c>
      <c r="M31" s="76" t="n">
        <v>41.3471</v>
      </c>
      <c r="N31" s="76" t="n">
        <v>44.4272</v>
      </c>
      <c r="O31" s="76" t="n">
        <v>46.0532</v>
      </c>
      <c r="P31" s="76" t="n">
        <v>12205.746</v>
      </c>
      <c r="Q31" s="76" t="n">
        <v>170.368</v>
      </c>
      <c r="R31" s="52" t="n">
        <f aca="false">P31/3600</f>
        <v>3.39048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6" t="n">
        <f aca="false">M31-E31</f>
        <v>0</v>
      </c>
      <c r="AC31" s="56" t="n">
        <f aca="false">N31-F31</f>
        <v>0</v>
      </c>
      <c r="AD31" s="57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668.3104</v>
      </c>
      <c r="E32" s="78" t="n">
        <v>38.7746</v>
      </c>
      <c r="F32" s="78" t="n">
        <v>42.9693</v>
      </c>
      <c r="G32" s="78" t="n">
        <v>43.9684</v>
      </c>
      <c r="H32" s="78" t="n">
        <v>10748.208</v>
      </c>
      <c r="I32" s="78" t="n">
        <v>144.005</v>
      </c>
      <c r="J32" s="60" t="n">
        <f aca="false">H32/3600</f>
        <v>2.98561333333333</v>
      </c>
      <c r="L32" s="77" t="n">
        <v>29668.3104</v>
      </c>
      <c r="M32" s="78" t="n">
        <v>38.7746</v>
      </c>
      <c r="N32" s="78" t="n">
        <v>42.9693</v>
      </c>
      <c r="O32" s="78" t="n">
        <v>43.9684</v>
      </c>
      <c r="P32" s="78" t="n">
        <v>10748.208</v>
      </c>
      <c r="Q32" s="78" t="n">
        <v>144.005</v>
      </c>
      <c r="R32" s="60" t="n">
        <f aca="false">P32/3600</f>
        <v>2.98561333333333</v>
      </c>
      <c r="S32" s="54"/>
      <c r="T32" s="62"/>
      <c r="U32" s="39"/>
      <c r="V32" s="39"/>
      <c r="W32" s="62"/>
      <c r="X32" s="39"/>
      <c r="Y32" s="63"/>
      <c r="AA32" s="55" t="n">
        <f aca="false">L32-D32</f>
        <v>0</v>
      </c>
      <c r="AB32" s="56" t="n">
        <f aca="false">M32-E32</f>
        <v>0</v>
      </c>
      <c r="AC32" s="56" t="n">
        <f aca="false">N32-F32</f>
        <v>0</v>
      </c>
      <c r="AD32" s="57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372.8936</v>
      </c>
      <c r="E33" s="78" t="n">
        <v>37.0372</v>
      </c>
      <c r="F33" s="78" t="n">
        <v>41.66</v>
      </c>
      <c r="G33" s="78" t="n">
        <v>42.1585</v>
      </c>
      <c r="H33" s="78" t="n">
        <v>10058.754</v>
      </c>
      <c r="I33" s="78" t="n">
        <v>131.525</v>
      </c>
      <c r="J33" s="60" t="n">
        <f aca="false">H33/3600</f>
        <v>2.79409833333333</v>
      </c>
      <c r="L33" s="77" t="n">
        <v>15372.8936</v>
      </c>
      <c r="M33" s="78" t="n">
        <v>37.0372</v>
      </c>
      <c r="N33" s="78" t="n">
        <v>41.66</v>
      </c>
      <c r="O33" s="78" t="n">
        <v>42.1585</v>
      </c>
      <c r="P33" s="78" t="n">
        <v>10058.754</v>
      </c>
      <c r="Q33" s="78" t="n">
        <v>131.525</v>
      </c>
      <c r="R33" s="60" t="n">
        <f aca="false">P33/3600</f>
        <v>2.79409833333333</v>
      </c>
      <c r="S33" s="54"/>
      <c r="T33" s="62"/>
      <c r="U33" s="39"/>
      <c r="V33" s="39"/>
      <c r="W33" s="62"/>
      <c r="X33" s="39"/>
      <c r="Y33" s="63"/>
      <c r="AA33" s="55" t="n">
        <f aca="false">L33-D33</f>
        <v>0</v>
      </c>
      <c r="AB33" s="56" t="n">
        <f aca="false">M33-E33</f>
        <v>0</v>
      </c>
      <c r="AC33" s="56" t="n">
        <f aca="false">N33-F33</f>
        <v>0</v>
      </c>
      <c r="AD33" s="57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63.6968</v>
      </c>
      <c r="E34" s="80" t="n">
        <v>35.0953</v>
      </c>
      <c r="F34" s="80" t="n">
        <v>40.6298</v>
      </c>
      <c r="G34" s="80" t="n">
        <v>40.7803</v>
      </c>
      <c r="H34" s="80" t="n">
        <v>9572.594</v>
      </c>
      <c r="I34" s="80" t="n">
        <v>121.478</v>
      </c>
      <c r="J34" s="66" t="n">
        <f aca="false">H34/3600</f>
        <v>2.65905388888889</v>
      </c>
      <c r="L34" s="79" t="n">
        <v>8563.6968</v>
      </c>
      <c r="M34" s="80" t="n">
        <v>35.0953</v>
      </c>
      <c r="N34" s="80" t="n">
        <v>40.6298</v>
      </c>
      <c r="O34" s="80" t="n">
        <v>40.7803</v>
      </c>
      <c r="P34" s="80" t="n">
        <v>9572.594</v>
      </c>
      <c r="Q34" s="80" t="n">
        <v>121.478</v>
      </c>
      <c r="R34" s="66" t="n">
        <f aca="false">P34/3600</f>
        <v>2.65905388888889</v>
      </c>
      <c r="S34" s="54"/>
      <c r="T34" s="68"/>
      <c r="U34" s="69"/>
      <c r="V34" s="69"/>
      <c r="W34" s="68"/>
      <c r="X34" s="69"/>
      <c r="Y34" s="70"/>
      <c r="AA34" s="55" t="n">
        <f aca="false">L34-D34</f>
        <v>0</v>
      </c>
      <c r="AB34" s="56" t="n">
        <f aca="false">M34-E34</f>
        <v>0</v>
      </c>
      <c r="AC34" s="56" t="n">
        <f aca="false">N34-F34</f>
        <v>0</v>
      </c>
      <c r="AD34" s="57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184831.068</v>
      </c>
      <c r="E35" s="76" t="n">
        <v>42.5733</v>
      </c>
      <c r="F35" s="76" t="n">
        <v>42.7418</v>
      </c>
      <c r="G35" s="76" t="n">
        <v>44.4684</v>
      </c>
      <c r="H35" s="76" t="n">
        <v>16298.953</v>
      </c>
      <c r="I35" s="76" t="n">
        <v>263.409</v>
      </c>
      <c r="J35" s="52" t="n">
        <f aca="false">H35/3600</f>
        <v>4.52748694444444</v>
      </c>
      <c r="L35" s="75" t="n">
        <v>184831.068</v>
      </c>
      <c r="M35" s="76" t="n">
        <v>42.5733</v>
      </c>
      <c r="N35" s="76" t="n">
        <v>42.7418</v>
      </c>
      <c r="O35" s="76" t="n">
        <v>44.4684</v>
      </c>
      <c r="P35" s="76" t="n">
        <v>16298.953</v>
      </c>
      <c r="Q35" s="76" t="n">
        <v>263.409</v>
      </c>
      <c r="R35" s="52" t="n">
        <f aca="false">P35/3600</f>
        <v>4.52748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6" t="n">
        <f aca="false">M35-E35</f>
        <v>0</v>
      </c>
      <c r="AC35" s="56" t="n">
        <f aca="false">N35-F35</f>
        <v>0</v>
      </c>
      <c r="AD35" s="57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047.1728</v>
      </c>
      <c r="E36" s="78" t="n">
        <v>37.1761</v>
      </c>
      <c r="F36" s="78" t="n">
        <v>40.82</v>
      </c>
      <c r="G36" s="78" t="n">
        <v>42.9684</v>
      </c>
      <c r="H36" s="78" t="n">
        <v>14563.609</v>
      </c>
      <c r="I36" s="78" t="n">
        <v>212.91</v>
      </c>
      <c r="J36" s="60" t="n">
        <f aca="false">H36/3600</f>
        <v>4.04544694444444</v>
      </c>
      <c r="L36" s="77" t="n">
        <v>81047.1728</v>
      </c>
      <c r="M36" s="78" t="n">
        <v>37.1761</v>
      </c>
      <c r="N36" s="78" t="n">
        <v>40.82</v>
      </c>
      <c r="O36" s="78" t="n">
        <v>42.9684</v>
      </c>
      <c r="P36" s="78" t="n">
        <v>14563.609</v>
      </c>
      <c r="Q36" s="78" t="n">
        <v>212.91</v>
      </c>
      <c r="R36" s="60" t="n">
        <f aca="false">P36/3600</f>
        <v>4.04544694444444</v>
      </c>
      <c r="S36" s="54"/>
      <c r="T36" s="62"/>
      <c r="U36" s="39"/>
      <c r="V36" s="39"/>
      <c r="W36" s="62"/>
      <c r="X36" s="39"/>
      <c r="Y36" s="63"/>
      <c r="AA36" s="55" t="n">
        <f aca="false">L36-D36</f>
        <v>0</v>
      </c>
      <c r="AB36" s="56" t="n">
        <f aca="false">M36-E36</f>
        <v>0</v>
      </c>
      <c r="AC36" s="56" t="n">
        <f aca="false">N36-F36</f>
        <v>0</v>
      </c>
      <c r="AD36" s="57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1207.6264</v>
      </c>
      <c r="E37" s="78" t="n">
        <v>34.6522</v>
      </c>
      <c r="F37" s="78" t="n">
        <v>39.3638</v>
      </c>
      <c r="G37" s="78" t="n">
        <v>41.7666</v>
      </c>
      <c r="H37" s="78" t="n">
        <v>13162.549</v>
      </c>
      <c r="I37" s="78" t="n">
        <v>185.968</v>
      </c>
      <c r="J37" s="60" t="n">
        <f aca="false">H37/3600</f>
        <v>3.65626361111111</v>
      </c>
      <c r="L37" s="77" t="n">
        <v>41207.6264</v>
      </c>
      <c r="M37" s="78" t="n">
        <v>34.6522</v>
      </c>
      <c r="N37" s="78" t="n">
        <v>39.3638</v>
      </c>
      <c r="O37" s="78" t="n">
        <v>41.7666</v>
      </c>
      <c r="P37" s="78" t="n">
        <v>13162.549</v>
      </c>
      <c r="Q37" s="78" t="n">
        <v>185.968</v>
      </c>
      <c r="R37" s="60" t="n">
        <f aca="false">P37/3600</f>
        <v>3.65626361111111</v>
      </c>
      <c r="S37" s="54"/>
      <c r="T37" s="62"/>
      <c r="U37" s="39"/>
      <c r="V37" s="39"/>
      <c r="W37" s="62"/>
      <c r="X37" s="39"/>
      <c r="Y37" s="63"/>
      <c r="AA37" s="55" t="n">
        <f aca="false">L37-D37</f>
        <v>0</v>
      </c>
      <c r="AB37" s="56" t="n">
        <f aca="false">M37-E37</f>
        <v>0</v>
      </c>
      <c r="AC37" s="56" t="n">
        <f aca="false">N37-F37</f>
        <v>0</v>
      </c>
      <c r="AD37" s="57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180.7064</v>
      </c>
      <c r="E38" s="80" t="n">
        <v>32.2597</v>
      </c>
      <c r="F38" s="80" t="n">
        <v>38.3695</v>
      </c>
      <c r="G38" s="80" t="n">
        <v>40.893</v>
      </c>
      <c r="H38" s="80" t="n">
        <v>12183.918</v>
      </c>
      <c r="I38" s="80" t="n">
        <v>166.281</v>
      </c>
      <c r="J38" s="66" t="n">
        <f aca="false">H38/3600</f>
        <v>3.38442166666667</v>
      </c>
      <c r="L38" s="79" t="n">
        <v>22180.7064</v>
      </c>
      <c r="M38" s="80" t="n">
        <v>32.2597</v>
      </c>
      <c r="N38" s="80" t="n">
        <v>38.3695</v>
      </c>
      <c r="O38" s="80" t="n">
        <v>40.893</v>
      </c>
      <c r="P38" s="80" t="n">
        <v>12183.918</v>
      </c>
      <c r="Q38" s="80" t="n">
        <v>166.281</v>
      </c>
      <c r="R38" s="66" t="n">
        <f aca="false">P38/3600</f>
        <v>3.38442166666667</v>
      </c>
      <c r="S38" s="54"/>
      <c r="T38" s="68"/>
      <c r="U38" s="69"/>
      <c r="V38" s="69"/>
      <c r="W38" s="68"/>
      <c r="X38" s="69"/>
      <c r="Y38" s="70"/>
      <c r="AA38" s="55" t="n">
        <f aca="false">L38-D38</f>
        <v>0</v>
      </c>
      <c r="AB38" s="56" t="n">
        <f aca="false">M38-E38</f>
        <v>0</v>
      </c>
      <c r="AC38" s="56" t="n">
        <f aca="false">N38-F38</f>
        <v>0</v>
      </c>
      <c r="AD38" s="57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21123.08</v>
      </c>
      <c r="E39" s="76" t="n">
        <v>41.8864</v>
      </c>
      <c r="F39" s="76" t="n">
        <v>43.9855</v>
      </c>
      <c r="G39" s="76" t="n">
        <v>44.655</v>
      </c>
      <c r="H39" s="76" t="n">
        <v>2637.136</v>
      </c>
      <c r="I39" s="76" t="n">
        <v>44.258</v>
      </c>
      <c r="J39" s="52" t="n">
        <f aca="false">H39/3600</f>
        <v>0.732537777777778</v>
      </c>
      <c r="L39" s="75" t="n">
        <v>21123.08</v>
      </c>
      <c r="M39" s="76" t="n">
        <v>41.8864</v>
      </c>
      <c r="N39" s="76" t="n">
        <v>43.9855</v>
      </c>
      <c r="O39" s="76" t="n">
        <v>44.655</v>
      </c>
      <c r="P39" s="76" t="n">
        <v>2637.136</v>
      </c>
      <c r="Q39" s="76" t="n">
        <v>44.258</v>
      </c>
      <c r="R39" s="52" t="n">
        <f aca="false">P39/3600</f>
        <v>0.73253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6" t="n">
        <f aca="false">M39-E39</f>
        <v>0</v>
      </c>
      <c r="AC39" s="56" t="n">
        <f aca="false">N39-F39</f>
        <v>0</v>
      </c>
      <c r="AD39" s="57" t="n">
        <f aca="false">O39-G39</f>
        <v>0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1309.52</v>
      </c>
      <c r="E40" s="78" t="n">
        <v>38.4936</v>
      </c>
      <c r="F40" s="78" t="n">
        <v>41.3864</v>
      </c>
      <c r="G40" s="78" t="n">
        <v>41.8021</v>
      </c>
      <c r="H40" s="78" t="n">
        <v>2371.496</v>
      </c>
      <c r="I40" s="78" t="n">
        <v>37.19</v>
      </c>
      <c r="J40" s="60" t="n">
        <f aca="false">H40/3600</f>
        <v>0.658748888888889</v>
      </c>
      <c r="L40" s="77" t="n">
        <v>11309.52</v>
      </c>
      <c r="M40" s="78" t="n">
        <v>38.4936</v>
      </c>
      <c r="N40" s="78" t="n">
        <v>41.3864</v>
      </c>
      <c r="O40" s="78" t="n">
        <v>41.8021</v>
      </c>
      <c r="P40" s="78" t="n">
        <v>2371.496</v>
      </c>
      <c r="Q40" s="78" t="n">
        <v>37.19</v>
      </c>
      <c r="R40" s="60" t="n">
        <f aca="false">P40/3600</f>
        <v>0.658748888888889</v>
      </c>
      <c r="S40" s="54"/>
      <c r="T40" s="62"/>
      <c r="U40" s="39"/>
      <c r="V40" s="39"/>
      <c r="W40" s="62"/>
      <c r="X40" s="39"/>
      <c r="Y40" s="63"/>
      <c r="AA40" s="55" t="n">
        <f aca="false">L40-D40</f>
        <v>0</v>
      </c>
      <c r="AB40" s="56" t="n">
        <f aca="false">M40-E40</f>
        <v>0</v>
      </c>
      <c r="AC40" s="56" t="n">
        <f aca="false">N40-F40</f>
        <v>0</v>
      </c>
      <c r="AD40" s="57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25.8688</v>
      </c>
      <c r="E41" s="78" t="n">
        <v>35.5386</v>
      </c>
      <c r="F41" s="78" t="n">
        <v>39.4889</v>
      </c>
      <c r="G41" s="78" t="n">
        <v>39.6985</v>
      </c>
      <c r="H41" s="78" t="n">
        <v>2145.029</v>
      </c>
      <c r="I41" s="78" t="n">
        <v>31.044</v>
      </c>
      <c r="J41" s="60" t="n">
        <f aca="false">H41/3600</f>
        <v>0.595841388888889</v>
      </c>
      <c r="L41" s="77" t="n">
        <v>6025.8688</v>
      </c>
      <c r="M41" s="78" t="n">
        <v>35.5386</v>
      </c>
      <c r="N41" s="78" t="n">
        <v>39.4889</v>
      </c>
      <c r="O41" s="78" t="n">
        <v>39.6985</v>
      </c>
      <c r="P41" s="78" t="n">
        <v>2145.029</v>
      </c>
      <c r="Q41" s="78" t="n">
        <v>31.044</v>
      </c>
      <c r="R41" s="60" t="n">
        <f aca="false">P41/3600</f>
        <v>0.595841388888889</v>
      </c>
      <c r="S41" s="54"/>
      <c r="T41" s="62"/>
      <c r="U41" s="39"/>
      <c r="V41" s="39"/>
      <c r="W41" s="62"/>
      <c r="X41" s="39"/>
      <c r="Y41" s="63"/>
      <c r="AA41" s="55" t="n">
        <f aca="false">L41-D41</f>
        <v>0</v>
      </c>
      <c r="AB41" s="56" t="n">
        <f aca="false">M41-E41</f>
        <v>0</v>
      </c>
      <c r="AC41" s="56" t="n">
        <f aca="false">N41-F41</f>
        <v>0</v>
      </c>
      <c r="AD41" s="57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52.1656</v>
      </c>
      <c r="E42" s="80" t="n">
        <v>32.9491</v>
      </c>
      <c r="F42" s="80" t="n">
        <v>38.0228</v>
      </c>
      <c r="G42" s="80" t="n">
        <v>38.0449</v>
      </c>
      <c r="H42" s="80" t="n">
        <v>1977.032</v>
      </c>
      <c r="I42" s="80" t="n">
        <v>26.427</v>
      </c>
      <c r="J42" s="66" t="n">
        <f aca="false">H42/3600</f>
        <v>0.549175555555556</v>
      </c>
      <c r="L42" s="79" t="n">
        <v>3352.1656</v>
      </c>
      <c r="M42" s="80" t="n">
        <v>32.9491</v>
      </c>
      <c r="N42" s="80" t="n">
        <v>38.0228</v>
      </c>
      <c r="O42" s="80" t="n">
        <v>38.0449</v>
      </c>
      <c r="P42" s="80" t="n">
        <v>1977.032</v>
      </c>
      <c r="Q42" s="80" t="n">
        <v>26.427</v>
      </c>
      <c r="R42" s="66" t="n">
        <f aca="false">P42/3600</f>
        <v>0.549175555555556</v>
      </c>
      <c r="S42" s="54"/>
      <c r="T42" s="68"/>
      <c r="U42" s="69"/>
      <c r="V42" s="69"/>
      <c r="W42" s="68"/>
      <c r="X42" s="69"/>
      <c r="Y42" s="70"/>
      <c r="AA42" s="55" t="n">
        <f aca="false">L42-D42</f>
        <v>0</v>
      </c>
      <c r="AB42" s="56" t="n">
        <f aca="false">M42-E42</f>
        <v>0</v>
      </c>
      <c r="AC42" s="56" t="n">
        <f aca="false">N42-F42</f>
        <v>0</v>
      </c>
      <c r="AD42" s="57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23725.588</v>
      </c>
      <c r="E43" s="76" t="n">
        <v>42.017</v>
      </c>
      <c r="F43" s="76" t="n">
        <v>44.1411</v>
      </c>
      <c r="G43" s="76" t="n">
        <v>45.6047</v>
      </c>
      <c r="H43" s="76" t="n">
        <v>2956.703</v>
      </c>
      <c r="I43" s="76" t="n">
        <v>47.518</v>
      </c>
      <c r="J43" s="52" t="n">
        <f aca="false">H43/3600</f>
        <v>0.821306388888889</v>
      </c>
      <c r="L43" s="75" t="n">
        <v>23725.588</v>
      </c>
      <c r="M43" s="76" t="n">
        <v>42.017</v>
      </c>
      <c r="N43" s="76" t="n">
        <v>44.1411</v>
      </c>
      <c r="O43" s="76" t="n">
        <v>45.6047</v>
      </c>
      <c r="P43" s="76" t="n">
        <v>2956.703</v>
      </c>
      <c r="Q43" s="76" t="n">
        <v>47.518</v>
      </c>
      <c r="R43" s="52" t="n">
        <f aca="false">P43/3600</f>
        <v>0.82130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6" t="n">
        <f aca="false">M43-E43</f>
        <v>0</v>
      </c>
      <c r="AC43" s="56" t="n">
        <f aca="false">N43-F43</f>
        <v>0</v>
      </c>
      <c r="AD43" s="57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154.1016</v>
      </c>
      <c r="E44" s="78" t="n">
        <v>39.1629</v>
      </c>
      <c r="F44" s="78" t="n">
        <v>41.8319</v>
      </c>
      <c r="G44" s="78" t="n">
        <v>43.0578</v>
      </c>
      <c r="H44" s="78" t="n">
        <v>2720.923</v>
      </c>
      <c r="I44" s="78" t="n">
        <v>42.354</v>
      </c>
      <c r="J44" s="60" t="n">
        <f aca="false">H44/3600</f>
        <v>0.755811944444444</v>
      </c>
      <c r="L44" s="77" t="n">
        <v>14154.1016</v>
      </c>
      <c r="M44" s="78" t="n">
        <v>39.1629</v>
      </c>
      <c r="N44" s="78" t="n">
        <v>41.8319</v>
      </c>
      <c r="O44" s="78" t="n">
        <v>43.0578</v>
      </c>
      <c r="P44" s="78" t="n">
        <v>2720.923</v>
      </c>
      <c r="Q44" s="78" t="n">
        <v>42.354</v>
      </c>
      <c r="R44" s="60" t="n">
        <f aca="false">P44/3600</f>
        <v>0.755811944444444</v>
      </c>
      <c r="S44" s="54"/>
      <c r="T44" s="62"/>
      <c r="U44" s="39"/>
      <c r="V44" s="39"/>
      <c r="W44" s="62"/>
      <c r="X44" s="39"/>
      <c r="Y44" s="63"/>
      <c r="AA44" s="55" t="n">
        <f aca="false">L44-D44</f>
        <v>0</v>
      </c>
      <c r="AB44" s="56" t="n">
        <f aca="false">M44-E44</f>
        <v>0</v>
      </c>
      <c r="AC44" s="56" t="n">
        <f aca="false">N44-F44</f>
        <v>0</v>
      </c>
      <c r="AD44" s="57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323.9512</v>
      </c>
      <c r="E45" s="78" t="n">
        <v>36.141</v>
      </c>
      <c r="F45" s="78" t="n">
        <v>39.9858</v>
      </c>
      <c r="G45" s="78" t="n">
        <v>41.0347</v>
      </c>
      <c r="H45" s="78" t="n">
        <v>2545.468</v>
      </c>
      <c r="I45" s="78" t="n">
        <v>37.752</v>
      </c>
      <c r="J45" s="60" t="n">
        <f aca="false">H45/3600</f>
        <v>0.707074444444444</v>
      </c>
      <c r="L45" s="77" t="n">
        <v>8323.9512</v>
      </c>
      <c r="M45" s="78" t="n">
        <v>36.141</v>
      </c>
      <c r="N45" s="78" t="n">
        <v>39.9858</v>
      </c>
      <c r="O45" s="78" t="n">
        <v>41.0347</v>
      </c>
      <c r="P45" s="78" t="n">
        <v>2545.468</v>
      </c>
      <c r="Q45" s="78" t="n">
        <v>37.752</v>
      </c>
      <c r="R45" s="60" t="n">
        <f aca="false">P45/3600</f>
        <v>0.707074444444444</v>
      </c>
      <c r="S45" s="54"/>
      <c r="T45" s="62"/>
      <c r="U45" s="39"/>
      <c r="V45" s="39"/>
      <c r="W45" s="62"/>
      <c r="X45" s="39"/>
      <c r="Y45" s="63"/>
      <c r="AA45" s="55" t="n">
        <f aca="false">L45-D45</f>
        <v>0</v>
      </c>
      <c r="AB45" s="56" t="n">
        <f aca="false">M45-E45</f>
        <v>0</v>
      </c>
      <c r="AC45" s="56" t="n">
        <f aca="false">N45-F45</f>
        <v>0</v>
      </c>
      <c r="AD45" s="57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45.4888</v>
      </c>
      <c r="E46" s="80" t="n">
        <v>33.0599</v>
      </c>
      <c r="F46" s="80" t="n">
        <v>38.5959</v>
      </c>
      <c r="G46" s="80" t="n">
        <v>39.5423</v>
      </c>
      <c r="H46" s="80" t="n">
        <v>2393.804</v>
      </c>
      <c r="I46" s="80" t="n">
        <v>33.369</v>
      </c>
      <c r="J46" s="66" t="n">
        <f aca="false">H46/3600</f>
        <v>0.664945555555556</v>
      </c>
      <c r="L46" s="79" t="n">
        <v>4745.4888</v>
      </c>
      <c r="M46" s="80" t="n">
        <v>33.0599</v>
      </c>
      <c r="N46" s="80" t="n">
        <v>38.5959</v>
      </c>
      <c r="O46" s="80" t="n">
        <v>39.5423</v>
      </c>
      <c r="P46" s="80" t="n">
        <v>2393.804</v>
      </c>
      <c r="Q46" s="80" t="n">
        <v>33.369</v>
      </c>
      <c r="R46" s="66" t="n">
        <f aca="false">P46/3600</f>
        <v>0.664945555555556</v>
      </c>
      <c r="S46" s="54"/>
      <c r="T46" s="68"/>
      <c r="U46" s="69"/>
      <c r="V46" s="69"/>
      <c r="W46" s="68"/>
      <c r="X46" s="69"/>
      <c r="Y46" s="70"/>
      <c r="AA46" s="55" t="n">
        <f aca="false">L46-D46</f>
        <v>0</v>
      </c>
      <c r="AB46" s="56" t="n">
        <f aca="false">M46-E46</f>
        <v>0</v>
      </c>
      <c r="AC46" s="56" t="n">
        <f aca="false">N46-F46</f>
        <v>0</v>
      </c>
      <c r="AD46" s="57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44444.3256</v>
      </c>
      <c r="E47" s="76" t="n">
        <v>41.1646</v>
      </c>
      <c r="F47" s="76" t="n">
        <v>42.5969</v>
      </c>
      <c r="G47" s="76" t="n">
        <v>43.4749</v>
      </c>
      <c r="H47" s="76" t="n">
        <v>2865.242</v>
      </c>
      <c r="I47" s="76" t="n">
        <v>54.944</v>
      </c>
      <c r="J47" s="52" t="n">
        <f aca="false">H47/3600</f>
        <v>0.795900555555556</v>
      </c>
      <c r="L47" s="75" t="n">
        <v>44444.3256</v>
      </c>
      <c r="M47" s="76" t="n">
        <v>41.1646</v>
      </c>
      <c r="N47" s="76" t="n">
        <v>42.5969</v>
      </c>
      <c r="O47" s="76" t="n">
        <v>43.4749</v>
      </c>
      <c r="P47" s="76" t="n">
        <v>2865.242</v>
      </c>
      <c r="Q47" s="76" t="n">
        <v>54.944</v>
      </c>
      <c r="R47" s="52" t="n">
        <f aca="false">P47/3600</f>
        <v>0.79590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6" t="n">
        <f aca="false">M47-E47</f>
        <v>0</v>
      </c>
      <c r="AC47" s="56" t="n">
        <f aca="false">N47-F47</f>
        <v>0</v>
      </c>
      <c r="AD47" s="57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535.2104</v>
      </c>
      <c r="E48" s="78" t="n">
        <v>36.9722</v>
      </c>
      <c r="F48" s="78" t="n">
        <v>39.4732</v>
      </c>
      <c r="G48" s="78" t="n">
        <v>40.2981</v>
      </c>
      <c r="H48" s="78" t="n">
        <v>2693.716</v>
      </c>
      <c r="I48" s="78" t="n">
        <v>49.109</v>
      </c>
      <c r="J48" s="60" t="n">
        <f aca="false">H48/3600</f>
        <v>0.748254444444444</v>
      </c>
      <c r="L48" s="77" t="n">
        <v>27535.2104</v>
      </c>
      <c r="M48" s="78" t="n">
        <v>36.9722</v>
      </c>
      <c r="N48" s="78" t="n">
        <v>39.4732</v>
      </c>
      <c r="O48" s="78" t="n">
        <v>40.2981</v>
      </c>
      <c r="P48" s="78" t="n">
        <v>2693.716</v>
      </c>
      <c r="Q48" s="78" t="n">
        <v>49.109</v>
      </c>
      <c r="R48" s="60" t="n">
        <f aca="false">P48/3600</f>
        <v>0.748254444444444</v>
      </c>
      <c r="S48" s="54"/>
      <c r="T48" s="62"/>
      <c r="U48" s="39"/>
      <c r="V48" s="39"/>
      <c r="W48" s="62"/>
      <c r="X48" s="39"/>
      <c r="Y48" s="63"/>
      <c r="AA48" s="55" t="n">
        <f aca="false">L48-D48</f>
        <v>0</v>
      </c>
      <c r="AB48" s="56" t="n">
        <f aca="false">M48-E48</f>
        <v>0</v>
      </c>
      <c r="AC48" s="56" t="n">
        <f aca="false">N48-F48</f>
        <v>0</v>
      </c>
      <c r="AD48" s="57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27.4328</v>
      </c>
      <c r="E49" s="78" t="n">
        <v>33.1916</v>
      </c>
      <c r="F49" s="78" t="n">
        <v>37.3883</v>
      </c>
      <c r="G49" s="78" t="n">
        <v>38.1099</v>
      </c>
      <c r="H49" s="78" t="n">
        <v>2482.163</v>
      </c>
      <c r="I49" s="78" t="n">
        <v>41.886</v>
      </c>
      <c r="J49" s="60" t="n">
        <f aca="false">H49/3600</f>
        <v>0.689489722222222</v>
      </c>
      <c r="L49" s="77" t="n">
        <v>16427.4328</v>
      </c>
      <c r="M49" s="78" t="n">
        <v>33.1916</v>
      </c>
      <c r="N49" s="78" t="n">
        <v>37.3883</v>
      </c>
      <c r="O49" s="78" t="n">
        <v>38.1099</v>
      </c>
      <c r="P49" s="78" t="n">
        <v>2482.163</v>
      </c>
      <c r="Q49" s="78" t="n">
        <v>41.886</v>
      </c>
      <c r="R49" s="60" t="n">
        <f aca="false">P49/3600</f>
        <v>0.689489722222222</v>
      </c>
      <c r="S49" s="54"/>
      <c r="T49" s="62"/>
      <c r="U49" s="39"/>
      <c r="V49" s="39"/>
      <c r="W49" s="62"/>
      <c r="X49" s="39"/>
      <c r="Y49" s="63"/>
      <c r="AA49" s="55" t="n">
        <f aca="false">L49-D49</f>
        <v>0</v>
      </c>
      <c r="AB49" s="56" t="n">
        <f aca="false">M49-E49</f>
        <v>0</v>
      </c>
      <c r="AC49" s="56" t="n">
        <f aca="false">N49-F49</f>
        <v>0</v>
      </c>
      <c r="AD49" s="57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922.66</v>
      </c>
      <c r="E50" s="80" t="n">
        <v>29.5103</v>
      </c>
      <c r="F50" s="80" t="n">
        <v>35.9652</v>
      </c>
      <c r="G50" s="80" t="n">
        <v>36.604</v>
      </c>
      <c r="H50" s="80" t="n">
        <v>2251.297</v>
      </c>
      <c r="I50" s="80" t="n">
        <v>35.88</v>
      </c>
      <c r="J50" s="66" t="n">
        <f aca="false">H50/3600</f>
        <v>0.625360277777778</v>
      </c>
      <c r="L50" s="79" t="n">
        <v>8922.66</v>
      </c>
      <c r="M50" s="80" t="n">
        <v>29.5103</v>
      </c>
      <c r="N50" s="80" t="n">
        <v>35.9652</v>
      </c>
      <c r="O50" s="80" t="n">
        <v>36.604</v>
      </c>
      <c r="P50" s="80" t="n">
        <v>2251.297</v>
      </c>
      <c r="Q50" s="80" t="n">
        <v>35.88</v>
      </c>
      <c r="R50" s="66" t="n">
        <f aca="false">P50/3600</f>
        <v>0.625360277777778</v>
      </c>
      <c r="S50" s="54"/>
      <c r="T50" s="68"/>
      <c r="U50" s="69"/>
      <c r="V50" s="69"/>
      <c r="W50" s="68"/>
      <c r="X50" s="69"/>
      <c r="Y50" s="70"/>
      <c r="AA50" s="55" t="n">
        <f aca="false">L50-D50</f>
        <v>0</v>
      </c>
      <c r="AB50" s="56" t="n">
        <f aca="false">M50-E50</f>
        <v>0</v>
      </c>
      <c r="AC50" s="56" t="n">
        <f aca="false">N50-F50</f>
        <v>0</v>
      </c>
      <c r="AD50" s="57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15299.1176</v>
      </c>
      <c r="E51" s="76" t="n">
        <v>42.452</v>
      </c>
      <c r="F51" s="76" t="n">
        <v>43.8124</v>
      </c>
      <c r="G51" s="76" t="n">
        <v>44.5904</v>
      </c>
      <c r="H51" s="76" t="n">
        <v>1607.512</v>
      </c>
      <c r="I51" s="76" t="n">
        <v>25.334</v>
      </c>
      <c r="J51" s="52" t="n">
        <f aca="false">H51/3600</f>
        <v>0.446531111111111</v>
      </c>
      <c r="L51" s="75" t="n">
        <v>15299.1176</v>
      </c>
      <c r="M51" s="76" t="n">
        <v>42.452</v>
      </c>
      <c r="N51" s="76" t="n">
        <v>43.8124</v>
      </c>
      <c r="O51" s="76" t="n">
        <v>44.5904</v>
      </c>
      <c r="P51" s="76" t="n">
        <v>1607.512</v>
      </c>
      <c r="Q51" s="76" t="n">
        <v>25.334</v>
      </c>
      <c r="R51" s="52" t="n">
        <f aca="false">P51/3600</f>
        <v>0.44653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6" t="n">
        <f aca="false">M51-E51</f>
        <v>0</v>
      </c>
      <c r="AC51" s="56" t="n">
        <f aca="false">N51-F51</f>
        <v>0</v>
      </c>
      <c r="AD51" s="57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126.8072</v>
      </c>
      <c r="E52" s="78" t="n">
        <v>39.098</v>
      </c>
      <c r="F52" s="78" t="n">
        <v>40.517</v>
      </c>
      <c r="G52" s="78" t="n">
        <v>41.8806</v>
      </c>
      <c r="H52" s="78" t="n">
        <v>1453.368</v>
      </c>
      <c r="I52" s="78" t="n">
        <v>21.762</v>
      </c>
      <c r="J52" s="60" t="n">
        <f aca="false">H52/3600</f>
        <v>0.403713333333333</v>
      </c>
      <c r="L52" s="77" t="n">
        <v>9126.8072</v>
      </c>
      <c r="M52" s="78" t="n">
        <v>39.098</v>
      </c>
      <c r="N52" s="78" t="n">
        <v>40.517</v>
      </c>
      <c r="O52" s="78" t="n">
        <v>41.8806</v>
      </c>
      <c r="P52" s="78" t="n">
        <v>1453.368</v>
      </c>
      <c r="Q52" s="78" t="n">
        <v>21.762</v>
      </c>
      <c r="R52" s="60" t="n">
        <f aca="false">P52/3600</f>
        <v>0.403713333333333</v>
      </c>
      <c r="S52" s="54"/>
      <c r="T52" s="62"/>
      <c r="U52" s="39"/>
      <c r="V52" s="39"/>
      <c r="W52" s="62"/>
      <c r="X52" s="39"/>
      <c r="Y52" s="63"/>
      <c r="AA52" s="55" t="n">
        <f aca="false">L52-D52</f>
        <v>0</v>
      </c>
      <c r="AB52" s="56" t="n">
        <f aca="false">M52-E52</f>
        <v>0</v>
      </c>
      <c r="AC52" s="56" t="n">
        <f aca="false">N52-F52</f>
        <v>0</v>
      </c>
      <c r="AD52" s="57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99.2024</v>
      </c>
      <c r="E53" s="78" t="n">
        <v>35.7191</v>
      </c>
      <c r="F53" s="78" t="n">
        <v>38.1852</v>
      </c>
      <c r="G53" s="78" t="n">
        <v>39.9993</v>
      </c>
      <c r="H53" s="78" t="n">
        <v>1336.601</v>
      </c>
      <c r="I53" s="78" t="n">
        <v>19.188</v>
      </c>
      <c r="J53" s="60" t="n">
        <f aca="false">H53/3600</f>
        <v>0.371278055555556</v>
      </c>
      <c r="L53" s="77" t="n">
        <v>5199.2024</v>
      </c>
      <c r="M53" s="78" t="n">
        <v>35.7191</v>
      </c>
      <c r="N53" s="78" t="n">
        <v>38.1852</v>
      </c>
      <c r="O53" s="78" t="n">
        <v>39.9993</v>
      </c>
      <c r="P53" s="78" t="n">
        <v>1336.601</v>
      </c>
      <c r="Q53" s="78" t="n">
        <v>19.188</v>
      </c>
      <c r="R53" s="60" t="n">
        <f aca="false">P53/3600</f>
        <v>0.371278055555556</v>
      </c>
      <c r="S53" s="54"/>
      <c r="T53" s="62"/>
      <c r="U53" s="39"/>
      <c r="V53" s="39"/>
      <c r="W53" s="62"/>
      <c r="X53" s="39"/>
      <c r="Y53" s="63"/>
      <c r="AA53" s="55" t="n">
        <f aca="false">L53-D53</f>
        <v>0</v>
      </c>
      <c r="AB53" s="56" t="n">
        <f aca="false">M53-E53</f>
        <v>0</v>
      </c>
      <c r="AC53" s="56" t="n">
        <f aca="false">N53-F53</f>
        <v>0</v>
      </c>
      <c r="AD53" s="57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8.6496</v>
      </c>
      <c r="E54" s="80" t="n">
        <v>32.2899</v>
      </c>
      <c r="F54" s="80" t="n">
        <v>36.7514</v>
      </c>
      <c r="G54" s="80" t="n">
        <v>38.5745</v>
      </c>
      <c r="H54" s="80" t="n">
        <v>1221.324</v>
      </c>
      <c r="I54" s="80" t="n">
        <v>16.801</v>
      </c>
      <c r="J54" s="66" t="n">
        <f aca="false">H54/3600</f>
        <v>0.339256666666667</v>
      </c>
      <c r="L54" s="79" t="n">
        <v>2618.6496</v>
      </c>
      <c r="M54" s="80" t="n">
        <v>32.2899</v>
      </c>
      <c r="N54" s="80" t="n">
        <v>36.7514</v>
      </c>
      <c r="O54" s="80" t="n">
        <v>38.5745</v>
      </c>
      <c r="P54" s="80" t="n">
        <v>1221.324</v>
      </c>
      <c r="Q54" s="80" t="n">
        <v>16.801</v>
      </c>
      <c r="R54" s="66" t="n">
        <f aca="false">P54/3600</f>
        <v>0.339256666666667</v>
      </c>
      <c r="S54" s="54"/>
      <c r="T54" s="68"/>
      <c r="U54" s="69"/>
      <c r="V54" s="69"/>
      <c r="W54" s="68"/>
      <c r="X54" s="69"/>
      <c r="Y54" s="70"/>
      <c r="AA54" s="55" t="n">
        <f aca="false">L54-D54</f>
        <v>0</v>
      </c>
      <c r="AB54" s="56" t="n">
        <f aca="false">M54-E54</f>
        <v>0</v>
      </c>
      <c r="AC54" s="56" t="n">
        <f aca="false">N54-F54</f>
        <v>0</v>
      </c>
      <c r="AD54" s="57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5380.9896</v>
      </c>
      <c r="E55" s="76" t="n">
        <v>43.097</v>
      </c>
      <c r="F55" s="76" t="n">
        <v>45.2709</v>
      </c>
      <c r="G55" s="76" t="n">
        <v>45.0904</v>
      </c>
      <c r="H55" s="76" t="n">
        <v>596.719</v>
      </c>
      <c r="I55" s="76" t="n">
        <v>9.796</v>
      </c>
      <c r="J55" s="52" t="n">
        <f aca="false">H55/3600</f>
        <v>0.165755277777778</v>
      </c>
      <c r="L55" s="75" t="n">
        <v>5380.9896</v>
      </c>
      <c r="M55" s="76" t="n">
        <v>43.097</v>
      </c>
      <c r="N55" s="76" t="n">
        <v>45.2709</v>
      </c>
      <c r="O55" s="76" t="n">
        <v>45.0904</v>
      </c>
      <c r="P55" s="76" t="n">
        <v>596.719</v>
      </c>
      <c r="Q55" s="76" t="n">
        <v>9.796</v>
      </c>
      <c r="R55" s="52" t="n">
        <f aca="false">P55/3600</f>
        <v>0.165755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6" t="n">
        <f aca="false">M55-E55</f>
        <v>0</v>
      </c>
      <c r="AC55" s="56" t="n">
        <f aca="false">N55-F55</f>
        <v>0</v>
      </c>
      <c r="AD55" s="57" t="n">
        <f aca="false">O55-G55</f>
        <v>0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3200.1232</v>
      </c>
      <c r="E56" s="78" t="n">
        <v>39.5338</v>
      </c>
      <c r="F56" s="78" t="n">
        <v>42.3435</v>
      </c>
      <c r="G56" s="78" t="n">
        <v>41.9063</v>
      </c>
      <c r="H56" s="78" t="n">
        <v>556.876</v>
      </c>
      <c r="I56" s="78" t="n">
        <v>8.782</v>
      </c>
      <c r="J56" s="60" t="n">
        <f aca="false">H56/3600</f>
        <v>0.154687777777778</v>
      </c>
      <c r="L56" s="77" t="n">
        <v>3200.1232</v>
      </c>
      <c r="M56" s="78" t="n">
        <v>39.5338</v>
      </c>
      <c r="N56" s="78" t="n">
        <v>42.3435</v>
      </c>
      <c r="O56" s="78" t="n">
        <v>41.9063</v>
      </c>
      <c r="P56" s="78" t="n">
        <v>556.876</v>
      </c>
      <c r="Q56" s="78" t="n">
        <v>8.782</v>
      </c>
      <c r="R56" s="60" t="n">
        <f aca="false">P56/3600</f>
        <v>0.154687777777778</v>
      </c>
      <c r="S56" s="54"/>
      <c r="T56" s="62"/>
      <c r="U56" s="39"/>
      <c r="V56" s="39"/>
      <c r="W56" s="62"/>
      <c r="X56" s="39"/>
      <c r="Y56" s="63"/>
      <c r="AA56" s="55" t="n">
        <f aca="false">L56-D56</f>
        <v>0</v>
      </c>
      <c r="AB56" s="56" t="n">
        <f aca="false">M56-E56</f>
        <v>0</v>
      </c>
      <c r="AC56" s="56" t="n">
        <f aca="false">N56-F56</f>
        <v>0</v>
      </c>
      <c r="AD56" s="57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27.66</v>
      </c>
      <c r="E57" s="78" t="n">
        <v>36.126</v>
      </c>
      <c r="F57" s="78" t="n">
        <v>40.0854</v>
      </c>
      <c r="G57" s="78" t="n">
        <v>39.4764</v>
      </c>
      <c r="H57" s="78" t="n">
        <v>516.675</v>
      </c>
      <c r="I57" s="78" t="n">
        <v>7.768</v>
      </c>
      <c r="J57" s="60" t="n">
        <f aca="false">H57/3600</f>
        <v>0.143520833333333</v>
      </c>
      <c r="L57" s="77" t="n">
        <v>1827.66</v>
      </c>
      <c r="M57" s="78" t="n">
        <v>36.126</v>
      </c>
      <c r="N57" s="78" t="n">
        <v>40.0854</v>
      </c>
      <c r="O57" s="78" t="n">
        <v>39.4764</v>
      </c>
      <c r="P57" s="78" t="n">
        <v>516.675</v>
      </c>
      <c r="Q57" s="78" t="n">
        <v>7.768</v>
      </c>
      <c r="R57" s="60" t="n">
        <f aca="false">P57/3600</f>
        <v>0.143520833333333</v>
      </c>
      <c r="S57" s="54"/>
      <c r="T57" s="62"/>
      <c r="U57" s="39"/>
      <c r="V57" s="39"/>
      <c r="W57" s="62"/>
      <c r="X57" s="39"/>
      <c r="Y57" s="63"/>
      <c r="AA57" s="55" t="n">
        <f aca="false">L57-D57</f>
        <v>0</v>
      </c>
      <c r="AB57" s="56" t="n">
        <f aca="false">M57-E57</f>
        <v>0</v>
      </c>
      <c r="AC57" s="56" t="n">
        <f aca="false">N57-F57</f>
        <v>0</v>
      </c>
      <c r="AD57" s="57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8.112</v>
      </c>
      <c r="E58" s="80" t="n">
        <v>32.9378</v>
      </c>
      <c r="F58" s="80" t="n">
        <v>38.5002</v>
      </c>
      <c r="G58" s="80" t="n">
        <v>37.7124</v>
      </c>
      <c r="H58" s="80" t="n">
        <v>478.58</v>
      </c>
      <c r="I58" s="80" t="n">
        <v>7.113</v>
      </c>
      <c r="J58" s="66" t="n">
        <f aca="false">H58/3600</f>
        <v>0.132938888888889</v>
      </c>
      <c r="L58" s="79" t="n">
        <v>1018.112</v>
      </c>
      <c r="M58" s="80" t="n">
        <v>32.9378</v>
      </c>
      <c r="N58" s="80" t="n">
        <v>38.5002</v>
      </c>
      <c r="O58" s="80" t="n">
        <v>37.7124</v>
      </c>
      <c r="P58" s="80" t="n">
        <v>478.58</v>
      </c>
      <c r="Q58" s="80" t="n">
        <v>7.113</v>
      </c>
      <c r="R58" s="66" t="n">
        <f aca="false">P58/3600</f>
        <v>0.132938888888889</v>
      </c>
      <c r="S58" s="54"/>
      <c r="T58" s="68"/>
      <c r="U58" s="69"/>
      <c r="V58" s="69"/>
      <c r="W58" s="68"/>
      <c r="X58" s="69"/>
      <c r="Y58" s="70"/>
      <c r="AA58" s="55" t="n">
        <f aca="false">L58-D58</f>
        <v>0</v>
      </c>
      <c r="AB58" s="56" t="n">
        <f aca="false">M58-E58</f>
        <v>0</v>
      </c>
      <c r="AC58" s="56" t="n">
        <f aca="false">N58-F58</f>
        <v>0</v>
      </c>
      <c r="AD58" s="57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3252.7016</v>
      </c>
      <c r="E59" s="76" t="n">
        <v>41.2599</v>
      </c>
      <c r="F59" s="76" t="n">
        <v>43.3427</v>
      </c>
      <c r="G59" s="76" t="n">
        <v>44.3219</v>
      </c>
      <c r="H59" s="76" t="n">
        <v>836.305</v>
      </c>
      <c r="I59" s="76" t="n">
        <v>16.036</v>
      </c>
      <c r="J59" s="52" t="n">
        <f aca="false">H59/3600</f>
        <v>0.232306944444444</v>
      </c>
      <c r="L59" s="75" t="n">
        <v>13252.7016</v>
      </c>
      <c r="M59" s="76" t="n">
        <v>41.2599</v>
      </c>
      <c r="N59" s="76" t="n">
        <v>43.3427</v>
      </c>
      <c r="O59" s="76" t="n">
        <v>44.3219</v>
      </c>
      <c r="P59" s="76" t="n">
        <v>836.305</v>
      </c>
      <c r="Q59" s="76" t="n">
        <v>16.036</v>
      </c>
      <c r="R59" s="52" t="n">
        <f aca="false">P59/3600</f>
        <v>0.23230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6" t="n">
        <f aca="false">M59-E59</f>
        <v>0</v>
      </c>
      <c r="AC59" s="56" t="n">
        <f aca="false">N59-F59</f>
        <v>0</v>
      </c>
      <c r="AD59" s="57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26.4848</v>
      </c>
      <c r="E60" s="78" t="n">
        <v>36.8919</v>
      </c>
      <c r="F60" s="78" t="n">
        <v>40.7089</v>
      </c>
      <c r="G60" s="78" t="n">
        <v>41.8047</v>
      </c>
      <c r="H60" s="78" t="n">
        <v>776.589</v>
      </c>
      <c r="I60" s="78" t="n">
        <v>13.743</v>
      </c>
      <c r="J60" s="60" t="n">
        <f aca="false">H60/3600</f>
        <v>0.215719166666667</v>
      </c>
      <c r="L60" s="77" t="n">
        <v>8426.4848</v>
      </c>
      <c r="M60" s="78" t="n">
        <v>36.8919</v>
      </c>
      <c r="N60" s="78" t="n">
        <v>40.7089</v>
      </c>
      <c r="O60" s="78" t="n">
        <v>41.8047</v>
      </c>
      <c r="P60" s="78" t="n">
        <v>776.589</v>
      </c>
      <c r="Q60" s="78" t="n">
        <v>13.743</v>
      </c>
      <c r="R60" s="60" t="n">
        <f aca="false">P60/3600</f>
        <v>0.215719166666667</v>
      </c>
      <c r="S60" s="54"/>
      <c r="T60" s="62"/>
      <c r="U60" s="39"/>
      <c r="V60" s="39"/>
      <c r="W60" s="62"/>
      <c r="X60" s="39"/>
      <c r="Y60" s="63"/>
      <c r="AA60" s="55" t="n">
        <f aca="false">L60-D60</f>
        <v>0</v>
      </c>
      <c r="AB60" s="56" t="n">
        <f aca="false">M60-E60</f>
        <v>0</v>
      </c>
      <c r="AC60" s="56" t="n">
        <f aca="false">N60-F60</f>
        <v>0</v>
      </c>
      <c r="AD60" s="57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82.2632</v>
      </c>
      <c r="E61" s="78" t="n">
        <v>33.1374</v>
      </c>
      <c r="F61" s="78" t="n">
        <v>39.104</v>
      </c>
      <c r="G61" s="78" t="n">
        <v>40.0518</v>
      </c>
      <c r="H61" s="78" t="n">
        <v>720.912</v>
      </c>
      <c r="I61" s="78" t="n">
        <v>11.902</v>
      </c>
      <c r="J61" s="60" t="n">
        <f aca="false">H61/3600</f>
        <v>0.200253333333333</v>
      </c>
      <c r="L61" s="77" t="n">
        <v>5182.2632</v>
      </c>
      <c r="M61" s="78" t="n">
        <v>33.1374</v>
      </c>
      <c r="N61" s="78" t="n">
        <v>39.104</v>
      </c>
      <c r="O61" s="78" t="n">
        <v>40.0518</v>
      </c>
      <c r="P61" s="78" t="n">
        <v>720.912</v>
      </c>
      <c r="Q61" s="78" t="n">
        <v>11.902</v>
      </c>
      <c r="R61" s="60" t="n">
        <f aca="false">P61/3600</f>
        <v>0.200253333333333</v>
      </c>
      <c r="S61" s="54"/>
      <c r="T61" s="62"/>
      <c r="U61" s="39"/>
      <c r="V61" s="39"/>
      <c r="W61" s="62"/>
      <c r="X61" s="39"/>
      <c r="Y61" s="63"/>
      <c r="AA61" s="55" t="n">
        <f aca="false">L61-D61</f>
        <v>0</v>
      </c>
      <c r="AB61" s="56" t="n">
        <f aca="false">M61-E61</f>
        <v>0</v>
      </c>
      <c r="AC61" s="56" t="n">
        <f aca="false">N61-F61</f>
        <v>0</v>
      </c>
      <c r="AD61" s="57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73.7024</v>
      </c>
      <c r="E62" s="80" t="n">
        <v>29.6573</v>
      </c>
      <c r="F62" s="80" t="n">
        <v>38.0466</v>
      </c>
      <c r="G62" s="80" t="n">
        <v>38.8491</v>
      </c>
      <c r="H62" s="80" t="n">
        <v>657.264</v>
      </c>
      <c r="I62" s="80" t="n">
        <v>10.186</v>
      </c>
      <c r="J62" s="66" t="n">
        <f aca="false">H62/3600</f>
        <v>0.182573333333333</v>
      </c>
      <c r="L62" s="79" t="n">
        <v>3073.7024</v>
      </c>
      <c r="M62" s="80" t="n">
        <v>29.6573</v>
      </c>
      <c r="N62" s="80" t="n">
        <v>38.0466</v>
      </c>
      <c r="O62" s="80" t="n">
        <v>38.8491</v>
      </c>
      <c r="P62" s="80" t="n">
        <v>657.264</v>
      </c>
      <c r="Q62" s="80" t="n">
        <v>10.186</v>
      </c>
      <c r="R62" s="66" t="n">
        <f aca="false">P62/3600</f>
        <v>0.182573333333333</v>
      </c>
      <c r="S62" s="54"/>
      <c r="T62" s="68"/>
      <c r="U62" s="69"/>
      <c r="V62" s="69"/>
      <c r="W62" s="68"/>
      <c r="X62" s="69"/>
      <c r="Y62" s="70"/>
      <c r="AA62" s="55" t="n">
        <f aca="false">L62-D62</f>
        <v>0</v>
      </c>
      <c r="AB62" s="56" t="n">
        <f aca="false">M62-E62</f>
        <v>0</v>
      </c>
      <c r="AC62" s="56" t="n">
        <f aca="false">N62-F62</f>
        <v>0</v>
      </c>
      <c r="AD62" s="57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651.42</v>
      </c>
      <c r="E63" s="76" t="n">
        <v>41.127</v>
      </c>
      <c r="F63" s="76" t="n">
        <v>42.2636</v>
      </c>
      <c r="G63" s="76" t="n">
        <v>42.9783</v>
      </c>
      <c r="H63" s="76" t="n">
        <v>714.063</v>
      </c>
      <c r="I63" s="76" t="n">
        <v>14.181</v>
      </c>
      <c r="J63" s="52" t="n">
        <f aca="false">H63/3600</f>
        <v>0.198350833333333</v>
      </c>
      <c r="L63" s="75" t="n">
        <v>11651.42</v>
      </c>
      <c r="M63" s="76" t="n">
        <v>41.127</v>
      </c>
      <c r="N63" s="76" t="n">
        <v>42.2636</v>
      </c>
      <c r="O63" s="76" t="n">
        <v>42.9783</v>
      </c>
      <c r="P63" s="76" t="n">
        <v>714.063</v>
      </c>
      <c r="Q63" s="76" t="n">
        <v>14.181</v>
      </c>
      <c r="R63" s="52" t="n">
        <f aca="false">P63/3600</f>
        <v>0.19835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6" t="n">
        <f aca="false">M63-E63</f>
        <v>0</v>
      </c>
      <c r="AC63" s="56" t="n">
        <f aca="false">N63-F63</f>
        <v>0</v>
      </c>
      <c r="AD63" s="57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97.7856</v>
      </c>
      <c r="E64" s="78" t="n">
        <v>36.8523</v>
      </c>
      <c r="F64" s="78" t="n">
        <v>39.2192</v>
      </c>
      <c r="G64" s="78" t="n">
        <v>39.7589</v>
      </c>
      <c r="H64" s="78" t="n">
        <v>683.394</v>
      </c>
      <c r="I64" s="78" t="n">
        <v>12.605</v>
      </c>
      <c r="J64" s="60" t="n">
        <f aca="false">H64/3600</f>
        <v>0.189831666666667</v>
      </c>
      <c r="L64" s="77" t="n">
        <v>7197.7856</v>
      </c>
      <c r="M64" s="78" t="n">
        <v>36.8523</v>
      </c>
      <c r="N64" s="78" t="n">
        <v>39.2192</v>
      </c>
      <c r="O64" s="78" t="n">
        <v>39.7589</v>
      </c>
      <c r="P64" s="78" t="n">
        <v>683.394</v>
      </c>
      <c r="Q64" s="78" t="n">
        <v>12.605</v>
      </c>
      <c r="R64" s="60" t="n">
        <f aca="false">P64/3600</f>
        <v>0.189831666666667</v>
      </c>
      <c r="S64" s="54"/>
      <c r="T64" s="62"/>
      <c r="U64" s="39"/>
      <c r="V64" s="39"/>
      <c r="W64" s="62"/>
      <c r="X64" s="39"/>
      <c r="Y64" s="63"/>
      <c r="AA64" s="55" t="n">
        <f aca="false">L64-D64</f>
        <v>0</v>
      </c>
      <c r="AB64" s="56" t="n">
        <f aca="false">M64-E64</f>
        <v>0</v>
      </c>
      <c r="AC64" s="56" t="n">
        <f aca="false">N64-F64</f>
        <v>0</v>
      </c>
      <c r="AD64" s="57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86.4464</v>
      </c>
      <c r="E65" s="78" t="n">
        <v>32.883</v>
      </c>
      <c r="F65" s="78" t="n">
        <v>37.0042</v>
      </c>
      <c r="G65" s="78" t="n">
        <v>37.4677</v>
      </c>
      <c r="H65" s="78" t="n">
        <v>617.924</v>
      </c>
      <c r="I65" s="78" t="n">
        <v>10.576</v>
      </c>
      <c r="J65" s="60" t="n">
        <f aca="false">H65/3600</f>
        <v>0.171645555555556</v>
      </c>
      <c r="L65" s="77" t="n">
        <v>4086.4464</v>
      </c>
      <c r="M65" s="78" t="n">
        <v>32.883</v>
      </c>
      <c r="N65" s="78" t="n">
        <v>37.0042</v>
      </c>
      <c r="O65" s="78" t="n">
        <v>37.4677</v>
      </c>
      <c r="P65" s="78" t="n">
        <v>617.924</v>
      </c>
      <c r="Q65" s="78" t="n">
        <v>10.576</v>
      </c>
      <c r="R65" s="60" t="n">
        <f aca="false">P65/3600</f>
        <v>0.171645555555556</v>
      </c>
      <c r="S65" s="54"/>
      <c r="T65" s="62"/>
      <c r="U65" s="39"/>
      <c r="V65" s="39"/>
      <c r="W65" s="62"/>
      <c r="X65" s="39"/>
      <c r="Y65" s="63"/>
      <c r="AA65" s="55" t="n">
        <f aca="false">L65-D65</f>
        <v>0</v>
      </c>
      <c r="AB65" s="56" t="n">
        <f aca="false">M65-E65</f>
        <v>0</v>
      </c>
      <c r="AC65" s="56" t="n">
        <f aca="false">N65-F65</f>
        <v>0</v>
      </c>
      <c r="AD65" s="57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04.3432</v>
      </c>
      <c r="E66" s="80" t="n">
        <v>29.3348</v>
      </c>
      <c r="F66" s="80" t="n">
        <v>35.4958</v>
      </c>
      <c r="G66" s="80" t="n">
        <v>35.9347</v>
      </c>
      <c r="H66" s="80" t="n">
        <v>549.248</v>
      </c>
      <c r="I66" s="80" t="n">
        <v>8.72</v>
      </c>
      <c r="J66" s="66" t="n">
        <f aca="false">H66/3600</f>
        <v>0.152568888888889</v>
      </c>
      <c r="L66" s="79" t="n">
        <v>2104.3432</v>
      </c>
      <c r="M66" s="80" t="n">
        <v>29.3348</v>
      </c>
      <c r="N66" s="80" t="n">
        <v>35.4958</v>
      </c>
      <c r="O66" s="80" t="n">
        <v>35.9347</v>
      </c>
      <c r="P66" s="80" t="n">
        <v>549.248</v>
      </c>
      <c r="Q66" s="80" t="n">
        <v>8.72</v>
      </c>
      <c r="R66" s="66" t="n">
        <f aca="false">P66/3600</f>
        <v>0.152568888888889</v>
      </c>
      <c r="S66" s="54"/>
      <c r="T66" s="68"/>
      <c r="U66" s="69"/>
      <c r="V66" s="69"/>
      <c r="W66" s="68"/>
      <c r="X66" s="69"/>
      <c r="Y66" s="70"/>
      <c r="AA66" s="55" t="n">
        <f aca="false">L66-D66</f>
        <v>0</v>
      </c>
      <c r="AB66" s="56" t="n">
        <f aca="false">M66-E66</f>
        <v>0</v>
      </c>
      <c r="AC66" s="56" t="n">
        <f aca="false">N66-F66</f>
        <v>0</v>
      </c>
      <c r="AD66" s="57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4564.7664</v>
      </c>
      <c r="E67" s="76" t="n">
        <v>42.6738</v>
      </c>
      <c r="F67" s="76" t="n">
        <v>43.3239</v>
      </c>
      <c r="G67" s="76" t="n">
        <v>44.1648</v>
      </c>
      <c r="H67" s="76" t="n">
        <v>416.819</v>
      </c>
      <c r="I67" s="76" t="n">
        <v>7.145</v>
      </c>
      <c r="J67" s="52" t="n">
        <f aca="false">H67/3600</f>
        <v>0.115783055555556</v>
      </c>
      <c r="L67" s="75" t="n">
        <v>4564.7664</v>
      </c>
      <c r="M67" s="76" t="n">
        <v>42.6738</v>
      </c>
      <c r="N67" s="76" t="n">
        <v>43.3239</v>
      </c>
      <c r="O67" s="76" t="n">
        <v>44.1648</v>
      </c>
      <c r="P67" s="76" t="n">
        <v>416.819</v>
      </c>
      <c r="Q67" s="76" t="n">
        <v>7.145</v>
      </c>
      <c r="R67" s="52" t="n">
        <f aca="false">P67/3600</f>
        <v>0.115783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6" t="n">
        <f aca="false">M67-E67</f>
        <v>0</v>
      </c>
      <c r="AC67" s="56" t="n">
        <f aca="false">N67-F67</f>
        <v>0</v>
      </c>
      <c r="AD67" s="57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34.5888</v>
      </c>
      <c r="E68" s="78" t="n">
        <v>38.6661</v>
      </c>
      <c r="F68" s="78" t="n">
        <v>40.0201</v>
      </c>
      <c r="G68" s="78" t="n">
        <v>41.2958</v>
      </c>
      <c r="H68" s="78" t="n">
        <v>379.101</v>
      </c>
      <c r="I68" s="78" t="n">
        <v>6.209</v>
      </c>
      <c r="J68" s="60" t="n">
        <f aca="false">H68/3600</f>
        <v>0.105305833333333</v>
      </c>
      <c r="L68" s="77" t="n">
        <v>2734.5888</v>
      </c>
      <c r="M68" s="78" t="n">
        <v>38.6661</v>
      </c>
      <c r="N68" s="78" t="n">
        <v>40.0201</v>
      </c>
      <c r="O68" s="78" t="n">
        <v>41.2958</v>
      </c>
      <c r="P68" s="78" t="n">
        <v>379.101</v>
      </c>
      <c r="Q68" s="78" t="n">
        <v>6.209</v>
      </c>
      <c r="R68" s="60" t="n">
        <f aca="false">P68/3600</f>
        <v>0.105305833333333</v>
      </c>
      <c r="S68" s="54"/>
      <c r="T68" s="62"/>
      <c r="U68" s="39"/>
      <c r="V68" s="39"/>
      <c r="W68" s="62"/>
      <c r="X68" s="39"/>
      <c r="Y68" s="63"/>
      <c r="AA68" s="55" t="n">
        <f aca="false">L68-D68</f>
        <v>0</v>
      </c>
      <c r="AB68" s="56" t="n">
        <f aca="false">M68-E68</f>
        <v>0</v>
      </c>
      <c r="AC68" s="56" t="n">
        <f aca="false">N68-F68</f>
        <v>0</v>
      </c>
      <c r="AD68" s="57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03.2944</v>
      </c>
      <c r="E69" s="78" t="n">
        <v>34.8166</v>
      </c>
      <c r="F69" s="78" t="n">
        <v>37.8534</v>
      </c>
      <c r="G69" s="78" t="n">
        <v>39.0585</v>
      </c>
      <c r="H69" s="78" t="n">
        <v>341.579</v>
      </c>
      <c r="I69" s="78" t="n">
        <v>5.382</v>
      </c>
      <c r="J69" s="60" t="n">
        <f aca="false">H69/3600</f>
        <v>0.0948830555555556</v>
      </c>
      <c r="L69" s="77" t="n">
        <v>1503.2944</v>
      </c>
      <c r="M69" s="78" t="n">
        <v>34.8166</v>
      </c>
      <c r="N69" s="78" t="n">
        <v>37.8534</v>
      </c>
      <c r="O69" s="78" t="n">
        <v>39.0585</v>
      </c>
      <c r="P69" s="78" t="n">
        <v>341.579</v>
      </c>
      <c r="Q69" s="78" t="n">
        <v>5.382</v>
      </c>
      <c r="R69" s="60" t="n">
        <f aca="false">P69/3600</f>
        <v>0.0948830555555556</v>
      </c>
      <c r="S69" s="54"/>
      <c r="T69" s="62"/>
      <c r="U69" s="39"/>
      <c r="V69" s="39"/>
      <c r="W69" s="62"/>
      <c r="X69" s="39"/>
      <c r="Y69" s="63"/>
      <c r="AA69" s="55" t="n">
        <f aca="false">L69-D69</f>
        <v>0</v>
      </c>
      <c r="AB69" s="56" t="n">
        <f aca="false">M69-E69</f>
        <v>0</v>
      </c>
      <c r="AC69" s="56" t="n">
        <f aca="false">N69-F69</f>
        <v>0</v>
      </c>
      <c r="AD69" s="57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5.504</v>
      </c>
      <c r="E70" s="80" t="n">
        <v>31.4558</v>
      </c>
      <c r="F70" s="80" t="n">
        <v>36.3226</v>
      </c>
      <c r="G70" s="80" t="n">
        <v>37.3588</v>
      </c>
      <c r="H70" s="80" t="n">
        <v>308.538</v>
      </c>
      <c r="I70" s="80" t="n">
        <v>4.555</v>
      </c>
      <c r="J70" s="66" t="n">
        <f aca="false">H70/3600</f>
        <v>0.085705</v>
      </c>
      <c r="L70" s="79" t="n">
        <v>755.504</v>
      </c>
      <c r="M70" s="80" t="n">
        <v>31.4558</v>
      </c>
      <c r="N70" s="80" t="n">
        <v>36.3226</v>
      </c>
      <c r="O70" s="80" t="n">
        <v>37.3588</v>
      </c>
      <c r="P70" s="80" t="n">
        <v>308.538</v>
      </c>
      <c r="Q70" s="80" t="n">
        <v>4.555</v>
      </c>
      <c r="R70" s="66" t="n">
        <f aca="false">P70/3600</f>
        <v>0.085705</v>
      </c>
      <c r="S70" s="54"/>
      <c r="T70" s="68"/>
      <c r="U70" s="69"/>
      <c r="V70" s="69"/>
      <c r="W70" s="68"/>
      <c r="X70" s="69"/>
      <c r="Y70" s="70"/>
      <c r="AA70" s="55" t="n">
        <f aca="false">L70-D70</f>
        <v>0</v>
      </c>
      <c r="AB70" s="56" t="n">
        <f aca="false">M70-E70</f>
        <v>0</v>
      </c>
      <c r="AC70" s="56" t="n">
        <f aca="false">N70-F70</f>
        <v>0</v>
      </c>
      <c r="AD70" s="57" t="n">
        <f aca="false">O70-G70</f>
        <v>0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1738.596</v>
      </c>
      <c r="E71" s="76" t="n">
        <v>44.7426</v>
      </c>
      <c r="F71" s="76" t="n">
        <v>47.4265</v>
      </c>
      <c r="G71" s="76" t="n">
        <v>48.3339</v>
      </c>
      <c r="H71" s="76" t="n">
        <v>6008.566</v>
      </c>
      <c r="I71" s="76" t="n">
        <v>84.649</v>
      </c>
      <c r="J71" s="52" t="n">
        <f aca="false">H71/3600</f>
        <v>1.66904611111111</v>
      </c>
      <c r="L71" s="75" t="n">
        <v>21738.596</v>
      </c>
      <c r="M71" s="76" t="n">
        <v>44.7426</v>
      </c>
      <c r="N71" s="76" t="n">
        <v>47.4265</v>
      </c>
      <c r="O71" s="76" t="n">
        <v>48.3339</v>
      </c>
      <c r="P71" s="76" t="n">
        <v>6008.566</v>
      </c>
      <c r="Q71" s="76" t="n">
        <v>84.649</v>
      </c>
      <c r="R71" s="52" t="n">
        <f aca="false">P71/3600</f>
        <v>1.66904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2638.6896</v>
      </c>
      <c r="E72" s="78" t="n">
        <v>42.3883</v>
      </c>
      <c r="F72" s="78" t="n">
        <v>45.7787</v>
      </c>
      <c r="G72" s="78" t="n">
        <v>46.4734</v>
      </c>
      <c r="H72" s="78" t="n">
        <v>5639.296</v>
      </c>
      <c r="I72" s="78" t="n">
        <v>77.345</v>
      </c>
      <c r="J72" s="60" t="n">
        <f aca="false">H72/3600</f>
        <v>1.56647111111111</v>
      </c>
      <c r="L72" s="77" t="n">
        <v>12638.6896</v>
      </c>
      <c r="M72" s="78" t="n">
        <v>42.3883</v>
      </c>
      <c r="N72" s="78" t="n">
        <v>45.7787</v>
      </c>
      <c r="O72" s="78" t="n">
        <v>46.4734</v>
      </c>
      <c r="P72" s="78" t="n">
        <v>5639.296</v>
      </c>
      <c r="Q72" s="78" t="n">
        <v>77.345</v>
      </c>
      <c r="R72" s="60" t="n">
        <f aca="false">P72/3600</f>
        <v>1.56647111111111</v>
      </c>
      <c r="S72" s="54"/>
      <c r="T72" s="62"/>
      <c r="U72" s="39"/>
      <c r="V72" s="39"/>
      <c r="W72" s="62"/>
      <c r="X72" s="39"/>
      <c r="Y72" s="6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525.512</v>
      </c>
      <c r="E73" s="78" t="n">
        <v>39.766</v>
      </c>
      <c r="F73" s="78" t="n">
        <v>44.1464</v>
      </c>
      <c r="G73" s="78" t="n">
        <v>44.6728</v>
      </c>
      <c r="H73" s="78" t="n">
        <v>5362.737</v>
      </c>
      <c r="I73" s="78" t="n">
        <v>71.058</v>
      </c>
      <c r="J73" s="60" t="n">
        <f aca="false">H73/3600</f>
        <v>1.48964916666667</v>
      </c>
      <c r="L73" s="77" t="n">
        <v>7525.512</v>
      </c>
      <c r="M73" s="78" t="n">
        <v>39.766</v>
      </c>
      <c r="N73" s="78" t="n">
        <v>44.1464</v>
      </c>
      <c r="O73" s="78" t="n">
        <v>44.6728</v>
      </c>
      <c r="P73" s="78" t="n">
        <v>5362.737</v>
      </c>
      <c r="Q73" s="78" t="n">
        <v>71.058</v>
      </c>
      <c r="R73" s="60" t="n">
        <f aca="false">P73/3600</f>
        <v>1.48964916666667</v>
      </c>
      <c r="S73" s="54"/>
      <c r="T73" s="62"/>
      <c r="U73" s="39"/>
      <c r="V73" s="39"/>
      <c r="W73" s="62"/>
      <c r="X73" s="39"/>
      <c r="Y73" s="6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504.0424</v>
      </c>
      <c r="E74" s="80" t="n">
        <v>36.8868</v>
      </c>
      <c r="F74" s="80" t="n">
        <v>42.9544</v>
      </c>
      <c r="G74" s="80" t="n">
        <v>43.3364</v>
      </c>
      <c r="H74" s="80" t="n">
        <v>5143.447</v>
      </c>
      <c r="I74" s="80" t="n">
        <v>66.55</v>
      </c>
      <c r="J74" s="66" t="n">
        <f aca="false">H74/3600</f>
        <v>1.42873527777778</v>
      </c>
      <c r="L74" s="79" t="n">
        <v>4504.0424</v>
      </c>
      <c r="M74" s="80" t="n">
        <v>36.8868</v>
      </c>
      <c r="N74" s="80" t="n">
        <v>42.9544</v>
      </c>
      <c r="O74" s="80" t="n">
        <v>43.3364</v>
      </c>
      <c r="P74" s="80" t="n">
        <v>5143.447</v>
      </c>
      <c r="Q74" s="80" t="n">
        <v>66.55</v>
      </c>
      <c r="R74" s="66" t="n">
        <f aca="false">P74/3600</f>
        <v>1.42873527777778</v>
      </c>
      <c r="S74" s="54"/>
      <c r="T74" s="68"/>
      <c r="U74" s="69"/>
      <c r="V74" s="69"/>
      <c r="W74" s="68"/>
      <c r="X74" s="69"/>
      <c r="Y74" s="70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2235.9384</v>
      </c>
      <c r="E75" s="76" t="n">
        <v>44.7039</v>
      </c>
      <c r="F75" s="76" t="n">
        <v>48.6896</v>
      </c>
      <c r="G75" s="76" t="n">
        <v>48.4949</v>
      </c>
      <c r="H75" s="76" t="n">
        <v>5880.741</v>
      </c>
      <c r="I75" s="76" t="n">
        <v>83.74</v>
      </c>
      <c r="J75" s="52" t="n">
        <f aca="false">H75/3600</f>
        <v>1.63353916666667</v>
      </c>
      <c r="L75" s="75" t="n">
        <v>22235.9384</v>
      </c>
      <c r="M75" s="76" t="n">
        <v>44.7039</v>
      </c>
      <c r="N75" s="76" t="n">
        <v>48.6896</v>
      </c>
      <c r="O75" s="76" t="n">
        <v>48.4949</v>
      </c>
      <c r="P75" s="76" t="n">
        <v>5880.741</v>
      </c>
      <c r="Q75" s="76" t="n">
        <v>83.74</v>
      </c>
      <c r="R75" s="52" t="n">
        <f aca="false">P75/3600</f>
        <v>1.633539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3494.4216</v>
      </c>
      <c r="E76" s="78" t="n">
        <v>42.3625</v>
      </c>
      <c r="F76" s="78" t="n">
        <v>46.9949</v>
      </c>
      <c r="G76" s="78" t="n">
        <v>46.2208</v>
      </c>
      <c r="H76" s="78" t="n">
        <v>5535.492</v>
      </c>
      <c r="I76" s="78" t="n">
        <v>75.988</v>
      </c>
      <c r="J76" s="60" t="n">
        <f aca="false">H76/3600</f>
        <v>1.53763666666667</v>
      </c>
      <c r="L76" s="77" t="n">
        <v>13494.4216</v>
      </c>
      <c r="M76" s="78" t="n">
        <v>42.3625</v>
      </c>
      <c r="N76" s="78" t="n">
        <v>46.9949</v>
      </c>
      <c r="O76" s="78" t="n">
        <v>46.2208</v>
      </c>
      <c r="P76" s="78" t="n">
        <v>5535.492</v>
      </c>
      <c r="Q76" s="78" t="n">
        <v>75.988</v>
      </c>
      <c r="R76" s="60" t="n">
        <f aca="false">P76/3600</f>
        <v>1.53763666666667</v>
      </c>
      <c r="S76" s="54"/>
      <c r="T76" s="62"/>
      <c r="U76" s="39"/>
      <c r="V76" s="39"/>
      <c r="W76" s="62"/>
      <c r="X76" s="39"/>
      <c r="Y76" s="6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355.6032</v>
      </c>
      <c r="E77" s="78" t="n">
        <v>39.6769</v>
      </c>
      <c r="F77" s="78" t="n">
        <v>45.6517</v>
      </c>
      <c r="G77" s="78" t="n">
        <v>44.0919</v>
      </c>
      <c r="H77" s="78" t="n">
        <v>5324.049</v>
      </c>
      <c r="I77" s="78" t="n">
        <v>69.701</v>
      </c>
      <c r="J77" s="60" t="n">
        <f aca="false">H77/3600</f>
        <v>1.4789025</v>
      </c>
      <c r="L77" s="77" t="n">
        <v>8355.6032</v>
      </c>
      <c r="M77" s="78" t="n">
        <v>39.6769</v>
      </c>
      <c r="N77" s="78" t="n">
        <v>45.6517</v>
      </c>
      <c r="O77" s="78" t="n">
        <v>44.0919</v>
      </c>
      <c r="P77" s="78" t="n">
        <v>5324.049</v>
      </c>
      <c r="Q77" s="78" t="n">
        <v>69.701</v>
      </c>
      <c r="R77" s="60" t="n">
        <f aca="false">P77/3600</f>
        <v>1.4789025</v>
      </c>
      <c r="S77" s="54"/>
      <c r="T77" s="62"/>
      <c r="U77" s="39"/>
      <c r="V77" s="39"/>
      <c r="W77" s="62"/>
      <c r="X77" s="39"/>
      <c r="Y77" s="6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028.0744</v>
      </c>
      <c r="E78" s="80" t="n">
        <v>36.5833</v>
      </c>
      <c r="F78" s="80" t="n">
        <v>44.6733</v>
      </c>
      <c r="G78" s="80" t="n">
        <v>42.6552</v>
      </c>
      <c r="H78" s="80" t="n">
        <v>5159.437</v>
      </c>
      <c r="I78" s="80" t="n">
        <v>64.897</v>
      </c>
      <c r="J78" s="66" t="n">
        <f aca="false">H78/3600</f>
        <v>1.43317694444444</v>
      </c>
      <c r="L78" s="79" t="n">
        <v>5028.0744</v>
      </c>
      <c r="M78" s="80" t="n">
        <v>36.5833</v>
      </c>
      <c r="N78" s="80" t="n">
        <v>44.6733</v>
      </c>
      <c r="O78" s="80" t="n">
        <v>42.6552</v>
      </c>
      <c r="P78" s="80" t="n">
        <v>5159.437</v>
      </c>
      <c r="Q78" s="80" t="n">
        <v>64.897</v>
      </c>
      <c r="R78" s="66" t="n">
        <f aca="false">P78/3600</f>
        <v>1.43317694444444</v>
      </c>
      <c r="S78" s="54"/>
      <c r="T78" s="68"/>
      <c r="U78" s="69"/>
      <c r="V78" s="69"/>
      <c r="W78" s="68"/>
      <c r="X78" s="69"/>
      <c r="Y78" s="70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859.6096</v>
      </c>
      <c r="E79" s="76" t="n">
        <v>44.7124</v>
      </c>
      <c r="F79" s="76" t="n">
        <v>48.6482</v>
      </c>
      <c r="G79" s="76" t="n">
        <v>48.8315</v>
      </c>
      <c r="H79" s="76" t="n">
        <v>5953.373</v>
      </c>
      <c r="I79" s="76" t="n">
        <v>84.085</v>
      </c>
      <c r="J79" s="52" t="n">
        <f aca="false">H79/3600</f>
        <v>1.65371472222222</v>
      </c>
      <c r="L79" s="75" t="n">
        <v>23859.6096</v>
      </c>
      <c r="M79" s="76" t="n">
        <v>44.7124</v>
      </c>
      <c r="N79" s="76" t="n">
        <v>48.6482</v>
      </c>
      <c r="O79" s="76" t="n">
        <v>48.8315</v>
      </c>
      <c r="P79" s="76" t="n">
        <v>5953.373</v>
      </c>
      <c r="Q79" s="76" t="n">
        <v>84.085</v>
      </c>
      <c r="R79" s="52" t="n">
        <f aca="false">P79/3600</f>
        <v>1.653714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645.372</v>
      </c>
      <c r="E80" s="78" t="n">
        <v>42.02</v>
      </c>
      <c r="F80" s="78" t="n">
        <v>46.7273</v>
      </c>
      <c r="G80" s="78" t="n">
        <v>46.9084</v>
      </c>
      <c r="H80" s="78" t="n">
        <v>5537.053</v>
      </c>
      <c r="I80" s="78" t="n">
        <v>77.236</v>
      </c>
      <c r="J80" s="60" t="n">
        <f aca="false">H80/3600</f>
        <v>1.53807027777778</v>
      </c>
      <c r="L80" s="77" t="n">
        <v>13645.372</v>
      </c>
      <c r="M80" s="78" t="n">
        <v>42.02</v>
      </c>
      <c r="N80" s="78" t="n">
        <v>46.7273</v>
      </c>
      <c r="O80" s="78" t="n">
        <v>46.9084</v>
      </c>
      <c r="P80" s="78" t="n">
        <v>5537.053</v>
      </c>
      <c r="Q80" s="78" t="n">
        <v>77.236</v>
      </c>
      <c r="R80" s="60" t="n">
        <f aca="false">P80/3600</f>
        <v>1.53807027777778</v>
      </c>
      <c r="S80" s="54"/>
      <c r="T80" s="62"/>
      <c r="U80" s="39"/>
      <c r="V80" s="39"/>
      <c r="W80" s="62"/>
      <c r="X80" s="39"/>
      <c r="Y80" s="6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809.3792</v>
      </c>
      <c r="E81" s="78" t="n">
        <v>39.2699</v>
      </c>
      <c r="F81" s="78" t="n">
        <v>44.93</v>
      </c>
      <c r="G81" s="78" t="n">
        <v>45.0696</v>
      </c>
      <c r="H81" s="78" t="n">
        <v>5306.359</v>
      </c>
      <c r="I81" s="78" t="n">
        <v>70.512</v>
      </c>
      <c r="J81" s="60" t="n">
        <f aca="false">H81/3600</f>
        <v>1.47398861111111</v>
      </c>
      <c r="L81" s="77" t="n">
        <v>7809.3792</v>
      </c>
      <c r="M81" s="78" t="n">
        <v>39.2699</v>
      </c>
      <c r="N81" s="78" t="n">
        <v>44.93</v>
      </c>
      <c r="O81" s="78" t="n">
        <v>45.0696</v>
      </c>
      <c r="P81" s="78" t="n">
        <v>5306.359</v>
      </c>
      <c r="Q81" s="78" t="n">
        <v>70.512</v>
      </c>
      <c r="R81" s="60" t="n">
        <f aca="false">P81/3600</f>
        <v>1.47398861111111</v>
      </c>
      <c r="S81" s="54"/>
      <c r="T81" s="62"/>
      <c r="U81" s="39"/>
      <c r="V81" s="39"/>
      <c r="W81" s="62"/>
      <c r="X81" s="39"/>
      <c r="Y81" s="6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421.4536</v>
      </c>
      <c r="E82" s="80" t="n">
        <v>36.4769</v>
      </c>
      <c r="F82" s="80" t="n">
        <v>43.5626</v>
      </c>
      <c r="G82" s="80" t="n">
        <v>43.6976</v>
      </c>
      <c r="H82" s="80" t="n">
        <v>5103.449</v>
      </c>
      <c r="I82" s="80" t="n">
        <v>65.487</v>
      </c>
      <c r="J82" s="66" t="n">
        <f aca="false">H82/3600</f>
        <v>1.41762472222222</v>
      </c>
      <c r="L82" s="79" t="n">
        <v>4421.4536</v>
      </c>
      <c r="M82" s="80" t="n">
        <v>36.4769</v>
      </c>
      <c r="N82" s="80" t="n">
        <v>43.5626</v>
      </c>
      <c r="O82" s="80" t="n">
        <v>43.6976</v>
      </c>
      <c r="P82" s="80" t="n">
        <v>5103.449</v>
      </c>
      <c r="Q82" s="80" t="n">
        <v>65.487</v>
      </c>
      <c r="R82" s="66" t="n">
        <f aca="false">P82/3600</f>
        <v>1.41762472222222</v>
      </c>
      <c r="S82" s="54"/>
      <c r="T82" s="68"/>
      <c r="U82" s="69"/>
      <c r="V82" s="69"/>
      <c r="W82" s="68"/>
      <c r="X82" s="69"/>
      <c r="Y82" s="70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23030.0264</v>
      </c>
      <c r="E83" s="76" t="n">
        <v>42.0737</v>
      </c>
      <c r="F83" s="76" t="n">
        <v>43.8923</v>
      </c>
      <c r="G83" s="76" t="n">
        <v>44.5043</v>
      </c>
      <c r="H83" s="76" t="n">
        <v>2618.368</v>
      </c>
      <c r="I83" s="76" t="n">
        <v>43.758</v>
      </c>
      <c r="J83" s="52" t="n">
        <f aca="false">H83/3600</f>
        <v>0.727324444444444</v>
      </c>
      <c r="L83" s="75" t="n">
        <v>23030.0264</v>
      </c>
      <c r="M83" s="76" t="n">
        <v>42.0737</v>
      </c>
      <c r="N83" s="76" t="n">
        <v>43.8923</v>
      </c>
      <c r="O83" s="76" t="n">
        <v>44.5043</v>
      </c>
      <c r="P83" s="76" t="n">
        <v>2618.368</v>
      </c>
      <c r="Q83" s="76" t="n">
        <v>43.758</v>
      </c>
      <c r="R83" s="52" t="n">
        <f aca="false">P83/3600</f>
        <v>0.72732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6" t="n">
        <f aca="false">M83-E83</f>
        <v>0</v>
      </c>
      <c r="AC83" s="56" t="n">
        <f aca="false">N83-F83</f>
        <v>0</v>
      </c>
      <c r="AD83" s="57" t="n">
        <f aca="false">O83-G83</f>
        <v>0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3113.4784</v>
      </c>
      <c r="E84" s="78" t="n">
        <v>38.6356</v>
      </c>
      <c r="F84" s="78" t="n">
        <v>40.9608</v>
      </c>
      <c r="G84" s="78" t="n">
        <v>41.3652</v>
      </c>
      <c r="H84" s="78" t="n">
        <v>2383.695</v>
      </c>
      <c r="I84" s="78" t="n">
        <v>37.705</v>
      </c>
      <c r="J84" s="60" t="n">
        <f aca="false">H84/3600</f>
        <v>0.6621375</v>
      </c>
      <c r="L84" s="77" t="n">
        <v>13113.4784</v>
      </c>
      <c r="M84" s="78" t="n">
        <v>38.6356</v>
      </c>
      <c r="N84" s="78" t="n">
        <v>40.9608</v>
      </c>
      <c r="O84" s="78" t="n">
        <v>41.3652</v>
      </c>
      <c r="P84" s="78" t="n">
        <v>2383.695</v>
      </c>
      <c r="Q84" s="78" t="n">
        <v>37.705</v>
      </c>
      <c r="R84" s="60" t="n">
        <f aca="false">P84/3600</f>
        <v>0.6621375</v>
      </c>
      <c r="S84" s="54"/>
      <c r="T84" s="62"/>
      <c r="U84" s="39"/>
      <c r="V84" s="39"/>
      <c r="W84" s="62"/>
      <c r="X84" s="39"/>
      <c r="Y84" s="63"/>
      <c r="AA84" s="55" t="n">
        <f aca="false">L84-D84</f>
        <v>0</v>
      </c>
      <c r="AB84" s="56" t="n">
        <f aca="false">M84-E84</f>
        <v>0</v>
      </c>
      <c r="AC84" s="56" t="n">
        <f aca="false">N84-F84</f>
        <v>0</v>
      </c>
      <c r="AD84" s="57" t="n">
        <f aca="false">O84-G84</f>
        <v>0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7459.564</v>
      </c>
      <c r="E85" s="78" t="n">
        <v>35.5483</v>
      </c>
      <c r="F85" s="78" t="n">
        <v>38.786</v>
      </c>
      <c r="G85" s="78" t="n">
        <v>39.0177</v>
      </c>
      <c r="H85" s="78" t="n">
        <v>2186.182</v>
      </c>
      <c r="I85" s="78" t="n">
        <v>32.214</v>
      </c>
      <c r="J85" s="60" t="n">
        <f aca="false">H85/3600</f>
        <v>0.607272777777778</v>
      </c>
      <c r="L85" s="77" t="n">
        <v>7459.564</v>
      </c>
      <c r="M85" s="78" t="n">
        <v>35.5483</v>
      </c>
      <c r="N85" s="78" t="n">
        <v>38.786</v>
      </c>
      <c r="O85" s="78" t="n">
        <v>39.0177</v>
      </c>
      <c r="P85" s="78" t="n">
        <v>2186.182</v>
      </c>
      <c r="Q85" s="78" t="n">
        <v>32.214</v>
      </c>
      <c r="R85" s="60" t="n">
        <f aca="false">P85/3600</f>
        <v>0.607272777777778</v>
      </c>
      <c r="S85" s="54"/>
      <c r="T85" s="62"/>
      <c r="U85" s="39"/>
      <c r="V85" s="39"/>
      <c r="W85" s="62"/>
      <c r="X85" s="39"/>
      <c r="Y85" s="63"/>
      <c r="AA85" s="55" t="n">
        <f aca="false">L85-D85</f>
        <v>0</v>
      </c>
      <c r="AB85" s="56" t="n">
        <f aca="false">M85-E85</f>
        <v>0</v>
      </c>
      <c r="AC85" s="56" t="n">
        <f aca="false">N85-F85</f>
        <v>0</v>
      </c>
      <c r="AD85" s="57" t="n">
        <f aca="false">O85-G85</f>
        <v>0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378.1296</v>
      </c>
      <c r="E86" s="80" t="n">
        <v>32.7029</v>
      </c>
      <c r="F86" s="80" t="n">
        <v>37.146</v>
      </c>
      <c r="G86" s="80" t="n">
        <v>37.2267</v>
      </c>
      <c r="H86" s="80" t="n">
        <v>2025.766</v>
      </c>
      <c r="I86" s="80" t="n">
        <v>28.065</v>
      </c>
      <c r="J86" s="66" t="n">
        <f aca="false">H86/3600</f>
        <v>0.562712777777778</v>
      </c>
      <c r="L86" s="79" t="n">
        <v>4378.1296</v>
      </c>
      <c r="M86" s="80" t="n">
        <v>32.7029</v>
      </c>
      <c r="N86" s="80" t="n">
        <v>37.146</v>
      </c>
      <c r="O86" s="80" t="n">
        <v>37.2267</v>
      </c>
      <c r="P86" s="80" t="n">
        <v>2025.766</v>
      </c>
      <c r="Q86" s="80" t="n">
        <v>28.065</v>
      </c>
      <c r="R86" s="66" t="n">
        <f aca="false">P86/3600</f>
        <v>0.562712777777778</v>
      </c>
      <c r="S86" s="54"/>
      <c r="T86" s="68"/>
      <c r="U86" s="69"/>
      <c r="V86" s="69"/>
      <c r="W86" s="68"/>
      <c r="X86" s="69"/>
      <c r="Y86" s="70"/>
      <c r="AA86" s="55" t="n">
        <f aca="false">L86-D86</f>
        <v>0</v>
      </c>
      <c r="AB86" s="56" t="n">
        <f aca="false">M86-E86</f>
        <v>0</v>
      </c>
      <c r="AC86" s="56" t="n">
        <f aca="false">N86-F86</f>
        <v>0</v>
      </c>
      <c r="AD86" s="57" t="n">
        <f aca="false">O86-G86</f>
        <v>0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24567.599</v>
      </c>
      <c r="E87" s="76" t="n">
        <v>44.7685</v>
      </c>
      <c r="F87" s="76" t="n">
        <v>46.6524</v>
      </c>
      <c r="G87" s="76" t="n">
        <v>46.9657</v>
      </c>
      <c r="H87" s="76" t="n">
        <v>4589.393</v>
      </c>
      <c r="I87" s="76" t="n">
        <v>74.35</v>
      </c>
      <c r="J87" s="52" t="n">
        <f aca="false">H87/3600</f>
        <v>1.27483138888889</v>
      </c>
      <c r="L87" s="75" t="n">
        <v>24567.599</v>
      </c>
      <c r="M87" s="76" t="n">
        <v>44.7685</v>
      </c>
      <c r="N87" s="76" t="n">
        <v>46.6524</v>
      </c>
      <c r="O87" s="76" t="n">
        <v>46.9657</v>
      </c>
      <c r="P87" s="76" t="n">
        <v>4589.393</v>
      </c>
      <c r="Q87" s="76" t="n">
        <v>74.35</v>
      </c>
      <c r="R87" s="52" t="n">
        <f aca="false">P87/3600</f>
        <v>1.274831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6" t="n">
        <f aca="false">M87-E87</f>
        <v>0</v>
      </c>
      <c r="AC87" s="56" t="n">
        <f aca="false">N87-F87</f>
        <v>0</v>
      </c>
      <c r="AD87" s="57" t="n">
        <f aca="false">O87-G87</f>
        <v>0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6497.7891</v>
      </c>
      <c r="E88" s="78" t="n">
        <v>40.8212</v>
      </c>
      <c r="F88" s="78" t="n">
        <v>43.4398</v>
      </c>
      <c r="G88" s="78" t="n">
        <v>43.7222</v>
      </c>
      <c r="H88" s="78" t="n">
        <v>4269.95</v>
      </c>
      <c r="I88" s="78" t="n">
        <v>65.177</v>
      </c>
      <c r="J88" s="60" t="n">
        <f aca="false">H88/3600</f>
        <v>1.18609722222222</v>
      </c>
      <c r="L88" s="77" t="n">
        <v>16497.7891</v>
      </c>
      <c r="M88" s="78" t="n">
        <v>40.8212</v>
      </c>
      <c r="N88" s="78" t="n">
        <v>43.4398</v>
      </c>
      <c r="O88" s="78" t="n">
        <v>43.7222</v>
      </c>
      <c r="P88" s="78" t="n">
        <v>4269.95</v>
      </c>
      <c r="Q88" s="78" t="n">
        <v>65.177</v>
      </c>
      <c r="R88" s="60" t="n">
        <f aca="false">P88/3600</f>
        <v>1.18609722222222</v>
      </c>
      <c r="S88" s="54"/>
      <c r="T88" s="62"/>
      <c r="U88" s="39"/>
      <c r="V88" s="39"/>
      <c r="W88" s="62"/>
      <c r="X88" s="39"/>
      <c r="Y88" s="63"/>
      <c r="AA88" s="55" t="n">
        <f aca="false">L88-D88</f>
        <v>0</v>
      </c>
      <c r="AB88" s="56" t="n">
        <f aca="false">M88-E88</f>
        <v>0</v>
      </c>
      <c r="AC88" s="56" t="n">
        <f aca="false">N88-F88</f>
        <v>0</v>
      </c>
      <c r="AD88" s="57" t="n">
        <f aca="false">O88-G88</f>
        <v>0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0796.6189</v>
      </c>
      <c r="E89" s="78" t="n">
        <v>37.0596</v>
      </c>
      <c r="F89" s="78" t="n">
        <v>41.0286</v>
      </c>
      <c r="G89" s="78" t="n">
        <v>40.9851</v>
      </c>
      <c r="H89" s="78" t="n">
        <v>3979.352</v>
      </c>
      <c r="I89" s="78" t="n">
        <v>58.547</v>
      </c>
      <c r="J89" s="60" t="n">
        <f aca="false">H89/3600</f>
        <v>1.10537555555556</v>
      </c>
      <c r="L89" s="77" t="n">
        <v>10796.6189</v>
      </c>
      <c r="M89" s="78" t="n">
        <v>37.0596</v>
      </c>
      <c r="N89" s="78" t="n">
        <v>41.0286</v>
      </c>
      <c r="O89" s="78" t="n">
        <v>40.9851</v>
      </c>
      <c r="P89" s="78" t="n">
        <v>3979.352</v>
      </c>
      <c r="Q89" s="78" t="n">
        <v>58.547</v>
      </c>
      <c r="R89" s="60" t="n">
        <f aca="false">P89/3600</f>
        <v>1.10537555555556</v>
      </c>
      <c r="S89" s="54"/>
      <c r="T89" s="62"/>
      <c r="U89" s="39"/>
      <c r="V89" s="39"/>
      <c r="W89" s="62"/>
      <c r="X89" s="39"/>
      <c r="Y89" s="63"/>
      <c r="AA89" s="55" t="n">
        <f aca="false">L89-D89</f>
        <v>0</v>
      </c>
      <c r="AB89" s="56" t="n">
        <f aca="false">M89-E89</f>
        <v>0</v>
      </c>
      <c r="AC89" s="56" t="n">
        <f aca="false">N89-F89</f>
        <v>0</v>
      </c>
      <c r="AD89" s="57" t="n">
        <f aca="false">O89-G89</f>
        <v>0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941.9165</v>
      </c>
      <c r="E90" s="80" t="n">
        <v>33.4468</v>
      </c>
      <c r="F90" s="80" t="n">
        <v>39.3494</v>
      </c>
      <c r="G90" s="80" t="n">
        <v>38.7658</v>
      </c>
      <c r="H90" s="80" t="n">
        <v>3748.267</v>
      </c>
      <c r="I90" s="80" t="n">
        <v>55.177</v>
      </c>
      <c r="J90" s="66" t="n">
        <f aca="false">H90/3600</f>
        <v>1.04118527777778</v>
      </c>
      <c r="L90" s="79" t="n">
        <v>6941.9165</v>
      </c>
      <c r="M90" s="80" t="n">
        <v>33.4468</v>
      </c>
      <c r="N90" s="80" t="n">
        <v>39.3494</v>
      </c>
      <c r="O90" s="80" t="n">
        <v>38.7658</v>
      </c>
      <c r="P90" s="80" t="n">
        <v>3748.267</v>
      </c>
      <c r="Q90" s="80" t="n">
        <v>55.177</v>
      </c>
      <c r="R90" s="66" t="n">
        <f aca="false">P90/3600</f>
        <v>1.04118527777778</v>
      </c>
      <c r="S90" s="54"/>
      <c r="T90" s="68"/>
      <c r="U90" s="69"/>
      <c r="V90" s="69"/>
      <c r="W90" s="68"/>
      <c r="X90" s="69"/>
      <c r="Y90" s="70"/>
      <c r="AA90" s="55" t="n">
        <f aca="false">L90-D90</f>
        <v>0</v>
      </c>
      <c r="AB90" s="56" t="n">
        <f aca="false">M90-E90</f>
        <v>0</v>
      </c>
      <c r="AC90" s="56" t="n">
        <f aca="false">N90-F90</f>
        <v>0</v>
      </c>
      <c r="AD90" s="57" t="n">
        <f aca="false">O90-G90</f>
        <v>0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8043.7584</v>
      </c>
      <c r="E91" s="76" t="n">
        <v>46.2819</v>
      </c>
      <c r="F91" s="76" t="n">
        <v>44.8576</v>
      </c>
      <c r="G91" s="76" t="n">
        <v>44.9844</v>
      </c>
      <c r="H91" s="76" t="n">
        <v>3463.737</v>
      </c>
      <c r="I91" s="76" t="n">
        <v>57.689</v>
      </c>
      <c r="J91" s="52" t="n">
        <f aca="false">H91/3600</f>
        <v>0.962149166666667</v>
      </c>
      <c r="L91" s="75" t="n">
        <v>38043.7584</v>
      </c>
      <c r="M91" s="76" t="n">
        <v>46.2819</v>
      </c>
      <c r="N91" s="76" t="n">
        <v>44.8576</v>
      </c>
      <c r="O91" s="76" t="n">
        <v>44.9844</v>
      </c>
      <c r="P91" s="76" t="n">
        <v>3463.737</v>
      </c>
      <c r="Q91" s="76" t="n">
        <v>57.689</v>
      </c>
      <c r="R91" s="52" t="n">
        <f aca="false">P91/3600</f>
        <v>0.96214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6" t="n">
        <f aca="false">M91-E91</f>
        <v>0</v>
      </c>
      <c r="AC91" s="56" t="n">
        <f aca="false">N91-F91</f>
        <v>0</v>
      </c>
      <c r="AD91" s="57" t="n">
        <f aca="false">O91-G91</f>
        <v>0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8571.4328</v>
      </c>
      <c r="E92" s="78" t="n">
        <v>41.9632</v>
      </c>
      <c r="F92" s="78" t="n">
        <v>40.91</v>
      </c>
      <c r="G92" s="78" t="n">
        <v>41.3018</v>
      </c>
      <c r="H92" s="78" t="n">
        <v>3345.332</v>
      </c>
      <c r="I92" s="78" t="n">
        <v>52.946</v>
      </c>
      <c r="J92" s="60" t="n">
        <f aca="false">H92/3600</f>
        <v>0.929258888888889</v>
      </c>
      <c r="L92" s="77" t="n">
        <v>28571.4328</v>
      </c>
      <c r="M92" s="78" t="n">
        <v>41.9632</v>
      </c>
      <c r="N92" s="78" t="n">
        <v>40.91</v>
      </c>
      <c r="O92" s="78" t="n">
        <v>41.3018</v>
      </c>
      <c r="P92" s="78" t="n">
        <v>3345.332</v>
      </c>
      <c r="Q92" s="78" t="n">
        <v>52.946</v>
      </c>
      <c r="R92" s="60" t="n">
        <f aca="false">P92/3600</f>
        <v>0.929258888888889</v>
      </c>
      <c r="S92" s="54"/>
      <c r="T92" s="62"/>
      <c r="U92" s="39"/>
      <c r="V92" s="39"/>
      <c r="W92" s="62"/>
      <c r="X92" s="39"/>
      <c r="Y92" s="63"/>
      <c r="AA92" s="55" t="n">
        <f aca="false">L92-D92</f>
        <v>0</v>
      </c>
      <c r="AB92" s="56" t="n">
        <f aca="false">M92-E92</f>
        <v>0</v>
      </c>
      <c r="AC92" s="56" t="n">
        <f aca="false">N92-F92</f>
        <v>0</v>
      </c>
      <c r="AD92" s="57" t="n">
        <f aca="false">O92-G92</f>
        <v>0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1469.6096</v>
      </c>
      <c r="E93" s="78" t="n">
        <v>37.3854</v>
      </c>
      <c r="F93" s="78" t="n">
        <v>38.874</v>
      </c>
      <c r="G93" s="78" t="n">
        <v>39.3974</v>
      </c>
      <c r="H93" s="78" t="n">
        <v>3226.449</v>
      </c>
      <c r="I93" s="78" t="n">
        <v>49.452</v>
      </c>
      <c r="J93" s="60" t="n">
        <f aca="false">H93/3600</f>
        <v>0.896235833333333</v>
      </c>
      <c r="L93" s="77" t="n">
        <v>21469.6096</v>
      </c>
      <c r="M93" s="78" t="n">
        <v>37.3854</v>
      </c>
      <c r="N93" s="78" t="n">
        <v>38.874</v>
      </c>
      <c r="O93" s="78" t="n">
        <v>39.3974</v>
      </c>
      <c r="P93" s="78" t="n">
        <v>3226.449</v>
      </c>
      <c r="Q93" s="78" t="n">
        <v>49.452</v>
      </c>
      <c r="R93" s="60" t="n">
        <f aca="false">P93/3600</f>
        <v>0.896235833333333</v>
      </c>
      <c r="S93" s="54"/>
      <c r="T93" s="62"/>
      <c r="U93" s="39"/>
      <c r="V93" s="39"/>
      <c r="W93" s="62"/>
      <c r="X93" s="39"/>
      <c r="Y93" s="63"/>
      <c r="AA93" s="55" t="n">
        <f aca="false">L93-D93</f>
        <v>0</v>
      </c>
      <c r="AB93" s="56" t="n">
        <f aca="false">M93-E93</f>
        <v>0</v>
      </c>
      <c r="AC93" s="56" t="n">
        <f aca="false">N93-F93</f>
        <v>0</v>
      </c>
      <c r="AD93" s="57" t="n">
        <f aca="false">O93-G93</f>
        <v>0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422.2856</v>
      </c>
      <c r="E94" s="80" t="n">
        <v>32.5756</v>
      </c>
      <c r="F94" s="80" t="n">
        <v>37.7561</v>
      </c>
      <c r="G94" s="80" t="n">
        <v>38.015</v>
      </c>
      <c r="H94" s="80" t="n">
        <v>3073.734</v>
      </c>
      <c r="I94" s="80" t="n">
        <v>46.753</v>
      </c>
      <c r="J94" s="66" t="n">
        <f aca="false">H94/3600</f>
        <v>0.853815</v>
      </c>
      <c r="L94" s="79" t="n">
        <v>15422.2856</v>
      </c>
      <c r="M94" s="80" t="n">
        <v>32.5756</v>
      </c>
      <c r="N94" s="80" t="n">
        <v>37.7561</v>
      </c>
      <c r="O94" s="80" t="n">
        <v>38.015</v>
      </c>
      <c r="P94" s="80" t="n">
        <v>3073.734</v>
      </c>
      <c r="Q94" s="80" t="n">
        <v>46.753</v>
      </c>
      <c r="R94" s="66" t="n">
        <f aca="false">P94/3600</f>
        <v>0.853815</v>
      </c>
      <c r="S94" s="54"/>
      <c r="T94" s="68"/>
      <c r="U94" s="69"/>
      <c r="V94" s="69"/>
      <c r="W94" s="68"/>
      <c r="X94" s="69"/>
      <c r="Y94" s="70"/>
      <c r="AA94" s="55" t="n">
        <f aca="false">L94-D94</f>
        <v>0</v>
      </c>
      <c r="AB94" s="56" t="n">
        <f aca="false">M94-E94</f>
        <v>0</v>
      </c>
      <c r="AC94" s="56" t="n">
        <f aca="false">N94-F94</f>
        <v>0</v>
      </c>
      <c r="AD94" s="57" t="n">
        <f aca="false">O94-G94</f>
        <v>0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5394.1987</v>
      </c>
      <c r="E95" s="76" t="n">
        <v>50.4547</v>
      </c>
      <c r="F95" s="76" t="n">
        <v>53.489</v>
      </c>
      <c r="G95" s="76" t="n">
        <v>54.3648</v>
      </c>
      <c r="H95" s="76" t="n">
        <v>3970.631</v>
      </c>
      <c r="I95" s="76" t="n">
        <v>55.115</v>
      </c>
      <c r="J95" s="52" t="n">
        <f aca="false">H95/3600</f>
        <v>1.10295305555556</v>
      </c>
      <c r="L95" s="75" t="n">
        <v>5394.1987</v>
      </c>
      <c r="M95" s="76" t="n">
        <v>50.4547</v>
      </c>
      <c r="N95" s="76" t="n">
        <v>53.489</v>
      </c>
      <c r="O95" s="76" t="n">
        <v>54.3648</v>
      </c>
      <c r="P95" s="76" t="n">
        <v>3970.631</v>
      </c>
      <c r="Q95" s="76" t="n">
        <v>55.115</v>
      </c>
      <c r="R95" s="52" t="n">
        <f aca="false">P95/3600</f>
        <v>1.102953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6" t="n">
        <f aca="false">M95-E95</f>
        <v>0</v>
      </c>
      <c r="AC95" s="56" t="n">
        <f aca="false">N95-F95</f>
        <v>0</v>
      </c>
      <c r="AD95" s="57" t="n">
        <f aca="false">O95-G95</f>
        <v>0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628.657</v>
      </c>
      <c r="E96" s="78" t="n">
        <v>47.0059</v>
      </c>
      <c r="F96" s="78" t="n">
        <v>50.2235</v>
      </c>
      <c r="G96" s="78" t="n">
        <v>51.3053</v>
      </c>
      <c r="H96" s="78" t="n">
        <v>3912.021</v>
      </c>
      <c r="I96" s="78" t="n">
        <v>55.052</v>
      </c>
      <c r="J96" s="60" t="n">
        <f aca="false">H96/3600</f>
        <v>1.0866725</v>
      </c>
      <c r="L96" s="77" t="n">
        <v>3628.657</v>
      </c>
      <c r="M96" s="78" t="n">
        <v>47.0059</v>
      </c>
      <c r="N96" s="78" t="n">
        <v>50.2235</v>
      </c>
      <c r="O96" s="78" t="n">
        <v>51.3053</v>
      </c>
      <c r="P96" s="78" t="n">
        <v>3912.021</v>
      </c>
      <c r="Q96" s="78" t="n">
        <v>55.052</v>
      </c>
      <c r="R96" s="60" t="n">
        <f aca="false">P96/3600</f>
        <v>1.0866725</v>
      </c>
      <c r="S96" s="54"/>
      <c r="T96" s="62"/>
      <c r="U96" s="39"/>
      <c r="V96" s="39"/>
      <c r="W96" s="62"/>
      <c r="X96" s="39"/>
      <c r="Y96" s="63"/>
      <c r="AA96" s="55" t="n">
        <f aca="false">L96-D96</f>
        <v>0</v>
      </c>
      <c r="AB96" s="56" t="n">
        <f aca="false">M96-E96</f>
        <v>0</v>
      </c>
      <c r="AC96" s="56" t="n">
        <f aca="false">N96-F96</f>
        <v>0</v>
      </c>
      <c r="AD96" s="57" t="n">
        <f aca="false">O96-G96</f>
        <v>0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46.312</v>
      </c>
      <c r="E97" s="78" t="n">
        <v>43.4628</v>
      </c>
      <c r="F97" s="78" t="n">
        <v>47.778</v>
      </c>
      <c r="G97" s="78" t="n">
        <v>49.0159</v>
      </c>
      <c r="H97" s="78" t="n">
        <v>3825.082</v>
      </c>
      <c r="I97" s="78" t="n">
        <v>53.836</v>
      </c>
      <c r="J97" s="60" t="n">
        <f aca="false">H97/3600</f>
        <v>1.06252277777778</v>
      </c>
      <c r="L97" s="77" t="n">
        <v>2446.312</v>
      </c>
      <c r="M97" s="78" t="n">
        <v>43.4628</v>
      </c>
      <c r="N97" s="78" t="n">
        <v>47.778</v>
      </c>
      <c r="O97" s="78" t="n">
        <v>49.0159</v>
      </c>
      <c r="P97" s="78" t="n">
        <v>3825.082</v>
      </c>
      <c r="Q97" s="78" t="n">
        <v>53.836</v>
      </c>
      <c r="R97" s="60" t="n">
        <f aca="false">P97/3600</f>
        <v>1.06252277777778</v>
      </c>
      <c r="S97" s="54"/>
      <c r="T97" s="62"/>
      <c r="U97" s="39"/>
      <c r="V97" s="39"/>
      <c r="W97" s="62"/>
      <c r="X97" s="39"/>
      <c r="Y97" s="63"/>
      <c r="AA97" s="55" t="n">
        <f aca="false">L97-D97</f>
        <v>0</v>
      </c>
      <c r="AB97" s="56" t="n">
        <f aca="false">M97-E97</f>
        <v>0</v>
      </c>
      <c r="AC97" s="56" t="n">
        <f aca="false">N97-F97</f>
        <v>0</v>
      </c>
      <c r="AD97" s="57" t="n">
        <f aca="false">O97-G97</f>
        <v>0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21.8099</v>
      </c>
      <c r="E98" s="80" t="n">
        <v>39.7103</v>
      </c>
      <c r="F98" s="80" t="n">
        <v>46.0131</v>
      </c>
      <c r="G98" s="80" t="n">
        <v>47.3288</v>
      </c>
      <c r="H98" s="80" t="n">
        <v>3721.856</v>
      </c>
      <c r="I98" s="80" t="n">
        <v>51.386</v>
      </c>
      <c r="J98" s="66" t="n">
        <f aca="false">H98/3600</f>
        <v>1.03384888888889</v>
      </c>
      <c r="L98" s="79" t="n">
        <v>1621.8099</v>
      </c>
      <c r="M98" s="80" t="n">
        <v>39.7103</v>
      </c>
      <c r="N98" s="80" t="n">
        <v>46.0131</v>
      </c>
      <c r="O98" s="80" t="n">
        <v>47.3288</v>
      </c>
      <c r="P98" s="80" t="n">
        <v>3721.856</v>
      </c>
      <c r="Q98" s="80" t="n">
        <v>51.386</v>
      </c>
      <c r="R98" s="66" t="n">
        <f aca="false">P98/3600</f>
        <v>1.03384888888889</v>
      </c>
      <c r="S98" s="54"/>
      <c r="T98" s="62"/>
      <c r="U98" s="39"/>
      <c r="V98" s="39"/>
      <c r="W98" s="62"/>
      <c r="X98" s="39"/>
      <c r="Y98" s="63"/>
      <c r="AA98" s="84" t="n">
        <f aca="false">L98-D98</f>
        <v>0</v>
      </c>
      <c r="AB98" s="85" t="n">
        <f aca="false">M98-E98</f>
        <v>0</v>
      </c>
      <c r="AC98" s="85" t="n">
        <f aca="false">N98-F98</f>
        <v>0</v>
      </c>
      <c r="AD98" s="86" t="n">
        <f aca="false">O98-G98</f>
        <v>0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0</v>
      </c>
      <c r="AB99" s="87" t="n">
        <f aca="false">AVERAGE(AB3:AB98)</f>
        <v>0</v>
      </c>
      <c r="AC99" s="87" t="n">
        <f aca="false">AVERAGE(AC3:AC98)</f>
        <v>0</v>
      </c>
      <c r="AD99" s="87" t="n">
        <f aca="false">AVERAGE(AD3:AD98)</f>
        <v>0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46.5407661615859</v>
      </c>
      <c r="J106" s="88" t="n">
        <f aca="false">GEOMEAN(J3:J98)</f>
        <v>0.871776594904626</v>
      </c>
      <c r="Q106" s="88" t="n">
        <f aca="false">GEOMEAN(Q3:Q98)</f>
        <v>46.5407661615859</v>
      </c>
      <c r="R106" s="88" t="n">
        <f aca="false">GEOMEAN(R3:R98)</f>
        <v>0.871776594904626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</v>
      </c>
      <c r="R107" s="89" t="n">
        <f aca="false">R106/J106</f>
        <v>1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6274425</v>
      </c>
      <c r="J108" s="88" t="n">
        <f aca="false">SUM(J3:J98)</f>
        <v>113.104905</v>
      </c>
      <c r="Q108" s="88" t="n">
        <f aca="false">SUM(Q3:Q98)/3600</f>
        <v>1.6274425</v>
      </c>
      <c r="R108" s="88" t="n">
        <f aca="false">SUM(R3:R98)</f>
        <v>113.10490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45.867208519628</v>
      </c>
      <c r="J113" s="88" t="n">
        <f aca="false">GEOMEAN(J3:J10,J19:J82)</f>
        <v>0.861657156055734</v>
      </c>
      <c r="Q113" s="88" t="n">
        <f aca="false">GEOMEAN(Q3:Q10,Q19:Q82)</f>
        <v>45.867208519628</v>
      </c>
      <c r="R113" s="88" t="n">
        <f aca="false">GEOMEAN(R3:R10,R19:R82)</f>
        <v>0.861657156055734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</v>
      </c>
      <c r="R114" s="89" t="n">
        <f aca="false">R113/J113</f>
        <v>1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5">
    <mergeCell ref="D1:J1"/>
    <mergeCell ref="L1:R1"/>
    <mergeCell ref="T1:V1"/>
    <mergeCell ref="W1:Y1"/>
    <mergeCell ref="AA1:AD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8040.659</v>
      </c>
      <c r="I3" s="51" t="n">
        <v>57.471</v>
      </c>
      <c r="J3" s="52" t="n">
        <f aca="false">H3/3600</f>
        <v>7.78907194444444</v>
      </c>
      <c r="L3" s="50" t="n">
        <v>13570.552</v>
      </c>
      <c r="M3" s="51" t="n">
        <v>41.7168</v>
      </c>
      <c r="N3" s="51" t="n">
        <v>41.5401</v>
      </c>
      <c r="O3" s="51" t="n">
        <v>44.2102</v>
      </c>
      <c r="P3" s="51" t="n">
        <v>29100.101</v>
      </c>
      <c r="Q3" s="51" t="n">
        <v>55.708</v>
      </c>
      <c r="R3" s="53" t="n">
        <f aca="false">P3/3600</f>
        <v>8.083361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308.563200000001</v>
      </c>
      <c r="AB3" s="56" t="n">
        <f aca="false">M3-E3</f>
        <v>-0.0606000000000009</v>
      </c>
      <c r="AC3" s="56" t="n">
        <f aca="false">N3-F3</f>
        <v>-0.0145999999999944</v>
      </c>
      <c r="AD3" s="57" t="n">
        <f aca="false">O3-G3</f>
        <v>-0.0234000000000023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331.8272</v>
      </c>
      <c r="E4" s="59" t="n">
        <v>39.3008</v>
      </c>
      <c r="F4" s="59" t="n">
        <v>39.8962</v>
      </c>
      <c r="G4" s="59" t="n">
        <v>42.3486</v>
      </c>
      <c r="H4" s="59" t="n">
        <v>24876.02</v>
      </c>
      <c r="I4" s="59" t="n">
        <v>50.7</v>
      </c>
      <c r="J4" s="60" t="n">
        <f aca="false">H4/3600</f>
        <v>6.91000555555556</v>
      </c>
      <c r="L4" s="58" t="n">
        <v>5474.4816</v>
      </c>
      <c r="M4" s="59" t="n">
        <v>39.2506</v>
      </c>
      <c r="N4" s="59" t="n">
        <v>39.8948</v>
      </c>
      <c r="O4" s="59" t="n">
        <v>42.3451</v>
      </c>
      <c r="P4" s="59" t="n">
        <v>26633.177</v>
      </c>
      <c r="Q4" s="59" t="n">
        <v>50.654</v>
      </c>
      <c r="R4" s="61" t="n">
        <f aca="false">P4/3600</f>
        <v>7.39810472222222</v>
      </c>
      <c r="S4" s="54"/>
      <c r="T4" s="62"/>
      <c r="U4" s="39"/>
      <c r="V4" s="63"/>
      <c r="W4" s="62"/>
      <c r="X4" s="39"/>
      <c r="Y4" s="63"/>
      <c r="AA4" s="55" t="n">
        <f aca="false">L4-D4</f>
        <v>142.6544</v>
      </c>
      <c r="AB4" s="56" t="n">
        <f aca="false">M4-E4</f>
        <v>-0.0502000000000038</v>
      </c>
      <c r="AC4" s="56" t="n">
        <f aca="false">N4-F4</f>
        <v>-0.00140000000000384</v>
      </c>
      <c r="AD4" s="57" t="n">
        <f aca="false">O4-G4</f>
        <v>-0.0034999999999954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6.2176</v>
      </c>
      <c r="E5" s="59" t="n">
        <v>36.7674</v>
      </c>
      <c r="F5" s="59" t="n">
        <v>38.6366</v>
      </c>
      <c r="G5" s="59" t="n">
        <v>40.8639</v>
      </c>
      <c r="H5" s="59" t="n">
        <v>23048.031</v>
      </c>
      <c r="I5" s="59" t="n">
        <v>45.193</v>
      </c>
      <c r="J5" s="60" t="n">
        <f aca="false">H5/3600</f>
        <v>6.40223083333333</v>
      </c>
      <c r="L5" s="58" t="n">
        <v>2616.9296</v>
      </c>
      <c r="M5" s="59" t="n">
        <v>36.7215</v>
      </c>
      <c r="N5" s="59" t="n">
        <v>38.6374</v>
      </c>
      <c r="O5" s="59" t="n">
        <v>40.8656</v>
      </c>
      <c r="P5" s="59" t="n">
        <v>25062.515</v>
      </c>
      <c r="Q5" s="59" t="n">
        <v>44.819</v>
      </c>
      <c r="R5" s="61" t="n">
        <f aca="false">P5/3600</f>
        <v>6.96180972222222</v>
      </c>
      <c r="S5" s="54"/>
      <c r="T5" s="62"/>
      <c r="U5" s="39"/>
      <c r="V5" s="63"/>
      <c r="W5" s="62"/>
      <c r="X5" s="39"/>
      <c r="Y5" s="63"/>
      <c r="AA5" s="55" t="n">
        <f aca="false">L5-D5</f>
        <v>60.712</v>
      </c>
      <c r="AB5" s="56" t="n">
        <f aca="false">M5-E5</f>
        <v>-0.0459000000000032</v>
      </c>
      <c r="AC5" s="56" t="n">
        <f aca="false">N5-F5</f>
        <v>0.000799999999998136</v>
      </c>
      <c r="AD5" s="57" t="n">
        <f aca="false">O5-G5</f>
        <v>0.00169999999999959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21928.832</v>
      </c>
      <c r="I6" s="65" t="n">
        <v>41.918</v>
      </c>
      <c r="J6" s="66" t="n">
        <f aca="false">H6/3600</f>
        <v>6.09134222222222</v>
      </c>
      <c r="L6" s="64" t="n">
        <v>1352.5952</v>
      </c>
      <c r="M6" s="65" t="n">
        <v>34.0844</v>
      </c>
      <c r="N6" s="65" t="n">
        <v>37.6851</v>
      </c>
      <c r="O6" s="65" t="n">
        <v>39.8114</v>
      </c>
      <c r="P6" s="65" t="n">
        <v>24124.385</v>
      </c>
      <c r="Q6" s="65" t="n">
        <v>41.199</v>
      </c>
      <c r="R6" s="67" t="n">
        <f aca="false">P6/3600</f>
        <v>6.70121805555556</v>
      </c>
      <c r="S6" s="54"/>
      <c r="T6" s="68"/>
      <c r="U6" s="69"/>
      <c r="V6" s="70"/>
      <c r="W6" s="68"/>
      <c r="X6" s="69"/>
      <c r="Y6" s="70"/>
      <c r="AA6" s="55" t="n">
        <f aca="false">L6-D6</f>
        <v>23.6079999999999</v>
      </c>
      <c r="AB6" s="56" t="n">
        <f aca="false">M6-E6</f>
        <v>-0.0359999999999943</v>
      </c>
      <c r="AC6" s="56" t="n">
        <f aca="false">N6-F6</f>
        <v>0.00130000000000052</v>
      </c>
      <c r="AD6" s="57" t="n">
        <f aca="false">O6-G6</f>
        <v>0.000299999999995748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8314.598</v>
      </c>
      <c r="I7" s="51" t="n">
        <v>81.666</v>
      </c>
      <c r="J7" s="52" t="n">
        <f aca="false">H7/3600</f>
        <v>10.6429438888889</v>
      </c>
      <c r="L7" s="50" t="n">
        <v>34440.9216</v>
      </c>
      <c r="M7" s="51" t="n">
        <v>40.3873</v>
      </c>
      <c r="N7" s="51" t="n">
        <v>45.0227</v>
      </c>
      <c r="O7" s="51" t="n">
        <v>44.6798</v>
      </c>
      <c r="P7" s="51" t="n">
        <v>38066.168</v>
      </c>
      <c r="Q7" s="51" t="n">
        <v>79.17</v>
      </c>
      <c r="R7" s="53" t="n">
        <f aca="false">P7/3600</f>
        <v>10.57393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1223.2512</v>
      </c>
      <c r="AB7" s="56" t="n">
        <f aca="false">M7-E7</f>
        <v>-0.0231999999999957</v>
      </c>
      <c r="AC7" s="56" t="n">
        <f aca="false">N7-F7</f>
        <v>-0.015900000000002</v>
      </c>
      <c r="AD7" s="57" t="n">
        <f aca="false">O7-G7</f>
        <v>-0.0183999999999998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34.664</v>
      </c>
      <c r="E8" s="59" t="n">
        <v>37.45</v>
      </c>
      <c r="F8" s="59" t="n">
        <v>43.1891</v>
      </c>
      <c r="G8" s="59" t="n">
        <v>43.3685</v>
      </c>
      <c r="H8" s="59" t="n">
        <v>33859.295</v>
      </c>
      <c r="I8" s="59" t="n">
        <v>70.825</v>
      </c>
      <c r="J8" s="60" t="n">
        <f aca="false">H8/3600</f>
        <v>9.40535972222222</v>
      </c>
      <c r="L8" s="58" t="n">
        <v>16606.1328</v>
      </c>
      <c r="M8" s="59" t="n">
        <v>37.419</v>
      </c>
      <c r="N8" s="59" t="n">
        <v>43.1675</v>
      </c>
      <c r="O8" s="59" t="n">
        <v>43.3526</v>
      </c>
      <c r="P8" s="59" t="n">
        <v>34392.721</v>
      </c>
      <c r="Q8" s="59" t="n">
        <v>69.14</v>
      </c>
      <c r="R8" s="61" t="n">
        <f aca="false">P8/3600</f>
        <v>9.55353361111111</v>
      </c>
      <c r="S8" s="54"/>
      <c r="T8" s="62"/>
      <c r="U8" s="39"/>
      <c r="V8" s="39"/>
      <c r="W8" s="62"/>
      <c r="X8" s="39"/>
      <c r="Y8" s="63"/>
      <c r="AA8" s="55" t="n">
        <f aca="false">L8-D8</f>
        <v>771.468799999999</v>
      </c>
      <c r="AB8" s="56" t="n">
        <f aca="false">M8-E8</f>
        <v>-0.0310000000000059</v>
      </c>
      <c r="AC8" s="56" t="n">
        <f aca="false">N8-F8</f>
        <v>-0.0216000000000065</v>
      </c>
      <c r="AD8" s="57" t="n">
        <f aca="false">O8-G8</f>
        <v>-0.0158999999999949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14.272</v>
      </c>
      <c r="E9" s="59" t="n">
        <v>34.5189</v>
      </c>
      <c r="F9" s="59" t="n">
        <v>41.5974</v>
      </c>
      <c r="G9" s="59" t="n">
        <v>42.1135</v>
      </c>
      <c r="H9" s="59" t="n">
        <v>30756.761</v>
      </c>
      <c r="I9" s="59" t="n">
        <v>61.714</v>
      </c>
      <c r="J9" s="60" t="n">
        <f aca="false">H9/3600</f>
        <v>8.54354472222222</v>
      </c>
      <c r="L9" s="58" t="n">
        <v>8773.2336</v>
      </c>
      <c r="M9" s="59" t="n">
        <v>34.4852</v>
      </c>
      <c r="N9" s="59" t="n">
        <v>41.5797</v>
      </c>
      <c r="O9" s="59" t="n">
        <v>42.1033</v>
      </c>
      <c r="P9" s="59" t="n">
        <v>31889.517</v>
      </c>
      <c r="Q9" s="59" t="n">
        <v>59.904</v>
      </c>
      <c r="R9" s="61" t="n">
        <f aca="false">P9/3600</f>
        <v>8.85819916666667</v>
      </c>
      <c r="S9" s="54"/>
      <c r="T9" s="62"/>
      <c r="U9" s="71"/>
      <c r="V9" s="39"/>
      <c r="W9" s="62"/>
      <c r="X9" s="39"/>
      <c r="Y9" s="63"/>
      <c r="AA9" s="55" t="n">
        <f aca="false">L9-D9</f>
        <v>458.961599999999</v>
      </c>
      <c r="AB9" s="56" t="n">
        <f aca="false">M9-E9</f>
        <v>-0.0337000000000032</v>
      </c>
      <c r="AC9" s="56" t="n">
        <f aca="false">N9-F9</f>
        <v>-0.0176999999999978</v>
      </c>
      <c r="AD9" s="57" t="n">
        <f aca="false">O9-G9</f>
        <v>-0.0102000000000047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28605.873</v>
      </c>
      <c r="I10" s="65" t="n">
        <v>57.939</v>
      </c>
      <c r="J10" s="66" t="n">
        <f aca="false">H10/3600</f>
        <v>7.94607583333333</v>
      </c>
      <c r="L10" s="64" t="n">
        <v>4871.2928</v>
      </c>
      <c r="M10" s="65" t="n">
        <v>31.6788</v>
      </c>
      <c r="N10" s="65" t="n">
        <v>40.3486</v>
      </c>
      <c r="O10" s="65" t="n">
        <v>41.0772</v>
      </c>
      <c r="P10" s="65" t="n">
        <v>30098.197</v>
      </c>
      <c r="Q10" s="65" t="n">
        <v>56.643</v>
      </c>
      <c r="R10" s="67" t="n">
        <f aca="false">P10/3600</f>
        <v>8.36061027777778</v>
      </c>
      <c r="S10" s="54"/>
      <c r="T10" s="68"/>
      <c r="U10" s="69"/>
      <c r="V10" s="69"/>
      <c r="W10" s="68"/>
      <c r="X10" s="69"/>
      <c r="Y10" s="70"/>
      <c r="AA10" s="55" t="n">
        <f aca="false">L10-D10</f>
        <v>222.72</v>
      </c>
      <c r="AB10" s="56" t="n">
        <f aca="false">M10-E10</f>
        <v>-0.0682000000000009</v>
      </c>
      <c r="AC10" s="56" t="n">
        <f aca="false">N10-F10</f>
        <v>-0.0108999999999995</v>
      </c>
      <c r="AD10" s="57" t="n">
        <f aca="false">O10-G10</f>
        <v>-0.00619999999999976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855.8152</v>
      </c>
      <c r="E19" s="76" t="n">
        <v>41.734</v>
      </c>
      <c r="F19" s="76" t="n">
        <v>43.583</v>
      </c>
      <c r="G19" s="76" t="n">
        <v>45.2961</v>
      </c>
      <c r="H19" s="76" t="n">
        <v>25308.498</v>
      </c>
      <c r="I19" s="76" t="n">
        <v>53.913</v>
      </c>
      <c r="J19" s="52" t="n">
        <f aca="false">H19/3600</f>
        <v>7.03013833333333</v>
      </c>
      <c r="L19" s="75" t="n">
        <v>4950.788</v>
      </c>
      <c r="M19" s="76" t="n">
        <v>41.72</v>
      </c>
      <c r="N19" s="76" t="n">
        <v>43.5625</v>
      </c>
      <c r="O19" s="76" t="n">
        <v>45.2596</v>
      </c>
      <c r="P19" s="76" t="n">
        <v>26371.704</v>
      </c>
      <c r="Q19" s="76" t="n">
        <v>53.383</v>
      </c>
      <c r="R19" s="52" t="n">
        <f aca="false">P19/3600</f>
        <v>7.32547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94.9727999999996</v>
      </c>
      <c r="AB19" s="56" t="n">
        <f aca="false">M19-E19</f>
        <v>-0.0140000000000029</v>
      </c>
      <c r="AC19" s="56" t="n">
        <f aca="false">N19-F19</f>
        <v>-0.0204999999999984</v>
      </c>
      <c r="AD19" s="57" t="n">
        <f aca="false">O19-G19</f>
        <v>-0.0365000000000038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11.0904</v>
      </c>
      <c r="E20" s="78" t="n">
        <v>39.8871</v>
      </c>
      <c r="F20" s="78" t="n">
        <v>42.2808</v>
      </c>
      <c r="G20" s="78" t="n">
        <v>43.462</v>
      </c>
      <c r="H20" s="78" t="n">
        <v>22590.693</v>
      </c>
      <c r="I20" s="78" t="n">
        <v>47.408</v>
      </c>
      <c r="J20" s="60" t="n">
        <f aca="false">H20/3600</f>
        <v>6.2751925</v>
      </c>
      <c r="L20" s="77" t="n">
        <v>2271.6304</v>
      </c>
      <c r="M20" s="78" t="n">
        <v>39.8746</v>
      </c>
      <c r="N20" s="78" t="n">
        <v>42.2572</v>
      </c>
      <c r="O20" s="78" t="n">
        <v>43.4323</v>
      </c>
      <c r="P20" s="78" t="n">
        <v>23988.28</v>
      </c>
      <c r="Q20" s="78" t="n">
        <v>46.613</v>
      </c>
      <c r="R20" s="60" t="n">
        <f aca="false">P20/3600</f>
        <v>6.66341111111111</v>
      </c>
      <c r="S20" s="54"/>
      <c r="T20" s="62"/>
      <c r="U20" s="39"/>
      <c r="V20" s="39"/>
      <c r="W20" s="62"/>
      <c r="X20" s="39"/>
      <c r="Y20" s="63"/>
      <c r="AA20" s="55" t="n">
        <f aca="false">L20-D20</f>
        <v>60.54</v>
      </c>
      <c r="AB20" s="56" t="n">
        <f aca="false">M20-E20</f>
        <v>-0.0124999999999957</v>
      </c>
      <c r="AC20" s="56" t="n">
        <f aca="false">N20-F20</f>
        <v>-0.0236000000000018</v>
      </c>
      <c r="AD20" s="57" t="n">
        <f aca="false">O20-G20</f>
        <v>-0.0297000000000054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4.0696</v>
      </c>
      <c r="E21" s="78" t="n">
        <v>37.5736</v>
      </c>
      <c r="F21" s="78" t="n">
        <v>41.1755</v>
      </c>
      <c r="G21" s="78" t="n">
        <v>42.1492</v>
      </c>
      <c r="H21" s="78" t="n">
        <v>20809.351</v>
      </c>
      <c r="I21" s="78" t="n">
        <v>43.15</v>
      </c>
      <c r="J21" s="60" t="n">
        <f aca="false">H21/3600</f>
        <v>5.78037527777778</v>
      </c>
      <c r="L21" s="77" t="n">
        <v>1120.6632</v>
      </c>
      <c r="M21" s="78" t="n">
        <v>37.5663</v>
      </c>
      <c r="N21" s="78" t="n">
        <v>41.1451</v>
      </c>
      <c r="O21" s="78" t="n">
        <v>42.1266</v>
      </c>
      <c r="P21" s="78" t="n">
        <v>22418.687</v>
      </c>
      <c r="Q21" s="78" t="n">
        <v>42.869</v>
      </c>
      <c r="R21" s="60" t="n">
        <f aca="false">P21/3600</f>
        <v>6.22741305555556</v>
      </c>
      <c r="S21" s="54"/>
      <c r="T21" s="62"/>
      <c r="U21" s="39"/>
      <c r="V21" s="39"/>
      <c r="W21" s="62"/>
      <c r="X21" s="39"/>
      <c r="Y21" s="63"/>
      <c r="AA21" s="55" t="n">
        <f aca="false">L21-D21</f>
        <v>36.5935999999999</v>
      </c>
      <c r="AB21" s="56" t="n">
        <f aca="false">M21-E21</f>
        <v>-0.00730000000000075</v>
      </c>
      <c r="AC21" s="56" t="n">
        <f aca="false">N21-F21</f>
        <v>-0.0304000000000002</v>
      </c>
      <c r="AD21" s="57" t="n">
        <f aca="false">O21-G21</f>
        <v>-0.022599999999997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8.5856</v>
      </c>
      <c r="E22" s="80" t="n">
        <v>35.1763</v>
      </c>
      <c r="F22" s="80" t="n">
        <v>40.3386</v>
      </c>
      <c r="G22" s="80" t="n">
        <v>41.3311</v>
      </c>
      <c r="H22" s="80" t="n">
        <v>19453.128</v>
      </c>
      <c r="I22" s="80" t="n">
        <v>40.092</v>
      </c>
      <c r="J22" s="66" t="n">
        <f aca="false">H22/3600</f>
        <v>5.40364666666667</v>
      </c>
      <c r="L22" s="79" t="n">
        <v>577.7712</v>
      </c>
      <c r="M22" s="80" t="n">
        <v>35.1867</v>
      </c>
      <c r="N22" s="80" t="n">
        <v>40.3171</v>
      </c>
      <c r="O22" s="80" t="n">
        <v>41.3162</v>
      </c>
      <c r="P22" s="80" t="n">
        <v>21207.089</v>
      </c>
      <c r="Q22" s="80" t="n">
        <v>39.5</v>
      </c>
      <c r="R22" s="66" t="n">
        <f aca="false">P22/3600</f>
        <v>5.89085805555556</v>
      </c>
      <c r="S22" s="54"/>
      <c r="T22" s="68"/>
      <c r="U22" s="69"/>
      <c r="V22" s="69"/>
      <c r="W22" s="68"/>
      <c r="X22" s="69"/>
      <c r="Y22" s="70"/>
      <c r="AA22" s="55" t="n">
        <f aca="false">L22-D22</f>
        <v>29.1856</v>
      </c>
      <c r="AB22" s="56" t="n">
        <f aca="false">M22-E22</f>
        <v>0.0104000000000042</v>
      </c>
      <c r="AC22" s="56" t="n">
        <f aca="false">N22-F22</f>
        <v>-0.0214999999999961</v>
      </c>
      <c r="AD22" s="57" t="n">
        <f aca="false">O22-G22</f>
        <v>-0.0148999999999972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769.34</v>
      </c>
      <c r="E23" s="76" t="n">
        <v>40.1545</v>
      </c>
      <c r="F23" s="76" t="n">
        <v>42.5138</v>
      </c>
      <c r="G23" s="76" t="n">
        <v>43.8337</v>
      </c>
      <c r="H23" s="76" t="n">
        <v>24133.234</v>
      </c>
      <c r="I23" s="76" t="n">
        <v>55.271</v>
      </c>
      <c r="J23" s="52" t="n">
        <f aca="false">H23/3600</f>
        <v>6.70367611111111</v>
      </c>
      <c r="L23" s="75" t="n">
        <v>7983.8088</v>
      </c>
      <c r="M23" s="76" t="n">
        <v>40.115</v>
      </c>
      <c r="N23" s="76" t="n">
        <v>42.5039</v>
      </c>
      <c r="O23" s="76" t="n">
        <v>43.8146</v>
      </c>
      <c r="P23" s="76" t="n">
        <v>24739.797</v>
      </c>
      <c r="Q23" s="76" t="n">
        <v>53.867</v>
      </c>
      <c r="R23" s="52" t="n">
        <f aca="false">P23/3600</f>
        <v>6.872165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214.4688</v>
      </c>
      <c r="AB23" s="56" t="n">
        <f aca="false">M23-E23</f>
        <v>-0.0394999999999968</v>
      </c>
      <c r="AC23" s="56" t="n">
        <f aca="false">N23-F23</f>
        <v>-0.0099000000000018</v>
      </c>
      <c r="AD23" s="57" t="n">
        <f aca="false">O23-G23</f>
        <v>-0.0191000000000017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9.9496</v>
      </c>
      <c r="E24" s="78" t="n">
        <v>37.6564</v>
      </c>
      <c r="F24" s="78" t="n">
        <v>40.7602</v>
      </c>
      <c r="G24" s="78" t="n">
        <v>41.5669</v>
      </c>
      <c r="H24" s="78" t="n">
        <v>21115.712</v>
      </c>
      <c r="I24" s="78" t="n">
        <v>46.083</v>
      </c>
      <c r="J24" s="60" t="n">
        <f aca="false">H24/3600</f>
        <v>5.86547555555556</v>
      </c>
      <c r="L24" s="77" t="n">
        <v>3480.1912</v>
      </c>
      <c r="M24" s="78" t="n">
        <v>37.6163</v>
      </c>
      <c r="N24" s="78" t="n">
        <v>40.7448</v>
      </c>
      <c r="O24" s="78" t="n">
        <v>41.5545</v>
      </c>
      <c r="P24" s="78" t="n">
        <v>22356.605</v>
      </c>
      <c r="Q24" s="78" t="n">
        <v>44.679</v>
      </c>
      <c r="R24" s="60" t="n">
        <f aca="false">P24/3600</f>
        <v>6.21016805555556</v>
      </c>
      <c r="S24" s="54"/>
      <c r="T24" s="62"/>
      <c r="U24" s="39"/>
      <c r="V24" s="39"/>
      <c r="W24" s="62"/>
      <c r="X24" s="39"/>
      <c r="Y24" s="63"/>
      <c r="AA24" s="55" t="n">
        <f aca="false">L24-D24</f>
        <v>110.2416</v>
      </c>
      <c r="AB24" s="56" t="n">
        <f aca="false">M24-E24</f>
        <v>-0.0400999999999954</v>
      </c>
      <c r="AC24" s="56" t="n">
        <f aca="false">N24-F24</f>
        <v>-0.0153999999999996</v>
      </c>
      <c r="AD24" s="57" t="n">
        <f aca="false">O24-G24</f>
        <v>-0.0123999999999995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55.648</v>
      </c>
      <c r="E25" s="78" t="n">
        <v>35.0635</v>
      </c>
      <c r="F25" s="78" t="n">
        <v>39.2678</v>
      </c>
      <c r="G25" s="78" t="n">
        <v>40.0158</v>
      </c>
      <c r="H25" s="78" t="n">
        <v>19422.758</v>
      </c>
      <c r="I25" s="78" t="n">
        <v>40.451</v>
      </c>
      <c r="J25" s="60" t="n">
        <f aca="false">H25/3600</f>
        <v>5.39521055555556</v>
      </c>
      <c r="L25" s="77" t="n">
        <v>1617.1416</v>
      </c>
      <c r="M25" s="78" t="n">
        <v>35.0373</v>
      </c>
      <c r="N25" s="78" t="n">
        <v>39.2495</v>
      </c>
      <c r="O25" s="78" t="n">
        <v>40.0112</v>
      </c>
      <c r="P25" s="78" t="n">
        <v>20944.499</v>
      </c>
      <c r="Q25" s="78" t="n">
        <v>39.89</v>
      </c>
      <c r="R25" s="60" t="n">
        <f aca="false">P25/3600</f>
        <v>5.81791638888889</v>
      </c>
      <c r="S25" s="54"/>
      <c r="T25" s="62"/>
      <c r="U25" s="39"/>
      <c r="V25" s="39"/>
      <c r="W25" s="62"/>
      <c r="X25" s="39"/>
      <c r="Y25" s="63"/>
      <c r="AA25" s="55" t="n">
        <f aca="false">L25-D25</f>
        <v>61.4936</v>
      </c>
      <c r="AB25" s="56" t="n">
        <f aca="false">M25-E25</f>
        <v>-0.0261999999999958</v>
      </c>
      <c r="AC25" s="56" t="n">
        <f aca="false">N25-F25</f>
        <v>-0.0183000000000035</v>
      </c>
      <c r="AD25" s="57" t="n">
        <f aca="false">O25-G25</f>
        <v>-0.0045999999999963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.532</v>
      </c>
      <c r="E26" s="80" t="n">
        <v>32.5416</v>
      </c>
      <c r="F26" s="80" t="n">
        <v>38.1569</v>
      </c>
      <c r="G26" s="80" t="n">
        <v>39.1521</v>
      </c>
      <c r="H26" s="80" t="n">
        <v>18409.562</v>
      </c>
      <c r="I26" s="80" t="n">
        <v>37.081</v>
      </c>
      <c r="J26" s="66" t="n">
        <f aca="false">H26/3600</f>
        <v>5.11376722222222</v>
      </c>
      <c r="L26" s="79" t="n">
        <v>761.5776</v>
      </c>
      <c r="M26" s="80" t="n">
        <v>32.5205</v>
      </c>
      <c r="N26" s="80" t="n">
        <v>38.1373</v>
      </c>
      <c r="O26" s="80" t="n">
        <v>39.1451</v>
      </c>
      <c r="P26" s="80" t="n">
        <v>20085.602</v>
      </c>
      <c r="Q26" s="80" t="n">
        <v>37.082</v>
      </c>
      <c r="R26" s="66" t="n">
        <f aca="false">P26/3600</f>
        <v>5.57933388888889</v>
      </c>
      <c r="S26" s="54"/>
      <c r="T26" s="68"/>
      <c r="U26" s="69"/>
      <c r="V26" s="69"/>
      <c r="W26" s="68"/>
      <c r="X26" s="69"/>
      <c r="Y26" s="70"/>
      <c r="AA26" s="55" t="n">
        <f aca="false">L26-D26</f>
        <v>36.0455999999999</v>
      </c>
      <c r="AB26" s="56" t="n">
        <f aca="false">M26-E26</f>
        <v>-0.0211000000000041</v>
      </c>
      <c r="AC26" s="56" t="n">
        <f aca="false">N26-F26</f>
        <v>-0.019599999999997</v>
      </c>
      <c r="AD26" s="57" t="n">
        <f aca="false">O26-G26</f>
        <v>-0.0069999999999979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8525</v>
      </c>
      <c r="E27" s="76" t="n">
        <v>38.5627</v>
      </c>
      <c r="F27" s="76" t="n">
        <v>40.1191</v>
      </c>
      <c r="G27" s="76" t="n">
        <v>43.6409</v>
      </c>
      <c r="H27" s="76" t="n">
        <v>53832.997</v>
      </c>
      <c r="I27" s="76" t="n">
        <v>101.322</v>
      </c>
      <c r="J27" s="52" t="n">
        <f aca="false">H27/3600</f>
        <v>14.9536102777778</v>
      </c>
      <c r="L27" s="75" t="n">
        <v>18913.4888</v>
      </c>
      <c r="M27" s="76" t="n">
        <v>38.5268</v>
      </c>
      <c r="N27" s="76" t="n">
        <v>40.1147</v>
      </c>
      <c r="O27" s="76" t="n">
        <v>43.6225</v>
      </c>
      <c r="P27" s="76" t="n">
        <v>55674.382</v>
      </c>
      <c r="Q27" s="76" t="n">
        <v>97.859</v>
      </c>
      <c r="R27" s="52" t="n">
        <f aca="false">P27/3600</f>
        <v>15.46510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388.488799999999</v>
      </c>
      <c r="AB27" s="56" t="n">
        <f aca="false">M27-E27</f>
        <v>-0.035899999999998</v>
      </c>
      <c r="AC27" s="56" t="n">
        <f aca="false">N27-F27</f>
        <v>-0.00440000000000396</v>
      </c>
      <c r="AD27" s="57" t="n">
        <f aca="false">O27-G27</f>
        <v>-0.0183999999999998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18.356</v>
      </c>
      <c r="E28" s="78" t="n">
        <v>36.9595</v>
      </c>
      <c r="F28" s="78" t="n">
        <v>39.1705</v>
      </c>
      <c r="G28" s="78" t="n">
        <v>41.9888</v>
      </c>
      <c r="H28" s="78" t="n">
        <v>44196.864</v>
      </c>
      <c r="I28" s="78" t="n">
        <v>77.641</v>
      </c>
      <c r="J28" s="60" t="n">
        <f aca="false">H28/3600</f>
        <v>12.2769066666667</v>
      </c>
      <c r="L28" s="77" t="n">
        <v>6046.8152</v>
      </c>
      <c r="M28" s="78" t="n">
        <v>36.924</v>
      </c>
      <c r="N28" s="78" t="n">
        <v>39.1643</v>
      </c>
      <c r="O28" s="78" t="n">
        <v>41.9724</v>
      </c>
      <c r="P28" s="78" t="n">
        <v>47510.911</v>
      </c>
      <c r="Q28" s="78" t="n">
        <v>76.175</v>
      </c>
      <c r="R28" s="60" t="n">
        <f aca="false">P28/3600</f>
        <v>13.1974752777778</v>
      </c>
      <c r="S28" s="54"/>
      <c r="T28" s="62"/>
      <c r="U28" s="39"/>
      <c r="V28" s="39"/>
      <c r="W28" s="62"/>
      <c r="X28" s="39"/>
      <c r="Y28" s="63"/>
      <c r="AA28" s="55" t="n">
        <f aca="false">L28-D28</f>
        <v>228.4592</v>
      </c>
      <c r="AB28" s="56" t="n">
        <f aca="false">M28-E28</f>
        <v>-0.035499999999999</v>
      </c>
      <c r="AC28" s="56" t="n">
        <f aca="false">N28-F28</f>
        <v>-0.00619999999999976</v>
      </c>
      <c r="AD28" s="57" t="n">
        <f aca="false">O28-G28</f>
        <v>-0.0163999999999973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18.7592</v>
      </c>
      <c r="E29" s="78" t="n">
        <v>35.0779</v>
      </c>
      <c r="F29" s="78" t="n">
        <v>38.3708</v>
      </c>
      <c r="G29" s="78" t="n">
        <v>40.5063</v>
      </c>
      <c r="H29" s="78" t="n">
        <v>40276.256</v>
      </c>
      <c r="I29" s="78" t="n">
        <v>68.437</v>
      </c>
      <c r="J29" s="60" t="n">
        <f aca="false">H29/3600</f>
        <v>11.1878488888889</v>
      </c>
      <c r="L29" s="77" t="n">
        <v>2842.5832</v>
      </c>
      <c r="M29" s="78" t="n">
        <v>35.0376</v>
      </c>
      <c r="N29" s="78" t="n">
        <v>38.3583</v>
      </c>
      <c r="O29" s="78" t="n">
        <v>40.4858</v>
      </c>
      <c r="P29" s="78" t="n">
        <v>44022.713</v>
      </c>
      <c r="Q29" s="78" t="n">
        <v>68.298</v>
      </c>
      <c r="R29" s="60" t="n">
        <f aca="false">P29/3600</f>
        <v>12.2285313888889</v>
      </c>
      <c r="S29" s="54"/>
      <c r="T29" s="62"/>
      <c r="U29" s="39"/>
      <c r="V29" s="39"/>
      <c r="W29" s="62"/>
      <c r="X29" s="39"/>
      <c r="Y29" s="63"/>
      <c r="AA29" s="55" t="n">
        <f aca="false">L29-D29</f>
        <v>123.824</v>
      </c>
      <c r="AB29" s="56" t="n">
        <f aca="false">M29-E29</f>
        <v>-0.040300000000002</v>
      </c>
      <c r="AC29" s="56" t="n">
        <f aca="false">N29-F29</f>
        <v>-0.0125000000000028</v>
      </c>
      <c r="AD29" s="57" t="n">
        <f aca="false">O29-G29</f>
        <v>-0.020500000000005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9.9864</v>
      </c>
      <c r="E30" s="80" t="n">
        <v>32.919</v>
      </c>
      <c r="F30" s="80" t="n">
        <v>37.687</v>
      </c>
      <c r="G30" s="80" t="n">
        <v>39.3857</v>
      </c>
      <c r="H30" s="80" t="n">
        <v>38100.457</v>
      </c>
      <c r="I30" s="80" t="n">
        <v>65.177</v>
      </c>
      <c r="J30" s="66" t="n">
        <f aca="false">H30/3600</f>
        <v>10.5834602777778</v>
      </c>
      <c r="L30" s="79" t="n">
        <v>1468.5008</v>
      </c>
      <c r="M30" s="80" t="n">
        <v>32.8913</v>
      </c>
      <c r="N30" s="80" t="n">
        <v>37.6716</v>
      </c>
      <c r="O30" s="80" t="n">
        <v>39.3593</v>
      </c>
      <c r="P30" s="80" t="n">
        <v>42030.904</v>
      </c>
      <c r="Q30" s="80" t="n">
        <v>64.99</v>
      </c>
      <c r="R30" s="66" t="n">
        <f aca="false">P30/3600</f>
        <v>11.6752511111111</v>
      </c>
      <c r="S30" s="54"/>
      <c r="T30" s="68"/>
      <c r="U30" s="69"/>
      <c r="V30" s="69"/>
      <c r="W30" s="68"/>
      <c r="X30" s="69"/>
      <c r="Y30" s="70"/>
      <c r="AA30" s="55" t="n">
        <f aca="false">L30-D30</f>
        <v>78.5144</v>
      </c>
      <c r="AB30" s="56" t="n">
        <f aca="false">M30-E30</f>
        <v>-0.0276999999999958</v>
      </c>
      <c r="AC30" s="56" t="n">
        <f aca="false">N30-F30</f>
        <v>-0.0153999999999996</v>
      </c>
      <c r="AD30" s="57" t="n">
        <f aca="false">O30-G30</f>
        <v>-0.0264000000000024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585.0008</v>
      </c>
      <c r="E31" s="76" t="n">
        <v>39.2482</v>
      </c>
      <c r="F31" s="76" t="n">
        <v>43.8617</v>
      </c>
      <c r="G31" s="76" t="n">
        <v>45.1462</v>
      </c>
      <c r="H31" s="76" t="n">
        <v>62193.564</v>
      </c>
      <c r="I31" s="76" t="n">
        <v>122.226</v>
      </c>
      <c r="J31" s="52" t="n">
        <f aca="false">H31/3600</f>
        <v>17.27599</v>
      </c>
      <c r="L31" s="75" t="n">
        <v>17775.9064</v>
      </c>
      <c r="M31" s="76" t="n">
        <v>39.2313</v>
      </c>
      <c r="N31" s="76" t="n">
        <v>43.8584</v>
      </c>
      <c r="O31" s="76" t="n">
        <v>45.1419</v>
      </c>
      <c r="P31" s="76" t="n">
        <v>63559.856</v>
      </c>
      <c r="Q31" s="76" t="n">
        <v>119.59</v>
      </c>
      <c r="R31" s="52" t="n">
        <f aca="false">P31/3600</f>
        <v>17.65551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190.905599999998</v>
      </c>
      <c r="AB31" s="56" t="n">
        <f aca="false">M31-E31</f>
        <v>-0.0168999999999997</v>
      </c>
      <c r="AC31" s="56" t="n">
        <f aca="false">N31-F31</f>
        <v>-0.00329999999999586</v>
      </c>
      <c r="AD31" s="57" t="n">
        <f aca="false">O31-G31</f>
        <v>-0.00430000000000064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15.2776</v>
      </c>
      <c r="E32" s="78" t="n">
        <v>37.5948</v>
      </c>
      <c r="F32" s="78" t="n">
        <v>42.664</v>
      </c>
      <c r="G32" s="78" t="n">
        <v>43.2623</v>
      </c>
      <c r="H32" s="78" t="n">
        <v>53012.621</v>
      </c>
      <c r="I32" s="78" t="n">
        <v>103.553</v>
      </c>
      <c r="J32" s="60" t="n">
        <f aca="false">H32/3600</f>
        <v>14.7257280555556</v>
      </c>
      <c r="L32" s="77" t="n">
        <v>6290.3336</v>
      </c>
      <c r="M32" s="78" t="n">
        <v>37.5782</v>
      </c>
      <c r="N32" s="78" t="n">
        <v>42.6539</v>
      </c>
      <c r="O32" s="78" t="n">
        <v>43.2432</v>
      </c>
      <c r="P32" s="78" t="n">
        <v>55972.002</v>
      </c>
      <c r="Q32" s="78" t="n">
        <v>102.742</v>
      </c>
      <c r="R32" s="60" t="n">
        <f aca="false">P32/3600</f>
        <v>15.5477783333333</v>
      </c>
      <c r="S32" s="54"/>
      <c r="T32" s="62"/>
      <c r="U32" s="39"/>
      <c r="V32" s="39"/>
      <c r="W32" s="62"/>
      <c r="X32" s="39"/>
      <c r="Y32" s="63"/>
      <c r="AA32" s="55" t="n">
        <f aca="false">L32-D32</f>
        <v>175.056</v>
      </c>
      <c r="AB32" s="56" t="n">
        <f aca="false">M32-E32</f>
        <v>-0.0165999999999968</v>
      </c>
      <c r="AC32" s="56" t="n">
        <f aca="false">N32-F32</f>
        <v>-0.0101000000000013</v>
      </c>
      <c r="AD32" s="57" t="n">
        <f aca="false">O32-G32</f>
        <v>-0.0191000000000017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3.6208</v>
      </c>
      <c r="E33" s="78" t="n">
        <v>35.7836</v>
      </c>
      <c r="F33" s="78" t="n">
        <v>41.4903</v>
      </c>
      <c r="G33" s="78" t="n">
        <v>41.5028</v>
      </c>
      <c r="H33" s="78" t="n">
        <v>48256.262</v>
      </c>
      <c r="I33" s="78" t="n">
        <v>96.751</v>
      </c>
      <c r="J33" s="60" t="n">
        <f aca="false">H33/3600</f>
        <v>13.4045172222222</v>
      </c>
      <c r="L33" s="77" t="n">
        <v>2976.1136</v>
      </c>
      <c r="M33" s="78" t="n">
        <v>35.7645</v>
      </c>
      <c r="N33" s="78" t="n">
        <v>41.479</v>
      </c>
      <c r="O33" s="78" t="n">
        <v>41.4675</v>
      </c>
      <c r="P33" s="78" t="n">
        <v>51740.043</v>
      </c>
      <c r="Q33" s="78" t="n">
        <v>95.775</v>
      </c>
      <c r="R33" s="60" t="n">
        <f aca="false">P33/3600</f>
        <v>14.3722341666667</v>
      </c>
      <c r="S33" s="54"/>
      <c r="T33" s="62"/>
      <c r="U33" s="39"/>
      <c r="V33" s="39"/>
      <c r="W33" s="62"/>
      <c r="X33" s="39"/>
      <c r="Y33" s="63"/>
      <c r="AA33" s="55" t="n">
        <f aca="false">L33-D33</f>
        <v>112.4928</v>
      </c>
      <c r="AB33" s="56" t="n">
        <f aca="false">M33-E33</f>
        <v>-0.0191000000000017</v>
      </c>
      <c r="AC33" s="56" t="n">
        <f aca="false">N33-F33</f>
        <v>-0.0112999999999985</v>
      </c>
      <c r="AD33" s="57" t="n">
        <f aca="false">O33-G33</f>
        <v>-0.035299999999999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044</v>
      </c>
      <c r="E34" s="80" t="n">
        <v>33.8262</v>
      </c>
      <c r="F34" s="80" t="n">
        <v>40.5572</v>
      </c>
      <c r="G34" s="80" t="n">
        <v>40.2054</v>
      </c>
      <c r="H34" s="80" t="n">
        <v>45215.907</v>
      </c>
      <c r="I34" s="80" t="n">
        <v>92.243</v>
      </c>
      <c r="J34" s="66" t="n">
        <f aca="false">H34/3600</f>
        <v>12.5599741666667</v>
      </c>
      <c r="L34" s="79" t="n">
        <v>1581.932</v>
      </c>
      <c r="M34" s="80" t="n">
        <v>33.8173</v>
      </c>
      <c r="N34" s="80" t="n">
        <v>40.5339</v>
      </c>
      <c r="O34" s="80" t="n">
        <v>40.1587</v>
      </c>
      <c r="P34" s="80" t="n">
        <v>48890.053</v>
      </c>
      <c r="Q34" s="80" t="n">
        <v>91.432</v>
      </c>
      <c r="R34" s="66" t="n">
        <f aca="false">P34/3600</f>
        <v>13.5805702777778</v>
      </c>
      <c r="S34" s="54"/>
      <c r="T34" s="68"/>
      <c r="U34" s="69"/>
      <c r="V34" s="69"/>
      <c r="W34" s="68"/>
      <c r="X34" s="69"/>
      <c r="Y34" s="70"/>
      <c r="AA34" s="55" t="n">
        <f aca="false">L34-D34</f>
        <v>81.8879999999999</v>
      </c>
      <c r="AB34" s="56" t="n">
        <f aca="false">M34-E34</f>
        <v>-0.00889999999999702</v>
      </c>
      <c r="AC34" s="56" t="n">
        <f aca="false">N34-F34</f>
        <v>-0.023299999999999</v>
      </c>
      <c r="AD34" s="57" t="n">
        <f aca="false">O34-G34</f>
        <v>-0.0466999999999942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40174.7392</v>
      </c>
      <c r="E35" s="76" t="n">
        <v>37.5156</v>
      </c>
      <c r="F35" s="76" t="n">
        <v>42.1588</v>
      </c>
      <c r="G35" s="76" t="n">
        <v>44.2946</v>
      </c>
      <c r="H35" s="76" t="n">
        <v>73984.268</v>
      </c>
      <c r="I35" s="76" t="n">
        <v>168.075</v>
      </c>
      <c r="J35" s="52" t="n">
        <f aca="false">H35/3600</f>
        <v>20.5511855555556</v>
      </c>
      <c r="L35" s="75" t="n">
        <v>40044.7408</v>
      </c>
      <c r="M35" s="76" t="n">
        <v>37.4434</v>
      </c>
      <c r="N35" s="76" t="n">
        <v>42.1642</v>
      </c>
      <c r="O35" s="76" t="n">
        <v>44.3048</v>
      </c>
      <c r="P35" s="76" t="n">
        <v>73948.978</v>
      </c>
      <c r="Q35" s="76" t="n">
        <v>157.437</v>
      </c>
      <c r="R35" s="52" t="n">
        <f aca="false">P35/3600</f>
        <v>20.54138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129.998400000004</v>
      </c>
      <c r="AB35" s="56" t="n">
        <f aca="false">M35-E35</f>
        <v>-0.0722000000000023</v>
      </c>
      <c r="AC35" s="56" t="n">
        <f aca="false">N35-F35</f>
        <v>0.00540000000000163</v>
      </c>
      <c r="AD35" s="57" t="n">
        <f aca="false">O35-G35</f>
        <v>0.0101999999999975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1.6072</v>
      </c>
      <c r="E36" s="78" t="n">
        <v>35.399</v>
      </c>
      <c r="F36" s="78" t="n">
        <v>40.9158</v>
      </c>
      <c r="G36" s="78" t="n">
        <v>43.1687</v>
      </c>
      <c r="H36" s="78" t="n">
        <v>55329.829</v>
      </c>
      <c r="I36" s="78" t="n">
        <v>110.948</v>
      </c>
      <c r="J36" s="60" t="n">
        <f aca="false">H36/3600</f>
        <v>15.3693969444444</v>
      </c>
      <c r="L36" s="77" t="n">
        <v>7433.004</v>
      </c>
      <c r="M36" s="78" t="n">
        <v>35.3673</v>
      </c>
      <c r="N36" s="78" t="n">
        <v>40.9296</v>
      </c>
      <c r="O36" s="78" t="n">
        <v>43.181</v>
      </c>
      <c r="P36" s="78" t="n">
        <v>58867.66</v>
      </c>
      <c r="Q36" s="78" t="n">
        <v>108.39</v>
      </c>
      <c r="R36" s="60" t="n">
        <f aca="false">P36/3600</f>
        <v>16.3521277777778</v>
      </c>
      <c r="S36" s="54"/>
      <c r="T36" s="62"/>
      <c r="U36" s="39"/>
      <c r="V36" s="39"/>
      <c r="W36" s="62"/>
      <c r="X36" s="39"/>
      <c r="Y36" s="63"/>
      <c r="AA36" s="55" t="n">
        <f aca="false">L36-D36</f>
        <v>101.3968</v>
      </c>
      <c r="AB36" s="56" t="n">
        <f aca="false">M36-E36</f>
        <v>-0.0317000000000007</v>
      </c>
      <c r="AC36" s="56" t="n">
        <f aca="false">N36-F36</f>
        <v>0.0138000000000034</v>
      </c>
      <c r="AD36" s="57" t="n">
        <f aca="false">O36-G36</f>
        <v>0.0122999999999962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75.8336</v>
      </c>
      <c r="E37" s="78" t="n">
        <v>33.9847</v>
      </c>
      <c r="F37" s="78" t="n">
        <v>39.7127</v>
      </c>
      <c r="G37" s="78" t="n">
        <v>42.1767</v>
      </c>
      <c r="H37" s="78" t="n">
        <v>49289.512</v>
      </c>
      <c r="I37" s="78" t="n">
        <v>96.44</v>
      </c>
      <c r="J37" s="60" t="n">
        <f aca="false">H37/3600</f>
        <v>13.6915311111111</v>
      </c>
      <c r="L37" s="77" t="n">
        <v>2371.488</v>
      </c>
      <c r="M37" s="78" t="n">
        <v>33.9595</v>
      </c>
      <c r="N37" s="78" t="n">
        <v>39.7195</v>
      </c>
      <c r="O37" s="78" t="n">
        <v>42.1906</v>
      </c>
      <c r="P37" s="78" t="n">
        <v>53536.463</v>
      </c>
      <c r="Q37" s="78" t="n">
        <v>95.567</v>
      </c>
      <c r="R37" s="60" t="n">
        <f aca="false">P37/3600</f>
        <v>14.8712397222222</v>
      </c>
      <c r="S37" s="54"/>
      <c r="T37" s="62"/>
      <c r="U37" s="39"/>
      <c r="V37" s="39"/>
      <c r="W37" s="62"/>
      <c r="X37" s="39"/>
      <c r="Y37" s="63"/>
      <c r="AA37" s="55" t="n">
        <f aca="false">L37-D37</f>
        <v>95.6543999999999</v>
      </c>
      <c r="AB37" s="56" t="n">
        <f aca="false">M37-E37</f>
        <v>-0.0251999999999981</v>
      </c>
      <c r="AC37" s="56" t="n">
        <f aca="false">N37-F37</f>
        <v>0.00679999999999836</v>
      </c>
      <c r="AD37" s="57" t="n">
        <f aca="false">O37-G37</f>
        <v>0.013900000000006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6.7768</v>
      </c>
      <c r="E38" s="80" t="n">
        <v>32.2119</v>
      </c>
      <c r="F38" s="80" t="n">
        <v>38.8019</v>
      </c>
      <c r="G38" s="80" t="n">
        <v>41.4031</v>
      </c>
      <c r="H38" s="80" t="n">
        <v>47029.517</v>
      </c>
      <c r="I38" s="80" t="n">
        <v>95.332</v>
      </c>
      <c r="J38" s="66" t="n">
        <f aca="false">H38/3600</f>
        <v>13.0637547222222</v>
      </c>
      <c r="L38" s="79" t="n">
        <v>1068.3248</v>
      </c>
      <c r="M38" s="80" t="n">
        <v>32.1983</v>
      </c>
      <c r="N38" s="80" t="n">
        <v>38.8021</v>
      </c>
      <c r="O38" s="80" t="n">
        <v>41.4083</v>
      </c>
      <c r="P38" s="80" t="n">
        <v>51639.727</v>
      </c>
      <c r="Q38" s="80" t="n">
        <v>93.226</v>
      </c>
      <c r="R38" s="66" t="n">
        <f aca="false">P38/3600</f>
        <v>14.3443686111111</v>
      </c>
      <c r="S38" s="54"/>
      <c r="T38" s="68"/>
      <c r="U38" s="69"/>
      <c r="V38" s="69"/>
      <c r="W38" s="68"/>
      <c r="X38" s="69"/>
      <c r="Y38" s="70"/>
      <c r="AA38" s="55" t="n">
        <f aca="false">L38-D38</f>
        <v>81.5480000000001</v>
      </c>
      <c r="AB38" s="56" t="n">
        <f aca="false">M38-E38</f>
        <v>-0.0135999999999967</v>
      </c>
      <c r="AC38" s="56" t="n">
        <f aca="false">N38-F38</f>
        <v>0.000199999999999534</v>
      </c>
      <c r="AD38" s="57" t="n">
        <f aca="false">O38-G38</f>
        <v>0.00519999999999499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492.288</v>
      </c>
      <c r="E39" s="76" t="n">
        <v>40.5414</v>
      </c>
      <c r="F39" s="76" t="n">
        <v>43.1518</v>
      </c>
      <c r="G39" s="76" t="n">
        <v>43.7793</v>
      </c>
      <c r="H39" s="76" t="n">
        <v>10928.225</v>
      </c>
      <c r="I39" s="76" t="n">
        <v>20.249</v>
      </c>
      <c r="J39" s="52" t="n">
        <f aca="false">H39/3600</f>
        <v>3.03561805555556</v>
      </c>
      <c r="L39" s="75" t="n">
        <v>3619.316</v>
      </c>
      <c r="M39" s="76" t="n">
        <v>40.5066</v>
      </c>
      <c r="N39" s="76" t="n">
        <v>43.1282</v>
      </c>
      <c r="O39" s="76" t="n">
        <v>43.741</v>
      </c>
      <c r="P39" s="76" t="n">
        <v>11208.032</v>
      </c>
      <c r="Q39" s="76" t="n">
        <v>19.734</v>
      </c>
      <c r="R39" s="52" t="n">
        <f aca="false">P39/3600</f>
        <v>3.11334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127.028</v>
      </c>
      <c r="AB39" s="56" t="n">
        <f aca="false">M39-E39</f>
        <v>-0.0348000000000042</v>
      </c>
      <c r="AC39" s="56" t="n">
        <f aca="false">N39-F39</f>
        <v>-0.0236000000000018</v>
      </c>
      <c r="AD39" s="57" t="n">
        <f aca="false">O39-G39</f>
        <v>-0.0382999999999996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675.0696</v>
      </c>
      <c r="E40" s="78" t="n">
        <v>37.4694</v>
      </c>
      <c r="F40" s="78" t="n">
        <v>40.896</v>
      </c>
      <c r="G40" s="78" t="n">
        <v>41.2087</v>
      </c>
      <c r="H40" s="78" t="n">
        <v>9690.279</v>
      </c>
      <c r="I40" s="78" t="n">
        <v>16.833</v>
      </c>
      <c r="J40" s="60" t="n">
        <f aca="false">H40/3600</f>
        <v>2.69174416666667</v>
      </c>
      <c r="L40" s="77" t="n">
        <v>1744.5976</v>
      </c>
      <c r="M40" s="78" t="n">
        <v>37.4333</v>
      </c>
      <c r="N40" s="78" t="n">
        <v>40.8614</v>
      </c>
      <c r="O40" s="78" t="n">
        <v>41.1587</v>
      </c>
      <c r="P40" s="78" t="n">
        <v>10202.718</v>
      </c>
      <c r="Q40" s="78" t="n">
        <v>16.77</v>
      </c>
      <c r="R40" s="60" t="n">
        <f aca="false">P40/3600</f>
        <v>2.83408833333333</v>
      </c>
      <c r="S40" s="54"/>
      <c r="T40" s="62"/>
      <c r="U40" s="39"/>
      <c r="V40" s="39"/>
      <c r="W40" s="62"/>
      <c r="X40" s="39"/>
      <c r="Y40" s="63"/>
      <c r="AA40" s="55" t="n">
        <f aca="false">L40-D40</f>
        <v>69.528</v>
      </c>
      <c r="AB40" s="56" t="n">
        <f aca="false">M40-E40</f>
        <v>-0.0360999999999976</v>
      </c>
      <c r="AC40" s="56" t="n">
        <f aca="false">N40-F40</f>
        <v>-0.0345999999999975</v>
      </c>
      <c r="AD40" s="57" t="n">
        <f aca="false">O40-G40</f>
        <v>-0.0499999999999972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7544</v>
      </c>
      <c r="E41" s="78" t="n">
        <v>34.5898</v>
      </c>
      <c r="F41" s="78" t="n">
        <v>39.0426</v>
      </c>
      <c r="G41" s="78" t="n">
        <v>39.124</v>
      </c>
      <c r="H41" s="78" t="n">
        <v>8728.527</v>
      </c>
      <c r="I41" s="78" t="n">
        <v>14.633</v>
      </c>
      <c r="J41" s="60" t="n">
        <f aca="false">H41/3600</f>
        <v>2.42459083333333</v>
      </c>
      <c r="L41" s="77" t="n">
        <v>855.8872</v>
      </c>
      <c r="M41" s="78" t="n">
        <v>34.5429</v>
      </c>
      <c r="N41" s="78" t="n">
        <v>38.9653</v>
      </c>
      <c r="O41" s="78" t="n">
        <v>39.0267</v>
      </c>
      <c r="P41" s="78" t="n">
        <v>9374.143</v>
      </c>
      <c r="Q41" s="78" t="n">
        <v>14.539</v>
      </c>
      <c r="R41" s="60" t="n">
        <f aca="false">P41/3600</f>
        <v>2.60392861111111</v>
      </c>
      <c r="S41" s="54"/>
      <c r="T41" s="62"/>
      <c r="U41" s="39"/>
      <c r="V41" s="39"/>
      <c r="W41" s="62"/>
      <c r="X41" s="39"/>
      <c r="Y41" s="63"/>
      <c r="AA41" s="55" t="n">
        <f aca="false">L41-D41</f>
        <v>30.1328</v>
      </c>
      <c r="AB41" s="56" t="n">
        <f aca="false">M41-E41</f>
        <v>-0.0468999999999937</v>
      </c>
      <c r="AC41" s="56" t="n">
        <f aca="false">N41-F41</f>
        <v>-0.077300000000001</v>
      </c>
      <c r="AD41" s="57" t="n">
        <f aca="false">O41-G41</f>
        <v>-0.097300000000004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6.8744</v>
      </c>
      <c r="E42" s="80" t="n">
        <v>32.1175</v>
      </c>
      <c r="F42" s="80" t="n">
        <v>37.7087</v>
      </c>
      <c r="G42" s="80" t="n">
        <v>37.5863</v>
      </c>
      <c r="H42" s="80" t="n">
        <v>8050.865</v>
      </c>
      <c r="I42" s="80" t="n">
        <v>13.026</v>
      </c>
      <c r="J42" s="66" t="n">
        <f aca="false">H42/3600</f>
        <v>2.23635138888889</v>
      </c>
      <c r="L42" s="79" t="n">
        <v>449.7032</v>
      </c>
      <c r="M42" s="80" t="n">
        <v>32.0728</v>
      </c>
      <c r="N42" s="80" t="n">
        <v>37.6226</v>
      </c>
      <c r="O42" s="80" t="n">
        <v>37.4705</v>
      </c>
      <c r="P42" s="80" t="n">
        <v>8761.072</v>
      </c>
      <c r="Q42" s="80" t="n">
        <v>12.573</v>
      </c>
      <c r="R42" s="66" t="n">
        <f aca="false">P42/3600</f>
        <v>2.43363111111111</v>
      </c>
      <c r="S42" s="54"/>
      <c r="T42" s="68"/>
      <c r="U42" s="69"/>
      <c r="V42" s="69"/>
      <c r="W42" s="68"/>
      <c r="X42" s="69"/>
      <c r="Y42" s="70"/>
      <c r="AA42" s="55" t="n">
        <f aca="false">L42-D42</f>
        <v>12.8288</v>
      </c>
      <c r="AB42" s="56" t="n">
        <f aca="false">M42-E42</f>
        <v>-0.0446999999999989</v>
      </c>
      <c r="AC42" s="56" t="n">
        <f aca="false">N42-F42</f>
        <v>-0.0861000000000018</v>
      </c>
      <c r="AD42" s="57" t="n">
        <f aca="false">O42-G42</f>
        <v>-0.1158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3683.5536</v>
      </c>
      <c r="E43" s="76" t="n">
        <v>40.2996</v>
      </c>
      <c r="F43" s="76" t="n">
        <v>43.6217</v>
      </c>
      <c r="G43" s="76" t="n">
        <v>45.1506</v>
      </c>
      <c r="H43" s="76" t="n">
        <v>12495.179</v>
      </c>
      <c r="I43" s="76" t="n">
        <v>22.76</v>
      </c>
      <c r="J43" s="52" t="n">
        <f aca="false">H43/3600</f>
        <v>3.47088305555556</v>
      </c>
      <c r="L43" s="75" t="n">
        <v>3822.2504</v>
      </c>
      <c r="M43" s="76" t="n">
        <v>40.2578</v>
      </c>
      <c r="N43" s="76" t="n">
        <v>43.6079</v>
      </c>
      <c r="O43" s="76" t="n">
        <v>45.1327</v>
      </c>
      <c r="P43" s="76" t="n">
        <v>12769.337</v>
      </c>
      <c r="Q43" s="76" t="n">
        <v>21.871</v>
      </c>
      <c r="R43" s="52" t="n">
        <f aca="false">P43/3600</f>
        <v>3.5470380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138.6968</v>
      </c>
      <c r="AB43" s="56" t="n">
        <f aca="false">M43-E43</f>
        <v>-0.041799999999995</v>
      </c>
      <c r="AC43" s="56" t="n">
        <f aca="false">N43-F43</f>
        <v>-0.0137999999999963</v>
      </c>
      <c r="AD43" s="57" t="n">
        <f aca="false">O43-G43</f>
        <v>-0.0178999999999974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26.236</v>
      </c>
      <c r="E44" s="78" t="n">
        <v>37.8296</v>
      </c>
      <c r="F44" s="78" t="n">
        <v>41.7456</v>
      </c>
      <c r="G44" s="78" t="n">
        <v>42.9476</v>
      </c>
      <c r="H44" s="78" t="n">
        <v>11114.576</v>
      </c>
      <c r="I44" s="78" t="n">
        <v>19.671</v>
      </c>
      <c r="J44" s="60" t="n">
        <f aca="false">H44/3600</f>
        <v>3.08738222222222</v>
      </c>
      <c r="L44" s="77" t="n">
        <v>1805.6264</v>
      </c>
      <c r="M44" s="78" t="n">
        <v>37.7751</v>
      </c>
      <c r="N44" s="78" t="n">
        <v>41.728</v>
      </c>
      <c r="O44" s="78" t="n">
        <v>42.9203</v>
      </c>
      <c r="P44" s="78" t="n">
        <v>11664.877</v>
      </c>
      <c r="Q44" s="78" t="n">
        <v>19.125</v>
      </c>
      <c r="R44" s="60" t="n">
        <f aca="false">P44/3600</f>
        <v>3.24024361111111</v>
      </c>
      <c r="S44" s="54"/>
      <c r="T44" s="62"/>
      <c r="U44" s="39"/>
      <c r="V44" s="39"/>
      <c r="W44" s="62"/>
      <c r="X44" s="39"/>
      <c r="Y44" s="63"/>
      <c r="AA44" s="55" t="n">
        <f aca="false">L44-D44</f>
        <v>79.3904</v>
      </c>
      <c r="AB44" s="56" t="n">
        <f aca="false">M44-E44</f>
        <v>-0.0544999999999973</v>
      </c>
      <c r="AC44" s="56" t="n">
        <f aca="false">N44-F44</f>
        <v>-0.0176000000000016</v>
      </c>
      <c r="AD44" s="57" t="n">
        <f aca="false">O44-G44</f>
        <v>-0.0273000000000039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9.1064</v>
      </c>
      <c r="E45" s="78" t="n">
        <v>35.1054</v>
      </c>
      <c r="F45" s="78" t="n">
        <v>40.1361</v>
      </c>
      <c r="G45" s="78" t="n">
        <v>41.103</v>
      </c>
      <c r="H45" s="78" t="n">
        <v>10230.51</v>
      </c>
      <c r="I45" s="78" t="n">
        <v>17.518</v>
      </c>
      <c r="J45" s="60" t="n">
        <f aca="false">H45/3600</f>
        <v>2.84180833333333</v>
      </c>
      <c r="L45" s="77" t="n">
        <v>909.3064</v>
      </c>
      <c r="M45" s="78" t="n">
        <v>35.0453</v>
      </c>
      <c r="N45" s="78" t="n">
        <v>40.1093</v>
      </c>
      <c r="O45" s="78" t="n">
        <v>41.0557</v>
      </c>
      <c r="P45" s="78" t="n">
        <v>10958.899</v>
      </c>
      <c r="Q45" s="78" t="n">
        <v>17.238</v>
      </c>
      <c r="R45" s="60" t="n">
        <f aca="false">P45/3600</f>
        <v>3.04413861111111</v>
      </c>
      <c r="S45" s="54"/>
      <c r="T45" s="62"/>
      <c r="U45" s="39"/>
      <c r="V45" s="39"/>
      <c r="W45" s="62"/>
      <c r="X45" s="39"/>
      <c r="Y45" s="63"/>
      <c r="AA45" s="55" t="n">
        <f aca="false">L45-D45</f>
        <v>40.2</v>
      </c>
      <c r="AB45" s="56" t="n">
        <f aca="false">M45-E45</f>
        <v>-0.0601000000000056</v>
      </c>
      <c r="AC45" s="56" t="n">
        <f aca="false">N45-F45</f>
        <v>-0.0268000000000015</v>
      </c>
      <c r="AD45" s="57" t="n">
        <f aca="false">O45-G45</f>
        <v>-0.0472999999999999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8.7712</v>
      </c>
      <c r="E46" s="80" t="n">
        <v>32.3639</v>
      </c>
      <c r="F46" s="80" t="n">
        <v>38.8283</v>
      </c>
      <c r="G46" s="80" t="n">
        <v>39.7139</v>
      </c>
      <c r="H46" s="80" t="n">
        <v>9659.292</v>
      </c>
      <c r="I46" s="80" t="n">
        <v>15.928</v>
      </c>
      <c r="J46" s="66" t="n">
        <f aca="false">H46/3600</f>
        <v>2.68313666666667</v>
      </c>
      <c r="L46" s="79" t="n">
        <v>476.92</v>
      </c>
      <c r="M46" s="80" t="n">
        <v>32.2934</v>
      </c>
      <c r="N46" s="80" t="n">
        <v>38.8134</v>
      </c>
      <c r="O46" s="80" t="n">
        <v>39.6845</v>
      </c>
      <c r="P46" s="80" t="n">
        <v>10477.456</v>
      </c>
      <c r="Q46" s="80" t="n">
        <v>15.632</v>
      </c>
      <c r="R46" s="66" t="n">
        <f aca="false">P46/3600</f>
        <v>2.91040444444444</v>
      </c>
      <c r="S46" s="54"/>
      <c r="T46" s="68"/>
      <c r="U46" s="69"/>
      <c r="V46" s="69"/>
      <c r="W46" s="68"/>
      <c r="X46" s="69"/>
      <c r="Y46" s="70"/>
      <c r="AA46" s="55" t="n">
        <f aca="false">L46-D46</f>
        <v>18.1488</v>
      </c>
      <c r="AB46" s="56" t="n">
        <f aca="false">M46-E46</f>
        <v>-0.0705000000000027</v>
      </c>
      <c r="AC46" s="56" t="n">
        <f aca="false">N46-F46</f>
        <v>-0.0148999999999972</v>
      </c>
      <c r="AD46" s="57" t="n">
        <f aca="false">O46-G46</f>
        <v>-0.0294000000000025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6874.2584</v>
      </c>
      <c r="E47" s="76" t="n">
        <v>38.4737</v>
      </c>
      <c r="F47" s="76" t="n">
        <v>41.523</v>
      </c>
      <c r="G47" s="76" t="n">
        <v>42.5716</v>
      </c>
      <c r="H47" s="76" t="n">
        <v>12033.569</v>
      </c>
      <c r="I47" s="76" t="n">
        <v>26.083</v>
      </c>
      <c r="J47" s="52" t="n">
        <f aca="false">H47/3600</f>
        <v>3.34265805555556</v>
      </c>
      <c r="L47" s="75" t="n">
        <v>7048.576</v>
      </c>
      <c r="M47" s="76" t="n">
        <v>38.4231</v>
      </c>
      <c r="N47" s="76" t="n">
        <v>41.5024</v>
      </c>
      <c r="O47" s="76" t="n">
        <v>42.5536</v>
      </c>
      <c r="P47" s="76" t="n">
        <v>11955.916</v>
      </c>
      <c r="Q47" s="76" t="n">
        <v>25.678</v>
      </c>
      <c r="R47" s="52" t="n">
        <f aca="false">P47/3600</f>
        <v>3.32108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174.3176</v>
      </c>
      <c r="AB47" s="56" t="n">
        <f aca="false">M47-E47</f>
        <v>-0.0506000000000029</v>
      </c>
      <c r="AC47" s="56" t="n">
        <f aca="false">N47-F47</f>
        <v>-0.0206000000000017</v>
      </c>
      <c r="AD47" s="57" t="n">
        <f aca="false">O47-G47</f>
        <v>-0.0179999999999936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25.724</v>
      </c>
      <c r="E48" s="78" t="n">
        <v>34.9929</v>
      </c>
      <c r="F48" s="78" t="n">
        <v>39.0029</v>
      </c>
      <c r="G48" s="78" t="n">
        <v>39.9463</v>
      </c>
      <c r="H48" s="78" t="n">
        <v>10346.484</v>
      </c>
      <c r="I48" s="78" t="n">
        <v>21.184</v>
      </c>
      <c r="J48" s="60" t="n">
        <f aca="false">H48/3600</f>
        <v>2.87402333333333</v>
      </c>
      <c r="L48" s="77" t="n">
        <v>3226.5448</v>
      </c>
      <c r="M48" s="78" t="n">
        <v>34.9505</v>
      </c>
      <c r="N48" s="78" t="n">
        <v>38.9835</v>
      </c>
      <c r="O48" s="78" t="n">
        <v>39.9261</v>
      </c>
      <c r="P48" s="78" t="n">
        <v>10617.772</v>
      </c>
      <c r="Q48" s="78" t="n">
        <v>20.81</v>
      </c>
      <c r="R48" s="60" t="n">
        <f aca="false">P48/3600</f>
        <v>2.94938111111111</v>
      </c>
      <c r="S48" s="54"/>
      <c r="T48" s="62"/>
      <c r="U48" s="39"/>
      <c r="V48" s="39"/>
      <c r="W48" s="62"/>
      <c r="X48" s="39"/>
      <c r="Y48" s="63"/>
      <c r="AA48" s="55" t="n">
        <f aca="false">L48-D48</f>
        <v>100.8208</v>
      </c>
      <c r="AB48" s="56" t="n">
        <f aca="false">M48-E48</f>
        <v>-0.0424000000000007</v>
      </c>
      <c r="AC48" s="56" t="n">
        <f aca="false">N48-F48</f>
        <v>-0.0193999999999974</v>
      </c>
      <c r="AD48" s="57" t="n">
        <f aca="false">O48-G48</f>
        <v>-0.0202000000000027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0.0248</v>
      </c>
      <c r="E49" s="78" t="n">
        <v>31.7953</v>
      </c>
      <c r="F49" s="78" t="n">
        <v>37.1689</v>
      </c>
      <c r="G49" s="78" t="n">
        <v>38.0271</v>
      </c>
      <c r="H49" s="78" t="n">
        <v>9228.356</v>
      </c>
      <c r="I49" s="78" t="n">
        <v>18.58</v>
      </c>
      <c r="J49" s="60" t="n">
        <f aca="false">H49/3600</f>
        <v>2.56343222222222</v>
      </c>
      <c r="L49" s="77" t="n">
        <v>1526.5232</v>
      </c>
      <c r="M49" s="78" t="n">
        <v>31.7494</v>
      </c>
      <c r="N49" s="78" t="n">
        <v>37.1379</v>
      </c>
      <c r="O49" s="78" t="n">
        <v>37.9998</v>
      </c>
      <c r="P49" s="78" t="n">
        <v>9693.387</v>
      </c>
      <c r="Q49" s="78" t="n">
        <v>18.267</v>
      </c>
      <c r="R49" s="60" t="n">
        <f aca="false">P49/3600</f>
        <v>2.6926075</v>
      </c>
      <c r="S49" s="54"/>
      <c r="T49" s="62"/>
      <c r="U49" s="39"/>
      <c r="V49" s="39"/>
      <c r="W49" s="62"/>
      <c r="X49" s="39"/>
      <c r="Y49" s="63"/>
      <c r="AA49" s="55" t="n">
        <f aca="false">L49-D49</f>
        <v>46.4984000000002</v>
      </c>
      <c r="AB49" s="56" t="n">
        <f aca="false">M49-E49</f>
        <v>-0.0458999999999996</v>
      </c>
      <c r="AC49" s="56" t="n">
        <f aca="false">N49-F49</f>
        <v>-0.0309999999999988</v>
      </c>
      <c r="AD49" s="57" t="n">
        <f aca="false">O49-G49</f>
        <v>-0.027299999999996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04.3264</v>
      </c>
      <c r="E50" s="80" t="n">
        <v>28.8288</v>
      </c>
      <c r="F50" s="80" t="n">
        <v>35.9096</v>
      </c>
      <c r="G50" s="80" t="n">
        <v>36.6547</v>
      </c>
      <c r="H50" s="80" t="n">
        <v>8483.167</v>
      </c>
      <c r="I50" s="80" t="n">
        <v>17.019</v>
      </c>
      <c r="J50" s="66" t="n">
        <f aca="false">H50/3600</f>
        <v>2.35643527777778</v>
      </c>
      <c r="L50" s="79" t="n">
        <v>720.3048</v>
      </c>
      <c r="M50" s="80" t="n">
        <v>28.7855</v>
      </c>
      <c r="N50" s="80" t="n">
        <v>35.8871</v>
      </c>
      <c r="O50" s="80" t="n">
        <v>36.6334</v>
      </c>
      <c r="P50" s="80" t="n">
        <v>9084.593</v>
      </c>
      <c r="Q50" s="80" t="n">
        <v>16.91</v>
      </c>
      <c r="R50" s="66" t="n">
        <f aca="false">P50/3600</f>
        <v>2.52349805555556</v>
      </c>
      <c r="S50" s="54"/>
      <c r="T50" s="68"/>
      <c r="U50" s="69"/>
      <c r="V50" s="69"/>
      <c r="W50" s="68"/>
      <c r="X50" s="69"/>
      <c r="Y50" s="70"/>
      <c r="AA50" s="55" t="n">
        <f aca="false">L50-D50</f>
        <v>15.9784</v>
      </c>
      <c r="AB50" s="56" t="n">
        <f aca="false">M50-E50</f>
        <v>-0.0433000000000021</v>
      </c>
      <c r="AC50" s="56" t="n">
        <f aca="false">N50-F50</f>
        <v>-0.0225000000000009</v>
      </c>
      <c r="AD50" s="57" t="n">
        <f aca="false">O50-G50</f>
        <v>-0.0212999999999965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4867.9176</v>
      </c>
      <c r="E51" s="76" t="n">
        <v>39.1548</v>
      </c>
      <c r="F51" s="76" t="n">
        <v>41.5436</v>
      </c>
      <c r="G51" s="76" t="n">
        <v>42.9996</v>
      </c>
      <c r="H51" s="76" t="n">
        <v>8591.375</v>
      </c>
      <c r="I51" s="76" t="n">
        <v>18.189</v>
      </c>
      <c r="J51" s="52" t="n">
        <f aca="false">H51/3600</f>
        <v>2.38649305555556</v>
      </c>
      <c r="L51" s="75" t="n">
        <v>4971.9048</v>
      </c>
      <c r="M51" s="76" t="n">
        <v>39.1449</v>
      </c>
      <c r="N51" s="76" t="n">
        <v>41.5154</v>
      </c>
      <c r="O51" s="76" t="n">
        <v>42.968</v>
      </c>
      <c r="P51" s="76" t="n">
        <v>8469.489</v>
      </c>
      <c r="Q51" s="76" t="n">
        <v>17.815</v>
      </c>
      <c r="R51" s="52" t="n">
        <f aca="false">P51/3600</f>
        <v>2.352635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103.9872</v>
      </c>
      <c r="AB51" s="56" t="n">
        <f aca="false">M51-E51</f>
        <v>-0.0099000000000018</v>
      </c>
      <c r="AC51" s="56" t="n">
        <f aca="false">N51-F51</f>
        <v>-0.0281999999999982</v>
      </c>
      <c r="AD51" s="57" t="n">
        <f aca="false">O51-G51</f>
        <v>-0.0315999999999974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1.612</v>
      </c>
      <c r="E52" s="78" t="n">
        <v>35.9483</v>
      </c>
      <c r="F52" s="78" t="n">
        <v>39.2948</v>
      </c>
      <c r="G52" s="78" t="n">
        <v>40.8948</v>
      </c>
      <c r="H52" s="78" t="n">
        <v>7390.273</v>
      </c>
      <c r="I52" s="78" t="n">
        <v>14.726</v>
      </c>
      <c r="J52" s="60" t="n">
        <f aca="false">H52/3600</f>
        <v>2.05285361111111</v>
      </c>
      <c r="L52" s="77" t="n">
        <v>2111.6928</v>
      </c>
      <c r="M52" s="78" t="n">
        <v>35.9319</v>
      </c>
      <c r="N52" s="78" t="n">
        <v>39.2541</v>
      </c>
      <c r="O52" s="78" t="n">
        <v>40.858</v>
      </c>
      <c r="P52" s="78" t="n">
        <v>7479.36</v>
      </c>
      <c r="Q52" s="78" t="n">
        <v>14.415</v>
      </c>
      <c r="R52" s="60" t="n">
        <f aca="false">P52/3600</f>
        <v>2.0776</v>
      </c>
      <c r="S52" s="54"/>
      <c r="T52" s="62"/>
      <c r="U52" s="39"/>
      <c r="V52" s="39"/>
      <c r="W52" s="62"/>
      <c r="X52" s="39"/>
      <c r="Y52" s="63"/>
      <c r="AA52" s="55" t="n">
        <f aca="false">L52-D52</f>
        <v>60.0807999999997</v>
      </c>
      <c r="AB52" s="56" t="n">
        <f aca="false">M52-E52</f>
        <v>-0.0164000000000044</v>
      </c>
      <c r="AC52" s="56" t="n">
        <f aca="false">N52-F52</f>
        <v>-0.0407000000000011</v>
      </c>
      <c r="AD52" s="57" t="n">
        <f aca="false">O52-G52</f>
        <v>-0.0367999999999995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1.6888</v>
      </c>
      <c r="E53" s="78" t="n">
        <v>33.0999</v>
      </c>
      <c r="F53" s="78" t="n">
        <v>37.4643</v>
      </c>
      <c r="G53" s="78" t="n">
        <v>39.2161</v>
      </c>
      <c r="H53" s="78" t="n">
        <v>6506.655</v>
      </c>
      <c r="I53" s="78" t="n">
        <v>12.261</v>
      </c>
      <c r="J53" s="60" t="n">
        <f aca="false">H53/3600</f>
        <v>1.80740416666667</v>
      </c>
      <c r="L53" s="77" t="n">
        <v>991.3192</v>
      </c>
      <c r="M53" s="78" t="n">
        <v>33.0803</v>
      </c>
      <c r="N53" s="78" t="n">
        <v>37.4175</v>
      </c>
      <c r="O53" s="78" t="n">
        <v>39.1619</v>
      </c>
      <c r="P53" s="78" t="n">
        <v>6758.1</v>
      </c>
      <c r="Q53" s="78" t="n">
        <v>12.153</v>
      </c>
      <c r="R53" s="60" t="n">
        <f aca="false">P53/3600</f>
        <v>1.87725</v>
      </c>
      <c r="S53" s="54"/>
      <c r="T53" s="62"/>
      <c r="U53" s="39"/>
      <c r="V53" s="39"/>
      <c r="W53" s="62"/>
      <c r="X53" s="39"/>
      <c r="Y53" s="63"/>
      <c r="AA53" s="55" t="n">
        <f aca="false">L53-D53</f>
        <v>29.6304</v>
      </c>
      <c r="AB53" s="56" t="n">
        <f aca="false">M53-E53</f>
        <v>-0.019599999999997</v>
      </c>
      <c r="AC53" s="56" t="n">
        <f aca="false">N53-F53</f>
        <v>-0.0468000000000046</v>
      </c>
      <c r="AD53" s="57" t="n">
        <f aca="false">O53-G53</f>
        <v>-0.054199999999994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70.3544</v>
      </c>
      <c r="E54" s="80" t="n">
        <v>30.4505</v>
      </c>
      <c r="F54" s="80" t="n">
        <v>36.1634</v>
      </c>
      <c r="G54" s="80" t="n">
        <v>37.9341</v>
      </c>
      <c r="H54" s="80" t="n">
        <v>5870.525</v>
      </c>
      <c r="I54" s="80" t="n">
        <v>10.358</v>
      </c>
      <c r="J54" s="66" t="n">
        <f aca="false">H54/3600</f>
        <v>1.63070138888889</v>
      </c>
      <c r="L54" s="79" t="n">
        <v>482.3104</v>
      </c>
      <c r="M54" s="80" t="n">
        <v>30.4161</v>
      </c>
      <c r="N54" s="80" t="n">
        <v>36.0945</v>
      </c>
      <c r="O54" s="80" t="n">
        <v>37.8501</v>
      </c>
      <c r="P54" s="80" t="n">
        <v>6213.044</v>
      </c>
      <c r="Q54" s="80" t="n">
        <v>10.203</v>
      </c>
      <c r="R54" s="66" t="n">
        <f aca="false">P54/3600</f>
        <v>1.72584555555556</v>
      </c>
      <c r="S54" s="54"/>
      <c r="T54" s="68"/>
      <c r="U54" s="69"/>
      <c r="V54" s="69"/>
      <c r="W54" s="68"/>
      <c r="X54" s="69"/>
      <c r="Y54" s="70"/>
      <c r="AA54" s="55" t="n">
        <f aca="false">L54-D54</f>
        <v>11.956</v>
      </c>
      <c r="AB54" s="56" t="n">
        <f aca="false">M54-E54</f>
        <v>-0.0344000000000015</v>
      </c>
      <c r="AC54" s="56" t="n">
        <f aca="false">N54-F54</f>
        <v>-0.0689000000000064</v>
      </c>
      <c r="AD54" s="57" t="n">
        <f aca="false">O54-G54</f>
        <v>-0.0840000000000032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526.3384</v>
      </c>
      <c r="E55" s="76" t="n">
        <v>40.81</v>
      </c>
      <c r="F55" s="76" t="n">
        <v>44.0969</v>
      </c>
      <c r="G55" s="76" t="n">
        <v>43.2703</v>
      </c>
      <c r="H55" s="76" t="n">
        <v>2920.323</v>
      </c>
      <c r="I55" s="76" t="n">
        <v>6.069</v>
      </c>
      <c r="J55" s="52" t="n">
        <f aca="false">H55/3600</f>
        <v>0.811200833333333</v>
      </c>
      <c r="L55" s="75" t="n">
        <v>1578.9416</v>
      </c>
      <c r="M55" s="76" t="n">
        <v>40.7826</v>
      </c>
      <c r="N55" s="76" t="n">
        <v>44.0662</v>
      </c>
      <c r="O55" s="76" t="n">
        <v>43.228</v>
      </c>
      <c r="P55" s="76" t="n">
        <v>2918.391</v>
      </c>
      <c r="Q55" s="76" t="n">
        <v>5.943</v>
      </c>
      <c r="R55" s="52" t="n">
        <f aca="false">P55/3600</f>
        <v>0.81066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52.6032</v>
      </c>
      <c r="AB55" s="56" t="n">
        <f aca="false">M55-E55</f>
        <v>-0.0274000000000001</v>
      </c>
      <c r="AC55" s="56" t="n">
        <f aca="false">N55-F55</f>
        <v>-0.030699999999996</v>
      </c>
      <c r="AD55" s="57" t="n">
        <f aca="false">O55-G55</f>
        <v>-0.0422999999999973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764.0328</v>
      </c>
      <c r="E56" s="78" t="n">
        <v>37.0593</v>
      </c>
      <c r="F56" s="78" t="n">
        <v>41.5458</v>
      </c>
      <c r="G56" s="78" t="n">
        <v>40.332</v>
      </c>
      <c r="H56" s="78" t="n">
        <v>2620.309</v>
      </c>
      <c r="I56" s="78" t="n">
        <v>5.117</v>
      </c>
      <c r="J56" s="60" t="n">
        <f aca="false">H56/3600</f>
        <v>0.727863611111111</v>
      </c>
      <c r="L56" s="77" t="n">
        <v>798.6416</v>
      </c>
      <c r="M56" s="78" t="n">
        <v>37.0305</v>
      </c>
      <c r="N56" s="78" t="n">
        <v>41.509</v>
      </c>
      <c r="O56" s="78" t="n">
        <v>40.2648</v>
      </c>
      <c r="P56" s="78" t="n">
        <v>2681.861</v>
      </c>
      <c r="Q56" s="78" t="n">
        <v>5.023</v>
      </c>
      <c r="R56" s="60" t="n">
        <f aca="false">P56/3600</f>
        <v>0.744961388888889</v>
      </c>
      <c r="S56" s="54"/>
      <c r="T56" s="62"/>
      <c r="U56" s="39"/>
      <c r="V56" s="39"/>
      <c r="W56" s="62"/>
      <c r="X56" s="39"/>
      <c r="Y56" s="63"/>
      <c r="AA56" s="55" t="n">
        <f aca="false">L56-D56</f>
        <v>34.6088000000001</v>
      </c>
      <c r="AB56" s="56" t="n">
        <f aca="false">M56-E56</f>
        <v>-0.0287999999999968</v>
      </c>
      <c r="AC56" s="56" t="n">
        <f aca="false">N56-F56</f>
        <v>-0.0367999999999995</v>
      </c>
      <c r="AD56" s="57" t="n">
        <f aca="false">O56-G56</f>
        <v>-0.0671999999999997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8.8832</v>
      </c>
      <c r="E57" s="78" t="n">
        <v>33.7009</v>
      </c>
      <c r="F57" s="78" t="n">
        <v>39.5612</v>
      </c>
      <c r="G57" s="78" t="n">
        <v>38.04</v>
      </c>
      <c r="H57" s="78" t="n">
        <v>2356.635</v>
      </c>
      <c r="I57" s="78" t="n">
        <v>4.243</v>
      </c>
      <c r="J57" s="60" t="n">
        <f aca="false">H57/3600</f>
        <v>0.654620833333333</v>
      </c>
      <c r="L57" s="77" t="n">
        <v>399.0592</v>
      </c>
      <c r="M57" s="78" t="n">
        <v>33.6506</v>
      </c>
      <c r="N57" s="78" t="n">
        <v>39.4924</v>
      </c>
      <c r="O57" s="78" t="n">
        <v>37.9484</v>
      </c>
      <c r="P57" s="78" t="n">
        <v>2464.534</v>
      </c>
      <c r="Q57" s="78" t="n">
        <v>4.134</v>
      </c>
      <c r="R57" s="60" t="n">
        <f aca="false">P57/3600</f>
        <v>0.684592777777778</v>
      </c>
      <c r="S57" s="54"/>
      <c r="T57" s="62"/>
      <c r="U57" s="39"/>
      <c r="V57" s="39"/>
      <c r="W57" s="62"/>
      <c r="X57" s="39"/>
      <c r="Y57" s="63"/>
      <c r="AA57" s="55" t="n">
        <f aca="false">L57-D57</f>
        <v>20.176</v>
      </c>
      <c r="AB57" s="56" t="n">
        <f aca="false">M57-E57</f>
        <v>-0.0503</v>
      </c>
      <c r="AC57" s="56" t="n">
        <f aca="false">N57-F57</f>
        <v>-0.068799999999996</v>
      </c>
      <c r="AD57" s="57" t="n">
        <f aca="false">O57-G57</f>
        <v>-0.091599999999999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8688</v>
      </c>
      <c r="E58" s="80" t="n">
        <v>30.892</v>
      </c>
      <c r="F58" s="80" t="n">
        <v>38.1362</v>
      </c>
      <c r="G58" s="80" t="n">
        <v>36.4355</v>
      </c>
      <c r="H58" s="80" t="n">
        <v>2160.348</v>
      </c>
      <c r="I58" s="80" t="n">
        <v>3.712</v>
      </c>
      <c r="J58" s="66" t="n">
        <f aca="false">H58/3600</f>
        <v>0.600096666666667</v>
      </c>
      <c r="L58" s="79" t="n">
        <v>208.5304</v>
      </c>
      <c r="M58" s="80" t="n">
        <v>30.8481</v>
      </c>
      <c r="N58" s="80" t="n">
        <v>38.0884</v>
      </c>
      <c r="O58" s="80" t="n">
        <v>36.3381</v>
      </c>
      <c r="P58" s="80" t="n">
        <v>2298.751</v>
      </c>
      <c r="Q58" s="80" t="n">
        <v>3.588</v>
      </c>
      <c r="R58" s="66" t="n">
        <f aca="false">P58/3600</f>
        <v>0.638541944444445</v>
      </c>
      <c r="S58" s="54"/>
      <c r="T58" s="68"/>
      <c r="U58" s="69"/>
      <c r="V58" s="69"/>
      <c r="W58" s="68"/>
      <c r="X58" s="69"/>
      <c r="Y58" s="70"/>
      <c r="AA58" s="55" t="n">
        <f aca="false">L58-D58</f>
        <v>11.6616</v>
      </c>
      <c r="AB58" s="56" t="n">
        <f aca="false">M58-E58</f>
        <v>-0.0439000000000007</v>
      </c>
      <c r="AC58" s="56" t="n">
        <f aca="false">N58-F58</f>
        <v>-0.0478000000000023</v>
      </c>
      <c r="AD58" s="57" t="n">
        <f aca="false">O58-G58</f>
        <v>-0.0974000000000004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629.4952</v>
      </c>
      <c r="E59" s="76" t="n">
        <v>38.2873</v>
      </c>
      <c r="F59" s="76" t="n">
        <v>43.1924</v>
      </c>
      <c r="G59" s="76" t="n">
        <v>44.2645</v>
      </c>
      <c r="H59" s="76" t="n">
        <v>3284.881</v>
      </c>
      <c r="I59" s="76" t="n">
        <v>7.69</v>
      </c>
      <c r="J59" s="52" t="n">
        <f aca="false">H59/3600</f>
        <v>0.912466944444444</v>
      </c>
      <c r="L59" s="75" t="n">
        <v>1671.4584</v>
      </c>
      <c r="M59" s="76" t="n">
        <v>38.2217</v>
      </c>
      <c r="N59" s="76" t="n">
        <v>43.1915</v>
      </c>
      <c r="O59" s="76" t="n">
        <v>44.2493</v>
      </c>
      <c r="P59" s="76" t="n">
        <v>3277.128</v>
      </c>
      <c r="Q59" s="76" t="n">
        <v>7.566</v>
      </c>
      <c r="R59" s="52" t="n">
        <f aca="false">P59/3600</f>
        <v>0.91031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41.9631999999999</v>
      </c>
      <c r="AB59" s="56" t="n">
        <f aca="false">M59-E59</f>
        <v>-0.0656000000000034</v>
      </c>
      <c r="AC59" s="56" t="n">
        <f aca="false">N59-F59</f>
        <v>-0.000900000000001455</v>
      </c>
      <c r="AD59" s="57" t="n">
        <f aca="false">O59-G59</f>
        <v>-0.0152000000000001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7864</v>
      </c>
      <c r="E60" s="78" t="n">
        <v>35.1137</v>
      </c>
      <c r="F60" s="78" t="n">
        <v>41.0507</v>
      </c>
      <c r="G60" s="78" t="n">
        <v>42.1023</v>
      </c>
      <c r="H60" s="78" t="n">
        <v>2757.548</v>
      </c>
      <c r="I60" s="78" t="n">
        <v>6.505</v>
      </c>
      <c r="J60" s="60" t="n">
        <f aca="false">H60/3600</f>
        <v>0.765985555555556</v>
      </c>
      <c r="L60" s="77" t="n">
        <v>650.9184</v>
      </c>
      <c r="M60" s="78" t="n">
        <v>35.0603</v>
      </c>
      <c r="N60" s="78" t="n">
        <v>41.0585</v>
      </c>
      <c r="O60" s="78" t="n">
        <v>42.0966</v>
      </c>
      <c r="P60" s="78" t="n">
        <v>2859.389</v>
      </c>
      <c r="Q60" s="78" t="n">
        <v>5.959</v>
      </c>
      <c r="R60" s="60" t="n">
        <f aca="false">P60/3600</f>
        <v>0.794274722222222</v>
      </c>
      <c r="S60" s="54"/>
      <c r="T60" s="62"/>
      <c r="U60" s="39"/>
      <c r="V60" s="39"/>
      <c r="W60" s="62"/>
      <c r="X60" s="39"/>
      <c r="Y60" s="63"/>
      <c r="AA60" s="55" t="n">
        <f aca="false">L60-D60</f>
        <v>19.1320000000001</v>
      </c>
      <c r="AB60" s="56" t="n">
        <f aca="false">M60-E60</f>
        <v>-0.0534000000000034</v>
      </c>
      <c r="AC60" s="56" t="n">
        <f aca="false">N60-F60</f>
        <v>0.00780000000000314</v>
      </c>
      <c r="AD60" s="57" t="n">
        <f aca="false">O60-G60</f>
        <v>-0.00569999999999737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5.5152</v>
      </c>
      <c r="E61" s="78" t="n">
        <v>32.2464</v>
      </c>
      <c r="F61" s="78" t="n">
        <v>39.5872</v>
      </c>
      <c r="G61" s="78" t="n">
        <v>40.5287</v>
      </c>
      <c r="H61" s="78" t="n">
        <v>2464.001</v>
      </c>
      <c r="I61" s="78" t="n">
        <v>5.601</v>
      </c>
      <c r="J61" s="60" t="n">
        <f aca="false">H61/3600</f>
        <v>0.684444722222222</v>
      </c>
      <c r="L61" s="77" t="n">
        <v>298.9928</v>
      </c>
      <c r="M61" s="78" t="n">
        <v>32.2129</v>
      </c>
      <c r="N61" s="78" t="n">
        <v>39.5952</v>
      </c>
      <c r="O61" s="78" t="n">
        <v>40.5342</v>
      </c>
      <c r="P61" s="78" t="n">
        <v>2632.815</v>
      </c>
      <c r="Q61" s="78" t="n">
        <v>5.553</v>
      </c>
      <c r="R61" s="60" t="n">
        <f aca="false">P61/3600</f>
        <v>0.7313375</v>
      </c>
      <c r="S61" s="54"/>
      <c r="T61" s="62"/>
      <c r="U61" s="39"/>
      <c r="V61" s="39"/>
      <c r="W61" s="62"/>
      <c r="X61" s="39"/>
      <c r="Y61" s="63"/>
      <c r="AA61" s="55" t="n">
        <f aca="false">L61-D61</f>
        <v>13.4776</v>
      </c>
      <c r="AB61" s="56" t="n">
        <f aca="false">M61-E61</f>
        <v>-0.0335000000000036</v>
      </c>
      <c r="AC61" s="56" t="n">
        <f aca="false">N61-F61</f>
        <v>0.00799999999999557</v>
      </c>
      <c r="AD61" s="57" t="n">
        <f aca="false">O61-G61</f>
        <v>0.0054999999999978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3.6032</v>
      </c>
      <c r="E62" s="80" t="n">
        <v>29.4787</v>
      </c>
      <c r="F62" s="80" t="n">
        <v>38.5067</v>
      </c>
      <c r="G62" s="80" t="n">
        <v>39.4254</v>
      </c>
      <c r="H62" s="80" t="n">
        <v>2319.546</v>
      </c>
      <c r="I62" s="80" t="n">
        <v>5.163</v>
      </c>
      <c r="J62" s="66" t="n">
        <f aca="false">H62/3600</f>
        <v>0.644318333333333</v>
      </c>
      <c r="L62" s="79" t="n">
        <v>154.6992</v>
      </c>
      <c r="M62" s="80" t="n">
        <v>29.4693</v>
      </c>
      <c r="N62" s="80" t="n">
        <v>38.519</v>
      </c>
      <c r="O62" s="80" t="n">
        <v>39.4315</v>
      </c>
      <c r="P62" s="80" t="n">
        <v>2509.915</v>
      </c>
      <c r="Q62" s="80" t="n">
        <v>5.023</v>
      </c>
      <c r="R62" s="66" t="n">
        <f aca="false">P62/3600</f>
        <v>0.697198611111111</v>
      </c>
      <c r="S62" s="54"/>
      <c r="T62" s="68"/>
      <c r="U62" s="69"/>
      <c r="V62" s="69"/>
      <c r="W62" s="68"/>
      <c r="X62" s="69"/>
      <c r="Y62" s="70"/>
      <c r="AA62" s="55" t="n">
        <f aca="false">L62-D62</f>
        <v>11.096</v>
      </c>
      <c r="AB62" s="56" t="n">
        <f aca="false">M62-E62</f>
        <v>-0.00939999999999941</v>
      </c>
      <c r="AC62" s="56" t="n">
        <f aca="false">N62-F62</f>
        <v>0.0122999999999962</v>
      </c>
      <c r="AD62" s="57" t="n">
        <f aca="false">O62-G62</f>
        <v>0.00609999999999644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663.6416</v>
      </c>
      <c r="E63" s="76" t="n">
        <v>38.3865</v>
      </c>
      <c r="F63" s="76" t="n">
        <v>41.3633</v>
      </c>
      <c r="G63" s="76" t="n">
        <v>42.3108</v>
      </c>
      <c r="H63" s="76" t="n">
        <v>2705.733</v>
      </c>
      <c r="I63" s="76" t="n">
        <v>6.24</v>
      </c>
      <c r="J63" s="52" t="n">
        <f aca="false">H63/3600</f>
        <v>0.7515925</v>
      </c>
      <c r="L63" s="75" t="n">
        <v>1716.3984</v>
      </c>
      <c r="M63" s="76" t="n">
        <v>38.332</v>
      </c>
      <c r="N63" s="76" t="n">
        <v>41.3411</v>
      </c>
      <c r="O63" s="76" t="n">
        <v>42.2869</v>
      </c>
      <c r="P63" s="76" t="n">
        <v>2684.232</v>
      </c>
      <c r="Q63" s="76" t="n">
        <v>6.193</v>
      </c>
      <c r="R63" s="52" t="n">
        <f aca="false">P63/3600</f>
        <v>0.7456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52.7568000000001</v>
      </c>
      <c r="AB63" s="56" t="n">
        <f aca="false">M63-E63</f>
        <v>-0.0544999999999973</v>
      </c>
      <c r="AC63" s="56" t="n">
        <f aca="false">N63-F63</f>
        <v>-0.0222000000000051</v>
      </c>
      <c r="AD63" s="57" t="n">
        <f aca="false">O63-G63</f>
        <v>-0.0238999999999976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4.6384</v>
      </c>
      <c r="E64" s="78" t="n">
        <v>35.0154</v>
      </c>
      <c r="F64" s="78" t="n">
        <v>38.8103</v>
      </c>
      <c r="G64" s="78" t="n">
        <v>39.5598</v>
      </c>
      <c r="H64" s="78" t="n">
        <v>2333.69</v>
      </c>
      <c r="I64" s="78" t="n">
        <v>5.055</v>
      </c>
      <c r="J64" s="60" t="n">
        <f aca="false">H64/3600</f>
        <v>0.648247222222222</v>
      </c>
      <c r="L64" s="77" t="n">
        <v>795.2712</v>
      </c>
      <c r="M64" s="78" t="n">
        <v>34.9647</v>
      </c>
      <c r="N64" s="78" t="n">
        <v>38.7884</v>
      </c>
      <c r="O64" s="78" t="n">
        <v>39.5442</v>
      </c>
      <c r="P64" s="78" t="n">
        <v>2396.362</v>
      </c>
      <c r="Q64" s="78" t="n">
        <v>4.867</v>
      </c>
      <c r="R64" s="60" t="n">
        <f aca="false">P64/3600</f>
        <v>0.665656111111111</v>
      </c>
      <c r="S64" s="54"/>
      <c r="T64" s="62"/>
      <c r="U64" s="39"/>
      <c r="V64" s="39"/>
      <c r="W64" s="62"/>
      <c r="X64" s="39"/>
      <c r="Y64" s="63"/>
      <c r="AA64" s="55" t="n">
        <f aca="false">L64-D64</f>
        <v>30.6328</v>
      </c>
      <c r="AB64" s="56" t="n">
        <f aca="false">M64-E64</f>
        <v>-0.0506999999999991</v>
      </c>
      <c r="AC64" s="56" t="n">
        <f aca="false">N64-F64</f>
        <v>-0.0218999999999951</v>
      </c>
      <c r="AD64" s="57" t="n">
        <f aca="false">O64-G64</f>
        <v>-0.0156000000000063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4032</v>
      </c>
      <c r="E65" s="78" t="n">
        <v>31.782</v>
      </c>
      <c r="F65" s="78" t="n">
        <v>36.8701</v>
      </c>
      <c r="G65" s="78" t="n">
        <v>37.5436</v>
      </c>
      <c r="H65" s="78" t="n">
        <v>2071.21</v>
      </c>
      <c r="I65" s="78" t="n">
        <v>4.04</v>
      </c>
      <c r="J65" s="60" t="n">
        <f aca="false">H65/3600</f>
        <v>0.575336111111111</v>
      </c>
      <c r="L65" s="77" t="n">
        <v>373.0712</v>
      </c>
      <c r="M65" s="78" t="n">
        <v>31.7305</v>
      </c>
      <c r="N65" s="78" t="n">
        <v>36.864</v>
      </c>
      <c r="O65" s="78" t="n">
        <v>37.5322</v>
      </c>
      <c r="P65" s="78" t="n">
        <v>2182.889</v>
      </c>
      <c r="Q65" s="78" t="n">
        <v>3.915</v>
      </c>
      <c r="R65" s="60" t="n">
        <f aca="false">P65/3600</f>
        <v>0.606358055555556</v>
      </c>
      <c r="S65" s="54"/>
      <c r="T65" s="62"/>
      <c r="U65" s="39"/>
      <c r="V65" s="39"/>
      <c r="W65" s="62"/>
      <c r="X65" s="39"/>
      <c r="Y65" s="63"/>
      <c r="AA65" s="55" t="n">
        <f aca="false">L65-D65</f>
        <v>15.668</v>
      </c>
      <c r="AB65" s="56" t="n">
        <f aca="false">M65-E65</f>
        <v>-0.0515000000000008</v>
      </c>
      <c r="AC65" s="56" t="n">
        <f aca="false">N65-F65</f>
        <v>-0.00610000000000355</v>
      </c>
      <c r="AD65" s="57" t="n">
        <f aca="false">O65-G65</f>
        <v>-0.0113999999999947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8168</v>
      </c>
      <c r="E66" s="80" t="n">
        <v>28.8407</v>
      </c>
      <c r="F66" s="80" t="n">
        <v>35.5082</v>
      </c>
      <c r="G66" s="80" t="n">
        <v>36.1252</v>
      </c>
      <c r="H66" s="80" t="n">
        <v>1894.803</v>
      </c>
      <c r="I66" s="80" t="n">
        <v>3.322</v>
      </c>
      <c r="J66" s="66" t="n">
        <f aca="false">H66/3600</f>
        <v>0.526334166666667</v>
      </c>
      <c r="L66" s="79" t="n">
        <v>176.168</v>
      </c>
      <c r="M66" s="80" t="n">
        <v>28.807</v>
      </c>
      <c r="N66" s="80" t="n">
        <v>35.4872</v>
      </c>
      <c r="O66" s="80" t="n">
        <v>36.1134</v>
      </c>
      <c r="P66" s="80" t="n">
        <v>2045.373</v>
      </c>
      <c r="Q66" s="80" t="n">
        <v>3.26</v>
      </c>
      <c r="R66" s="66" t="n">
        <f aca="false">P66/3600</f>
        <v>0.568159166666667</v>
      </c>
      <c r="S66" s="54"/>
      <c r="T66" s="68"/>
      <c r="U66" s="69"/>
      <c r="V66" s="69"/>
      <c r="W66" s="68"/>
      <c r="X66" s="69"/>
      <c r="Y66" s="70"/>
      <c r="AA66" s="55" t="n">
        <f aca="false">L66-D66</f>
        <v>9.35120000000001</v>
      </c>
      <c r="AB66" s="56" t="n">
        <f aca="false">M66-E66</f>
        <v>-0.0336999999999996</v>
      </c>
      <c r="AC66" s="56" t="n">
        <f aca="false">N66-F66</f>
        <v>-0.0210000000000008</v>
      </c>
      <c r="AD66" s="57" t="n">
        <f aca="false">O66-G66</f>
        <v>-0.0118000000000009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224.2016</v>
      </c>
      <c r="E67" s="76" t="n">
        <v>39.6261</v>
      </c>
      <c r="F67" s="76" t="n">
        <v>41.6572</v>
      </c>
      <c r="G67" s="76" t="n">
        <v>42.7228</v>
      </c>
      <c r="H67" s="76" t="n">
        <v>2006.5</v>
      </c>
      <c r="I67" s="76" t="n">
        <v>4.524</v>
      </c>
      <c r="J67" s="52" t="n">
        <f aca="false">H67/3600</f>
        <v>0.557361111111111</v>
      </c>
      <c r="L67" s="75" t="n">
        <v>1263.9696</v>
      </c>
      <c r="M67" s="76" t="n">
        <v>39.6091</v>
      </c>
      <c r="N67" s="76" t="n">
        <v>41.6187</v>
      </c>
      <c r="O67" s="76" t="n">
        <v>42.6843</v>
      </c>
      <c r="P67" s="76" t="n">
        <v>1932.178</v>
      </c>
      <c r="Q67" s="76" t="n">
        <v>4.384</v>
      </c>
      <c r="R67" s="52" t="n">
        <f aca="false">P67/3600</f>
        <v>0.53671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39.7679999999998</v>
      </c>
      <c r="AB67" s="56" t="n">
        <f aca="false">M67-E67</f>
        <v>-0.017000000000003</v>
      </c>
      <c r="AC67" s="56" t="n">
        <f aca="false">N67-F67</f>
        <v>-0.0385000000000062</v>
      </c>
      <c r="AD67" s="57" t="n">
        <f aca="false">O67-G67</f>
        <v>-0.0384999999999991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8.22</v>
      </c>
      <c r="E68" s="78" t="n">
        <v>35.8723</v>
      </c>
      <c r="F68" s="78" t="n">
        <v>39.029</v>
      </c>
      <c r="G68" s="78" t="n">
        <v>40.2487</v>
      </c>
      <c r="H68" s="78" t="n">
        <v>1760.143</v>
      </c>
      <c r="I68" s="78" t="n">
        <v>3.682</v>
      </c>
      <c r="J68" s="60" t="n">
        <f aca="false">H68/3600</f>
        <v>0.488928611111111</v>
      </c>
      <c r="L68" s="77" t="n">
        <v>623.2392</v>
      </c>
      <c r="M68" s="78" t="n">
        <v>35.8618</v>
      </c>
      <c r="N68" s="78" t="n">
        <v>38.9652</v>
      </c>
      <c r="O68" s="78" t="n">
        <v>40.1917</v>
      </c>
      <c r="P68" s="78" t="n">
        <v>1743.046</v>
      </c>
      <c r="Q68" s="78" t="n">
        <v>3.525</v>
      </c>
      <c r="R68" s="60" t="n">
        <f aca="false">P68/3600</f>
        <v>0.484179444444444</v>
      </c>
      <c r="S68" s="54"/>
      <c r="T68" s="62"/>
      <c r="U68" s="39"/>
      <c r="V68" s="39"/>
      <c r="W68" s="62"/>
      <c r="X68" s="39"/>
      <c r="Y68" s="63"/>
      <c r="AA68" s="55" t="n">
        <f aca="false">L68-D68</f>
        <v>25.0192</v>
      </c>
      <c r="AB68" s="56" t="n">
        <f aca="false">M68-E68</f>
        <v>-0.0105000000000004</v>
      </c>
      <c r="AC68" s="56" t="n">
        <f aca="false">N68-F68</f>
        <v>-0.0638000000000005</v>
      </c>
      <c r="AD68" s="57" t="n">
        <f aca="false">O68-G68</f>
        <v>-0.0570000000000022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7816</v>
      </c>
      <c r="E69" s="78" t="n">
        <v>32.4578</v>
      </c>
      <c r="F69" s="78" t="n">
        <v>37.0865</v>
      </c>
      <c r="G69" s="78" t="n">
        <v>38.2953</v>
      </c>
      <c r="H69" s="78" t="n">
        <v>1550.181</v>
      </c>
      <c r="I69" s="78" t="n">
        <v>3.01</v>
      </c>
      <c r="J69" s="60" t="n">
        <f aca="false">H69/3600</f>
        <v>0.430605833333333</v>
      </c>
      <c r="L69" s="77" t="n">
        <v>304.3976</v>
      </c>
      <c r="M69" s="78" t="n">
        <v>32.4386</v>
      </c>
      <c r="N69" s="78" t="n">
        <v>37.0307</v>
      </c>
      <c r="O69" s="78" t="n">
        <v>38.2114</v>
      </c>
      <c r="P69" s="78" t="n">
        <v>1581.798</v>
      </c>
      <c r="Q69" s="78" t="n">
        <v>2.917</v>
      </c>
      <c r="R69" s="60" t="n">
        <f aca="false">P69/3600</f>
        <v>0.439388333333333</v>
      </c>
      <c r="S69" s="54"/>
      <c r="T69" s="62"/>
      <c r="U69" s="39"/>
      <c r="V69" s="39"/>
      <c r="W69" s="62"/>
      <c r="X69" s="39"/>
      <c r="Y69" s="63"/>
      <c r="AA69" s="55" t="n">
        <f aca="false">L69-D69</f>
        <v>13.616</v>
      </c>
      <c r="AB69" s="56" t="n">
        <f aca="false">M69-E69</f>
        <v>-0.0191999999999979</v>
      </c>
      <c r="AC69" s="56" t="n">
        <f aca="false">N69-F69</f>
        <v>-0.0557999999999979</v>
      </c>
      <c r="AD69" s="57" t="n">
        <f aca="false">O69-G69</f>
        <v>-0.083899999999999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704</v>
      </c>
      <c r="E70" s="80" t="n">
        <v>29.64</v>
      </c>
      <c r="F70" s="80" t="n">
        <v>35.6892</v>
      </c>
      <c r="G70" s="80" t="n">
        <v>36.7687</v>
      </c>
      <c r="H70" s="80" t="n">
        <v>1388.627</v>
      </c>
      <c r="I70" s="80" t="n">
        <v>2.542</v>
      </c>
      <c r="J70" s="66" t="n">
        <f aca="false">H70/3600</f>
        <v>0.385729722222222</v>
      </c>
      <c r="L70" s="79" t="n">
        <v>149.8472</v>
      </c>
      <c r="M70" s="80" t="n">
        <v>29.6138</v>
      </c>
      <c r="N70" s="80" t="n">
        <v>35.6049</v>
      </c>
      <c r="O70" s="80" t="n">
        <v>36.6989</v>
      </c>
      <c r="P70" s="80" t="n">
        <v>1451.676</v>
      </c>
      <c r="Q70" s="80" t="n">
        <v>2.449</v>
      </c>
      <c r="R70" s="66" t="n">
        <f aca="false">P70/3600</f>
        <v>0.403243333333333</v>
      </c>
      <c r="S70" s="54"/>
      <c r="T70" s="68"/>
      <c r="U70" s="69"/>
      <c r="V70" s="69"/>
      <c r="W70" s="68"/>
      <c r="X70" s="69"/>
      <c r="Y70" s="70"/>
      <c r="AA70" s="55" t="n">
        <f aca="false">L70-D70</f>
        <v>6.77679999999998</v>
      </c>
      <c r="AB70" s="56" t="n">
        <f aca="false">M70-E70</f>
        <v>-0.0261999999999993</v>
      </c>
      <c r="AC70" s="56" t="n">
        <f aca="false">N70-F70</f>
        <v>-0.0842999999999989</v>
      </c>
      <c r="AD70" s="57" t="n">
        <f aca="false">O70-G70</f>
        <v>-0.0698000000000008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625.7496</v>
      </c>
      <c r="E83" s="76" t="n">
        <v>40.6762</v>
      </c>
      <c r="F83" s="76" t="n">
        <v>43.1065</v>
      </c>
      <c r="G83" s="76" t="n">
        <v>43.6791</v>
      </c>
      <c r="H83" s="76" t="n">
        <v>10842.053</v>
      </c>
      <c r="I83" s="76" t="n">
        <v>19.687</v>
      </c>
      <c r="J83" s="52" t="n">
        <f aca="false">H83/3600</f>
        <v>3.01168138888889</v>
      </c>
      <c r="L83" s="75" t="n">
        <v>3772.4704</v>
      </c>
      <c r="M83" s="76" t="n">
        <v>40.6371</v>
      </c>
      <c r="N83" s="76" t="n">
        <v>43.0775</v>
      </c>
      <c r="O83" s="76" t="n">
        <v>43.6311</v>
      </c>
      <c r="P83" s="76" t="n">
        <v>11095.314</v>
      </c>
      <c r="Q83" s="76" t="n">
        <v>19.251</v>
      </c>
      <c r="R83" s="52" t="n">
        <f aca="false">P83/3600</f>
        <v>3.08203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146.7208</v>
      </c>
      <c r="AB83" s="56" t="n">
        <f aca="false">M83-E83</f>
        <v>-0.0391000000000048</v>
      </c>
      <c r="AC83" s="56" t="n">
        <f aca="false">N83-F83</f>
        <v>-0.0289999999999964</v>
      </c>
      <c r="AD83" s="57" t="n">
        <f aca="false">O83-G83</f>
        <v>-0.0479999999999947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782.5</v>
      </c>
      <c r="E84" s="78" t="n">
        <v>37.5276</v>
      </c>
      <c r="F84" s="78" t="n">
        <v>40.6219</v>
      </c>
      <c r="G84" s="78" t="n">
        <v>40.8912</v>
      </c>
      <c r="H84" s="78" t="n">
        <v>9624.543</v>
      </c>
      <c r="I84" s="78" t="n">
        <v>17.051</v>
      </c>
      <c r="J84" s="60" t="n">
        <f aca="false">H84/3600</f>
        <v>2.67348416666667</v>
      </c>
      <c r="L84" s="77" t="n">
        <v>1865.6464</v>
      </c>
      <c r="M84" s="78" t="n">
        <v>37.4855</v>
      </c>
      <c r="N84" s="78" t="n">
        <v>40.5745</v>
      </c>
      <c r="O84" s="78" t="n">
        <v>40.8283</v>
      </c>
      <c r="P84" s="78" t="n">
        <v>10107.119</v>
      </c>
      <c r="Q84" s="78" t="n">
        <v>16.661</v>
      </c>
      <c r="R84" s="60" t="n">
        <f aca="false">P84/3600</f>
        <v>2.80753305555556</v>
      </c>
      <c r="S84" s="54"/>
      <c r="T84" s="62"/>
      <c r="U84" s="39"/>
      <c r="V84" s="39"/>
      <c r="W84" s="62"/>
      <c r="X84" s="39"/>
      <c r="Y84" s="63"/>
      <c r="AA84" s="55" t="n">
        <f aca="false">L84-D84</f>
        <v>83.1464000000001</v>
      </c>
      <c r="AB84" s="56" t="n">
        <f aca="false">M84-E84</f>
        <v>-0.0420999999999978</v>
      </c>
      <c r="AC84" s="56" t="n">
        <f aca="false">N84-F84</f>
        <v>-0.0473999999999961</v>
      </c>
      <c r="AD84" s="57" t="n">
        <f aca="false">O84-G84</f>
        <v>-0.0628999999999991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97.4968</v>
      </c>
      <c r="E85" s="78" t="n">
        <v>34.5496</v>
      </c>
      <c r="F85" s="78" t="n">
        <v>38.531</v>
      </c>
      <c r="G85" s="78" t="n">
        <v>38.5764</v>
      </c>
      <c r="H85" s="78" t="n">
        <v>8665.699</v>
      </c>
      <c r="I85" s="78" t="n">
        <v>14.586</v>
      </c>
      <c r="J85" s="60" t="n">
        <f aca="false">H85/3600</f>
        <v>2.40713861111111</v>
      </c>
      <c r="L85" s="77" t="n">
        <v>937.268</v>
      </c>
      <c r="M85" s="78" t="n">
        <v>34.499</v>
      </c>
      <c r="N85" s="78" t="n">
        <v>38.4547</v>
      </c>
      <c r="O85" s="78" t="n">
        <v>38.4883</v>
      </c>
      <c r="P85" s="78" t="n">
        <v>9297.859</v>
      </c>
      <c r="Q85" s="78" t="n">
        <v>14.882</v>
      </c>
      <c r="R85" s="60" t="n">
        <f aca="false">P85/3600</f>
        <v>2.58273861111111</v>
      </c>
      <c r="S85" s="54"/>
      <c r="T85" s="62"/>
      <c r="U85" s="39"/>
      <c r="V85" s="39"/>
      <c r="W85" s="62"/>
      <c r="X85" s="39"/>
      <c r="Y85" s="63"/>
      <c r="AA85" s="55" t="n">
        <f aca="false">L85-D85</f>
        <v>39.7712</v>
      </c>
      <c r="AB85" s="56" t="n">
        <f aca="false">M85-E85</f>
        <v>-0.0505999999999958</v>
      </c>
      <c r="AC85" s="56" t="n">
        <f aca="false">N85-F85</f>
        <v>-0.0762999999999963</v>
      </c>
      <c r="AD85" s="57" t="n">
        <f aca="false">O85-G85</f>
        <v>-0.0880999999999972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3.4968</v>
      </c>
      <c r="E86" s="80" t="n">
        <v>31.9223</v>
      </c>
      <c r="F86" s="80" t="n">
        <v>36.9708</v>
      </c>
      <c r="G86" s="80" t="n">
        <v>36.924</v>
      </c>
      <c r="H86" s="80" t="n">
        <v>7987.157</v>
      </c>
      <c r="I86" s="80" t="n">
        <v>12.901</v>
      </c>
      <c r="J86" s="66" t="n">
        <f aca="false">H86/3600</f>
        <v>2.21865472222222</v>
      </c>
      <c r="L86" s="79" t="n">
        <v>502.2112</v>
      </c>
      <c r="M86" s="80" t="n">
        <v>31.868</v>
      </c>
      <c r="N86" s="80" t="n">
        <v>36.8925</v>
      </c>
      <c r="O86" s="80" t="n">
        <v>36.7976</v>
      </c>
      <c r="P86" s="80" t="n">
        <v>8696.3</v>
      </c>
      <c r="Q86" s="80" t="n">
        <v>12.698</v>
      </c>
      <c r="R86" s="66" t="n">
        <f aca="false">P86/3600</f>
        <v>2.41563888888889</v>
      </c>
      <c r="S86" s="54"/>
      <c r="T86" s="68"/>
      <c r="U86" s="69"/>
      <c r="V86" s="69"/>
      <c r="W86" s="68"/>
      <c r="X86" s="69"/>
      <c r="Y86" s="70"/>
      <c r="AA86" s="55" t="n">
        <f aca="false">L86-D86</f>
        <v>18.7144</v>
      </c>
      <c r="AB86" s="56" t="n">
        <f aca="false">M86-E86</f>
        <v>-0.0543000000000014</v>
      </c>
      <c r="AC86" s="56" t="n">
        <f aca="false">N86-F86</f>
        <v>-0.0782999999999987</v>
      </c>
      <c r="AD86" s="57" t="n">
        <f aca="false">O86-G86</f>
        <v>-0.126399999999997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547.8002</v>
      </c>
      <c r="E87" s="76" t="n">
        <v>42.4454</v>
      </c>
      <c r="F87" s="76" t="n">
        <v>45.8767</v>
      </c>
      <c r="G87" s="76" t="n">
        <v>45.9427</v>
      </c>
      <c r="H87" s="76" t="n">
        <v>22936.83</v>
      </c>
      <c r="I87" s="76" t="n">
        <v>39.405</v>
      </c>
      <c r="J87" s="52" t="n">
        <f aca="false">H87/3600</f>
        <v>6.37134166666667</v>
      </c>
      <c r="L87" s="75" t="n">
        <v>5710.4405</v>
      </c>
      <c r="M87" s="76" t="n">
        <v>42.4253</v>
      </c>
      <c r="N87" s="76" t="n">
        <v>45.853</v>
      </c>
      <c r="O87" s="76" t="n">
        <v>45.9181</v>
      </c>
      <c r="P87" s="76" t="n">
        <v>23272.22</v>
      </c>
      <c r="Q87" s="76" t="n">
        <v>38.86</v>
      </c>
      <c r="R87" s="52" t="n">
        <f aca="false">P87/3600</f>
        <v>6.4645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162.6403</v>
      </c>
      <c r="AB87" s="56" t="n">
        <f aca="false">M87-E87</f>
        <v>-0.0200999999999993</v>
      </c>
      <c r="AC87" s="56" t="n">
        <f aca="false">N87-F87</f>
        <v>-0.0236999999999981</v>
      </c>
      <c r="AD87" s="57" t="n">
        <f aca="false">O87-G87</f>
        <v>-0.0245999999999995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36.163</v>
      </c>
      <c r="E88" s="78" t="n">
        <v>38.461</v>
      </c>
      <c r="F88" s="78" t="n">
        <v>43.1724</v>
      </c>
      <c r="G88" s="78" t="n">
        <v>43.2203</v>
      </c>
      <c r="H88" s="78" t="n">
        <v>20031.349</v>
      </c>
      <c r="I88" s="78" t="n">
        <v>34.507</v>
      </c>
      <c r="J88" s="60" t="n">
        <f aca="false">H88/3600</f>
        <v>5.56426361111111</v>
      </c>
      <c r="L88" s="77" t="n">
        <v>2931.7891</v>
      </c>
      <c r="M88" s="78" t="n">
        <v>38.432</v>
      </c>
      <c r="N88" s="78" t="n">
        <v>43.1541</v>
      </c>
      <c r="O88" s="78" t="n">
        <v>43.1985</v>
      </c>
      <c r="P88" s="78" t="n">
        <v>20867.6</v>
      </c>
      <c r="Q88" s="78" t="n">
        <v>34.273</v>
      </c>
      <c r="R88" s="60" t="n">
        <f aca="false">P88/3600</f>
        <v>5.79655555555556</v>
      </c>
      <c r="S88" s="54"/>
      <c r="T88" s="62"/>
      <c r="U88" s="39"/>
      <c r="V88" s="39"/>
      <c r="W88" s="62"/>
      <c r="X88" s="39"/>
      <c r="Y88" s="63"/>
      <c r="AA88" s="55" t="n">
        <f aca="false">L88-D88</f>
        <v>95.6261</v>
      </c>
      <c r="AB88" s="56" t="n">
        <f aca="false">M88-E88</f>
        <v>-0.0289999999999964</v>
      </c>
      <c r="AC88" s="56" t="n">
        <f aca="false">N88-F88</f>
        <v>-0.0183000000000035</v>
      </c>
      <c r="AD88" s="57" t="n">
        <f aca="false">O88-G88</f>
        <v>-0.0217999999999989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9.1616</v>
      </c>
      <c r="E89" s="78" t="n">
        <v>34.8074</v>
      </c>
      <c r="F89" s="78" t="n">
        <v>41.0821</v>
      </c>
      <c r="G89" s="78" t="n">
        <v>40.8689</v>
      </c>
      <c r="H89" s="78" t="n">
        <v>17537.518</v>
      </c>
      <c r="I89" s="78" t="n">
        <v>29.999</v>
      </c>
      <c r="J89" s="60" t="n">
        <f aca="false">H89/3600</f>
        <v>4.87153277777778</v>
      </c>
      <c r="L89" s="77" t="n">
        <v>1441.0992</v>
      </c>
      <c r="M89" s="78" t="n">
        <v>34.75</v>
      </c>
      <c r="N89" s="78" t="n">
        <v>41.0667</v>
      </c>
      <c r="O89" s="78" t="n">
        <v>40.8496</v>
      </c>
      <c r="P89" s="78" t="n">
        <v>18656.468</v>
      </c>
      <c r="Q89" s="78" t="n">
        <v>29.515</v>
      </c>
      <c r="R89" s="60" t="n">
        <f aca="false">P89/3600</f>
        <v>5.18235222222222</v>
      </c>
      <c r="S89" s="54"/>
      <c r="T89" s="62"/>
      <c r="U89" s="39"/>
      <c r="V89" s="39"/>
      <c r="W89" s="62"/>
      <c r="X89" s="39"/>
      <c r="Y89" s="63"/>
      <c r="AA89" s="55" t="n">
        <f aca="false">L89-D89</f>
        <v>41.9376000000002</v>
      </c>
      <c r="AB89" s="56" t="n">
        <f aca="false">M89-E89</f>
        <v>-0.0574000000000012</v>
      </c>
      <c r="AC89" s="56" t="n">
        <f aca="false">N89-F89</f>
        <v>-0.0153999999999996</v>
      </c>
      <c r="AD89" s="57" t="n">
        <f aca="false">O89-G89</f>
        <v>-0.0192999999999941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5.7526</v>
      </c>
      <c r="E90" s="80" t="n">
        <v>31.7745</v>
      </c>
      <c r="F90" s="80" t="n">
        <v>39.6132</v>
      </c>
      <c r="G90" s="80" t="n">
        <v>38.9374</v>
      </c>
      <c r="H90" s="80" t="n">
        <v>15815.313</v>
      </c>
      <c r="I90" s="80" t="n">
        <v>25.974</v>
      </c>
      <c r="J90" s="66" t="n">
        <f aca="false">H90/3600</f>
        <v>4.3931425</v>
      </c>
      <c r="L90" s="79" t="n">
        <v>720.5942</v>
      </c>
      <c r="M90" s="80" t="n">
        <v>31.7137</v>
      </c>
      <c r="N90" s="80" t="n">
        <v>39.5973</v>
      </c>
      <c r="O90" s="80" t="n">
        <v>38.9169</v>
      </c>
      <c r="P90" s="80" t="n">
        <v>17122.701</v>
      </c>
      <c r="Q90" s="80" t="n">
        <v>25.803</v>
      </c>
      <c r="R90" s="66" t="n">
        <f aca="false">P90/3600</f>
        <v>4.75630583333333</v>
      </c>
      <c r="S90" s="54"/>
      <c r="T90" s="68"/>
      <c r="U90" s="69"/>
      <c r="V90" s="69"/>
      <c r="W90" s="68"/>
      <c r="X90" s="69"/>
      <c r="Y90" s="70"/>
      <c r="AA90" s="55" t="n">
        <f aca="false">L90-D90</f>
        <v>14.8416</v>
      </c>
      <c r="AB90" s="56" t="n">
        <f aca="false">M90-E90</f>
        <v>-0.0608000000000004</v>
      </c>
      <c r="AC90" s="56" t="n">
        <f aca="false">N90-F90</f>
        <v>-0.015900000000002</v>
      </c>
      <c r="AD90" s="57" t="n">
        <f aca="false">O90-G90</f>
        <v>-0.0204999999999984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1512.3968</v>
      </c>
      <c r="E91" s="76" t="n">
        <v>47.6792</v>
      </c>
      <c r="F91" s="76" t="n">
        <v>45.644</v>
      </c>
      <c r="G91" s="76" t="n">
        <v>45.7415</v>
      </c>
      <c r="H91" s="76" t="n">
        <v>8669.037</v>
      </c>
      <c r="I91" s="76" t="n">
        <v>10.81</v>
      </c>
      <c r="J91" s="52" t="n">
        <f aca="false">H91/3600</f>
        <v>2.40806583333333</v>
      </c>
      <c r="L91" s="75" t="n">
        <v>1516.1368</v>
      </c>
      <c r="M91" s="76" t="n">
        <v>47.6671</v>
      </c>
      <c r="N91" s="76" t="n">
        <v>45.645</v>
      </c>
      <c r="O91" s="76" t="n">
        <v>45.7395</v>
      </c>
      <c r="P91" s="76" t="n">
        <v>9765.773</v>
      </c>
      <c r="Q91" s="76" t="n">
        <v>10.686</v>
      </c>
      <c r="R91" s="52" t="n">
        <f aca="false">P91/3600</f>
        <v>2.7127147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3.74000000000001</v>
      </c>
      <c r="AB91" s="56" t="n">
        <f aca="false">M91-E91</f>
        <v>-0.0121000000000038</v>
      </c>
      <c r="AC91" s="56" t="n">
        <f aca="false">N91-F91</f>
        <v>0.00100000000000477</v>
      </c>
      <c r="AD91" s="57" t="n">
        <f aca="false">O91-G91</f>
        <v>-0.00200000000000244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36.7368</v>
      </c>
      <c r="E92" s="78" t="n">
        <v>43.6762</v>
      </c>
      <c r="F92" s="78" t="n">
        <v>41.6795</v>
      </c>
      <c r="G92" s="78" t="n">
        <v>41.9505</v>
      </c>
      <c r="H92" s="78" t="n">
        <v>8504.893</v>
      </c>
      <c r="I92" s="78" t="n">
        <v>10.857</v>
      </c>
      <c r="J92" s="60" t="n">
        <f aca="false">H92/3600</f>
        <v>2.36247027777778</v>
      </c>
      <c r="L92" s="77" t="n">
        <v>1142.3856</v>
      </c>
      <c r="M92" s="78" t="n">
        <v>43.6757</v>
      </c>
      <c r="N92" s="78" t="n">
        <v>41.6818</v>
      </c>
      <c r="O92" s="78" t="n">
        <v>41.9561</v>
      </c>
      <c r="P92" s="78" t="n">
        <v>9592.44</v>
      </c>
      <c r="Q92" s="78" t="n">
        <v>10.92</v>
      </c>
      <c r="R92" s="60" t="n">
        <f aca="false">P92/3600</f>
        <v>2.66456666666667</v>
      </c>
      <c r="S92" s="54"/>
      <c r="T92" s="62"/>
      <c r="U92" s="39"/>
      <c r="V92" s="39"/>
      <c r="W92" s="62"/>
      <c r="X92" s="39"/>
      <c r="Y92" s="63"/>
      <c r="AA92" s="55" t="n">
        <f aca="false">L92-D92</f>
        <v>5.64880000000017</v>
      </c>
      <c r="AB92" s="56" t="n">
        <f aca="false">M92-E92</f>
        <v>-0.000500000000002387</v>
      </c>
      <c r="AC92" s="56" t="n">
        <f aca="false">N92-F92</f>
        <v>0.0023000000000053</v>
      </c>
      <c r="AD92" s="57" t="n">
        <f aca="false">O92-G92</f>
        <v>0.00560000000000116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3.6104</v>
      </c>
      <c r="E93" s="78" t="n">
        <v>39.1177</v>
      </c>
      <c r="F93" s="78" t="n">
        <v>39.5465</v>
      </c>
      <c r="G93" s="78" t="n">
        <v>39.9816</v>
      </c>
      <c r="H93" s="78" t="n">
        <v>8330.125</v>
      </c>
      <c r="I93" s="78" t="n">
        <v>11.7</v>
      </c>
      <c r="J93" s="60" t="n">
        <f aca="false">H93/3600</f>
        <v>2.31392361111111</v>
      </c>
      <c r="L93" s="77" t="n">
        <v>860.6032</v>
      </c>
      <c r="M93" s="78" t="n">
        <v>39.1144</v>
      </c>
      <c r="N93" s="78" t="n">
        <v>39.5401</v>
      </c>
      <c r="O93" s="78" t="n">
        <v>39.9823</v>
      </c>
      <c r="P93" s="78" t="n">
        <v>9427.247</v>
      </c>
      <c r="Q93" s="78" t="n">
        <v>11.45</v>
      </c>
      <c r="R93" s="60" t="n">
        <f aca="false">P93/3600</f>
        <v>2.61867972222222</v>
      </c>
      <c r="S93" s="54"/>
      <c r="T93" s="62"/>
      <c r="U93" s="39"/>
      <c r="V93" s="39"/>
      <c r="W93" s="62"/>
      <c r="X93" s="39"/>
      <c r="Y93" s="63"/>
      <c r="AA93" s="55" t="n">
        <f aca="false">L93-D93</f>
        <v>6.99279999999999</v>
      </c>
      <c r="AB93" s="56" t="n">
        <f aca="false">M93-E93</f>
        <v>-0.00329999999999586</v>
      </c>
      <c r="AC93" s="56" t="n">
        <f aca="false">N93-F93</f>
        <v>-0.0063999999999993</v>
      </c>
      <c r="AD93" s="57" t="n">
        <f aca="false">O93-G93</f>
        <v>0.000700000000001921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20.5256</v>
      </c>
      <c r="E94" s="80" t="n">
        <v>34.3598</v>
      </c>
      <c r="F94" s="80" t="n">
        <v>38.3617</v>
      </c>
      <c r="G94" s="80" t="n">
        <v>38.6858</v>
      </c>
      <c r="H94" s="80" t="n">
        <v>8285.384</v>
      </c>
      <c r="I94" s="80" t="n">
        <v>12.745</v>
      </c>
      <c r="J94" s="66" t="n">
        <f aca="false">H94/3600</f>
        <v>2.30149555555556</v>
      </c>
      <c r="L94" s="79" t="n">
        <v>625.9672</v>
      </c>
      <c r="M94" s="80" t="n">
        <v>34.3497</v>
      </c>
      <c r="N94" s="80" t="n">
        <v>38.3676</v>
      </c>
      <c r="O94" s="80" t="n">
        <v>38.6892</v>
      </c>
      <c r="P94" s="80" t="n">
        <v>9403.051</v>
      </c>
      <c r="Q94" s="80" t="n">
        <v>12.838</v>
      </c>
      <c r="R94" s="66" t="n">
        <f aca="false">P94/3600</f>
        <v>2.61195861111111</v>
      </c>
      <c r="S94" s="54"/>
      <c r="T94" s="68"/>
      <c r="U94" s="69"/>
      <c r="V94" s="69"/>
      <c r="W94" s="68"/>
      <c r="X94" s="69"/>
      <c r="Y94" s="70"/>
      <c r="AA94" s="55" t="n">
        <f aca="false">L94-D94</f>
        <v>5.44159999999999</v>
      </c>
      <c r="AB94" s="56" t="n">
        <f aca="false">M94-E94</f>
        <v>-0.0101000000000013</v>
      </c>
      <c r="AC94" s="56" t="n">
        <f aca="false">N94-F94</f>
        <v>0.00590000000000401</v>
      </c>
      <c r="AD94" s="57" t="n">
        <f aca="false">O94-G94</f>
        <v>0.00339999999999918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851.7699</v>
      </c>
      <c r="E95" s="76" t="n">
        <v>50.2519</v>
      </c>
      <c r="F95" s="76" t="n">
        <v>53.5605</v>
      </c>
      <c r="G95" s="76" t="n">
        <v>54.5309</v>
      </c>
      <c r="H95" s="76" t="n">
        <v>14860.658</v>
      </c>
      <c r="I95" s="76" t="n">
        <v>23.883</v>
      </c>
      <c r="J95" s="52" t="n">
        <f aca="false">H95/3600</f>
        <v>4.12796055555556</v>
      </c>
      <c r="L95" s="75" t="n">
        <v>872.1043</v>
      </c>
      <c r="M95" s="76" t="n">
        <v>50.2343</v>
      </c>
      <c r="N95" s="76" t="n">
        <v>53.5504</v>
      </c>
      <c r="O95" s="76" t="n">
        <v>54.5197</v>
      </c>
      <c r="P95" s="76" t="n">
        <v>16414.106</v>
      </c>
      <c r="Q95" s="76" t="n">
        <v>23.837</v>
      </c>
      <c r="R95" s="52" t="n">
        <f aca="false">P95/3600</f>
        <v>4.55947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20.3344</v>
      </c>
      <c r="AB95" s="56" t="n">
        <f aca="false">M95-E95</f>
        <v>-0.0176000000000016</v>
      </c>
      <c r="AC95" s="56" t="n">
        <f aca="false">N95-F95</f>
        <v>-0.0100999999999942</v>
      </c>
      <c r="AD95" s="57" t="n">
        <f aca="false">O95-G95</f>
        <v>-0.0112000000000023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29.2912</v>
      </c>
      <c r="E96" s="78" t="n">
        <v>46.6512</v>
      </c>
      <c r="F96" s="78" t="n">
        <v>50.5102</v>
      </c>
      <c r="G96" s="78" t="n">
        <v>51.6787</v>
      </c>
      <c r="H96" s="78" t="n">
        <v>14365.906</v>
      </c>
      <c r="I96" s="78" t="n">
        <v>24.539</v>
      </c>
      <c r="J96" s="60" t="n">
        <f aca="false">H96/3600</f>
        <v>3.99052944444445</v>
      </c>
      <c r="L96" s="77" t="n">
        <v>541.871</v>
      </c>
      <c r="M96" s="78" t="n">
        <v>46.6355</v>
      </c>
      <c r="N96" s="78" t="n">
        <v>50.4825</v>
      </c>
      <c r="O96" s="78" t="n">
        <v>51.6526</v>
      </c>
      <c r="P96" s="78" t="n">
        <v>15975.657</v>
      </c>
      <c r="Q96" s="78" t="n">
        <v>24.398</v>
      </c>
      <c r="R96" s="60" t="n">
        <f aca="false">P96/3600</f>
        <v>4.4376825</v>
      </c>
      <c r="S96" s="54"/>
      <c r="T96" s="62"/>
      <c r="U96" s="39"/>
      <c r="V96" s="39"/>
      <c r="W96" s="62"/>
      <c r="X96" s="39"/>
      <c r="Y96" s="63"/>
      <c r="AA96" s="55" t="n">
        <f aca="false">L96-D96</f>
        <v>12.5798</v>
      </c>
      <c r="AB96" s="56" t="n">
        <f aca="false">M96-E96</f>
        <v>-0.0157000000000025</v>
      </c>
      <c r="AC96" s="56" t="n">
        <f aca="false">N96-F96</f>
        <v>-0.0276999999999958</v>
      </c>
      <c r="AD96" s="57" t="n">
        <f aca="false">O96-G96</f>
        <v>-0.0260999999999996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37.2682</v>
      </c>
      <c r="E97" s="78" t="n">
        <v>43.1487</v>
      </c>
      <c r="F97" s="78" t="n">
        <v>48.1781</v>
      </c>
      <c r="G97" s="78" t="n">
        <v>49.3608</v>
      </c>
      <c r="H97" s="78" t="n">
        <v>13981.818</v>
      </c>
      <c r="I97" s="78" t="n">
        <v>24.123</v>
      </c>
      <c r="J97" s="60" t="n">
        <f aca="false">H97/3600</f>
        <v>3.88383833333333</v>
      </c>
      <c r="L97" s="77" t="n">
        <v>347.841</v>
      </c>
      <c r="M97" s="78" t="n">
        <v>43.1398</v>
      </c>
      <c r="N97" s="78" t="n">
        <v>48.1505</v>
      </c>
      <c r="O97" s="78" t="n">
        <v>49.3502</v>
      </c>
      <c r="P97" s="78" t="n">
        <v>15576.336</v>
      </c>
      <c r="Q97" s="78" t="n">
        <v>24.242</v>
      </c>
      <c r="R97" s="60" t="n">
        <f aca="false">P97/3600</f>
        <v>4.32676</v>
      </c>
      <c r="S97" s="54"/>
      <c r="T97" s="62"/>
      <c r="U97" s="39"/>
      <c r="V97" s="39"/>
      <c r="W97" s="62"/>
      <c r="X97" s="39"/>
      <c r="Y97" s="63"/>
      <c r="AA97" s="55" t="n">
        <f aca="false">L97-D97</f>
        <v>10.5728</v>
      </c>
      <c r="AB97" s="56" t="n">
        <f aca="false">M97-E97</f>
        <v>-0.00889999999999702</v>
      </c>
      <c r="AC97" s="56" t="n">
        <f aca="false">N97-F97</f>
        <v>-0.0275999999999996</v>
      </c>
      <c r="AD97" s="57" t="n">
        <f aca="false">O97-G97</f>
        <v>-0.0105999999999966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1.1235</v>
      </c>
      <c r="E98" s="80" t="n">
        <v>39.6079</v>
      </c>
      <c r="F98" s="80" t="n">
        <v>46.4531</v>
      </c>
      <c r="G98" s="80" t="n">
        <v>47.7684</v>
      </c>
      <c r="H98" s="80" t="n">
        <v>13738.65</v>
      </c>
      <c r="I98" s="80" t="n">
        <v>23.79</v>
      </c>
      <c r="J98" s="66" t="n">
        <f aca="false">H98/3600</f>
        <v>3.81629166666667</v>
      </c>
      <c r="L98" s="79" t="n">
        <v>229.208</v>
      </c>
      <c r="M98" s="80" t="n">
        <v>39.6005</v>
      </c>
      <c r="N98" s="80" t="n">
        <v>46.4308</v>
      </c>
      <c r="O98" s="80" t="n">
        <v>47.7659</v>
      </c>
      <c r="P98" s="80" t="n">
        <v>15339.42</v>
      </c>
      <c r="Q98" s="80" t="n">
        <v>23.883</v>
      </c>
      <c r="R98" s="66" t="n">
        <f aca="false">P98/3600</f>
        <v>4.26095</v>
      </c>
      <c r="S98" s="54"/>
      <c r="T98" s="62"/>
      <c r="U98" s="39"/>
      <c r="V98" s="39"/>
      <c r="W98" s="62"/>
      <c r="X98" s="39"/>
      <c r="Y98" s="63"/>
      <c r="AA98" s="84" t="n">
        <f aca="false">L98-D98</f>
        <v>8.08449999999999</v>
      </c>
      <c r="AB98" s="85" t="n">
        <f aca="false">M98-E98</f>
        <v>-0.00740000000000407</v>
      </c>
      <c r="AC98" s="85" t="n">
        <f aca="false">N98-F98</f>
        <v>-0.0223000000000013</v>
      </c>
      <c r="AD98" s="86" t="n">
        <f aca="false">O98-G98</f>
        <v>-0.00249999999999773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78.3128531249999</v>
      </c>
      <c r="AB99" s="87" t="n">
        <f aca="false">AVERAGE(AB3:AB98)</f>
        <v>-0.0260333333333333</v>
      </c>
      <c r="AC99" s="87" t="n">
        <f aca="false">AVERAGE(AC3:AC98)</f>
        <v>-0.0180416666666665</v>
      </c>
      <c r="AD99" s="87" t="n">
        <f aca="false">AVERAGE(AD3:AD98)</f>
        <v>-0.0224854166666664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21.9693034807439</v>
      </c>
      <c r="J106" s="88" t="n">
        <f aca="false">GEOMEAN(J3:J98)</f>
        <v>3.2196336214944</v>
      </c>
      <c r="Q106" s="88" t="n">
        <f aca="false">GEOMEAN(Q3:Q98)</f>
        <v>21.570737197714</v>
      </c>
      <c r="R106" s="88" t="n">
        <f aca="false">GEOMEAN(R3:R98)</f>
        <v>3.39965217270816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81858037357479</v>
      </c>
      <c r="R107" s="89" t="n">
        <f aca="false">R106/J106</f>
        <v>1.05591274423647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755863888888889</v>
      </c>
      <c r="J108" s="88" t="n">
        <f aca="false">SUM(J3:J98)</f>
        <v>389.308424166667</v>
      </c>
      <c r="Q108" s="88" t="n">
        <f aca="false">SUM(Q3:Q98)/3600</f>
        <v>0.741341666666667</v>
      </c>
      <c r="R108" s="88" t="n">
        <f aca="false">SUM(R3:R98)</f>
        <v>411.897466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22.7183542535429</v>
      </c>
      <c r="J113" s="88" t="n">
        <f aca="false">GEOMEAN(J3:J10,J19:J82)</f>
        <v>3.18794765354538</v>
      </c>
      <c r="Q113" s="88" t="n">
        <f aca="false">GEOMEAN(Q3:Q10,Q19:Q82)</f>
        <v>22.2360140302511</v>
      </c>
      <c r="R113" s="88" t="n">
        <f aca="false">GEOMEAN(R3:R10,R19:R82)</f>
        <v>3.34008162912788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7876869873985</v>
      </c>
      <c r="R114" s="89" t="n">
        <f aca="false">R113/J113</f>
        <v>1.04772160402738</v>
      </c>
    </row>
  </sheetData>
  <mergeCells count="5">
    <mergeCell ref="D1:J1"/>
    <mergeCell ref="L1:R1"/>
    <mergeCell ref="T1:V1"/>
    <mergeCell ref="W1:Y1"/>
    <mergeCell ref="AA1:AD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5287.0736</v>
      </c>
      <c r="E19" s="76" t="n">
        <v>41.7957</v>
      </c>
      <c r="F19" s="76" t="n">
        <v>43.3588</v>
      </c>
      <c r="G19" s="76" t="n">
        <v>44.775</v>
      </c>
      <c r="H19" s="76" t="n">
        <v>38098.861</v>
      </c>
      <c r="I19" s="76" t="n">
        <v>57.127</v>
      </c>
      <c r="J19" s="52" t="n">
        <f aca="false">H19/3600</f>
        <v>10.5830169444444</v>
      </c>
      <c r="L19" s="75" t="n">
        <v>5427.1216</v>
      </c>
      <c r="M19" s="76" t="n">
        <v>41.7812</v>
      </c>
      <c r="N19" s="76" t="n">
        <v>43.3522</v>
      </c>
      <c r="O19" s="76" t="n">
        <v>44.7514</v>
      </c>
      <c r="P19" s="76" t="n">
        <v>40616.915</v>
      </c>
      <c r="Q19" s="76" t="n">
        <v>55.302</v>
      </c>
      <c r="R19" s="52" t="n">
        <f aca="false">P19/3600</f>
        <v>11.2824763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140.048000000001</v>
      </c>
      <c r="AB19" s="56" t="n">
        <f aca="false">M19-E19</f>
        <v>-0.0144999999999982</v>
      </c>
      <c r="AC19" s="56" t="n">
        <f aca="false">N19-F19</f>
        <v>-0.00659999999999883</v>
      </c>
      <c r="AD19" s="57" t="n">
        <f aca="false">O19-G19</f>
        <v>-0.0236000000000018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442.3336</v>
      </c>
      <c r="E20" s="78" t="n">
        <v>39.8001</v>
      </c>
      <c r="F20" s="78" t="n">
        <v>41.7413</v>
      </c>
      <c r="G20" s="78" t="n">
        <v>42.8256</v>
      </c>
      <c r="H20" s="78" t="n">
        <v>34016.268</v>
      </c>
      <c r="I20" s="78" t="n">
        <v>50.108</v>
      </c>
      <c r="J20" s="60" t="n">
        <f aca="false">H20/3600</f>
        <v>9.44896333333333</v>
      </c>
      <c r="L20" s="77" t="n">
        <v>2518.5728</v>
      </c>
      <c r="M20" s="78" t="n">
        <v>39.7894</v>
      </c>
      <c r="N20" s="78" t="n">
        <v>41.7315</v>
      </c>
      <c r="O20" s="78" t="n">
        <v>42.8141</v>
      </c>
      <c r="P20" s="78" t="n">
        <v>37270.45</v>
      </c>
      <c r="Q20" s="78" t="n">
        <v>48.875</v>
      </c>
      <c r="R20" s="60" t="n">
        <f aca="false">P20/3600</f>
        <v>10.3529027777778</v>
      </c>
      <c r="S20" s="54"/>
      <c r="T20" s="62"/>
      <c r="U20" s="39"/>
      <c r="V20" s="39"/>
      <c r="W20" s="62"/>
      <c r="X20" s="39"/>
      <c r="Y20" s="63"/>
      <c r="AA20" s="55" t="n">
        <f aca="false">L20-D20</f>
        <v>76.2392</v>
      </c>
      <c r="AB20" s="56" t="n">
        <f aca="false">M20-E20</f>
        <v>-0.0106999999999999</v>
      </c>
      <c r="AC20" s="56" t="n">
        <f aca="false">N20-F20</f>
        <v>-0.00980000000000558</v>
      </c>
      <c r="AD20" s="57" t="n">
        <f aca="false">O20-G20</f>
        <v>-0.0114999999999981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9.1176</v>
      </c>
      <c r="E21" s="78" t="n">
        <v>37.2615</v>
      </c>
      <c r="F21" s="78" t="n">
        <v>40.4964</v>
      </c>
      <c r="G21" s="78" t="n">
        <v>41.5465</v>
      </c>
      <c r="H21" s="78" t="n">
        <v>31010.302</v>
      </c>
      <c r="I21" s="78" t="n">
        <v>44.288</v>
      </c>
      <c r="J21" s="60" t="n">
        <f aca="false">H21/3600</f>
        <v>8.61397277777778</v>
      </c>
      <c r="L21" s="77" t="n">
        <v>1207.3048</v>
      </c>
      <c r="M21" s="78" t="n">
        <v>37.2556</v>
      </c>
      <c r="N21" s="78" t="n">
        <v>40.4779</v>
      </c>
      <c r="O21" s="78" t="n">
        <v>41.5436</v>
      </c>
      <c r="P21" s="78" t="n">
        <v>34641.863</v>
      </c>
      <c r="Q21" s="78" t="n">
        <v>43.68</v>
      </c>
      <c r="R21" s="60" t="n">
        <f aca="false">P21/3600</f>
        <v>9.62273972222222</v>
      </c>
      <c r="S21" s="54"/>
      <c r="T21" s="62"/>
      <c r="U21" s="39"/>
      <c r="V21" s="39"/>
      <c r="W21" s="62"/>
      <c r="X21" s="39"/>
      <c r="Y21" s="63"/>
      <c r="AA21" s="55" t="n">
        <f aca="false">L21-D21</f>
        <v>38.1871999999999</v>
      </c>
      <c r="AB21" s="56" t="n">
        <f aca="false">M21-E21</f>
        <v>-0.00589999999999691</v>
      </c>
      <c r="AC21" s="56" t="n">
        <f aca="false">N21-F21</f>
        <v>-0.0185000000000031</v>
      </c>
      <c r="AD21" s="57" t="n">
        <f aca="false">O21-G21</f>
        <v>-0.002900000000003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9.648</v>
      </c>
      <c r="E22" s="80" t="n">
        <v>34.6689</v>
      </c>
      <c r="F22" s="80" t="n">
        <v>39.6254</v>
      </c>
      <c r="G22" s="80" t="n">
        <v>40.8287</v>
      </c>
      <c r="H22" s="80" t="n">
        <v>28554.361</v>
      </c>
      <c r="I22" s="80" t="n">
        <v>40.17</v>
      </c>
      <c r="J22" s="66" t="n">
        <f aca="false">H22/3600</f>
        <v>7.93176694444445</v>
      </c>
      <c r="L22" s="79" t="n">
        <v>590.7104</v>
      </c>
      <c r="M22" s="80" t="n">
        <v>34.6587</v>
      </c>
      <c r="N22" s="80" t="n">
        <v>39.6261</v>
      </c>
      <c r="O22" s="80" t="n">
        <v>40.8025</v>
      </c>
      <c r="P22" s="80" t="n">
        <v>32349.178</v>
      </c>
      <c r="Q22" s="80" t="n">
        <v>40.326</v>
      </c>
      <c r="R22" s="66" t="n">
        <f aca="false">P22/3600</f>
        <v>8.98588277777778</v>
      </c>
      <c r="S22" s="54"/>
      <c r="T22" s="68"/>
      <c r="U22" s="69"/>
      <c r="V22" s="69"/>
      <c r="W22" s="68"/>
      <c r="X22" s="69"/>
      <c r="Y22" s="70"/>
      <c r="AA22" s="55" t="n">
        <f aca="false">L22-D22</f>
        <v>21.0624</v>
      </c>
      <c r="AB22" s="56" t="n">
        <f aca="false">M22-E22</f>
        <v>-0.0101999999999975</v>
      </c>
      <c r="AC22" s="56" t="n">
        <f aca="false">N22-F22</f>
        <v>0.000700000000001921</v>
      </c>
      <c r="AD22" s="57" t="n">
        <f aca="false">O22-G22</f>
        <v>-0.0261999999999958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8029.1184</v>
      </c>
      <c r="E23" s="76" t="n">
        <v>39.9592</v>
      </c>
      <c r="F23" s="76" t="n">
        <v>41.9788</v>
      </c>
      <c r="G23" s="76" t="n">
        <v>43.0619</v>
      </c>
      <c r="H23" s="76" t="n">
        <v>36875.287</v>
      </c>
      <c r="I23" s="76" t="n">
        <v>59</v>
      </c>
      <c r="J23" s="52" t="n">
        <f aca="false">H23/3600</f>
        <v>10.2431352777778</v>
      </c>
      <c r="L23" s="75" t="n">
        <v>8342.7192</v>
      </c>
      <c r="M23" s="76" t="n">
        <v>39.9247</v>
      </c>
      <c r="N23" s="76" t="n">
        <v>41.9874</v>
      </c>
      <c r="O23" s="76" t="n">
        <v>43.069</v>
      </c>
      <c r="P23" s="76" t="n">
        <v>38387.976</v>
      </c>
      <c r="Q23" s="76" t="n">
        <v>55.63</v>
      </c>
      <c r="R23" s="52" t="n">
        <f aca="false">P23/3600</f>
        <v>10.66332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313.600799999999</v>
      </c>
      <c r="AB23" s="56" t="n">
        <f aca="false">M23-E23</f>
        <v>-0.0345000000000013</v>
      </c>
      <c r="AC23" s="56" t="n">
        <f aca="false">N23-F23</f>
        <v>0.00860000000000127</v>
      </c>
      <c r="AD23" s="57" t="n">
        <f aca="false">O23-G23</f>
        <v>0.00710000000000122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98.6872</v>
      </c>
      <c r="E24" s="78" t="n">
        <v>37.0653</v>
      </c>
      <c r="F24" s="78" t="n">
        <v>39.8601</v>
      </c>
      <c r="G24" s="78" t="n">
        <v>40.8226</v>
      </c>
      <c r="H24" s="78" t="n">
        <v>31988.556</v>
      </c>
      <c r="I24" s="78" t="n">
        <v>47.829</v>
      </c>
      <c r="J24" s="60" t="n">
        <f aca="false">H24/3600</f>
        <v>8.88571</v>
      </c>
      <c r="L24" s="77" t="n">
        <v>3367.7384</v>
      </c>
      <c r="M24" s="78" t="n">
        <v>37.0404</v>
      </c>
      <c r="N24" s="78" t="n">
        <v>39.8839</v>
      </c>
      <c r="O24" s="78" t="n">
        <v>40.8432</v>
      </c>
      <c r="P24" s="78" t="n">
        <v>34780.156</v>
      </c>
      <c r="Q24" s="78" t="n">
        <v>45.692</v>
      </c>
      <c r="R24" s="60" t="n">
        <f aca="false">P24/3600</f>
        <v>9.66115444444445</v>
      </c>
      <c r="S24" s="54"/>
      <c r="T24" s="62"/>
      <c r="U24" s="39"/>
      <c r="V24" s="39"/>
      <c r="W24" s="62"/>
      <c r="X24" s="39"/>
      <c r="Y24" s="63"/>
      <c r="AA24" s="55" t="n">
        <f aca="false">L24-D24</f>
        <v>169.0512</v>
      </c>
      <c r="AB24" s="56" t="n">
        <f aca="false">M24-E24</f>
        <v>-0.0249000000000024</v>
      </c>
      <c r="AC24" s="56" t="n">
        <f aca="false">N24-F24</f>
        <v>0.0237999999999943</v>
      </c>
      <c r="AD24" s="57" t="n">
        <f aca="false">O24-G24</f>
        <v>0.0206000000000017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7.144</v>
      </c>
      <c r="E25" s="78" t="n">
        <v>34.2799</v>
      </c>
      <c r="F25" s="78" t="n">
        <v>38.2669</v>
      </c>
      <c r="G25" s="78" t="n">
        <v>39.4597</v>
      </c>
      <c r="H25" s="78" t="n">
        <v>29030.449</v>
      </c>
      <c r="I25" s="78" t="n">
        <v>43.04</v>
      </c>
      <c r="J25" s="60" t="n">
        <f aca="false">H25/3600</f>
        <v>8.06401361111111</v>
      </c>
      <c r="L25" s="77" t="n">
        <v>1424.0896</v>
      </c>
      <c r="M25" s="78" t="n">
        <v>34.2449</v>
      </c>
      <c r="N25" s="78" t="n">
        <v>38.2929</v>
      </c>
      <c r="O25" s="78" t="n">
        <v>39.4829</v>
      </c>
      <c r="P25" s="78" t="n">
        <v>32165.491</v>
      </c>
      <c r="Q25" s="78" t="n">
        <v>40.81</v>
      </c>
      <c r="R25" s="60" t="n">
        <f aca="false">P25/3600</f>
        <v>8.93485861111111</v>
      </c>
      <c r="S25" s="54"/>
      <c r="T25" s="62"/>
      <c r="U25" s="39"/>
      <c r="V25" s="39"/>
      <c r="W25" s="62"/>
      <c r="X25" s="39"/>
      <c r="Y25" s="63"/>
      <c r="AA25" s="55" t="n">
        <f aca="false">L25-D25</f>
        <v>76.9456</v>
      </c>
      <c r="AB25" s="56" t="n">
        <f aca="false">M25-E25</f>
        <v>-0.0349999999999966</v>
      </c>
      <c r="AC25" s="56" t="n">
        <f aca="false">N25-F25</f>
        <v>0.0260000000000034</v>
      </c>
      <c r="AD25" s="57" t="n">
        <f aca="false">O25-G25</f>
        <v>0.023200000000002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3.0544</v>
      </c>
      <c r="E26" s="80" t="n">
        <v>31.6949</v>
      </c>
      <c r="F26" s="80" t="n">
        <v>37.1708</v>
      </c>
      <c r="G26" s="80" t="n">
        <v>38.6951</v>
      </c>
      <c r="H26" s="80" t="n">
        <v>26924.964</v>
      </c>
      <c r="I26" s="80" t="n">
        <v>37.986</v>
      </c>
      <c r="J26" s="66" t="n">
        <f aca="false">H26/3600</f>
        <v>7.47915666666667</v>
      </c>
      <c r="L26" s="79" t="n">
        <v>615.0376</v>
      </c>
      <c r="M26" s="80" t="n">
        <v>31.6522</v>
      </c>
      <c r="N26" s="80" t="n">
        <v>37.1696</v>
      </c>
      <c r="O26" s="80" t="n">
        <v>38.7399</v>
      </c>
      <c r="P26" s="80" t="n">
        <v>30350.921</v>
      </c>
      <c r="Q26" s="80" t="n">
        <v>37.44</v>
      </c>
      <c r="R26" s="66" t="n">
        <f aca="false">P26/3600</f>
        <v>8.43081138888889</v>
      </c>
      <c r="S26" s="54"/>
      <c r="T26" s="68"/>
      <c r="U26" s="69"/>
      <c r="V26" s="69"/>
      <c r="W26" s="68"/>
      <c r="X26" s="69"/>
      <c r="Y26" s="70"/>
      <c r="AA26" s="55" t="n">
        <f aca="false">L26-D26</f>
        <v>31.9832</v>
      </c>
      <c r="AB26" s="56" t="n">
        <f aca="false">M26-E26</f>
        <v>-0.0427</v>
      </c>
      <c r="AC26" s="56" t="n">
        <f aca="false">N26-F26</f>
        <v>-0.0011999999999972</v>
      </c>
      <c r="AD26" s="57" t="n">
        <f aca="false">O26-G26</f>
        <v>0.0448000000000022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20017.8328</v>
      </c>
      <c r="E27" s="76" t="n">
        <v>38.7372</v>
      </c>
      <c r="F27" s="76" t="n">
        <v>40.1301</v>
      </c>
      <c r="G27" s="76" t="n">
        <v>43.3497</v>
      </c>
      <c r="H27" s="76" t="n">
        <v>74584.528</v>
      </c>
      <c r="I27" s="76" t="n">
        <v>111.728</v>
      </c>
      <c r="J27" s="52" t="n">
        <f aca="false">H27/3600</f>
        <v>20.7179244444444</v>
      </c>
      <c r="L27" s="75" t="n">
        <v>20655.648</v>
      </c>
      <c r="M27" s="76" t="n">
        <v>38.7127</v>
      </c>
      <c r="N27" s="76" t="n">
        <v>40.1305</v>
      </c>
      <c r="O27" s="76" t="n">
        <v>43.3332</v>
      </c>
      <c r="P27" s="76" t="n">
        <v>78067.708</v>
      </c>
      <c r="Q27" s="76" t="n">
        <v>105.129</v>
      </c>
      <c r="R27" s="52" t="n">
        <f aca="false">P27/3600</f>
        <v>21.68547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637.815200000001</v>
      </c>
      <c r="AB27" s="56" t="n">
        <f aca="false">M27-E27</f>
        <v>-0.0245000000000033</v>
      </c>
      <c r="AC27" s="56" t="n">
        <f aca="false">N27-F27</f>
        <v>0.000399999999999068</v>
      </c>
      <c r="AD27" s="57" t="n">
        <f aca="false">O27-G27</f>
        <v>-0.0165000000000006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25.5336</v>
      </c>
      <c r="E28" s="78" t="n">
        <v>36.7922</v>
      </c>
      <c r="F28" s="78" t="n">
        <v>38.9349</v>
      </c>
      <c r="G28" s="78" t="n">
        <v>41.4773</v>
      </c>
      <c r="H28" s="78" t="n">
        <v>62146.799</v>
      </c>
      <c r="I28" s="78" t="n">
        <v>81.058</v>
      </c>
      <c r="J28" s="60" t="n">
        <f aca="false">H28/3600</f>
        <v>17.2629997222222</v>
      </c>
      <c r="L28" s="77" t="n">
        <v>6160.3952</v>
      </c>
      <c r="M28" s="78" t="n">
        <v>36.7669</v>
      </c>
      <c r="N28" s="78" t="n">
        <v>38.9336</v>
      </c>
      <c r="O28" s="78" t="n">
        <v>41.476</v>
      </c>
      <c r="P28" s="78" t="n">
        <v>68339.115</v>
      </c>
      <c r="Q28" s="78" t="n">
        <v>77.549</v>
      </c>
      <c r="R28" s="60" t="n">
        <f aca="false">P28/3600</f>
        <v>18.9830875</v>
      </c>
      <c r="S28" s="54"/>
      <c r="T28" s="62"/>
      <c r="U28" s="39"/>
      <c r="V28" s="39"/>
      <c r="W28" s="62"/>
      <c r="X28" s="39"/>
      <c r="Y28" s="63"/>
      <c r="AA28" s="55" t="n">
        <f aca="false">L28-D28</f>
        <v>334.8616</v>
      </c>
      <c r="AB28" s="56" t="n">
        <f aca="false">M28-E28</f>
        <v>-0.0253000000000014</v>
      </c>
      <c r="AC28" s="56" t="n">
        <f aca="false">N28-F28</f>
        <v>-0.00130000000000052</v>
      </c>
      <c r="AD28" s="57" t="n">
        <f aca="false">O28-G28</f>
        <v>-0.00130000000000052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0.5144</v>
      </c>
      <c r="E29" s="78" t="n">
        <v>34.68</v>
      </c>
      <c r="F29" s="78" t="n">
        <v>38.0309</v>
      </c>
      <c r="G29" s="78" t="n">
        <v>39.8803</v>
      </c>
      <c r="H29" s="78" t="n">
        <v>56688.457</v>
      </c>
      <c r="I29" s="78" t="n">
        <v>72.665</v>
      </c>
      <c r="J29" s="60" t="n">
        <f aca="false">H29/3600</f>
        <v>15.7467936111111</v>
      </c>
      <c r="L29" s="77" t="n">
        <v>2793.5624</v>
      </c>
      <c r="M29" s="78" t="n">
        <v>34.6577</v>
      </c>
      <c r="N29" s="78" t="n">
        <v>38.0278</v>
      </c>
      <c r="O29" s="78" t="n">
        <v>39.8621</v>
      </c>
      <c r="P29" s="78" t="n">
        <v>63386.355</v>
      </c>
      <c r="Q29" s="78" t="n">
        <v>68.999</v>
      </c>
      <c r="R29" s="60" t="n">
        <f aca="false">P29/3600</f>
        <v>17.6073208333333</v>
      </c>
      <c r="S29" s="54"/>
      <c r="T29" s="62"/>
      <c r="U29" s="39"/>
      <c r="V29" s="39"/>
      <c r="W29" s="62"/>
      <c r="X29" s="39"/>
      <c r="Y29" s="63"/>
      <c r="AA29" s="55" t="n">
        <f aca="false">L29-D29</f>
        <v>173.048</v>
      </c>
      <c r="AB29" s="56" t="n">
        <f aca="false">M29-E29</f>
        <v>-0.0223000000000013</v>
      </c>
      <c r="AC29" s="56" t="n">
        <f aca="false">N29-F29</f>
        <v>-0.00310000000000343</v>
      </c>
      <c r="AD29" s="57" t="n">
        <f aca="false">O29-G29</f>
        <v>-0.0182000000000002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6.1656</v>
      </c>
      <c r="E30" s="80" t="n">
        <v>32.4147</v>
      </c>
      <c r="F30" s="80" t="n">
        <v>37.2734</v>
      </c>
      <c r="G30" s="80" t="n">
        <v>38.7093</v>
      </c>
      <c r="H30" s="80" t="n">
        <v>53189.228</v>
      </c>
      <c r="I30" s="80" t="n">
        <v>64.662</v>
      </c>
      <c r="J30" s="66" t="n">
        <f aca="false">H30/3600</f>
        <v>14.7747855555556</v>
      </c>
      <c r="L30" s="79" t="n">
        <v>1374.1816</v>
      </c>
      <c r="M30" s="80" t="n">
        <v>32.3871</v>
      </c>
      <c r="N30" s="80" t="n">
        <v>37.2721</v>
      </c>
      <c r="O30" s="80" t="n">
        <v>38.6829</v>
      </c>
      <c r="P30" s="80" t="n">
        <v>60116.452</v>
      </c>
      <c r="Q30" s="80" t="n">
        <v>63.227</v>
      </c>
      <c r="R30" s="66" t="n">
        <f aca="false">P30/3600</f>
        <v>16.6990144444444</v>
      </c>
      <c r="S30" s="54"/>
      <c r="T30" s="68"/>
      <c r="U30" s="69"/>
      <c r="V30" s="69"/>
      <c r="W30" s="68"/>
      <c r="X30" s="69"/>
      <c r="Y30" s="70"/>
      <c r="AA30" s="55" t="n">
        <f aca="false">L30-D30</f>
        <v>78.0159999999999</v>
      </c>
      <c r="AB30" s="56" t="n">
        <f aca="false">M30-E30</f>
        <v>-0.0276000000000067</v>
      </c>
      <c r="AC30" s="56" t="n">
        <f aca="false">N30-F30</f>
        <v>-0.00130000000000052</v>
      </c>
      <c r="AD30" s="57" t="n">
        <f aca="false">O30-G30</f>
        <v>-0.0264000000000024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9995.5296</v>
      </c>
      <c r="E31" s="76" t="n">
        <v>39.4647</v>
      </c>
      <c r="F31" s="76" t="n">
        <v>43.7148</v>
      </c>
      <c r="G31" s="76" t="n">
        <v>44.9748</v>
      </c>
      <c r="H31" s="76" t="n">
        <v>87828.533</v>
      </c>
      <c r="I31" s="76" t="n">
        <v>125.814</v>
      </c>
      <c r="J31" s="52" t="n">
        <f aca="false">H31/3600</f>
        <v>24.3968147222222</v>
      </c>
      <c r="L31" s="75" t="n">
        <v>20248.7952</v>
      </c>
      <c r="M31" s="76" t="n">
        <v>39.4394</v>
      </c>
      <c r="N31" s="76" t="n">
        <v>43.7213</v>
      </c>
      <c r="O31" s="76" t="n">
        <v>44.9818</v>
      </c>
      <c r="P31" s="76" t="n">
        <v>91522.215</v>
      </c>
      <c r="Q31" s="76" t="n">
        <v>122.882</v>
      </c>
      <c r="R31" s="52" t="n">
        <f aca="false">P31/3600</f>
        <v>25.42283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253.265599999999</v>
      </c>
      <c r="AB31" s="56" t="n">
        <f aca="false">M31-E31</f>
        <v>-0.0253000000000014</v>
      </c>
      <c r="AC31" s="56" t="n">
        <f aca="false">N31-F31</f>
        <v>0.00650000000000262</v>
      </c>
      <c r="AD31" s="57" t="n">
        <f aca="false">O31-G31</f>
        <v>0.0069999999999979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824.0832</v>
      </c>
      <c r="E32" s="78" t="n">
        <v>37.5967</v>
      </c>
      <c r="F32" s="78" t="n">
        <v>42.3664</v>
      </c>
      <c r="G32" s="78" t="n">
        <v>42.9312</v>
      </c>
      <c r="H32" s="78" t="n">
        <v>74978.342</v>
      </c>
      <c r="I32" s="78" t="n">
        <v>107.843</v>
      </c>
      <c r="J32" s="60" t="n">
        <f aca="false">H32/3600</f>
        <v>20.8273172222222</v>
      </c>
      <c r="L32" s="77" t="n">
        <v>7069.0944</v>
      </c>
      <c r="M32" s="78" t="n">
        <v>37.5806</v>
      </c>
      <c r="N32" s="78" t="n">
        <v>42.3606</v>
      </c>
      <c r="O32" s="78" t="n">
        <v>42.9196</v>
      </c>
      <c r="P32" s="78" t="n">
        <v>81143.885</v>
      </c>
      <c r="Q32" s="78" t="n">
        <v>104.583</v>
      </c>
      <c r="R32" s="60" t="n">
        <f aca="false">P32/3600</f>
        <v>22.5399680555556</v>
      </c>
      <c r="S32" s="54"/>
      <c r="T32" s="62"/>
      <c r="U32" s="39"/>
      <c r="V32" s="39"/>
      <c r="W32" s="62"/>
      <c r="X32" s="39"/>
      <c r="Y32" s="63"/>
      <c r="AA32" s="55" t="n">
        <f aca="false">L32-D32</f>
        <v>245.0112</v>
      </c>
      <c r="AB32" s="56" t="n">
        <f aca="false">M32-E32</f>
        <v>-0.0161000000000016</v>
      </c>
      <c r="AC32" s="56" t="n">
        <f aca="false">N32-F32</f>
        <v>-0.00580000000000069</v>
      </c>
      <c r="AD32" s="57" t="n">
        <f aca="false">O32-G32</f>
        <v>-0.0115999999999943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50.0112</v>
      </c>
      <c r="E33" s="78" t="n">
        <v>35.669</v>
      </c>
      <c r="F33" s="78" t="n">
        <v>41.0867</v>
      </c>
      <c r="G33" s="78" t="n">
        <v>41.1154</v>
      </c>
      <c r="H33" s="78" t="n">
        <v>67397.443</v>
      </c>
      <c r="I33" s="78" t="n">
        <v>98.857</v>
      </c>
      <c r="J33" s="60" t="n">
        <f aca="false">H33/3600</f>
        <v>18.7215119444444</v>
      </c>
      <c r="L33" s="77" t="n">
        <v>3306.292</v>
      </c>
      <c r="M33" s="78" t="n">
        <v>35.6522</v>
      </c>
      <c r="N33" s="78" t="n">
        <v>41.0707</v>
      </c>
      <c r="O33" s="78" t="n">
        <v>41.0698</v>
      </c>
      <c r="P33" s="78" t="n">
        <v>74737.884</v>
      </c>
      <c r="Q33" s="78" t="n">
        <v>97.36</v>
      </c>
      <c r="R33" s="60" t="n">
        <f aca="false">P33/3600</f>
        <v>20.7605233333333</v>
      </c>
      <c r="S33" s="54"/>
      <c r="T33" s="62"/>
      <c r="U33" s="39"/>
      <c r="V33" s="39"/>
      <c r="W33" s="62"/>
      <c r="X33" s="39"/>
      <c r="Y33" s="63"/>
      <c r="AA33" s="55" t="n">
        <f aca="false">L33-D33</f>
        <v>156.2808</v>
      </c>
      <c r="AB33" s="56" t="n">
        <f aca="false">M33-E33</f>
        <v>-0.0167999999999964</v>
      </c>
      <c r="AC33" s="56" t="n">
        <f aca="false">N33-F33</f>
        <v>-0.0159999999999982</v>
      </c>
      <c r="AD33" s="57" t="n">
        <f aca="false">O33-G33</f>
        <v>-0.045600000000000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08.9856</v>
      </c>
      <c r="E34" s="80" t="n">
        <v>33.6052</v>
      </c>
      <c r="F34" s="80" t="n">
        <v>40.1264</v>
      </c>
      <c r="G34" s="80" t="n">
        <v>39.7591</v>
      </c>
      <c r="H34" s="80" t="n">
        <v>62235.084</v>
      </c>
      <c r="I34" s="80" t="n">
        <v>94.459</v>
      </c>
      <c r="J34" s="66" t="n">
        <f aca="false">H34/3600</f>
        <v>17.2875233333333</v>
      </c>
      <c r="L34" s="79" t="n">
        <v>1699.0384</v>
      </c>
      <c r="M34" s="80" t="n">
        <v>33.5823</v>
      </c>
      <c r="N34" s="80" t="n">
        <v>40.0832</v>
      </c>
      <c r="O34" s="80" t="n">
        <v>39.6993</v>
      </c>
      <c r="P34" s="80" t="n">
        <v>69882.898</v>
      </c>
      <c r="Q34" s="80" t="n">
        <v>94.225</v>
      </c>
      <c r="R34" s="66" t="n">
        <f aca="false">P34/3600</f>
        <v>19.4119161111111</v>
      </c>
      <c r="S34" s="54"/>
      <c r="T34" s="68"/>
      <c r="U34" s="69"/>
      <c r="V34" s="69"/>
      <c r="W34" s="68"/>
      <c r="X34" s="69"/>
      <c r="Y34" s="70"/>
      <c r="AA34" s="55" t="n">
        <f aca="false">L34-D34</f>
        <v>90.0527999999999</v>
      </c>
      <c r="AB34" s="56" t="n">
        <f aca="false">M34-E34</f>
        <v>-0.022900000000007</v>
      </c>
      <c r="AC34" s="56" t="n">
        <f aca="false">N34-F34</f>
        <v>-0.0431999999999988</v>
      </c>
      <c r="AD34" s="57" t="n">
        <f aca="false">O34-G34</f>
        <v>-0.0597999999999956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53026.8048</v>
      </c>
      <c r="E35" s="76" t="n">
        <v>38.2716</v>
      </c>
      <c r="F35" s="76" t="n">
        <v>41.9481</v>
      </c>
      <c r="G35" s="76" t="n">
        <v>44.0542</v>
      </c>
      <c r="H35" s="76" t="n">
        <v>102354.614</v>
      </c>
      <c r="I35" s="76" t="n">
        <v>185.766</v>
      </c>
      <c r="J35" s="52" t="n">
        <f aca="false">H35/3600</f>
        <v>28.4318372222222</v>
      </c>
      <c r="L35" s="75" t="n">
        <v>53006.8144</v>
      </c>
      <c r="M35" s="76" t="n">
        <v>38.1887</v>
      </c>
      <c r="N35" s="76" t="n">
        <v>41.9914</v>
      </c>
      <c r="O35" s="76" t="n">
        <v>44.1069</v>
      </c>
      <c r="P35" s="76" t="n">
        <v>103263.949</v>
      </c>
      <c r="Q35" s="76" t="n">
        <v>170.79</v>
      </c>
      <c r="R35" s="52" t="n">
        <f aca="false">P35/3600</f>
        <v>28.684430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19.9903999999951</v>
      </c>
      <c r="AB35" s="56" t="n">
        <f aca="false">M35-E35</f>
        <v>-0.0829000000000022</v>
      </c>
      <c r="AC35" s="56" t="n">
        <f aca="false">N35-F35</f>
        <v>0.0433000000000021</v>
      </c>
      <c r="AD35" s="57" t="n">
        <f aca="false">O35-G35</f>
        <v>0.0527000000000015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13.4232</v>
      </c>
      <c r="E36" s="78" t="n">
        <v>35.463</v>
      </c>
      <c r="F36" s="78" t="n">
        <v>40.5296</v>
      </c>
      <c r="G36" s="78" t="n">
        <v>42.8658</v>
      </c>
      <c r="H36" s="78" t="n">
        <v>76106.357</v>
      </c>
      <c r="I36" s="78" t="n">
        <v>114.276</v>
      </c>
      <c r="J36" s="60" t="n">
        <f aca="false">H36/3600</f>
        <v>21.1406547222222</v>
      </c>
      <c r="L36" s="77" t="n">
        <v>7553.3712</v>
      </c>
      <c r="M36" s="78" t="n">
        <v>35.4313</v>
      </c>
      <c r="N36" s="78" t="n">
        <v>40.5631</v>
      </c>
      <c r="O36" s="78" t="n">
        <v>42.8931</v>
      </c>
      <c r="P36" s="78" t="n">
        <v>82145.862</v>
      </c>
      <c r="Q36" s="78" t="n">
        <v>109.903</v>
      </c>
      <c r="R36" s="60" t="n">
        <f aca="false">P36/3600</f>
        <v>22.818295</v>
      </c>
      <c r="S36" s="54"/>
      <c r="T36" s="62"/>
      <c r="U36" s="39"/>
      <c r="V36" s="39"/>
      <c r="W36" s="62"/>
      <c r="X36" s="39"/>
      <c r="Y36" s="63"/>
      <c r="AA36" s="55" t="n">
        <f aca="false">L36-D36</f>
        <v>139.947999999999</v>
      </c>
      <c r="AB36" s="56" t="n">
        <f aca="false">M36-E36</f>
        <v>-0.0317000000000007</v>
      </c>
      <c r="AC36" s="56" t="n">
        <f aca="false">N36-F36</f>
        <v>0.0334999999999965</v>
      </c>
      <c r="AD36" s="57" t="n">
        <f aca="false">O36-G36</f>
        <v>0.0272999999999968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7.0848</v>
      </c>
      <c r="E37" s="78" t="n">
        <v>33.7093</v>
      </c>
      <c r="F37" s="78" t="n">
        <v>39.296</v>
      </c>
      <c r="G37" s="78" t="n">
        <v>41.8894</v>
      </c>
      <c r="H37" s="78" t="n">
        <v>67289.171</v>
      </c>
      <c r="I37" s="78" t="n">
        <v>94.443</v>
      </c>
      <c r="J37" s="60" t="n">
        <f aca="false">H37/3600</f>
        <v>18.6914363888889</v>
      </c>
      <c r="L37" s="77" t="n">
        <v>2080.46</v>
      </c>
      <c r="M37" s="78" t="n">
        <v>33.6789</v>
      </c>
      <c r="N37" s="78" t="n">
        <v>39.3194</v>
      </c>
      <c r="O37" s="78" t="n">
        <v>41.8927</v>
      </c>
      <c r="P37" s="78" t="n">
        <v>74896.007</v>
      </c>
      <c r="Q37" s="78" t="n">
        <v>92.383</v>
      </c>
      <c r="R37" s="60" t="n">
        <f aca="false">P37/3600</f>
        <v>20.8044463888889</v>
      </c>
      <c r="S37" s="54"/>
      <c r="T37" s="62"/>
      <c r="U37" s="39"/>
      <c r="V37" s="39"/>
      <c r="W37" s="62"/>
      <c r="X37" s="39"/>
      <c r="Y37" s="63"/>
      <c r="AA37" s="55" t="n">
        <f aca="false">L37-D37</f>
        <v>113.3752</v>
      </c>
      <c r="AB37" s="56" t="n">
        <f aca="false">M37-E37</f>
        <v>-0.0304000000000002</v>
      </c>
      <c r="AC37" s="56" t="n">
        <f aca="false">N37-F37</f>
        <v>0.0234000000000023</v>
      </c>
      <c r="AD37" s="57" t="n">
        <f aca="false">O37-G37</f>
        <v>0.00329999999999586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6.628</v>
      </c>
      <c r="E38" s="80" t="n">
        <v>31.6652</v>
      </c>
      <c r="F38" s="80" t="n">
        <v>38.428</v>
      </c>
      <c r="G38" s="80" t="n">
        <v>41.1152</v>
      </c>
      <c r="H38" s="80" t="n">
        <v>63597.557</v>
      </c>
      <c r="I38" s="80" t="n">
        <v>88.124</v>
      </c>
      <c r="J38" s="66" t="n">
        <f aca="false">H38/3600</f>
        <v>17.6659880555556</v>
      </c>
      <c r="L38" s="79" t="n">
        <v>838.928</v>
      </c>
      <c r="M38" s="80" t="n">
        <v>31.633</v>
      </c>
      <c r="N38" s="80" t="n">
        <v>38.4246</v>
      </c>
      <c r="O38" s="80" t="n">
        <v>41.1182</v>
      </c>
      <c r="P38" s="80" t="n">
        <v>71737.424</v>
      </c>
      <c r="Q38" s="80" t="n">
        <v>86.706</v>
      </c>
      <c r="R38" s="66" t="n">
        <f aca="false">P38/3600</f>
        <v>19.9270622222222</v>
      </c>
      <c r="S38" s="54"/>
      <c r="T38" s="68"/>
      <c r="U38" s="69"/>
      <c r="V38" s="69"/>
      <c r="W38" s="68"/>
      <c r="X38" s="69"/>
      <c r="Y38" s="70"/>
      <c r="AA38" s="55" t="n">
        <f aca="false">L38-D38</f>
        <v>72.3</v>
      </c>
      <c r="AB38" s="56" t="n">
        <f aca="false">M38-E38</f>
        <v>-0.0321999999999996</v>
      </c>
      <c r="AC38" s="56" t="n">
        <f aca="false">N38-F38</f>
        <v>-0.00339999999999918</v>
      </c>
      <c r="AD38" s="57" t="n">
        <f aca="false">O38-G38</f>
        <v>0.00300000000000011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720.3368</v>
      </c>
      <c r="E39" s="76" t="n">
        <v>40.3171</v>
      </c>
      <c r="F39" s="76" t="n">
        <v>42.7359</v>
      </c>
      <c r="G39" s="76" t="n">
        <v>43.3262</v>
      </c>
      <c r="H39" s="76" t="n">
        <v>15167.464</v>
      </c>
      <c r="I39" s="76" t="n">
        <v>21.512</v>
      </c>
      <c r="J39" s="52" t="n">
        <f aca="false">H39/3600</f>
        <v>4.21318444444445</v>
      </c>
      <c r="L39" s="75" t="n">
        <v>3878.6944</v>
      </c>
      <c r="M39" s="76" t="n">
        <v>40.2715</v>
      </c>
      <c r="N39" s="76" t="n">
        <v>42.7184</v>
      </c>
      <c r="O39" s="76" t="n">
        <v>43.2871</v>
      </c>
      <c r="P39" s="76" t="n">
        <v>15905.699</v>
      </c>
      <c r="Q39" s="76" t="n">
        <v>21.2</v>
      </c>
      <c r="R39" s="52" t="n">
        <f aca="false">P39/3600</f>
        <v>4.4182497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158.3576</v>
      </c>
      <c r="AB39" s="56" t="n">
        <f aca="false">M39-E39</f>
        <v>-0.0456000000000003</v>
      </c>
      <c r="AC39" s="56" t="n">
        <f aca="false">N39-F39</f>
        <v>-0.0174999999999983</v>
      </c>
      <c r="AD39" s="57" t="n">
        <f aca="false">O39-G39</f>
        <v>-0.0390999999999977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743.9072</v>
      </c>
      <c r="E40" s="78" t="n">
        <v>37.1652</v>
      </c>
      <c r="F40" s="78" t="n">
        <v>40.2537</v>
      </c>
      <c r="G40" s="78" t="n">
        <v>40.657</v>
      </c>
      <c r="H40" s="78" t="n">
        <v>13539.245</v>
      </c>
      <c r="I40" s="78" t="n">
        <v>18.47</v>
      </c>
      <c r="J40" s="60" t="n">
        <f aca="false">H40/3600</f>
        <v>3.76090138888889</v>
      </c>
      <c r="L40" s="77" t="n">
        <v>1838.6928</v>
      </c>
      <c r="M40" s="78" t="n">
        <v>37.1272</v>
      </c>
      <c r="N40" s="78" t="n">
        <v>40.224</v>
      </c>
      <c r="O40" s="78" t="n">
        <v>40.5871</v>
      </c>
      <c r="P40" s="78" t="n">
        <v>14640.288</v>
      </c>
      <c r="Q40" s="78" t="n">
        <v>17.768</v>
      </c>
      <c r="R40" s="60" t="n">
        <f aca="false">P40/3600</f>
        <v>4.06674666666667</v>
      </c>
      <c r="S40" s="54"/>
      <c r="T40" s="62"/>
      <c r="U40" s="39"/>
      <c r="V40" s="39"/>
      <c r="W40" s="62"/>
      <c r="X40" s="39"/>
      <c r="Y40" s="63"/>
      <c r="AA40" s="55" t="n">
        <f aca="false">L40-D40</f>
        <v>94.7855999999999</v>
      </c>
      <c r="AB40" s="56" t="n">
        <f aca="false">M40-E40</f>
        <v>-0.0379999999999967</v>
      </c>
      <c r="AC40" s="56" t="n">
        <f aca="false">N40-F40</f>
        <v>-0.0297000000000054</v>
      </c>
      <c r="AD40" s="57" t="n">
        <f aca="false">O40-G40</f>
        <v>-0.069899999999997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2.9864</v>
      </c>
      <c r="E41" s="78" t="n">
        <v>34.3556</v>
      </c>
      <c r="F41" s="78" t="n">
        <v>38.2959</v>
      </c>
      <c r="G41" s="78" t="n">
        <v>38.5587</v>
      </c>
      <c r="H41" s="78" t="n">
        <v>12213.349</v>
      </c>
      <c r="I41" s="78" t="n">
        <v>15.802</v>
      </c>
      <c r="J41" s="60" t="n">
        <f aca="false">H41/3600</f>
        <v>3.39259694444444</v>
      </c>
      <c r="L41" s="77" t="n">
        <v>889.8</v>
      </c>
      <c r="M41" s="78" t="n">
        <v>34.327</v>
      </c>
      <c r="N41" s="78" t="n">
        <v>38.2411</v>
      </c>
      <c r="O41" s="78" t="n">
        <v>38.4546</v>
      </c>
      <c r="P41" s="78" t="n">
        <v>13454.445</v>
      </c>
      <c r="Q41" s="78" t="n">
        <v>15.007</v>
      </c>
      <c r="R41" s="60" t="n">
        <f aca="false">P41/3600</f>
        <v>3.73734583333333</v>
      </c>
      <c r="S41" s="54"/>
      <c r="T41" s="62"/>
      <c r="U41" s="39"/>
      <c r="V41" s="39"/>
      <c r="W41" s="62"/>
      <c r="X41" s="39"/>
      <c r="Y41" s="63"/>
      <c r="AA41" s="55" t="n">
        <f aca="false">L41-D41</f>
        <v>56.8136</v>
      </c>
      <c r="AB41" s="56" t="n">
        <f aca="false">M41-E41</f>
        <v>-0.0286000000000044</v>
      </c>
      <c r="AC41" s="56" t="n">
        <f aca="false">N41-F41</f>
        <v>-0.0548000000000002</v>
      </c>
      <c r="AD41" s="57" t="n">
        <f aca="false">O41-G41</f>
        <v>-0.10410000000000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0.1936</v>
      </c>
      <c r="E42" s="80" t="n">
        <v>31.9648</v>
      </c>
      <c r="F42" s="80" t="n">
        <v>36.9225</v>
      </c>
      <c r="G42" s="80" t="n">
        <v>37.0381</v>
      </c>
      <c r="H42" s="80" t="n">
        <v>11182.186</v>
      </c>
      <c r="I42" s="80" t="n">
        <v>13.588</v>
      </c>
      <c r="J42" s="66" t="n">
        <f aca="false">H42/3600</f>
        <v>3.10616277777778</v>
      </c>
      <c r="L42" s="79" t="n">
        <v>458.0232</v>
      </c>
      <c r="M42" s="80" t="n">
        <v>31.9161</v>
      </c>
      <c r="N42" s="80" t="n">
        <v>36.7822</v>
      </c>
      <c r="O42" s="80" t="n">
        <v>36.8712</v>
      </c>
      <c r="P42" s="80" t="n">
        <v>12497.718</v>
      </c>
      <c r="Q42" s="80" t="n">
        <v>13.182</v>
      </c>
      <c r="R42" s="66" t="n">
        <f aca="false">P42/3600</f>
        <v>3.47158833333333</v>
      </c>
      <c r="S42" s="54"/>
      <c r="T42" s="68"/>
      <c r="U42" s="69"/>
      <c r="V42" s="69"/>
      <c r="W42" s="68"/>
      <c r="X42" s="69"/>
      <c r="Y42" s="70"/>
      <c r="AA42" s="55" t="n">
        <f aca="false">L42-D42</f>
        <v>27.8296</v>
      </c>
      <c r="AB42" s="56" t="n">
        <f aca="false">M42-E42</f>
        <v>-0.0487000000000002</v>
      </c>
      <c r="AC42" s="56" t="n">
        <f aca="false">N42-F42</f>
        <v>-0.140299999999996</v>
      </c>
      <c r="AD42" s="57" t="n">
        <f aca="false">O42-G42</f>
        <v>-0.166899999999998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4227.1088</v>
      </c>
      <c r="E43" s="76" t="n">
        <v>40.1819</v>
      </c>
      <c r="F43" s="76" t="n">
        <v>43.1024</v>
      </c>
      <c r="G43" s="76" t="n">
        <v>44.4838</v>
      </c>
      <c r="H43" s="76" t="n">
        <v>17742.782</v>
      </c>
      <c r="I43" s="76" t="n">
        <v>25.272</v>
      </c>
      <c r="J43" s="52" t="n">
        <f aca="false">H43/3600</f>
        <v>4.92855055555556</v>
      </c>
      <c r="L43" s="75" t="n">
        <v>4412.3256</v>
      </c>
      <c r="M43" s="76" t="n">
        <v>40.1479</v>
      </c>
      <c r="N43" s="76" t="n">
        <v>43.1102</v>
      </c>
      <c r="O43" s="76" t="n">
        <v>44.4846</v>
      </c>
      <c r="P43" s="76" t="n">
        <v>18313.31</v>
      </c>
      <c r="Q43" s="76" t="n">
        <v>23.899</v>
      </c>
      <c r="R43" s="52" t="n">
        <f aca="false">P43/3600</f>
        <v>5.0870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185.2168</v>
      </c>
      <c r="AB43" s="56" t="n">
        <f aca="false">M43-E43</f>
        <v>-0.0339999999999989</v>
      </c>
      <c r="AC43" s="56" t="n">
        <f aca="false">N43-F43</f>
        <v>0.00779999999999603</v>
      </c>
      <c r="AD43" s="57" t="n">
        <f aca="false">O43-G43</f>
        <v>0.000799999999998136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86.6656</v>
      </c>
      <c r="E44" s="78" t="n">
        <v>37.3793</v>
      </c>
      <c r="F44" s="78" t="n">
        <v>41.047</v>
      </c>
      <c r="G44" s="78" t="n">
        <v>42.1331</v>
      </c>
      <c r="H44" s="78" t="n">
        <v>15711.754</v>
      </c>
      <c r="I44" s="78" t="n">
        <v>21.247</v>
      </c>
      <c r="J44" s="60" t="n">
        <f aca="false">H44/3600</f>
        <v>4.36437611111111</v>
      </c>
      <c r="L44" s="77" t="n">
        <v>2000.288</v>
      </c>
      <c r="M44" s="78" t="n">
        <v>37.351</v>
      </c>
      <c r="N44" s="78" t="n">
        <v>41.0446</v>
      </c>
      <c r="O44" s="78" t="n">
        <v>42.1564</v>
      </c>
      <c r="P44" s="78" t="n">
        <v>16801.095</v>
      </c>
      <c r="Q44" s="78" t="n">
        <v>20.264</v>
      </c>
      <c r="R44" s="60" t="n">
        <f aca="false">P44/3600</f>
        <v>4.66697083333333</v>
      </c>
      <c r="S44" s="54"/>
      <c r="T44" s="62"/>
      <c r="U44" s="39"/>
      <c r="V44" s="39"/>
      <c r="W44" s="62"/>
      <c r="X44" s="39"/>
      <c r="Y44" s="63"/>
      <c r="AA44" s="55" t="n">
        <f aca="false">L44-D44</f>
        <v>113.6224</v>
      </c>
      <c r="AB44" s="56" t="n">
        <f aca="false">M44-E44</f>
        <v>-0.0283000000000015</v>
      </c>
      <c r="AC44" s="56" t="n">
        <f aca="false">N44-F44</f>
        <v>-0.00239999999999441</v>
      </c>
      <c r="AD44" s="57" t="n">
        <f aca="false">O44-G44</f>
        <v>0.023299999999999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2.496</v>
      </c>
      <c r="E45" s="78" t="n">
        <v>34.4764</v>
      </c>
      <c r="F45" s="78" t="n">
        <v>39.3299</v>
      </c>
      <c r="G45" s="78" t="n">
        <v>40.3188</v>
      </c>
      <c r="H45" s="78" t="n">
        <v>14333.872</v>
      </c>
      <c r="I45" s="78" t="n">
        <v>18.657</v>
      </c>
      <c r="J45" s="60" t="n">
        <f aca="false">H45/3600</f>
        <v>3.98163111111111</v>
      </c>
      <c r="L45" s="77" t="n">
        <v>978.1856</v>
      </c>
      <c r="M45" s="78" t="n">
        <v>34.4418</v>
      </c>
      <c r="N45" s="78" t="n">
        <v>39.3418</v>
      </c>
      <c r="O45" s="78" t="n">
        <v>40.273</v>
      </c>
      <c r="P45" s="78" t="n">
        <v>15697.826</v>
      </c>
      <c r="Q45" s="78" t="n">
        <v>17.846</v>
      </c>
      <c r="R45" s="60" t="n">
        <f aca="false">P45/3600</f>
        <v>4.36050722222222</v>
      </c>
      <c r="S45" s="54"/>
      <c r="T45" s="62"/>
      <c r="U45" s="39"/>
      <c r="V45" s="39"/>
      <c r="W45" s="62"/>
      <c r="X45" s="39"/>
      <c r="Y45" s="63"/>
      <c r="AA45" s="55" t="n">
        <f aca="false">L45-D45</f>
        <v>65.6896</v>
      </c>
      <c r="AB45" s="56" t="n">
        <f aca="false">M45-E45</f>
        <v>-0.0345999999999975</v>
      </c>
      <c r="AC45" s="56" t="n">
        <f aca="false">N45-F45</f>
        <v>0.0118999999999971</v>
      </c>
      <c r="AD45" s="57" t="n">
        <f aca="false">O45-G45</f>
        <v>-0.045799999999999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6136</v>
      </c>
      <c r="E46" s="80" t="n">
        <v>31.6288</v>
      </c>
      <c r="F46" s="80" t="n">
        <v>38.0604</v>
      </c>
      <c r="G46" s="80" t="n">
        <v>38.9077</v>
      </c>
      <c r="H46" s="80" t="n">
        <v>13327.869</v>
      </c>
      <c r="I46" s="80" t="n">
        <v>16.427</v>
      </c>
      <c r="J46" s="66" t="n">
        <f aca="false">H46/3600</f>
        <v>3.70218583333333</v>
      </c>
      <c r="L46" s="79" t="n">
        <v>498.972</v>
      </c>
      <c r="M46" s="80" t="n">
        <v>31.5926</v>
      </c>
      <c r="N46" s="80" t="n">
        <v>38.041</v>
      </c>
      <c r="O46" s="80" t="n">
        <v>38.8696</v>
      </c>
      <c r="P46" s="80" t="n">
        <v>14862.186</v>
      </c>
      <c r="Q46" s="80" t="n">
        <v>15.99</v>
      </c>
      <c r="R46" s="66" t="n">
        <f aca="false">P46/3600</f>
        <v>4.128385</v>
      </c>
      <c r="S46" s="54"/>
      <c r="T46" s="68"/>
      <c r="U46" s="69"/>
      <c r="V46" s="69"/>
      <c r="W46" s="68"/>
      <c r="X46" s="69"/>
      <c r="Y46" s="70"/>
      <c r="AA46" s="55" t="n">
        <f aca="false">L46-D46</f>
        <v>32.3584</v>
      </c>
      <c r="AB46" s="56" t="n">
        <f aca="false">M46-E46</f>
        <v>-0.0361999999999973</v>
      </c>
      <c r="AC46" s="56" t="n">
        <f aca="false">N46-F46</f>
        <v>-0.0194000000000045</v>
      </c>
      <c r="AD46" s="57" t="n">
        <f aca="false">O46-G46</f>
        <v>-0.0381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8070.628</v>
      </c>
      <c r="E47" s="76" t="n">
        <v>38.4273</v>
      </c>
      <c r="F47" s="76" t="n">
        <v>41.0021</v>
      </c>
      <c r="G47" s="76" t="n">
        <v>41.9142</v>
      </c>
      <c r="H47" s="76" t="n">
        <v>17535.28</v>
      </c>
      <c r="I47" s="76" t="n">
        <v>29.484</v>
      </c>
      <c r="J47" s="52" t="n">
        <f aca="false">H47/3600</f>
        <v>4.87091111111111</v>
      </c>
      <c r="L47" s="75" t="n">
        <v>8325.7888</v>
      </c>
      <c r="M47" s="76" t="n">
        <v>38.388</v>
      </c>
      <c r="N47" s="76" t="n">
        <v>41.0156</v>
      </c>
      <c r="O47" s="76" t="n">
        <v>41.9223</v>
      </c>
      <c r="P47" s="76" t="n">
        <v>17174.275</v>
      </c>
      <c r="Q47" s="76" t="n">
        <v>28.439</v>
      </c>
      <c r="R47" s="52" t="n">
        <f aca="false">P47/3600</f>
        <v>4.7706319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255.160800000001</v>
      </c>
      <c r="AB47" s="56" t="n">
        <f aca="false">M47-E47</f>
        <v>-0.0393000000000043</v>
      </c>
      <c r="AC47" s="56" t="n">
        <f aca="false">N47-F47</f>
        <v>0.0135000000000005</v>
      </c>
      <c r="AD47" s="57" t="n">
        <f aca="false">O47-G47</f>
        <v>0.00809999999999889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39.8088</v>
      </c>
      <c r="E48" s="78" t="n">
        <v>34.6161</v>
      </c>
      <c r="F48" s="78" t="n">
        <v>38.3182</v>
      </c>
      <c r="G48" s="78" t="n">
        <v>39.1372</v>
      </c>
      <c r="H48" s="78" t="n">
        <v>15184.465</v>
      </c>
      <c r="I48" s="78" t="n">
        <v>23.15</v>
      </c>
      <c r="J48" s="60" t="n">
        <f aca="false">H48/3600</f>
        <v>4.21790694444445</v>
      </c>
      <c r="L48" s="77" t="n">
        <v>3577.2776</v>
      </c>
      <c r="M48" s="78" t="n">
        <v>34.5863</v>
      </c>
      <c r="N48" s="78" t="n">
        <v>38.3317</v>
      </c>
      <c r="O48" s="78" t="n">
        <v>39.1486</v>
      </c>
      <c r="P48" s="78" t="n">
        <v>15581.348</v>
      </c>
      <c r="Q48" s="78" t="n">
        <v>22.23</v>
      </c>
      <c r="R48" s="60" t="n">
        <f aca="false">P48/3600</f>
        <v>4.32815222222222</v>
      </c>
      <c r="S48" s="54"/>
      <c r="T48" s="62"/>
      <c r="U48" s="39"/>
      <c r="V48" s="39"/>
      <c r="W48" s="62"/>
      <c r="X48" s="39"/>
      <c r="Y48" s="63"/>
      <c r="AA48" s="55" t="n">
        <f aca="false">L48-D48</f>
        <v>137.4688</v>
      </c>
      <c r="AB48" s="56" t="n">
        <f aca="false">M48-E48</f>
        <v>-0.0298000000000016</v>
      </c>
      <c r="AC48" s="56" t="n">
        <f aca="false">N48-F48</f>
        <v>0.0135000000000005</v>
      </c>
      <c r="AD48" s="57" t="n">
        <f aca="false">O48-G48</f>
        <v>0.0114000000000019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9.6832</v>
      </c>
      <c r="E49" s="78" t="n">
        <v>31.1546</v>
      </c>
      <c r="F49" s="78" t="n">
        <v>36.3969</v>
      </c>
      <c r="G49" s="78" t="n">
        <v>37.1677</v>
      </c>
      <c r="H49" s="78" t="n">
        <v>13319.148</v>
      </c>
      <c r="I49" s="78" t="n">
        <v>19.313</v>
      </c>
      <c r="J49" s="60" t="n">
        <f aca="false">H49/3600</f>
        <v>3.69976333333333</v>
      </c>
      <c r="L49" s="77" t="n">
        <v>1575.44</v>
      </c>
      <c r="M49" s="78" t="n">
        <v>31.1383</v>
      </c>
      <c r="N49" s="78" t="n">
        <v>36.4216</v>
      </c>
      <c r="O49" s="78" t="n">
        <v>37.1884</v>
      </c>
      <c r="P49" s="78" t="n">
        <v>14273.039</v>
      </c>
      <c r="Q49" s="78" t="n">
        <v>18.704</v>
      </c>
      <c r="R49" s="60" t="n">
        <f aca="false">P49/3600</f>
        <v>3.96473305555556</v>
      </c>
      <c r="S49" s="54"/>
      <c r="T49" s="62"/>
      <c r="U49" s="39"/>
      <c r="V49" s="39"/>
      <c r="W49" s="62"/>
      <c r="X49" s="39"/>
      <c r="Y49" s="63"/>
      <c r="AA49" s="55" t="n">
        <f aca="false">L49-D49</f>
        <v>75.7568000000001</v>
      </c>
      <c r="AB49" s="56" t="n">
        <f aca="false">M49-E49</f>
        <v>-0.0162999999999975</v>
      </c>
      <c r="AC49" s="56" t="n">
        <f aca="false">N49-F49</f>
        <v>0.0246999999999957</v>
      </c>
      <c r="AD49" s="57" t="n">
        <f aca="false">O49-G49</f>
        <v>0.020699999999997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4.3</v>
      </c>
      <c r="E50" s="80" t="n">
        <v>27.9738</v>
      </c>
      <c r="F50" s="80" t="n">
        <v>35.066</v>
      </c>
      <c r="G50" s="80" t="n">
        <v>35.7918</v>
      </c>
      <c r="H50" s="80" t="n">
        <v>11887.771</v>
      </c>
      <c r="I50" s="80" t="n">
        <v>16.692</v>
      </c>
      <c r="J50" s="66" t="n">
        <f aca="false">H50/3600</f>
        <v>3.30215861111111</v>
      </c>
      <c r="L50" s="79" t="n">
        <v>688.7176</v>
      </c>
      <c r="M50" s="80" t="n">
        <v>27.9436</v>
      </c>
      <c r="N50" s="80" t="n">
        <v>35.0713</v>
      </c>
      <c r="O50" s="80" t="n">
        <v>35.7786</v>
      </c>
      <c r="P50" s="80" t="n">
        <v>13097.303</v>
      </c>
      <c r="Q50" s="80" t="n">
        <v>16.068</v>
      </c>
      <c r="R50" s="66" t="n">
        <f aca="false">P50/3600</f>
        <v>3.63813972222222</v>
      </c>
      <c r="S50" s="54"/>
      <c r="T50" s="68"/>
      <c r="U50" s="69"/>
      <c r="V50" s="69"/>
      <c r="W50" s="68"/>
      <c r="X50" s="69"/>
      <c r="Y50" s="70"/>
      <c r="AA50" s="55" t="n">
        <f aca="false">L50-D50</f>
        <v>34.4176</v>
      </c>
      <c r="AB50" s="56" t="n">
        <f aca="false">M50-E50</f>
        <v>-0.0302000000000007</v>
      </c>
      <c r="AC50" s="56" t="n">
        <f aca="false">N50-F50</f>
        <v>0.00529999999999831</v>
      </c>
      <c r="AD50" s="57" t="n">
        <f aca="false">O50-G50</f>
        <v>-0.0132000000000048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5815.1784</v>
      </c>
      <c r="E51" s="76" t="n">
        <v>39.9901</v>
      </c>
      <c r="F51" s="76" t="n">
        <v>41.5265</v>
      </c>
      <c r="G51" s="76" t="n">
        <v>42.8513</v>
      </c>
      <c r="H51" s="76" t="n">
        <v>12265.956</v>
      </c>
      <c r="I51" s="76" t="n">
        <v>19.843</v>
      </c>
      <c r="J51" s="52" t="n">
        <f aca="false">H51/3600</f>
        <v>3.40721</v>
      </c>
      <c r="L51" s="75" t="n">
        <v>5932.9048</v>
      </c>
      <c r="M51" s="76" t="n">
        <v>39.9758</v>
      </c>
      <c r="N51" s="76" t="n">
        <v>41.5168</v>
      </c>
      <c r="O51" s="76" t="n">
        <v>42.8234</v>
      </c>
      <c r="P51" s="76" t="n">
        <v>12287.396</v>
      </c>
      <c r="Q51" s="76" t="n">
        <v>19.235</v>
      </c>
      <c r="R51" s="52" t="n">
        <f aca="false">P51/3600</f>
        <v>3.41316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117.7264</v>
      </c>
      <c r="AB51" s="56" t="n">
        <f aca="false">M51-E51</f>
        <v>-0.0142999999999986</v>
      </c>
      <c r="AC51" s="56" t="n">
        <f aca="false">N51-F51</f>
        <v>-0.00969999999999516</v>
      </c>
      <c r="AD51" s="57" t="n">
        <f aca="false">O51-G51</f>
        <v>-0.0279000000000025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95.1192</v>
      </c>
      <c r="E52" s="78" t="n">
        <v>36.3007</v>
      </c>
      <c r="F52" s="78" t="n">
        <v>38.9081</v>
      </c>
      <c r="G52" s="78" t="n">
        <v>40.5051</v>
      </c>
      <c r="H52" s="78" t="n">
        <v>10708.372</v>
      </c>
      <c r="I52" s="78" t="n">
        <v>15.74</v>
      </c>
      <c r="J52" s="60" t="n">
        <f aca="false">H52/3600</f>
        <v>2.97454777777778</v>
      </c>
      <c r="L52" s="77" t="n">
        <v>2372.448</v>
      </c>
      <c r="M52" s="78" t="n">
        <v>36.2875</v>
      </c>
      <c r="N52" s="78" t="n">
        <v>38.886</v>
      </c>
      <c r="O52" s="78" t="n">
        <v>40.4805</v>
      </c>
      <c r="P52" s="78" t="n">
        <v>11109.002</v>
      </c>
      <c r="Q52" s="78" t="n">
        <v>15.334</v>
      </c>
      <c r="R52" s="60" t="n">
        <f aca="false">P52/3600</f>
        <v>3.08583388888889</v>
      </c>
      <c r="S52" s="54"/>
      <c r="T52" s="62"/>
      <c r="U52" s="39"/>
      <c r="V52" s="39"/>
      <c r="W52" s="62"/>
      <c r="X52" s="39"/>
      <c r="Y52" s="63"/>
      <c r="AA52" s="55" t="n">
        <f aca="false">L52-D52</f>
        <v>77.3287999999998</v>
      </c>
      <c r="AB52" s="56" t="n">
        <f aca="false">M52-E52</f>
        <v>-0.0131999999999977</v>
      </c>
      <c r="AC52" s="56" t="n">
        <f aca="false">N52-F52</f>
        <v>-0.0220999999999947</v>
      </c>
      <c r="AD52" s="57" t="n">
        <f aca="false">O52-G52</f>
        <v>-0.0245999999999995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8.1264</v>
      </c>
      <c r="E53" s="78" t="n">
        <v>33.1336</v>
      </c>
      <c r="F53" s="78" t="n">
        <v>37.0203</v>
      </c>
      <c r="G53" s="78" t="n">
        <v>38.767</v>
      </c>
      <c r="H53" s="78" t="n">
        <v>9475.02</v>
      </c>
      <c r="I53" s="78" t="n">
        <v>13.416</v>
      </c>
      <c r="J53" s="60" t="n">
        <f aca="false">H53/3600</f>
        <v>2.63195</v>
      </c>
      <c r="L53" s="77" t="n">
        <v>1055.348</v>
      </c>
      <c r="M53" s="78" t="n">
        <v>33.1213</v>
      </c>
      <c r="N53" s="78" t="n">
        <v>36.9746</v>
      </c>
      <c r="O53" s="78" t="n">
        <v>38.7288</v>
      </c>
      <c r="P53" s="78" t="n">
        <v>10146.23</v>
      </c>
      <c r="Q53" s="78" t="n">
        <v>13.306</v>
      </c>
      <c r="R53" s="60" t="n">
        <f aca="false">P53/3600</f>
        <v>2.81839722222222</v>
      </c>
      <c r="S53" s="54"/>
      <c r="T53" s="62"/>
      <c r="U53" s="39"/>
      <c r="V53" s="39"/>
      <c r="W53" s="62"/>
      <c r="X53" s="39"/>
      <c r="Y53" s="63"/>
      <c r="AA53" s="55" t="n">
        <f aca="false">L53-D53</f>
        <v>47.2216</v>
      </c>
      <c r="AB53" s="56" t="n">
        <f aca="false">M53-E53</f>
        <v>-0.0123000000000033</v>
      </c>
      <c r="AC53" s="56" t="n">
        <f aca="false">N53-F53</f>
        <v>-0.0456999999999965</v>
      </c>
      <c r="AD53" s="57" t="n">
        <f aca="false">O53-G53</f>
        <v>-0.038200000000003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8104</v>
      </c>
      <c r="E54" s="80" t="n">
        <v>30.2701</v>
      </c>
      <c r="F54" s="80" t="n">
        <v>35.7401</v>
      </c>
      <c r="G54" s="80" t="n">
        <v>37.4838</v>
      </c>
      <c r="H54" s="80" t="n">
        <v>8484.701</v>
      </c>
      <c r="I54" s="80" t="n">
        <v>11.278</v>
      </c>
      <c r="J54" s="66" t="n">
        <f aca="false">H54/3600</f>
        <v>2.35686138888889</v>
      </c>
      <c r="L54" s="79" t="n">
        <v>485.032</v>
      </c>
      <c r="M54" s="80" t="n">
        <v>30.2408</v>
      </c>
      <c r="N54" s="80" t="n">
        <v>35.6761</v>
      </c>
      <c r="O54" s="80" t="n">
        <v>37.3955</v>
      </c>
      <c r="P54" s="80" t="n">
        <v>9253.803</v>
      </c>
      <c r="Q54" s="80" t="n">
        <v>10.951</v>
      </c>
      <c r="R54" s="66" t="n">
        <f aca="false">P54/3600</f>
        <v>2.57050083333333</v>
      </c>
      <c r="S54" s="54"/>
      <c r="T54" s="68"/>
      <c r="U54" s="69"/>
      <c r="V54" s="69"/>
      <c r="W54" s="68"/>
      <c r="X54" s="69"/>
      <c r="Y54" s="70"/>
      <c r="AA54" s="55" t="n">
        <f aca="false">L54-D54</f>
        <v>22.2216</v>
      </c>
      <c r="AB54" s="56" t="n">
        <f aca="false">M54-E54</f>
        <v>-0.0292999999999992</v>
      </c>
      <c r="AC54" s="56" t="n">
        <f aca="false">N54-F54</f>
        <v>-0.0640000000000001</v>
      </c>
      <c r="AD54" s="57" t="n">
        <f aca="false">O54-G54</f>
        <v>-0.0883000000000038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760.1688</v>
      </c>
      <c r="E55" s="76" t="n">
        <v>40.9826</v>
      </c>
      <c r="F55" s="76" t="n">
        <v>43.6159</v>
      </c>
      <c r="G55" s="76" t="n">
        <v>43.0446</v>
      </c>
      <c r="H55" s="76" t="n">
        <v>4061.33</v>
      </c>
      <c r="I55" s="76" t="n">
        <v>6.396</v>
      </c>
      <c r="J55" s="52" t="n">
        <f aca="false">H55/3600</f>
        <v>1.12814722222222</v>
      </c>
      <c r="L55" s="75" t="n">
        <v>1821.7728</v>
      </c>
      <c r="M55" s="76" t="n">
        <v>40.9677</v>
      </c>
      <c r="N55" s="76" t="n">
        <v>43.5959</v>
      </c>
      <c r="O55" s="76" t="n">
        <v>43.0226</v>
      </c>
      <c r="P55" s="76" t="n">
        <v>4129.045</v>
      </c>
      <c r="Q55" s="76" t="n">
        <v>6.1</v>
      </c>
      <c r="R55" s="52" t="n">
        <f aca="false">P55/3600</f>
        <v>1.1469569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61.604</v>
      </c>
      <c r="AB55" s="56" t="n">
        <f aca="false">M55-E55</f>
        <v>-0.0148999999999972</v>
      </c>
      <c r="AC55" s="56" t="n">
        <f aca="false">N55-F55</f>
        <v>-0.0200000000000031</v>
      </c>
      <c r="AD55" s="57" t="n">
        <f aca="false">O55-G55</f>
        <v>-0.0220000000000056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871.5616</v>
      </c>
      <c r="E56" s="78" t="n">
        <v>37.1163</v>
      </c>
      <c r="F56" s="78" t="n">
        <v>40.9146</v>
      </c>
      <c r="G56" s="78" t="n">
        <v>39.9042</v>
      </c>
      <c r="H56" s="78" t="n">
        <v>3666.241</v>
      </c>
      <c r="I56" s="78" t="n">
        <v>5.506</v>
      </c>
      <c r="J56" s="60" t="n">
        <f aca="false">H56/3600</f>
        <v>1.01840027777778</v>
      </c>
      <c r="L56" s="77" t="n">
        <v>915.7008</v>
      </c>
      <c r="M56" s="78" t="n">
        <v>37.1159</v>
      </c>
      <c r="N56" s="78" t="n">
        <v>40.8996</v>
      </c>
      <c r="O56" s="78" t="n">
        <v>39.8626</v>
      </c>
      <c r="P56" s="78" t="n">
        <v>3825.69</v>
      </c>
      <c r="Q56" s="78" t="n">
        <v>5.272</v>
      </c>
      <c r="R56" s="60" t="n">
        <f aca="false">P56/3600</f>
        <v>1.06269166666667</v>
      </c>
      <c r="S56" s="54"/>
      <c r="T56" s="62"/>
      <c r="U56" s="39"/>
      <c r="V56" s="39"/>
      <c r="W56" s="62"/>
      <c r="X56" s="39"/>
      <c r="Y56" s="63"/>
      <c r="AA56" s="55" t="n">
        <f aca="false">L56-D56</f>
        <v>44.1392</v>
      </c>
      <c r="AB56" s="56" t="n">
        <f aca="false">M56-E56</f>
        <v>-0.000399999999999068</v>
      </c>
      <c r="AC56" s="56" t="n">
        <f aca="false">N56-F56</f>
        <v>-0.0150000000000006</v>
      </c>
      <c r="AD56" s="57" t="n">
        <f aca="false">O56-G56</f>
        <v>-0.0416000000000025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4.8688</v>
      </c>
      <c r="E57" s="78" t="n">
        <v>33.656</v>
      </c>
      <c r="F57" s="78" t="n">
        <v>38.8785</v>
      </c>
      <c r="G57" s="78" t="n">
        <v>37.5755</v>
      </c>
      <c r="H57" s="78" t="n">
        <v>3319.623</v>
      </c>
      <c r="I57" s="78" t="n">
        <v>4.555</v>
      </c>
      <c r="J57" s="60" t="n">
        <f aca="false">H57/3600</f>
        <v>0.9221175</v>
      </c>
      <c r="L57" s="77" t="n">
        <v>454.1104</v>
      </c>
      <c r="M57" s="78" t="n">
        <v>33.6476</v>
      </c>
      <c r="N57" s="78" t="n">
        <v>38.8648</v>
      </c>
      <c r="O57" s="78" t="n">
        <v>37.5072</v>
      </c>
      <c r="P57" s="78" t="n">
        <v>3552.641</v>
      </c>
      <c r="Q57" s="78" t="n">
        <v>4.352</v>
      </c>
      <c r="R57" s="60" t="n">
        <f aca="false">P57/3600</f>
        <v>0.986844722222222</v>
      </c>
      <c r="S57" s="54"/>
      <c r="T57" s="62"/>
      <c r="U57" s="39"/>
      <c r="V57" s="39"/>
      <c r="W57" s="62"/>
      <c r="X57" s="39"/>
      <c r="Y57" s="63"/>
      <c r="AA57" s="55" t="n">
        <f aca="false">L57-D57</f>
        <v>29.2416</v>
      </c>
      <c r="AB57" s="56" t="n">
        <f aca="false">M57-E57</f>
        <v>-0.00840000000000174</v>
      </c>
      <c r="AC57" s="56" t="n">
        <f aca="false">N57-F57</f>
        <v>-0.0137</v>
      </c>
      <c r="AD57" s="57" t="n">
        <f aca="false">O57-G57</f>
        <v>-0.068300000000000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5.8312</v>
      </c>
      <c r="E58" s="80" t="n">
        <v>30.7198</v>
      </c>
      <c r="F58" s="80" t="n">
        <v>37.506</v>
      </c>
      <c r="G58" s="80" t="n">
        <v>35.9477</v>
      </c>
      <c r="H58" s="80" t="n">
        <v>3024.458</v>
      </c>
      <c r="I58" s="80" t="n">
        <v>3.946</v>
      </c>
      <c r="J58" s="66" t="n">
        <f aca="false">H58/3600</f>
        <v>0.840127222222222</v>
      </c>
      <c r="L58" s="79" t="n">
        <v>233.636</v>
      </c>
      <c r="M58" s="80" t="n">
        <v>30.7078</v>
      </c>
      <c r="N58" s="80" t="n">
        <v>37.4339</v>
      </c>
      <c r="O58" s="80" t="n">
        <v>35.8222</v>
      </c>
      <c r="P58" s="80" t="n">
        <v>3306.816</v>
      </c>
      <c r="Q58" s="80" t="n">
        <v>4.041</v>
      </c>
      <c r="R58" s="66" t="n">
        <f aca="false">P58/3600</f>
        <v>0.91856</v>
      </c>
      <c r="S58" s="54"/>
      <c r="T58" s="68"/>
      <c r="U58" s="69"/>
      <c r="V58" s="69"/>
      <c r="W58" s="68"/>
      <c r="X58" s="69"/>
      <c r="Y58" s="70"/>
      <c r="AA58" s="55" t="n">
        <f aca="false">L58-D58</f>
        <v>17.8048</v>
      </c>
      <c r="AB58" s="56" t="n">
        <f aca="false">M58-E58</f>
        <v>-0.0120000000000005</v>
      </c>
      <c r="AC58" s="56" t="n">
        <f aca="false">N58-F58</f>
        <v>-0.0720999999999989</v>
      </c>
      <c r="AD58" s="57" t="n">
        <f aca="false">O58-G58</f>
        <v>-0.125499999999995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2198.3472</v>
      </c>
      <c r="E59" s="76" t="n">
        <v>38.3984</v>
      </c>
      <c r="F59" s="76" t="n">
        <v>42.5745</v>
      </c>
      <c r="G59" s="76" t="n">
        <v>43.5596</v>
      </c>
      <c r="H59" s="76" t="n">
        <v>4803.776</v>
      </c>
      <c r="I59" s="76" t="n">
        <v>8.641</v>
      </c>
      <c r="J59" s="52" t="n">
        <f aca="false">H59/3600</f>
        <v>1.33438222222222</v>
      </c>
      <c r="L59" s="75" t="n">
        <v>2289.3616</v>
      </c>
      <c r="M59" s="76" t="n">
        <v>38.3653</v>
      </c>
      <c r="N59" s="76" t="n">
        <v>42.6023</v>
      </c>
      <c r="O59" s="76" t="n">
        <v>43.6086</v>
      </c>
      <c r="P59" s="76" t="n">
        <v>4699.248</v>
      </c>
      <c r="Q59" s="76" t="n">
        <v>8.174</v>
      </c>
      <c r="R59" s="52" t="n">
        <f aca="false">P59/3600</f>
        <v>1.30534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91.0144</v>
      </c>
      <c r="AB59" s="56" t="n">
        <f aca="false">M59-E59</f>
        <v>-0.0331000000000046</v>
      </c>
      <c r="AC59" s="56" t="n">
        <f aca="false">N59-F59</f>
        <v>0.0277999999999992</v>
      </c>
      <c r="AD59" s="57" t="n">
        <f aca="false">O59-G59</f>
        <v>0.0489999999999995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1.4488</v>
      </c>
      <c r="E60" s="78" t="n">
        <v>34.6715</v>
      </c>
      <c r="F60" s="78" t="n">
        <v>40.598</v>
      </c>
      <c r="G60" s="78" t="n">
        <v>41.5345</v>
      </c>
      <c r="H60" s="78" t="n">
        <v>4108.5</v>
      </c>
      <c r="I60" s="78" t="n">
        <v>6.63</v>
      </c>
      <c r="J60" s="60" t="n">
        <f aca="false">H60/3600</f>
        <v>1.14125</v>
      </c>
      <c r="L60" s="77" t="n">
        <v>797.0768</v>
      </c>
      <c r="M60" s="78" t="n">
        <v>34.6319</v>
      </c>
      <c r="N60" s="78" t="n">
        <v>40.6747</v>
      </c>
      <c r="O60" s="78" t="n">
        <v>41.5882</v>
      </c>
      <c r="P60" s="78" t="n">
        <v>4198.778</v>
      </c>
      <c r="Q60" s="78" t="n">
        <v>6.209</v>
      </c>
      <c r="R60" s="60" t="n">
        <f aca="false">P60/3600</f>
        <v>1.16632722222222</v>
      </c>
      <c r="S60" s="54"/>
      <c r="T60" s="62"/>
      <c r="U60" s="39"/>
      <c r="V60" s="39"/>
      <c r="W60" s="62"/>
      <c r="X60" s="39"/>
      <c r="Y60" s="63"/>
      <c r="AA60" s="55" t="n">
        <f aca="false">L60-D60</f>
        <v>35.628</v>
      </c>
      <c r="AB60" s="56" t="n">
        <f aca="false">M60-E60</f>
        <v>-0.0396000000000001</v>
      </c>
      <c r="AC60" s="56" t="n">
        <f aca="false">N60-F60</f>
        <v>0.0767000000000024</v>
      </c>
      <c r="AD60" s="57" t="n">
        <f aca="false">O60-G60</f>
        <v>0.0536999999999992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9.5552</v>
      </c>
      <c r="E61" s="78" t="n">
        <v>31.4964</v>
      </c>
      <c r="F61" s="78" t="n">
        <v>39.2148</v>
      </c>
      <c r="G61" s="78" t="n">
        <v>40.0982</v>
      </c>
      <c r="H61" s="78" t="n">
        <v>3614.225</v>
      </c>
      <c r="I61" s="78" t="n">
        <v>5.569</v>
      </c>
      <c r="J61" s="60" t="n">
        <f aca="false">H61/3600</f>
        <v>1.00395138888889</v>
      </c>
      <c r="L61" s="77" t="n">
        <v>316.4864</v>
      </c>
      <c r="M61" s="78" t="n">
        <v>31.4815</v>
      </c>
      <c r="N61" s="78" t="n">
        <v>39.3033</v>
      </c>
      <c r="O61" s="78" t="n">
        <v>40.1206</v>
      </c>
      <c r="P61" s="78" t="n">
        <v>3865.19</v>
      </c>
      <c r="Q61" s="78" t="n">
        <v>5.35</v>
      </c>
      <c r="R61" s="60" t="n">
        <f aca="false">P61/3600</f>
        <v>1.07366388888889</v>
      </c>
      <c r="S61" s="54"/>
      <c r="T61" s="62"/>
      <c r="U61" s="39"/>
      <c r="V61" s="39"/>
      <c r="W61" s="62"/>
      <c r="X61" s="39"/>
      <c r="Y61" s="63"/>
      <c r="AA61" s="55" t="n">
        <f aca="false">L61-D61</f>
        <v>16.9312</v>
      </c>
      <c r="AB61" s="56" t="n">
        <f aca="false">M61-E61</f>
        <v>-0.0149000000000008</v>
      </c>
      <c r="AC61" s="56" t="n">
        <f aca="false">N61-F61</f>
        <v>0.0885000000000034</v>
      </c>
      <c r="AD61" s="57" t="n">
        <f aca="false">O61-G61</f>
        <v>0.022400000000004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0.2536</v>
      </c>
      <c r="E62" s="80" t="n">
        <v>28.536</v>
      </c>
      <c r="F62" s="80" t="n">
        <v>38.1929</v>
      </c>
      <c r="G62" s="80" t="n">
        <v>39.0922</v>
      </c>
      <c r="H62" s="80" t="n">
        <v>3254.976</v>
      </c>
      <c r="I62" s="80" t="n">
        <v>4.992</v>
      </c>
      <c r="J62" s="66" t="n">
        <f aca="false">H62/3600</f>
        <v>0.90416</v>
      </c>
      <c r="L62" s="79" t="n">
        <v>141.3544</v>
      </c>
      <c r="M62" s="80" t="n">
        <v>28.5237</v>
      </c>
      <c r="N62" s="80" t="n">
        <v>38.2774</v>
      </c>
      <c r="O62" s="80" t="n">
        <v>39.1182</v>
      </c>
      <c r="P62" s="80" t="n">
        <v>3585.994</v>
      </c>
      <c r="Q62" s="80" t="n">
        <v>4.82</v>
      </c>
      <c r="R62" s="66" t="n">
        <f aca="false">P62/3600</f>
        <v>0.996109444444445</v>
      </c>
      <c r="S62" s="54"/>
      <c r="T62" s="68"/>
      <c r="U62" s="69"/>
      <c r="V62" s="69"/>
      <c r="W62" s="68"/>
      <c r="X62" s="69"/>
      <c r="Y62" s="70"/>
      <c r="AA62" s="55" t="n">
        <f aca="false">L62-D62</f>
        <v>11.1008</v>
      </c>
      <c r="AB62" s="56" t="n">
        <f aca="false">M62-E62</f>
        <v>-0.0122999999999998</v>
      </c>
      <c r="AC62" s="56" t="n">
        <f aca="false">N62-F62</f>
        <v>0.0844999999999985</v>
      </c>
      <c r="AD62" s="57" t="n">
        <f aca="false">O62-G62</f>
        <v>0.0260000000000034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944.3832</v>
      </c>
      <c r="E63" s="76" t="n">
        <v>38.1031</v>
      </c>
      <c r="F63" s="76" t="n">
        <v>40.6666</v>
      </c>
      <c r="G63" s="76" t="n">
        <v>41.3646</v>
      </c>
      <c r="H63" s="76" t="n">
        <v>3970.568</v>
      </c>
      <c r="I63" s="76" t="n">
        <v>6.817</v>
      </c>
      <c r="J63" s="52" t="n">
        <f aca="false">H63/3600</f>
        <v>1.10293555555556</v>
      </c>
      <c r="L63" s="75" t="n">
        <v>2018.6072</v>
      </c>
      <c r="M63" s="76" t="n">
        <v>38.0674</v>
      </c>
      <c r="N63" s="76" t="n">
        <v>40.6832</v>
      </c>
      <c r="O63" s="76" t="n">
        <v>41.3665</v>
      </c>
      <c r="P63" s="76" t="n">
        <v>3894.87</v>
      </c>
      <c r="Q63" s="76" t="n">
        <v>6.598</v>
      </c>
      <c r="R63" s="52" t="n">
        <f aca="false">P63/3600</f>
        <v>1.0819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74.2239999999999</v>
      </c>
      <c r="AB63" s="56" t="n">
        <f aca="false">M63-E63</f>
        <v>-0.0356999999999985</v>
      </c>
      <c r="AC63" s="56" t="n">
        <f aca="false">N63-F63</f>
        <v>0.0165999999999968</v>
      </c>
      <c r="AD63" s="57" t="n">
        <f aca="false">O63-G63</f>
        <v>0.00189999999999912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5.8592</v>
      </c>
      <c r="E64" s="78" t="n">
        <v>34.3535</v>
      </c>
      <c r="F64" s="78" t="n">
        <v>38.0112</v>
      </c>
      <c r="G64" s="78" t="n">
        <v>38.5648</v>
      </c>
      <c r="H64" s="78" t="n">
        <v>3404.946</v>
      </c>
      <c r="I64" s="78" t="n">
        <v>5.554</v>
      </c>
      <c r="J64" s="60" t="n">
        <f aca="false">H64/3600</f>
        <v>0.945818333333333</v>
      </c>
      <c r="L64" s="77" t="n">
        <v>865.168</v>
      </c>
      <c r="M64" s="78" t="n">
        <v>34.3355</v>
      </c>
      <c r="N64" s="78" t="n">
        <v>38.0291</v>
      </c>
      <c r="O64" s="78" t="n">
        <v>38.5903</v>
      </c>
      <c r="P64" s="78" t="n">
        <v>3517.619</v>
      </c>
      <c r="Q64" s="78" t="n">
        <v>4.945</v>
      </c>
      <c r="R64" s="60" t="n">
        <f aca="false">P64/3600</f>
        <v>0.977116388888889</v>
      </c>
      <c r="S64" s="54"/>
      <c r="T64" s="62"/>
      <c r="U64" s="39"/>
      <c r="V64" s="39"/>
      <c r="W64" s="62"/>
      <c r="X64" s="39"/>
      <c r="Y64" s="63"/>
      <c r="AA64" s="55" t="n">
        <f aca="false">L64-D64</f>
        <v>39.3088</v>
      </c>
      <c r="AB64" s="56" t="n">
        <f aca="false">M64-E64</f>
        <v>-0.0179999999999936</v>
      </c>
      <c r="AC64" s="56" t="n">
        <f aca="false">N64-F64</f>
        <v>0.0178999999999974</v>
      </c>
      <c r="AD64" s="57" t="n">
        <f aca="false">O64-G64</f>
        <v>0.025500000000001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4.0048</v>
      </c>
      <c r="E65" s="78" t="n">
        <v>30.9246</v>
      </c>
      <c r="F65" s="78" t="n">
        <v>36.0731</v>
      </c>
      <c r="G65" s="78" t="n">
        <v>36.5945</v>
      </c>
      <c r="H65" s="78" t="n">
        <v>2978.23</v>
      </c>
      <c r="I65" s="78" t="n">
        <v>4.305</v>
      </c>
      <c r="J65" s="60" t="n">
        <f aca="false">H65/3600</f>
        <v>0.827286111111111</v>
      </c>
      <c r="L65" s="77" t="n">
        <v>376.3168</v>
      </c>
      <c r="M65" s="78" t="n">
        <v>30.9098</v>
      </c>
      <c r="N65" s="78" t="n">
        <v>36.0926</v>
      </c>
      <c r="O65" s="78" t="n">
        <v>36.5932</v>
      </c>
      <c r="P65" s="78" t="n">
        <v>3201.988</v>
      </c>
      <c r="Q65" s="78" t="n">
        <v>3.884</v>
      </c>
      <c r="R65" s="60" t="n">
        <f aca="false">P65/3600</f>
        <v>0.889441111111111</v>
      </c>
      <c r="S65" s="54"/>
      <c r="T65" s="62"/>
      <c r="U65" s="39"/>
      <c r="V65" s="39"/>
      <c r="W65" s="62"/>
      <c r="X65" s="39"/>
      <c r="Y65" s="63"/>
      <c r="AA65" s="55" t="n">
        <f aca="false">L65-D65</f>
        <v>22.312</v>
      </c>
      <c r="AB65" s="56" t="n">
        <f aca="false">M65-E65</f>
        <v>-0.014800000000001</v>
      </c>
      <c r="AC65" s="56" t="n">
        <f aca="false">N65-F65</f>
        <v>0.0195000000000007</v>
      </c>
      <c r="AD65" s="57" t="n">
        <f aca="false">O65-G65</f>
        <v>-0.0012999999999934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2.488</v>
      </c>
      <c r="E66" s="80" t="n">
        <v>27.9137</v>
      </c>
      <c r="F66" s="80" t="n">
        <v>34.6619</v>
      </c>
      <c r="G66" s="80" t="n">
        <v>35.1602</v>
      </c>
      <c r="H66" s="80" t="n">
        <v>2659.333</v>
      </c>
      <c r="I66" s="80" t="n">
        <v>3.432</v>
      </c>
      <c r="J66" s="66" t="n">
        <f aca="false">H66/3600</f>
        <v>0.738703611111111</v>
      </c>
      <c r="L66" s="79" t="n">
        <v>163.2056</v>
      </c>
      <c r="M66" s="80" t="n">
        <v>27.8876</v>
      </c>
      <c r="N66" s="80" t="n">
        <v>34.6537</v>
      </c>
      <c r="O66" s="80" t="n">
        <v>35.125</v>
      </c>
      <c r="P66" s="80" t="n">
        <v>2946.441</v>
      </c>
      <c r="Q66" s="80" t="n">
        <v>3.26</v>
      </c>
      <c r="R66" s="66" t="n">
        <f aca="false">P66/3600</f>
        <v>0.818455833333333</v>
      </c>
      <c r="S66" s="54"/>
      <c r="T66" s="68"/>
      <c r="U66" s="69"/>
      <c r="V66" s="69"/>
      <c r="W66" s="68"/>
      <c r="X66" s="69"/>
      <c r="Y66" s="70"/>
      <c r="AA66" s="55" t="n">
        <f aca="false">L66-D66</f>
        <v>10.7176</v>
      </c>
      <c r="AB66" s="56" t="n">
        <f aca="false">M66-E66</f>
        <v>-0.0260999999999996</v>
      </c>
      <c r="AC66" s="56" t="n">
        <f aca="false">N66-F66</f>
        <v>-0.00820000000000221</v>
      </c>
      <c r="AD66" s="57" t="n">
        <f aca="false">O66-G66</f>
        <v>-0.0352000000000032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370.2528</v>
      </c>
      <c r="E67" s="76" t="n">
        <v>40.0108</v>
      </c>
      <c r="F67" s="76" t="n">
        <v>41.2971</v>
      </c>
      <c r="G67" s="76" t="n">
        <v>42.3199</v>
      </c>
      <c r="H67" s="76" t="n">
        <v>2884.54</v>
      </c>
      <c r="I67" s="76" t="n">
        <v>5.148</v>
      </c>
      <c r="J67" s="52" t="n">
        <f aca="false">H67/3600</f>
        <v>0.801261111111111</v>
      </c>
      <c r="L67" s="75" t="n">
        <v>1414.7368</v>
      </c>
      <c r="M67" s="76" t="n">
        <v>40.0012</v>
      </c>
      <c r="N67" s="76" t="n">
        <v>41.2854</v>
      </c>
      <c r="O67" s="76" t="n">
        <v>42.2976</v>
      </c>
      <c r="P67" s="76" t="n">
        <v>2828.472</v>
      </c>
      <c r="Q67" s="76" t="n">
        <v>4.711</v>
      </c>
      <c r="R67" s="52" t="n">
        <f aca="false">P67/3600</f>
        <v>0.78568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44.4839999999999</v>
      </c>
      <c r="AB67" s="56" t="n">
        <f aca="false">M67-E67</f>
        <v>-0.00960000000000605</v>
      </c>
      <c r="AC67" s="56" t="n">
        <f aca="false">N67-F67</f>
        <v>-0.0116999999999976</v>
      </c>
      <c r="AD67" s="57" t="n">
        <f aca="false">O67-G67</f>
        <v>-0.0222999999999942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7.7648</v>
      </c>
      <c r="E68" s="78" t="n">
        <v>35.9245</v>
      </c>
      <c r="F68" s="78" t="n">
        <v>38.4579</v>
      </c>
      <c r="G68" s="78" t="n">
        <v>39.6558</v>
      </c>
      <c r="H68" s="78" t="n">
        <v>2582.268</v>
      </c>
      <c r="I68" s="78" t="n">
        <v>4.056</v>
      </c>
      <c r="J68" s="60" t="n">
        <f aca="false">H68/3600</f>
        <v>0.717296666666667</v>
      </c>
      <c r="L68" s="77" t="n">
        <v>678.9704</v>
      </c>
      <c r="M68" s="78" t="n">
        <v>35.9328</v>
      </c>
      <c r="N68" s="78" t="n">
        <v>38.4302</v>
      </c>
      <c r="O68" s="78" t="n">
        <v>39.6354</v>
      </c>
      <c r="P68" s="78" t="n">
        <v>2611.629</v>
      </c>
      <c r="Q68" s="78" t="n">
        <v>3.807</v>
      </c>
      <c r="R68" s="60" t="n">
        <f aca="false">P68/3600</f>
        <v>0.7254525</v>
      </c>
      <c r="S68" s="54"/>
      <c r="T68" s="62"/>
      <c r="U68" s="39"/>
      <c r="V68" s="39"/>
      <c r="W68" s="62"/>
      <c r="X68" s="39"/>
      <c r="Y68" s="63"/>
      <c r="AA68" s="55" t="n">
        <f aca="false">L68-D68</f>
        <v>31.2056</v>
      </c>
      <c r="AB68" s="56" t="n">
        <f aca="false">M68-E68</f>
        <v>0.00829999999999842</v>
      </c>
      <c r="AC68" s="56" t="n">
        <f aca="false">N68-F68</f>
        <v>-0.0277000000000029</v>
      </c>
      <c r="AD68" s="57" t="n">
        <f aca="false">O68-G68</f>
        <v>-0.0204000000000022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3.3008</v>
      </c>
      <c r="E69" s="78" t="n">
        <v>32.3165</v>
      </c>
      <c r="F69" s="78" t="n">
        <v>36.4715</v>
      </c>
      <c r="G69" s="78" t="n">
        <v>37.6444</v>
      </c>
      <c r="H69" s="78" t="n">
        <v>2286.743</v>
      </c>
      <c r="I69" s="78" t="n">
        <v>3.26</v>
      </c>
      <c r="J69" s="60" t="n">
        <f aca="false">H69/3600</f>
        <v>0.635206388888889</v>
      </c>
      <c r="L69" s="77" t="n">
        <v>322.6712</v>
      </c>
      <c r="M69" s="78" t="n">
        <v>32.3209</v>
      </c>
      <c r="N69" s="78" t="n">
        <v>36.4169</v>
      </c>
      <c r="O69" s="78" t="n">
        <v>37.5911</v>
      </c>
      <c r="P69" s="78" t="n">
        <v>2407.735</v>
      </c>
      <c r="Q69" s="78" t="n">
        <v>3.088</v>
      </c>
      <c r="R69" s="60" t="n">
        <f aca="false">P69/3600</f>
        <v>0.668815277777778</v>
      </c>
      <c r="S69" s="54"/>
      <c r="T69" s="62"/>
      <c r="U69" s="39"/>
      <c r="V69" s="39"/>
      <c r="W69" s="62"/>
      <c r="X69" s="39"/>
      <c r="Y69" s="63"/>
      <c r="AA69" s="55" t="n">
        <f aca="false">L69-D69</f>
        <v>19.3704</v>
      </c>
      <c r="AB69" s="56" t="n">
        <f aca="false">M69-E69</f>
        <v>0.00440000000000396</v>
      </c>
      <c r="AC69" s="56" t="n">
        <f aca="false">N69-F69</f>
        <v>-0.0546000000000007</v>
      </c>
      <c r="AD69" s="57" t="n">
        <f aca="false">O69-G69</f>
        <v>-0.053300000000000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1416</v>
      </c>
      <c r="E70" s="80" t="n">
        <v>29.4564</v>
      </c>
      <c r="F70" s="80" t="n">
        <v>35.0665</v>
      </c>
      <c r="G70" s="80" t="n">
        <v>36.1439</v>
      </c>
      <c r="H70" s="80" t="n">
        <v>2035.313</v>
      </c>
      <c r="I70" s="80" t="n">
        <v>2.668</v>
      </c>
      <c r="J70" s="66" t="n">
        <f aca="false">H70/3600</f>
        <v>0.565364722222222</v>
      </c>
      <c r="L70" s="79" t="n">
        <v>156.1128</v>
      </c>
      <c r="M70" s="80" t="n">
        <v>29.433</v>
      </c>
      <c r="N70" s="80" t="n">
        <v>34.9839</v>
      </c>
      <c r="O70" s="80" t="n">
        <v>36.0475</v>
      </c>
      <c r="P70" s="80" t="n">
        <v>2197.103</v>
      </c>
      <c r="Q70" s="80" t="n">
        <v>2.511</v>
      </c>
      <c r="R70" s="66" t="n">
        <f aca="false">P70/3600</f>
        <v>0.610306388888889</v>
      </c>
      <c r="S70" s="54"/>
      <c r="T70" s="68"/>
      <c r="U70" s="69"/>
      <c r="V70" s="69"/>
      <c r="W70" s="68"/>
      <c r="X70" s="69"/>
      <c r="Y70" s="70"/>
      <c r="AA70" s="55" t="n">
        <f aca="false">L70-D70</f>
        <v>9.97119999999998</v>
      </c>
      <c r="AB70" s="56" t="n">
        <f aca="false">M70-E70</f>
        <v>-0.0233999999999988</v>
      </c>
      <c r="AC70" s="56" t="n">
        <f aca="false">N70-F70</f>
        <v>-0.0825999999999993</v>
      </c>
      <c r="AD70" s="57" t="n">
        <f aca="false">O70-G70</f>
        <v>-0.0964000000000027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101.312</v>
      </c>
      <c r="E71" s="76" t="n">
        <v>43.4889</v>
      </c>
      <c r="F71" s="76" t="n">
        <v>46.7377</v>
      </c>
      <c r="G71" s="76" t="n">
        <v>47.6945</v>
      </c>
      <c r="H71" s="76" t="n">
        <v>29365.741</v>
      </c>
      <c r="I71" s="76" t="n">
        <v>36.988</v>
      </c>
      <c r="J71" s="52" t="n">
        <f aca="false">H71/3600</f>
        <v>8.15715027777778</v>
      </c>
      <c r="L71" s="75" t="n">
        <v>2176.2448</v>
      </c>
      <c r="M71" s="76" t="n">
        <v>43.4441</v>
      </c>
      <c r="N71" s="76" t="n">
        <v>46.7491</v>
      </c>
      <c r="O71" s="76" t="n">
        <v>47.7178</v>
      </c>
      <c r="P71" s="76" t="n">
        <v>32198.119</v>
      </c>
      <c r="Q71" s="76" t="n">
        <v>35.786</v>
      </c>
      <c r="R71" s="52" t="n">
        <f aca="false">P71/3600</f>
        <v>8.943921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74.9328</v>
      </c>
      <c r="AB71" s="56" t="n">
        <f aca="false">M71-E71</f>
        <v>-0.0448000000000022</v>
      </c>
      <c r="AC71" s="56" t="n">
        <f aca="false">N71-F71</f>
        <v>0.0114000000000019</v>
      </c>
      <c r="AD71" s="57" t="n">
        <f aca="false">O71-G71</f>
        <v>0.023299999999999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755.6744</v>
      </c>
      <c r="E72" s="78" t="n">
        <v>41.2768</v>
      </c>
      <c r="F72" s="78" t="n">
        <v>45.4072</v>
      </c>
      <c r="G72" s="78" t="n">
        <v>46.0896</v>
      </c>
      <c r="H72" s="78" t="n">
        <v>27049.494</v>
      </c>
      <c r="I72" s="78" t="n">
        <v>30.451</v>
      </c>
      <c r="J72" s="60" t="n">
        <f aca="false">H72/3600</f>
        <v>7.51374833333333</v>
      </c>
      <c r="L72" s="77" t="n">
        <v>798.0128</v>
      </c>
      <c r="M72" s="78" t="n">
        <v>41.2305</v>
      </c>
      <c r="N72" s="78" t="n">
        <v>45.3908</v>
      </c>
      <c r="O72" s="78" t="n">
        <v>46.0696</v>
      </c>
      <c r="P72" s="78" t="n">
        <v>30359.686</v>
      </c>
      <c r="Q72" s="78" t="n">
        <v>30.326</v>
      </c>
      <c r="R72" s="60" t="n">
        <f aca="false">P72/3600</f>
        <v>8.43324611111111</v>
      </c>
      <c r="S72" s="54"/>
      <c r="T72" s="62"/>
      <c r="U72" s="39"/>
      <c r="V72" s="39"/>
      <c r="W72" s="62"/>
      <c r="X72" s="39"/>
      <c r="Y72" s="63"/>
      <c r="AA72" s="55" t="n">
        <f aca="false">L72-D72</f>
        <v>42.3384</v>
      </c>
      <c r="AB72" s="56" t="n">
        <f aca="false">M72-E72</f>
        <v>-0.0463000000000022</v>
      </c>
      <c r="AC72" s="56" t="n">
        <f aca="false">N72-F72</f>
        <v>-0.0164000000000044</v>
      </c>
      <c r="AD72" s="57" t="n">
        <f aca="false">O72-G72</f>
        <v>-0.019999999999996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9.1312</v>
      </c>
      <c r="E73" s="78" t="n">
        <v>38.8262</v>
      </c>
      <c r="F73" s="78" t="n">
        <v>44.0557</v>
      </c>
      <c r="G73" s="78" t="n">
        <v>44.4789</v>
      </c>
      <c r="H73" s="78" t="n">
        <v>25826.976</v>
      </c>
      <c r="I73" s="78" t="n">
        <v>27.518</v>
      </c>
      <c r="J73" s="60" t="n">
        <f aca="false">H73/3600</f>
        <v>7.17416</v>
      </c>
      <c r="L73" s="77" t="n">
        <v>382.7776</v>
      </c>
      <c r="M73" s="78" t="n">
        <v>38.7668</v>
      </c>
      <c r="N73" s="78" t="n">
        <v>44.0608</v>
      </c>
      <c r="O73" s="78" t="n">
        <v>44.5021</v>
      </c>
      <c r="P73" s="78" t="n">
        <v>29326.179</v>
      </c>
      <c r="Q73" s="78" t="n">
        <v>27.831</v>
      </c>
      <c r="R73" s="60" t="n">
        <f aca="false">P73/3600</f>
        <v>8.14616083333333</v>
      </c>
      <c r="S73" s="54"/>
      <c r="T73" s="62"/>
      <c r="U73" s="39"/>
      <c r="V73" s="39"/>
      <c r="W73" s="62"/>
      <c r="X73" s="39"/>
      <c r="Y73" s="63"/>
      <c r="AA73" s="55" t="n">
        <f aca="false">L73-D73</f>
        <v>23.6464</v>
      </c>
      <c r="AB73" s="56" t="n">
        <f aca="false">M73-E73</f>
        <v>-0.0593999999999966</v>
      </c>
      <c r="AC73" s="56" t="n">
        <f aca="false">N73-F73</f>
        <v>0.00509999999999877</v>
      </c>
      <c r="AD73" s="57" t="n">
        <f aca="false">O73-G73</f>
        <v>0.0231999999999957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9432</v>
      </c>
      <c r="E74" s="80" t="n">
        <v>36.1142</v>
      </c>
      <c r="F74" s="80" t="n">
        <v>43.0798</v>
      </c>
      <c r="G74" s="80" t="n">
        <v>43.301</v>
      </c>
      <c r="H74" s="80" t="n">
        <v>25082.807</v>
      </c>
      <c r="I74" s="80" t="n">
        <v>25.178</v>
      </c>
      <c r="J74" s="66" t="n">
        <f aca="false">H74/3600</f>
        <v>6.96744638888889</v>
      </c>
      <c r="L74" s="79" t="n">
        <v>204.8944</v>
      </c>
      <c r="M74" s="80" t="n">
        <v>36.0878</v>
      </c>
      <c r="N74" s="80" t="n">
        <v>43.0574</v>
      </c>
      <c r="O74" s="80" t="n">
        <v>43.2681</v>
      </c>
      <c r="P74" s="80" t="n">
        <v>28632.349</v>
      </c>
      <c r="Q74" s="80" t="n">
        <v>25.132</v>
      </c>
      <c r="R74" s="66" t="n">
        <f aca="false">P74/3600</f>
        <v>7.95343027777778</v>
      </c>
      <c r="S74" s="54"/>
      <c r="T74" s="68"/>
      <c r="U74" s="69"/>
      <c r="V74" s="69"/>
      <c r="W74" s="68"/>
      <c r="X74" s="69"/>
      <c r="Y74" s="70"/>
      <c r="AA74" s="55" t="n">
        <f aca="false">L74-D74</f>
        <v>14.9512</v>
      </c>
      <c r="AB74" s="56" t="n">
        <f aca="false">M74-E74</f>
        <v>-0.0263999999999953</v>
      </c>
      <c r="AC74" s="56" t="n">
        <f aca="false">N74-F74</f>
        <v>-0.0223999999999975</v>
      </c>
      <c r="AD74" s="57" t="n">
        <f aca="false">O74-G74</f>
        <v>-0.032900000000005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773.9392</v>
      </c>
      <c r="E75" s="76" t="n">
        <v>43.3469</v>
      </c>
      <c r="F75" s="76" t="n">
        <v>48.3144</v>
      </c>
      <c r="G75" s="76" t="n">
        <v>47.8581</v>
      </c>
      <c r="H75" s="76" t="n">
        <v>29635.755</v>
      </c>
      <c r="I75" s="76" t="n">
        <v>38.329</v>
      </c>
      <c r="J75" s="52" t="n">
        <f aca="false">H75/3600</f>
        <v>8.23215416666667</v>
      </c>
      <c r="L75" s="75" t="n">
        <v>2854.9096</v>
      </c>
      <c r="M75" s="76" t="n">
        <v>43.3107</v>
      </c>
      <c r="N75" s="76" t="n">
        <v>48.3229</v>
      </c>
      <c r="O75" s="76" t="n">
        <v>47.8609</v>
      </c>
      <c r="P75" s="76" t="n">
        <v>32259.202</v>
      </c>
      <c r="Q75" s="76" t="n">
        <v>37.346</v>
      </c>
      <c r="R75" s="52" t="n">
        <f aca="false">P75/3600</f>
        <v>8.96088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80.9704000000002</v>
      </c>
      <c r="AB75" s="56" t="n">
        <f aca="false">M75-E75</f>
        <v>-0.0362000000000009</v>
      </c>
      <c r="AC75" s="56" t="n">
        <f aca="false">N75-F75</f>
        <v>0.00849999999999795</v>
      </c>
      <c r="AD75" s="57" t="n">
        <f aca="false">O75-G75</f>
        <v>0.00280000000000058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00.8264</v>
      </c>
      <c r="E76" s="78" t="n">
        <v>41.0857</v>
      </c>
      <c r="F76" s="78" t="n">
        <v>46.9342</v>
      </c>
      <c r="G76" s="78" t="n">
        <v>46.0018</v>
      </c>
      <c r="H76" s="78" t="n">
        <v>27139.592</v>
      </c>
      <c r="I76" s="78" t="n">
        <v>32.261</v>
      </c>
      <c r="J76" s="60" t="n">
        <f aca="false">H76/3600</f>
        <v>7.53877555555556</v>
      </c>
      <c r="L76" s="77" t="n">
        <v>958.1432</v>
      </c>
      <c r="M76" s="78" t="n">
        <v>41.0393</v>
      </c>
      <c r="N76" s="78" t="n">
        <v>46.9309</v>
      </c>
      <c r="O76" s="78" t="n">
        <v>45.9813</v>
      </c>
      <c r="P76" s="78" t="n">
        <v>30334.046</v>
      </c>
      <c r="Q76" s="78" t="n">
        <v>31.98</v>
      </c>
      <c r="R76" s="60" t="n">
        <f aca="false">P76/3600</f>
        <v>8.42612388888889</v>
      </c>
      <c r="S76" s="54"/>
      <c r="T76" s="62"/>
      <c r="U76" s="39"/>
      <c r="V76" s="39"/>
      <c r="W76" s="62"/>
      <c r="X76" s="39"/>
      <c r="Y76" s="63"/>
      <c r="AA76" s="55" t="n">
        <f aca="false">L76-D76</f>
        <v>57.3167999999999</v>
      </c>
      <c r="AB76" s="56" t="n">
        <f aca="false">M76-E76</f>
        <v>-0.0464000000000056</v>
      </c>
      <c r="AC76" s="56" t="n">
        <f aca="false">N76-F76</f>
        <v>-0.00329999999999586</v>
      </c>
      <c r="AD76" s="57" t="n">
        <f aca="false">O76-G76</f>
        <v>-0.0205000000000055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9.1472</v>
      </c>
      <c r="E77" s="78" t="n">
        <v>38.5858</v>
      </c>
      <c r="F77" s="78" t="n">
        <v>45.7334</v>
      </c>
      <c r="G77" s="78" t="n">
        <v>44.2092</v>
      </c>
      <c r="H77" s="78" t="n">
        <v>25921.716</v>
      </c>
      <c r="I77" s="78" t="n">
        <v>29.391</v>
      </c>
      <c r="J77" s="60" t="n">
        <f aca="false">H77/3600</f>
        <v>7.20047666666667</v>
      </c>
      <c r="L77" s="77" t="n">
        <v>451.5848</v>
      </c>
      <c r="M77" s="78" t="n">
        <v>38.5503</v>
      </c>
      <c r="N77" s="78" t="n">
        <v>45.7422</v>
      </c>
      <c r="O77" s="78" t="n">
        <v>44.2395</v>
      </c>
      <c r="P77" s="78" t="n">
        <v>29353.26</v>
      </c>
      <c r="Q77" s="78" t="n">
        <v>28.797</v>
      </c>
      <c r="R77" s="60" t="n">
        <f aca="false">P77/3600</f>
        <v>8.15368333333333</v>
      </c>
      <c r="S77" s="54"/>
      <c r="T77" s="62"/>
      <c r="U77" s="39"/>
      <c r="V77" s="39"/>
      <c r="W77" s="62"/>
      <c r="X77" s="39"/>
      <c r="Y77" s="63"/>
      <c r="AA77" s="55" t="n">
        <f aca="false">L77-D77</f>
        <v>32.4376</v>
      </c>
      <c r="AB77" s="56" t="n">
        <f aca="false">M77-E77</f>
        <v>-0.035499999999999</v>
      </c>
      <c r="AC77" s="56" t="n">
        <f aca="false">N77-F77</f>
        <v>0.0087999999999937</v>
      </c>
      <c r="AD77" s="57" t="n">
        <f aca="false">O77-G77</f>
        <v>0.030299999999996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22</v>
      </c>
      <c r="E78" s="80" t="n">
        <v>35.6811</v>
      </c>
      <c r="F78" s="80" t="n">
        <v>44.8627</v>
      </c>
      <c r="G78" s="80" t="n">
        <v>42.8683</v>
      </c>
      <c r="H78" s="80" t="n">
        <v>25129.812</v>
      </c>
      <c r="I78" s="80" t="n">
        <v>27.003</v>
      </c>
      <c r="J78" s="66" t="n">
        <f aca="false">H78/3600</f>
        <v>6.98050333333333</v>
      </c>
      <c r="L78" s="79" t="n">
        <v>241.4048</v>
      </c>
      <c r="M78" s="80" t="n">
        <v>35.6271</v>
      </c>
      <c r="N78" s="80" t="n">
        <v>44.9162</v>
      </c>
      <c r="O78" s="80" t="n">
        <v>42.8396</v>
      </c>
      <c r="P78" s="80" t="n">
        <v>28658.786</v>
      </c>
      <c r="Q78" s="80" t="n">
        <v>26.535</v>
      </c>
      <c r="R78" s="66" t="n">
        <f aca="false">P78/3600</f>
        <v>7.96077388888889</v>
      </c>
      <c r="S78" s="54"/>
      <c r="T78" s="68"/>
      <c r="U78" s="69"/>
      <c r="V78" s="69"/>
      <c r="W78" s="68"/>
      <c r="X78" s="69"/>
      <c r="Y78" s="70"/>
      <c r="AA78" s="55" t="n">
        <f aca="false">L78-D78</f>
        <v>19.1848</v>
      </c>
      <c r="AB78" s="56" t="n">
        <f aca="false">M78-E78</f>
        <v>-0.054000000000002</v>
      </c>
      <c r="AC78" s="56" t="n">
        <f aca="false">N78-F78</f>
        <v>0.0535000000000068</v>
      </c>
      <c r="AD78" s="57" t="n">
        <f aca="false">O78-G78</f>
        <v>-0.0287000000000006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386.7624</v>
      </c>
      <c r="E79" s="76" t="n">
        <v>43.2432</v>
      </c>
      <c r="F79" s="76" t="n">
        <v>48.1152</v>
      </c>
      <c r="G79" s="76" t="n">
        <v>48.3496</v>
      </c>
      <c r="H79" s="76" t="n">
        <v>29652.245</v>
      </c>
      <c r="I79" s="76" t="n">
        <v>37.034</v>
      </c>
      <c r="J79" s="52" t="n">
        <f aca="false">H79/3600</f>
        <v>8.23673472222222</v>
      </c>
      <c r="L79" s="75" t="n">
        <v>2442.832</v>
      </c>
      <c r="M79" s="76" t="n">
        <v>43.2019</v>
      </c>
      <c r="N79" s="76" t="n">
        <v>48.1356</v>
      </c>
      <c r="O79" s="76" t="n">
        <v>48.3662</v>
      </c>
      <c r="P79" s="76" t="n">
        <v>32521.09</v>
      </c>
      <c r="Q79" s="76" t="n">
        <v>35.989</v>
      </c>
      <c r="R79" s="52" t="n">
        <f aca="false">P79/3600</f>
        <v>9.0336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56.0695999999998</v>
      </c>
      <c r="AB79" s="56" t="n">
        <f aca="false">M79-E79</f>
        <v>-0.0412999999999997</v>
      </c>
      <c r="AC79" s="56" t="n">
        <f aca="false">N79-F79</f>
        <v>0.0203999999999951</v>
      </c>
      <c r="AD79" s="57" t="n">
        <f aca="false">O79-G79</f>
        <v>0.0165999999999968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51.0168</v>
      </c>
      <c r="E80" s="78" t="n">
        <v>40.885</v>
      </c>
      <c r="F80" s="78" t="n">
        <v>46.3901</v>
      </c>
      <c r="G80" s="78" t="n">
        <v>46.5142</v>
      </c>
      <c r="H80" s="78" t="n">
        <v>27122.383</v>
      </c>
      <c r="I80" s="78" t="n">
        <v>31.902</v>
      </c>
      <c r="J80" s="60" t="n">
        <f aca="false">H80/3600</f>
        <v>7.53399527777778</v>
      </c>
      <c r="L80" s="77" t="n">
        <v>787.2112</v>
      </c>
      <c r="M80" s="78" t="n">
        <v>40.8514</v>
      </c>
      <c r="N80" s="78" t="n">
        <v>46.4255</v>
      </c>
      <c r="O80" s="78" t="n">
        <v>46.523</v>
      </c>
      <c r="P80" s="78" t="n">
        <v>30490.924</v>
      </c>
      <c r="Q80" s="78" t="n">
        <v>31.434</v>
      </c>
      <c r="R80" s="60" t="n">
        <f aca="false">P80/3600</f>
        <v>8.46970111111111</v>
      </c>
      <c r="S80" s="54"/>
      <c r="T80" s="62"/>
      <c r="U80" s="39"/>
      <c r="V80" s="39"/>
      <c r="W80" s="62"/>
      <c r="X80" s="39"/>
      <c r="Y80" s="63"/>
      <c r="AA80" s="55" t="n">
        <f aca="false">L80-D80</f>
        <v>36.1944</v>
      </c>
      <c r="AB80" s="56" t="n">
        <f aca="false">M80-E80</f>
        <v>-0.0335999999999999</v>
      </c>
      <c r="AC80" s="56" t="n">
        <f aca="false">N80-F80</f>
        <v>0.0354000000000028</v>
      </c>
      <c r="AD80" s="57" t="n">
        <f aca="false">O80-G80</f>
        <v>0.00880000000000081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5.4984</v>
      </c>
      <c r="E81" s="78" t="n">
        <v>38.3884</v>
      </c>
      <c r="F81" s="78" t="n">
        <v>44.7324</v>
      </c>
      <c r="G81" s="78" t="n">
        <v>44.726</v>
      </c>
      <c r="H81" s="78" t="n">
        <v>25815.04</v>
      </c>
      <c r="I81" s="78" t="n">
        <v>28.767</v>
      </c>
      <c r="J81" s="60" t="n">
        <f aca="false">H81/3600</f>
        <v>7.17084444444445</v>
      </c>
      <c r="L81" s="77" t="n">
        <v>349.1672</v>
      </c>
      <c r="M81" s="78" t="n">
        <v>38.3565</v>
      </c>
      <c r="N81" s="78" t="n">
        <v>44.6816</v>
      </c>
      <c r="O81" s="78" t="n">
        <v>44.6871</v>
      </c>
      <c r="P81" s="78" t="n">
        <v>29360.545</v>
      </c>
      <c r="Q81" s="78" t="n">
        <v>28.548</v>
      </c>
      <c r="R81" s="60" t="n">
        <f aca="false">P81/3600</f>
        <v>8.15570694444445</v>
      </c>
      <c r="S81" s="54"/>
      <c r="T81" s="62"/>
      <c r="U81" s="39"/>
      <c r="V81" s="39"/>
      <c r="W81" s="62"/>
      <c r="X81" s="39"/>
      <c r="Y81" s="63"/>
      <c r="AA81" s="55" t="n">
        <f aca="false">L81-D81</f>
        <v>23.6688</v>
      </c>
      <c r="AB81" s="56" t="n">
        <f aca="false">M81-E81</f>
        <v>-0.0319000000000003</v>
      </c>
      <c r="AC81" s="56" t="n">
        <f aca="false">N81-F81</f>
        <v>-0.0507999999999953</v>
      </c>
      <c r="AD81" s="57" t="n">
        <f aca="false">O81-G81</f>
        <v>-0.0388999999999982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8.2784</v>
      </c>
      <c r="E82" s="80" t="n">
        <v>35.7645</v>
      </c>
      <c r="F82" s="80" t="n">
        <v>43.5172</v>
      </c>
      <c r="G82" s="80" t="n">
        <v>43.479</v>
      </c>
      <c r="H82" s="80" t="n">
        <v>25044.07</v>
      </c>
      <c r="I82" s="80" t="n">
        <v>25.381</v>
      </c>
      <c r="J82" s="66" t="n">
        <f aca="false">H82/3600</f>
        <v>6.95668611111111</v>
      </c>
      <c r="L82" s="79" t="n">
        <v>183.6424</v>
      </c>
      <c r="M82" s="80" t="n">
        <v>35.7307</v>
      </c>
      <c r="N82" s="80" t="n">
        <v>43.5093</v>
      </c>
      <c r="O82" s="80" t="n">
        <v>43.4486</v>
      </c>
      <c r="P82" s="80" t="n">
        <v>28622.412</v>
      </c>
      <c r="Q82" s="80" t="n">
        <v>25.537</v>
      </c>
      <c r="R82" s="66" t="n">
        <f aca="false">P82/3600</f>
        <v>7.95067</v>
      </c>
      <c r="S82" s="54"/>
      <c r="T82" s="68"/>
      <c r="U82" s="69"/>
      <c r="V82" s="69"/>
      <c r="W82" s="68"/>
      <c r="X82" s="69"/>
      <c r="Y82" s="70"/>
      <c r="AA82" s="55" t="n">
        <f aca="false">L82-D82</f>
        <v>15.364</v>
      </c>
      <c r="AB82" s="56" t="n">
        <f aca="false">M82-E82</f>
        <v>-0.0337999999999994</v>
      </c>
      <c r="AC82" s="56" t="n">
        <f aca="false">N82-F82</f>
        <v>-0.00789999999999935</v>
      </c>
      <c r="AD82" s="57" t="n">
        <f aca="false">O82-G82</f>
        <v>-0.0304000000000002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906.5912</v>
      </c>
      <c r="E83" s="76" t="n">
        <v>40.4331</v>
      </c>
      <c r="F83" s="76" t="n">
        <v>42.5671</v>
      </c>
      <c r="G83" s="76" t="n">
        <v>43.1064</v>
      </c>
      <c r="H83" s="76" t="n">
        <v>15042.173</v>
      </c>
      <c r="I83" s="76" t="n">
        <v>21.387</v>
      </c>
      <c r="J83" s="52" t="n">
        <f aca="false">H83/3600</f>
        <v>4.17838138888889</v>
      </c>
      <c r="L83" s="75" t="n">
        <v>4081.0656</v>
      </c>
      <c r="M83" s="76" t="n">
        <v>40.381</v>
      </c>
      <c r="N83" s="76" t="n">
        <v>42.5414</v>
      </c>
      <c r="O83" s="76" t="n">
        <v>43.0563</v>
      </c>
      <c r="P83" s="76" t="n">
        <v>15684.141</v>
      </c>
      <c r="Q83" s="76" t="n">
        <v>20.78</v>
      </c>
      <c r="R83" s="52" t="n">
        <f aca="false">P83/3600</f>
        <v>4.3567058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174.4744</v>
      </c>
      <c r="AB83" s="56" t="n">
        <f aca="false">M83-E83</f>
        <v>-0.0521000000000029</v>
      </c>
      <c r="AC83" s="56" t="n">
        <f aca="false">N83-F83</f>
        <v>-0.0257000000000005</v>
      </c>
      <c r="AD83" s="57" t="n">
        <f aca="false">O83-G83</f>
        <v>-0.0501000000000005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31.8728</v>
      </c>
      <c r="E84" s="78" t="n">
        <v>37.1715</v>
      </c>
      <c r="F84" s="78" t="n">
        <v>39.8516</v>
      </c>
      <c r="G84" s="78" t="n">
        <v>40.1976</v>
      </c>
      <c r="H84" s="78" t="n">
        <v>13412.874</v>
      </c>
      <c r="I84" s="78" t="n">
        <v>18.268</v>
      </c>
      <c r="J84" s="60" t="n">
        <f aca="false">H84/3600</f>
        <v>3.72579833333333</v>
      </c>
      <c r="L84" s="77" t="n">
        <v>1942.3128</v>
      </c>
      <c r="M84" s="78" t="n">
        <v>37.1327</v>
      </c>
      <c r="N84" s="78" t="n">
        <v>39.795</v>
      </c>
      <c r="O84" s="78" t="n">
        <v>40.1295</v>
      </c>
      <c r="P84" s="78" t="n">
        <v>14421.555</v>
      </c>
      <c r="Q84" s="78" t="n">
        <v>17.426</v>
      </c>
      <c r="R84" s="60" t="n">
        <f aca="false">P84/3600</f>
        <v>4.0059875</v>
      </c>
      <c r="S84" s="54"/>
      <c r="T84" s="62"/>
      <c r="U84" s="39"/>
      <c r="V84" s="39"/>
      <c r="W84" s="62"/>
      <c r="X84" s="39"/>
      <c r="Y84" s="63"/>
      <c r="AA84" s="55" t="n">
        <f aca="false">L84-D84</f>
        <v>110.44</v>
      </c>
      <c r="AB84" s="56" t="n">
        <f aca="false">M84-E84</f>
        <v>-0.0388000000000019</v>
      </c>
      <c r="AC84" s="56" t="n">
        <f aca="false">N84-F84</f>
        <v>-0.056599999999996</v>
      </c>
      <c r="AD84" s="57" t="n">
        <f aca="false">O84-G84</f>
        <v>-0.0681000000000012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85.3904</v>
      </c>
      <c r="E85" s="78" t="n">
        <v>34.2529</v>
      </c>
      <c r="F85" s="78" t="n">
        <v>37.7031</v>
      </c>
      <c r="G85" s="78" t="n">
        <v>37.9323</v>
      </c>
      <c r="H85" s="78" t="n">
        <v>12081.607</v>
      </c>
      <c r="I85" s="78" t="n">
        <v>15.459</v>
      </c>
      <c r="J85" s="60" t="n">
        <f aca="false">H85/3600</f>
        <v>3.35600194444444</v>
      </c>
      <c r="L85" s="77" t="n">
        <v>952.08</v>
      </c>
      <c r="M85" s="78" t="n">
        <v>34.2093</v>
      </c>
      <c r="N85" s="78" t="n">
        <v>37.6337</v>
      </c>
      <c r="O85" s="78" t="n">
        <v>37.8428</v>
      </c>
      <c r="P85" s="78" t="n">
        <v>13266.72</v>
      </c>
      <c r="Q85" s="78" t="n">
        <v>14.664</v>
      </c>
      <c r="R85" s="60" t="n">
        <f aca="false">P85/3600</f>
        <v>3.6852</v>
      </c>
      <c r="S85" s="54"/>
      <c r="T85" s="62"/>
      <c r="U85" s="39"/>
      <c r="V85" s="39"/>
      <c r="W85" s="62"/>
      <c r="X85" s="39"/>
      <c r="Y85" s="63"/>
      <c r="AA85" s="55" t="n">
        <f aca="false">L85-D85</f>
        <v>66.6896</v>
      </c>
      <c r="AB85" s="56" t="n">
        <f aca="false">M85-E85</f>
        <v>-0.0435999999999979</v>
      </c>
      <c r="AC85" s="56" t="n">
        <f aca="false">N85-F85</f>
        <v>-0.0694000000000017</v>
      </c>
      <c r="AD85" s="57" t="n">
        <f aca="false">O85-G85</f>
        <v>-0.089500000000001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63</v>
      </c>
      <c r="E86" s="80" t="n">
        <v>31.6463</v>
      </c>
      <c r="F86" s="80" t="n">
        <v>36.1276</v>
      </c>
      <c r="G86" s="80" t="n">
        <v>36.2704</v>
      </c>
      <c r="H86" s="80" t="n">
        <v>11084.02</v>
      </c>
      <c r="I86" s="80" t="n">
        <v>13.089</v>
      </c>
      <c r="J86" s="66" t="n">
        <f aca="false">H86/3600</f>
        <v>3.07889444444444</v>
      </c>
      <c r="L86" s="79" t="n">
        <v>498.7704</v>
      </c>
      <c r="M86" s="80" t="n">
        <v>31.6156</v>
      </c>
      <c r="N86" s="80" t="n">
        <v>36.008</v>
      </c>
      <c r="O86" s="80" t="n">
        <v>36.1454</v>
      </c>
      <c r="P86" s="80" t="n">
        <v>12341.03</v>
      </c>
      <c r="Q86" s="80" t="n">
        <v>12.714</v>
      </c>
      <c r="R86" s="66" t="n">
        <f aca="false">P86/3600</f>
        <v>3.42806388888889</v>
      </c>
      <c r="S86" s="54"/>
      <c r="T86" s="68"/>
      <c r="U86" s="69"/>
      <c r="V86" s="69"/>
      <c r="W86" s="68"/>
      <c r="X86" s="69"/>
      <c r="Y86" s="70"/>
      <c r="AA86" s="55" t="n">
        <f aca="false">L86-D86</f>
        <v>35.7704</v>
      </c>
      <c r="AB86" s="56" t="n">
        <f aca="false">M86-E86</f>
        <v>-0.0306999999999995</v>
      </c>
      <c r="AC86" s="56" t="n">
        <f aca="false">N86-F86</f>
        <v>-0.119599999999998</v>
      </c>
      <c r="AD86" s="57" t="n">
        <f aca="false">O86-G86</f>
        <v>-0.125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824.405</v>
      </c>
      <c r="E87" s="76" t="n">
        <v>42.8778</v>
      </c>
      <c r="F87" s="76" t="n">
        <v>45.5097</v>
      </c>
      <c r="G87" s="76" t="n">
        <v>45.8168</v>
      </c>
      <c r="H87" s="76" t="n">
        <v>32143.19</v>
      </c>
      <c r="I87" s="76" t="n">
        <v>40.919</v>
      </c>
      <c r="J87" s="52" t="n">
        <f aca="false">H87/3600</f>
        <v>8.92866388888889</v>
      </c>
      <c r="L87" s="75" t="n">
        <v>6021.4459</v>
      </c>
      <c r="M87" s="76" t="n">
        <v>42.8505</v>
      </c>
      <c r="N87" s="76" t="n">
        <v>45.4702</v>
      </c>
      <c r="O87" s="76" t="n">
        <v>45.7793</v>
      </c>
      <c r="P87" s="76" t="n">
        <v>33238.737</v>
      </c>
      <c r="Q87" s="76" t="n">
        <v>39.639</v>
      </c>
      <c r="R87" s="52" t="n">
        <f aca="false">P87/3600</f>
        <v>9.23298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197.0409</v>
      </c>
      <c r="AB87" s="56" t="n">
        <f aca="false">M87-E87</f>
        <v>-0.0273000000000039</v>
      </c>
      <c r="AC87" s="56" t="n">
        <f aca="false">N87-F87</f>
        <v>-0.0395000000000039</v>
      </c>
      <c r="AD87" s="57" t="n">
        <f aca="false">O87-G87</f>
        <v>-0.0375000000000014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92.7661</v>
      </c>
      <c r="E88" s="78" t="n">
        <v>38.8917</v>
      </c>
      <c r="F88" s="78" t="n">
        <v>42.639</v>
      </c>
      <c r="G88" s="78" t="n">
        <v>42.8877</v>
      </c>
      <c r="H88" s="78" t="n">
        <v>28504.95</v>
      </c>
      <c r="I88" s="78" t="n">
        <v>35.444</v>
      </c>
      <c r="J88" s="60" t="n">
        <f aca="false">H88/3600</f>
        <v>7.91804166666667</v>
      </c>
      <c r="L88" s="77" t="n">
        <v>3020.6664</v>
      </c>
      <c r="M88" s="78" t="n">
        <v>38.8594</v>
      </c>
      <c r="N88" s="78" t="n">
        <v>42.603</v>
      </c>
      <c r="O88" s="78" t="n">
        <v>42.8548</v>
      </c>
      <c r="P88" s="78" t="n">
        <v>30229.039</v>
      </c>
      <c r="Q88" s="78" t="n">
        <v>34.086</v>
      </c>
      <c r="R88" s="60" t="n">
        <f aca="false">P88/3600</f>
        <v>8.39695527777778</v>
      </c>
      <c r="S88" s="54"/>
      <c r="T88" s="62"/>
      <c r="U88" s="39"/>
      <c r="V88" s="39"/>
      <c r="W88" s="62"/>
      <c r="X88" s="39"/>
      <c r="Y88" s="63"/>
      <c r="AA88" s="55" t="n">
        <f aca="false">L88-D88</f>
        <v>127.9003</v>
      </c>
      <c r="AB88" s="56" t="n">
        <f aca="false">M88-E88</f>
        <v>-0.0322999999999993</v>
      </c>
      <c r="AC88" s="56" t="n">
        <f aca="false">N88-F88</f>
        <v>-0.0360000000000014</v>
      </c>
      <c r="AD88" s="57" t="n">
        <f aca="false">O88-G88</f>
        <v>-0.032900000000005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76.6842</v>
      </c>
      <c r="E89" s="78" t="n">
        <v>35.1549</v>
      </c>
      <c r="F89" s="78" t="n">
        <v>40.4709</v>
      </c>
      <c r="G89" s="78" t="n">
        <v>40.35</v>
      </c>
      <c r="H89" s="78" t="n">
        <v>25235.542</v>
      </c>
      <c r="I89" s="78" t="n">
        <v>29.983</v>
      </c>
      <c r="J89" s="60" t="n">
        <f aca="false">H89/3600</f>
        <v>7.00987277777778</v>
      </c>
      <c r="L89" s="77" t="n">
        <v>1443.9542</v>
      </c>
      <c r="M89" s="78" t="n">
        <v>35.1029</v>
      </c>
      <c r="N89" s="78" t="n">
        <v>40.4619</v>
      </c>
      <c r="O89" s="78" t="n">
        <v>40.3386</v>
      </c>
      <c r="P89" s="78" t="n">
        <v>27479.944</v>
      </c>
      <c r="Q89" s="78" t="n">
        <v>29.889</v>
      </c>
      <c r="R89" s="60" t="n">
        <f aca="false">P89/3600</f>
        <v>7.63331777777778</v>
      </c>
      <c r="S89" s="54"/>
      <c r="T89" s="62"/>
      <c r="U89" s="39"/>
      <c r="V89" s="39"/>
      <c r="W89" s="62"/>
      <c r="X89" s="39"/>
      <c r="Y89" s="63"/>
      <c r="AA89" s="55" t="n">
        <f aca="false">L89-D89</f>
        <v>67.27</v>
      </c>
      <c r="AB89" s="56" t="n">
        <f aca="false">M89-E89</f>
        <v>-0.0519999999999996</v>
      </c>
      <c r="AC89" s="56" t="n">
        <f aca="false">N89-F89</f>
        <v>-0.00900000000000034</v>
      </c>
      <c r="AD89" s="57" t="n">
        <f aca="false">O89-G89</f>
        <v>-0.0114000000000019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30.2069</v>
      </c>
      <c r="E90" s="80" t="n">
        <v>31.8855</v>
      </c>
      <c r="F90" s="80" t="n">
        <v>38.9331</v>
      </c>
      <c r="G90" s="80" t="n">
        <v>38.2709</v>
      </c>
      <c r="H90" s="80" t="n">
        <v>22765.896</v>
      </c>
      <c r="I90" s="80" t="n">
        <v>25.74</v>
      </c>
      <c r="J90" s="66" t="n">
        <f aca="false">H90/3600</f>
        <v>6.32386</v>
      </c>
      <c r="L90" s="79" t="n">
        <v>656.2123</v>
      </c>
      <c r="M90" s="80" t="n">
        <v>31.7976</v>
      </c>
      <c r="N90" s="80" t="n">
        <v>38.8756</v>
      </c>
      <c r="O90" s="80" t="n">
        <v>38.2084</v>
      </c>
      <c r="P90" s="80" t="n">
        <v>25224.913</v>
      </c>
      <c r="Q90" s="80" t="n">
        <v>25.443</v>
      </c>
      <c r="R90" s="66" t="n">
        <f aca="false">P90/3600</f>
        <v>7.00692027777778</v>
      </c>
      <c r="S90" s="54"/>
      <c r="T90" s="68"/>
      <c r="U90" s="69"/>
      <c r="V90" s="69"/>
      <c r="W90" s="68"/>
      <c r="X90" s="69"/>
      <c r="Y90" s="70"/>
      <c r="AA90" s="55" t="n">
        <f aca="false">L90-D90</f>
        <v>26.0054</v>
      </c>
      <c r="AB90" s="56" t="n">
        <f aca="false">M90-E90</f>
        <v>-0.0879000000000012</v>
      </c>
      <c r="AC90" s="56" t="n">
        <f aca="false">N90-F90</f>
        <v>-0.0575000000000046</v>
      </c>
      <c r="AD90" s="57" t="n">
        <f aca="false">O90-G90</f>
        <v>-0.0625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50.4936</v>
      </c>
      <c r="E91" s="76" t="n">
        <v>46.6035</v>
      </c>
      <c r="F91" s="76" t="n">
        <v>44.7338</v>
      </c>
      <c r="G91" s="76" t="n">
        <v>44.7726</v>
      </c>
      <c r="H91" s="76" t="n">
        <v>12273.831</v>
      </c>
      <c r="I91" s="76" t="n">
        <v>10.124</v>
      </c>
      <c r="J91" s="52" t="n">
        <f aca="false">H91/3600</f>
        <v>3.4093975</v>
      </c>
      <c r="L91" s="75" t="n">
        <v>360.708</v>
      </c>
      <c r="M91" s="76" t="n">
        <v>46.5519</v>
      </c>
      <c r="N91" s="76" t="n">
        <v>44.7325</v>
      </c>
      <c r="O91" s="76" t="n">
        <v>44.777</v>
      </c>
      <c r="P91" s="76" t="n">
        <v>14003.019</v>
      </c>
      <c r="Q91" s="76" t="n">
        <v>9.984</v>
      </c>
      <c r="R91" s="52" t="n">
        <f aca="false">P91/3600</f>
        <v>3.88972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10.2144</v>
      </c>
      <c r="AB91" s="56" t="n">
        <f aca="false">M91-E91</f>
        <v>-0.0515999999999934</v>
      </c>
      <c r="AC91" s="56" t="n">
        <f aca="false">N91-F91</f>
        <v>-0.00130000000000052</v>
      </c>
      <c r="AD91" s="57" t="n">
        <f aca="false">O91-G91</f>
        <v>0.00440000000000396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58.5304</v>
      </c>
      <c r="E92" s="78" t="n">
        <v>42.4912</v>
      </c>
      <c r="F92" s="78" t="n">
        <v>41.0203</v>
      </c>
      <c r="G92" s="78" t="n">
        <v>41.1695</v>
      </c>
      <c r="H92" s="78" t="n">
        <v>12139.848</v>
      </c>
      <c r="I92" s="78" t="n">
        <v>10.015</v>
      </c>
      <c r="J92" s="60" t="n">
        <f aca="false">H92/3600</f>
        <v>3.37218</v>
      </c>
      <c r="L92" s="77" t="n">
        <v>263.7096</v>
      </c>
      <c r="M92" s="78" t="n">
        <v>42.4493</v>
      </c>
      <c r="N92" s="78" t="n">
        <v>41.0075</v>
      </c>
      <c r="O92" s="78" t="n">
        <v>41.1469</v>
      </c>
      <c r="P92" s="78" t="n">
        <v>13811.107</v>
      </c>
      <c r="Q92" s="78" t="n">
        <v>9.906</v>
      </c>
      <c r="R92" s="60" t="n">
        <f aca="false">P92/3600</f>
        <v>3.83641861111111</v>
      </c>
      <c r="S92" s="54"/>
      <c r="T92" s="62"/>
      <c r="U92" s="39"/>
      <c r="V92" s="39"/>
      <c r="W92" s="62"/>
      <c r="X92" s="39"/>
      <c r="Y92" s="63"/>
      <c r="AA92" s="55" t="n">
        <f aca="false">L92-D92</f>
        <v>5.17920000000004</v>
      </c>
      <c r="AB92" s="56" t="n">
        <f aca="false">M92-E92</f>
        <v>-0.0418999999999983</v>
      </c>
      <c r="AC92" s="56" t="n">
        <f aca="false">N92-F92</f>
        <v>-0.0127999999999986</v>
      </c>
      <c r="AD92" s="57" t="n">
        <f aca="false">O92-G92</f>
        <v>-0.0225999999999971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89.1632</v>
      </c>
      <c r="E93" s="78" t="n">
        <v>38.0362</v>
      </c>
      <c r="F93" s="78" t="n">
        <v>39.0203</v>
      </c>
      <c r="G93" s="78" t="n">
        <v>39.2196</v>
      </c>
      <c r="H93" s="78" t="n">
        <v>11983.167</v>
      </c>
      <c r="I93" s="78" t="n">
        <v>10.327</v>
      </c>
      <c r="J93" s="60" t="n">
        <f aca="false">H93/3600</f>
        <v>3.3286575</v>
      </c>
      <c r="L93" s="77" t="n">
        <v>197.2032</v>
      </c>
      <c r="M93" s="78" t="n">
        <v>38.0296</v>
      </c>
      <c r="N93" s="78" t="n">
        <v>38.9986</v>
      </c>
      <c r="O93" s="78" t="n">
        <v>39.2536</v>
      </c>
      <c r="P93" s="78" t="n">
        <v>13701.265</v>
      </c>
      <c r="Q93" s="78" t="n">
        <v>10.047</v>
      </c>
      <c r="R93" s="60" t="n">
        <f aca="false">P93/3600</f>
        <v>3.80590694444444</v>
      </c>
      <c r="S93" s="54"/>
      <c r="T93" s="62"/>
      <c r="U93" s="39"/>
      <c r="V93" s="39"/>
      <c r="W93" s="62"/>
      <c r="X93" s="39"/>
      <c r="Y93" s="63"/>
      <c r="AA93" s="55" t="n">
        <f aca="false">L93-D93</f>
        <v>8.04000000000002</v>
      </c>
      <c r="AB93" s="56" t="n">
        <f aca="false">M93-E93</f>
        <v>-0.00659999999999883</v>
      </c>
      <c r="AC93" s="56" t="n">
        <f aca="false">N93-F93</f>
        <v>-0.0216999999999956</v>
      </c>
      <c r="AD93" s="57" t="n">
        <f aca="false">O93-G93</f>
        <v>0.0339999999999989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4.9192</v>
      </c>
      <c r="E94" s="80" t="n">
        <v>33.3705</v>
      </c>
      <c r="F94" s="80" t="n">
        <v>37.8741</v>
      </c>
      <c r="G94" s="80" t="n">
        <v>37.9681</v>
      </c>
      <c r="H94" s="80" t="n">
        <v>11838.342</v>
      </c>
      <c r="I94" s="80" t="n">
        <v>10.047</v>
      </c>
      <c r="J94" s="66" t="n">
        <f aca="false">H94/3600</f>
        <v>3.28842833333333</v>
      </c>
      <c r="L94" s="79" t="n">
        <v>142.3536</v>
      </c>
      <c r="M94" s="80" t="n">
        <v>33.3568</v>
      </c>
      <c r="N94" s="80" t="n">
        <v>37.9033</v>
      </c>
      <c r="O94" s="80" t="n">
        <v>37.955</v>
      </c>
      <c r="P94" s="80" t="n">
        <v>13590.843</v>
      </c>
      <c r="Q94" s="80" t="n">
        <v>10.031</v>
      </c>
      <c r="R94" s="66" t="n">
        <f aca="false">P94/3600</f>
        <v>3.77523416666667</v>
      </c>
      <c r="S94" s="54"/>
      <c r="T94" s="68"/>
      <c r="U94" s="69"/>
      <c r="V94" s="69"/>
      <c r="W94" s="68"/>
      <c r="X94" s="69"/>
      <c r="Y94" s="70"/>
      <c r="AA94" s="55" t="n">
        <f aca="false">L94-D94</f>
        <v>7.43440000000001</v>
      </c>
      <c r="AB94" s="56" t="n">
        <f aca="false">M94-E94</f>
        <v>-0.0137</v>
      </c>
      <c r="AC94" s="56" t="n">
        <f aca="false">N94-F94</f>
        <v>0.029200000000003</v>
      </c>
      <c r="AD94" s="57" t="n">
        <f aca="false">O94-G94</f>
        <v>-0.0131000000000014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705.8544</v>
      </c>
      <c r="E95" s="76" t="n">
        <v>48.8556</v>
      </c>
      <c r="F95" s="76" t="n">
        <v>52.1293</v>
      </c>
      <c r="G95" s="76" t="n">
        <v>53.1928</v>
      </c>
      <c r="H95" s="76" t="n">
        <v>23005.244</v>
      </c>
      <c r="I95" s="76" t="n">
        <v>23.587</v>
      </c>
      <c r="J95" s="52" t="n">
        <f aca="false">H95/3600</f>
        <v>6.39034555555556</v>
      </c>
      <c r="L95" s="75" t="n">
        <v>731.4595</v>
      </c>
      <c r="M95" s="76" t="n">
        <v>48.8241</v>
      </c>
      <c r="N95" s="76" t="n">
        <v>52.1431</v>
      </c>
      <c r="O95" s="76" t="n">
        <v>53.2282</v>
      </c>
      <c r="P95" s="76" t="n">
        <v>25842.807</v>
      </c>
      <c r="Q95" s="76" t="n">
        <v>23.525</v>
      </c>
      <c r="R95" s="52" t="n">
        <f aca="false">P95/3600</f>
        <v>7.17855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25.6051</v>
      </c>
      <c r="AB95" s="56" t="n">
        <f aca="false">M95-E95</f>
        <v>-0.0315000000000012</v>
      </c>
      <c r="AC95" s="56" t="n">
        <f aca="false">N95-F95</f>
        <v>0.0137999999999963</v>
      </c>
      <c r="AD95" s="57" t="n">
        <f aca="false">O95-G95</f>
        <v>0.0354000000000028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15.7962</v>
      </c>
      <c r="E96" s="78" t="n">
        <v>45.1992</v>
      </c>
      <c r="F96" s="78" t="n">
        <v>48.9902</v>
      </c>
      <c r="G96" s="78" t="n">
        <v>50.2448</v>
      </c>
      <c r="H96" s="78" t="n">
        <v>22389.921</v>
      </c>
      <c r="I96" s="78" t="n">
        <v>23.806</v>
      </c>
      <c r="J96" s="60" t="n">
        <f aca="false">H96/3600</f>
        <v>6.2194225</v>
      </c>
      <c r="L96" s="77" t="n">
        <v>434.9779</v>
      </c>
      <c r="M96" s="78" t="n">
        <v>45.1476</v>
      </c>
      <c r="N96" s="78" t="n">
        <v>49.0268</v>
      </c>
      <c r="O96" s="78" t="n">
        <v>50.3325</v>
      </c>
      <c r="P96" s="78" t="n">
        <v>25245.726</v>
      </c>
      <c r="Q96" s="78" t="n">
        <v>23.369</v>
      </c>
      <c r="R96" s="60" t="n">
        <f aca="false">P96/3600</f>
        <v>7.01270166666667</v>
      </c>
      <c r="S96" s="54"/>
      <c r="T96" s="62"/>
      <c r="U96" s="39"/>
      <c r="V96" s="39"/>
      <c r="W96" s="62"/>
      <c r="X96" s="39"/>
      <c r="Y96" s="63"/>
      <c r="AA96" s="55" t="n">
        <f aca="false">L96-D96</f>
        <v>19.1817</v>
      </c>
      <c r="AB96" s="56" t="n">
        <f aca="false">M96-E96</f>
        <v>-0.0516000000000005</v>
      </c>
      <c r="AC96" s="56" t="n">
        <f aca="false">N96-F96</f>
        <v>0.0366</v>
      </c>
      <c r="AD96" s="57" t="n">
        <f aca="false">O96-G96</f>
        <v>0.0877000000000052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5.7904</v>
      </c>
      <c r="E97" s="78" t="n">
        <v>41.5176</v>
      </c>
      <c r="F97" s="78" t="n">
        <v>46.6169</v>
      </c>
      <c r="G97" s="78" t="n">
        <v>47.9545</v>
      </c>
      <c r="H97" s="78" t="n">
        <v>21778.741</v>
      </c>
      <c r="I97" s="78" t="n">
        <v>23.291</v>
      </c>
      <c r="J97" s="60" t="n">
        <f aca="false">H97/3600</f>
        <v>6.04965027777778</v>
      </c>
      <c r="L97" s="77" t="n">
        <v>260.0954</v>
      </c>
      <c r="M97" s="78" t="n">
        <v>41.4893</v>
      </c>
      <c r="N97" s="78" t="n">
        <v>46.6608</v>
      </c>
      <c r="O97" s="78" t="n">
        <v>47.999</v>
      </c>
      <c r="P97" s="78" t="n">
        <v>24656.99</v>
      </c>
      <c r="Q97" s="78" t="n">
        <v>23.103</v>
      </c>
      <c r="R97" s="60" t="n">
        <f aca="false">P97/3600</f>
        <v>6.84916388888889</v>
      </c>
      <c r="S97" s="54"/>
      <c r="T97" s="62"/>
      <c r="U97" s="39"/>
      <c r="V97" s="39"/>
      <c r="W97" s="62"/>
      <c r="X97" s="39"/>
      <c r="Y97" s="63"/>
      <c r="AA97" s="55" t="n">
        <f aca="false">L97-D97</f>
        <v>14.305</v>
      </c>
      <c r="AB97" s="56" t="n">
        <f aca="false">M97-E97</f>
        <v>-0.0283000000000015</v>
      </c>
      <c r="AC97" s="56" t="n">
        <f aca="false">N97-F97</f>
        <v>0.0439000000000007</v>
      </c>
      <c r="AD97" s="57" t="n">
        <f aca="false">O97-G97</f>
        <v>0.0444999999999993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52.2611</v>
      </c>
      <c r="E98" s="80" t="n">
        <v>37.9468</v>
      </c>
      <c r="F98" s="80" t="n">
        <v>44.8166</v>
      </c>
      <c r="G98" s="80" t="n">
        <v>46.2737</v>
      </c>
      <c r="H98" s="80" t="n">
        <v>21334.959</v>
      </c>
      <c r="I98" s="80" t="n">
        <v>23.197</v>
      </c>
      <c r="J98" s="66" t="n">
        <f aca="false">H98/3600</f>
        <v>5.9263775</v>
      </c>
      <c r="L98" s="79" t="n">
        <v>163.4246</v>
      </c>
      <c r="M98" s="80" t="n">
        <v>37.8513</v>
      </c>
      <c r="N98" s="80" t="n">
        <v>44.7622</v>
      </c>
      <c r="O98" s="80" t="n">
        <v>46.4442</v>
      </c>
      <c r="P98" s="80" t="n">
        <v>24227</v>
      </c>
      <c r="Q98" s="80" t="n">
        <v>22.495</v>
      </c>
      <c r="R98" s="66" t="n">
        <f aca="false">P98/3600</f>
        <v>6.72972222222222</v>
      </c>
      <c r="S98" s="54"/>
      <c r="T98" s="62"/>
      <c r="U98" s="39"/>
      <c r="V98" s="39"/>
      <c r="W98" s="62"/>
      <c r="X98" s="39"/>
      <c r="Y98" s="63"/>
      <c r="AA98" s="84" t="n">
        <f aca="false">L98-D98</f>
        <v>11.1635</v>
      </c>
      <c r="AB98" s="85" t="n">
        <f aca="false">M98-E98</f>
        <v>-0.0955000000000013</v>
      </c>
      <c r="AC98" s="85" t="n">
        <f aca="false">N98-F98</f>
        <v>-0.0544000000000011</v>
      </c>
      <c r="AD98" s="86" t="n">
        <f aca="false">O98-G98</f>
        <v>0.170500000000004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68.6033822916667</v>
      </c>
      <c r="AB99" s="87" t="n">
        <f aca="false">AVERAGE(AB3:AB98)</f>
        <v>-0.0254229166666669</v>
      </c>
      <c r="AC99" s="87" t="n">
        <f aca="false">AVERAGE(AC3:AC98)</f>
        <v>-0.00609062500000005</v>
      </c>
      <c r="AD99" s="87" t="n">
        <f aca="false">AVERAGE(AD3:AD98)</f>
        <v>-0.0120500000000001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21.6243132682727</v>
      </c>
      <c r="J106" s="88" t="n">
        <f aca="false">GEOMEAN(J3:J98)</f>
        <v>4.54025467420428</v>
      </c>
      <c r="Q106" s="88" t="n">
        <f aca="false">GEOMEAN(Q3:Q98)</f>
        <v>20.9366231488869</v>
      </c>
      <c r="R106" s="88" t="n">
        <f aca="false">GEOMEAN(R3:R98)</f>
        <v>4.92179190950814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68198290930475</v>
      </c>
      <c r="R107" s="89" t="n">
        <f aca="false">R106/J106</f>
        <v>1.08403432465399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751526388888889</v>
      </c>
      <c r="J108" s="88" t="n">
        <f aca="false">SUM(J3:J98)</f>
        <v>552.619278055556</v>
      </c>
      <c r="Q108" s="88" t="n">
        <f aca="false">SUM(Q3:Q98)/3600</f>
        <v>0.727882777777778</v>
      </c>
      <c r="R108" s="88" t="n">
        <f aca="false">SUM(R3:R98)</f>
        <v>602.4301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22.3425643176152</v>
      </c>
      <c r="J113" s="88" t="n">
        <f aca="false">GEOMEAN(J3:J10,J19:J82)</f>
        <v>4.46848125783361</v>
      </c>
      <c r="Q113" s="88" t="n">
        <f aca="false">GEOMEAN(Q3:Q10,Q19:Q82)</f>
        <v>21.5781170622474</v>
      </c>
      <c r="R113" s="88" t="n">
        <f aca="false">GEOMEAN(R3:R10,R19:R82)</f>
        <v>4.81947333001525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65785160355783</v>
      </c>
      <c r="R114" s="89" t="n">
        <f aca="false">R113/J113</f>
        <v>1.07854840424055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3" t="s">
        <v>28</v>
      </c>
      <c r="B3" s="73" t="s">
        <v>36</v>
      </c>
      <c r="C3" s="73" t="n">
        <v>22</v>
      </c>
      <c r="D3" s="90"/>
      <c r="E3" s="91"/>
      <c r="F3" s="91"/>
      <c r="G3" s="91"/>
      <c r="H3" s="91"/>
      <c r="I3" s="91"/>
      <c r="J3" s="92"/>
      <c r="K3" s="93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72" t="s">
        <v>86</v>
      </c>
      <c r="B4" s="72"/>
      <c r="C4" s="72" t="n">
        <v>27</v>
      </c>
      <c r="D4" s="98"/>
      <c r="E4" s="99"/>
      <c r="F4" s="99"/>
      <c r="G4" s="99"/>
      <c r="H4" s="99"/>
      <c r="I4" s="99"/>
      <c r="J4" s="100"/>
      <c r="K4" s="93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72"/>
      <c r="B5" s="72"/>
      <c r="C5" s="72" t="n">
        <v>32</v>
      </c>
      <c r="D5" s="98"/>
      <c r="E5" s="99"/>
      <c r="F5" s="99"/>
      <c r="G5" s="99"/>
      <c r="H5" s="99"/>
      <c r="I5" s="99"/>
      <c r="J5" s="100"/>
      <c r="K5" s="93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72"/>
      <c r="B6" s="74"/>
      <c r="C6" s="74" t="n">
        <v>37</v>
      </c>
      <c r="D6" s="104"/>
      <c r="E6" s="105"/>
      <c r="F6" s="105"/>
      <c r="G6" s="105"/>
      <c r="H6" s="105"/>
      <c r="I6" s="105"/>
      <c r="J6" s="106"/>
      <c r="K6" s="93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72"/>
      <c r="B7" s="73" t="s">
        <v>70</v>
      </c>
      <c r="C7" s="73" t="n">
        <v>22</v>
      </c>
      <c r="D7" s="90"/>
      <c r="E7" s="91"/>
      <c r="F7" s="91"/>
      <c r="G7" s="91"/>
      <c r="H7" s="91"/>
      <c r="I7" s="91"/>
      <c r="J7" s="92"/>
      <c r="K7" s="93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72"/>
      <c r="B8" s="72"/>
      <c r="C8" s="72" t="n">
        <v>27</v>
      </c>
      <c r="D8" s="98"/>
      <c r="E8" s="99"/>
      <c r="F8" s="99"/>
      <c r="G8" s="99"/>
      <c r="H8" s="99"/>
      <c r="I8" s="99"/>
      <c r="J8" s="100"/>
      <c r="K8" s="93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72"/>
      <c r="B9" s="72"/>
      <c r="C9" s="72" t="n">
        <v>32</v>
      </c>
      <c r="D9" s="98"/>
      <c r="E9" s="99"/>
      <c r="F9" s="99"/>
      <c r="G9" s="99"/>
      <c r="H9" s="99"/>
      <c r="I9" s="99"/>
      <c r="J9" s="100"/>
      <c r="K9" s="93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72"/>
      <c r="B10" s="74"/>
      <c r="C10" s="74" t="n">
        <v>37</v>
      </c>
      <c r="D10" s="104"/>
      <c r="E10" s="105"/>
      <c r="F10" s="105"/>
      <c r="G10" s="105"/>
      <c r="H10" s="105"/>
      <c r="I10" s="105"/>
      <c r="J10" s="106"/>
      <c r="K10" s="93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90"/>
      <c r="E11" s="91"/>
      <c r="F11" s="91"/>
      <c r="G11" s="91"/>
      <c r="H11" s="91"/>
      <c r="I11" s="91"/>
      <c r="J11" s="92"/>
      <c r="K11" s="93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98"/>
      <c r="E12" s="99"/>
      <c r="F12" s="99"/>
      <c r="G12" s="99"/>
      <c r="H12" s="99"/>
      <c r="I12" s="99"/>
      <c r="J12" s="100"/>
      <c r="K12" s="93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98"/>
      <c r="E13" s="99"/>
      <c r="F13" s="99"/>
      <c r="G13" s="99"/>
      <c r="H13" s="99"/>
      <c r="I13" s="99"/>
      <c r="J13" s="100"/>
      <c r="K13" s="93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104"/>
      <c r="E14" s="105"/>
      <c r="F14" s="105"/>
      <c r="G14" s="105"/>
      <c r="H14" s="105"/>
      <c r="I14" s="105"/>
      <c r="J14" s="106"/>
      <c r="K14" s="93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90"/>
      <c r="E15" s="91"/>
      <c r="F15" s="91"/>
      <c r="G15" s="91"/>
      <c r="H15" s="91"/>
      <c r="I15" s="91"/>
      <c r="J15" s="92"/>
      <c r="K15" s="93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98"/>
      <c r="E16" s="99"/>
      <c r="F16" s="99"/>
      <c r="G16" s="99"/>
      <c r="H16" s="99"/>
      <c r="I16" s="99"/>
      <c r="J16" s="100"/>
      <c r="K16" s="93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98"/>
      <c r="E17" s="99"/>
      <c r="F17" s="99"/>
      <c r="G17" s="99"/>
      <c r="H17" s="99"/>
      <c r="I17" s="99"/>
      <c r="J17" s="100"/>
      <c r="K17" s="93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104"/>
      <c r="E18" s="105"/>
      <c r="F18" s="105"/>
      <c r="G18" s="105"/>
      <c r="H18" s="105"/>
      <c r="I18" s="105"/>
      <c r="J18" s="106"/>
      <c r="K18" s="93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3" t="s">
        <v>11</v>
      </c>
      <c r="B19" s="73" t="s">
        <v>65</v>
      </c>
      <c r="C19" s="73" t="n">
        <v>22</v>
      </c>
      <c r="D19" s="75" t="n">
        <v>5397.9152</v>
      </c>
      <c r="E19" s="76" t="n">
        <v>41.774</v>
      </c>
      <c r="F19" s="76" t="n">
        <v>43.3446</v>
      </c>
      <c r="G19" s="76" t="n">
        <v>44.7624</v>
      </c>
      <c r="H19" s="76" t="n">
        <v>21166.242</v>
      </c>
      <c r="I19" s="76" t="n">
        <v>42.136</v>
      </c>
      <c r="J19" s="52" t="n">
        <f aca="false">H19/3600</f>
        <v>5.87951166666667</v>
      </c>
      <c r="L19" s="75" t="n">
        <v>5519.0936</v>
      </c>
      <c r="M19" s="76" t="n">
        <v>41.7643</v>
      </c>
      <c r="N19" s="76" t="n">
        <v>43.3417</v>
      </c>
      <c r="O19" s="76" t="n">
        <v>44.7437</v>
      </c>
      <c r="P19" s="76" t="n">
        <v>26943.068</v>
      </c>
      <c r="Q19" s="76" t="n">
        <v>49.171</v>
      </c>
      <c r="R19" s="52" t="n">
        <f aca="false">P19/3600</f>
        <v>7.48418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121.1784</v>
      </c>
      <c r="AB19" s="56" t="n">
        <f aca="false">M19-E19</f>
        <v>-0.00970000000000226</v>
      </c>
      <c r="AC19" s="56" t="n">
        <f aca="false">N19-F19</f>
        <v>-0.00289999999999679</v>
      </c>
      <c r="AD19" s="57" t="n">
        <f aca="false">O19-G19</f>
        <v>-0.0187000000000026</v>
      </c>
    </row>
    <row r="20" customFormat="false" ht="12" hidden="false" customHeight="false" outlineLevel="0" collapsed="false">
      <c r="A20" s="72" t="s">
        <v>87</v>
      </c>
      <c r="B20" s="72"/>
      <c r="C20" s="72" t="n">
        <v>27</v>
      </c>
      <c r="D20" s="77" t="n">
        <v>2464.604</v>
      </c>
      <c r="E20" s="78" t="n">
        <v>39.7865</v>
      </c>
      <c r="F20" s="78" t="n">
        <v>41.7412</v>
      </c>
      <c r="G20" s="78" t="n">
        <v>42.8169</v>
      </c>
      <c r="H20" s="78" t="n">
        <v>18006.206</v>
      </c>
      <c r="I20" s="78" t="n">
        <v>37.285</v>
      </c>
      <c r="J20" s="60" t="n">
        <f aca="false">H20/3600</f>
        <v>5.00172388888889</v>
      </c>
      <c r="L20" s="77" t="n">
        <v>2537.5792</v>
      </c>
      <c r="M20" s="78" t="n">
        <v>39.7804</v>
      </c>
      <c r="N20" s="78" t="n">
        <v>41.7372</v>
      </c>
      <c r="O20" s="78" t="n">
        <v>42.8092</v>
      </c>
      <c r="P20" s="78" t="n">
        <v>23739.452</v>
      </c>
      <c r="Q20" s="78" t="n">
        <v>43.212</v>
      </c>
      <c r="R20" s="60" t="n">
        <f aca="false">P20/3600</f>
        <v>6.59429222222222</v>
      </c>
      <c r="S20" s="54"/>
      <c r="T20" s="62"/>
      <c r="U20" s="39"/>
      <c r="V20" s="39"/>
      <c r="W20" s="62"/>
      <c r="X20" s="39"/>
      <c r="Y20" s="63"/>
      <c r="AA20" s="55" t="n">
        <f aca="false">L20-D20</f>
        <v>72.9752000000003</v>
      </c>
      <c r="AB20" s="56" t="n">
        <f aca="false">M20-E20</f>
        <v>-0.00609999999999644</v>
      </c>
      <c r="AC20" s="56" t="n">
        <f aca="false">N20-F20</f>
        <v>-0.00399999999999778</v>
      </c>
      <c r="AD20" s="57" t="n">
        <f aca="false">O20-G20</f>
        <v>-0.00769999999999982</v>
      </c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7.348</v>
      </c>
      <c r="E21" s="78" t="n">
        <v>37.263</v>
      </c>
      <c r="F21" s="78" t="n">
        <v>40.4991</v>
      </c>
      <c r="G21" s="78" t="n">
        <v>41.5388</v>
      </c>
      <c r="H21" s="78" t="n">
        <v>15757.206</v>
      </c>
      <c r="I21" s="78" t="n">
        <v>33.337</v>
      </c>
      <c r="J21" s="60" t="n">
        <f aca="false">H21/3600</f>
        <v>4.37700166666667</v>
      </c>
      <c r="L21" s="77" t="n">
        <v>1217.6016</v>
      </c>
      <c r="M21" s="78" t="n">
        <v>37.2546</v>
      </c>
      <c r="N21" s="78" t="n">
        <v>40.4885</v>
      </c>
      <c r="O21" s="78" t="n">
        <v>41.5447</v>
      </c>
      <c r="P21" s="78" t="n">
        <v>21338.574</v>
      </c>
      <c r="Q21" s="78" t="n">
        <v>39.105</v>
      </c>
      <c r="R21" s="60" t="n">
        <f aca="false">P21/3600</f>
        <v>5.92738166666667</v>
      </c>
      <c r="S21" s="54"/>
      <c r="T21" s="62"/>
      <c r="U21" s="39"/>
      <c r="V21" s="39"/>
      <c r="W21" s="62"/>
      <c r="X21" s="39"/>
      <c r="Y21" s="63"/>
      <c r="AA21" s="55" t="n">
        <f aca="false">L21-D21</f>
        <v>40.2536</v>
      </c>
      <c r="AB21" s="56" t="n">
        <f aca="false">M21-E21</f>
        <v>-0.00839999999999463</v>
      </c>
      <c r="AC21" s="56" t="n">
        <f aca="false">N21-F21</f>
        <v>-0.0105999999999966</v>
      </c>
      <c r="AD21" s="57" t="n">
        <f aca="false">O21-G21</f>
        <v>0.00589999999999691</v>
      </c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3.7528</v>
      </c>
      <c r="E22" s="80" t="n">
        <v>34.6724</v>
      </c>
      <c r="F22" s="80" t="n">
        <v>39.6419</v>
      </c>
      <c r="G22" s="80" t="n">
        <v>40.8218</v>
      </c>
      <c r="H22" s="80" t="n">
        <v>14009.137</v>
      </c>
      <c r="I22" s="80" t="n">
        <v>29.624</v>
      </c>
      <c r="J22" s="66" t="n">
        <f aca="false">H22/3600</f>
        <v>3.89142694444444</v>
      </c>
      <c r="L22" s="79" t="n">
        <v>595.5168</v>
      </c>
      <c r="M22" s="80" t="n">
        <v>34.6613</v>
      </c>
      <c r="N22" s="80" t="n">
        <v>39.6198</v>
      </c>
      <c r="O22" s="80" t="n">
        <v>40.8131</v>
      </c>
      <c r="P22" s="80" t="n">
        <v>19350.737</v>
      </c>
      <c r="Q22" s="80" t="n">
        <v>35.334</v>
      </c>
      <c r="R22" s="66" t="n">
        <f aca="false">P22/3600</f>
        <v>5.37520472222222</v>
      </c>
      <c r="S22" s="54"/>
      <c r="T22" s="68"/>
      <c r="U22" s="69"/>
      <c r="V22" s="69"/>
      <c r="W22" s="68"/>
      <c r="X22" s="69"/>
      <c r="Y22" s="70"/>
      <c r="AA22" s="55" t="n">
        <f aca="false">L22-D22</f>
        <v>21.764</v>
      </c>
      <c r="AB22" s="56" t="n">
        <f aca="false">M22-E22</f>
        <v>-0.0111000000000061</v>
      </c>
      <c r="AC22" s="56" t="n">
        <f aca="false">N22-F22</f>
        <v>-0.0221000000000018</v>
      </c>
      <c r="AD22" s="57" t="n">
        <f aca="false">O22-G22</f>
        <v>-0.00870000000000459</v>
      </c>
    </row>
    <row r="23" customFormat="false" ht="12" hidden="false" customHeight="false" outlineLevel="0" collapsed="false">
      <c r="A23" s="72"/>
      <c r="B23" s="73" t="s">
        <v>68</v>
      </c>
      <c r="C23" s="73" t="n">
        <v>22</v>
      </c>
      <c r="D23" s="75" t="n">
        <v>8436.332</v>
      </c>
      <c r="E23" s="76" t="n">
        <v>39.9038</v>
      </c>
      <c r="F23" s="76" t="n">
        <v>41.9403</v>
      </c>
      <c r="G23" s="76" t="n">
        <v>43.0327</v>
      </c>
      <c r="H23" s="76" t="n">
        <v>19701.036</v>
      </c>
      <c r="I23" s="76" t="n">
        <v>43.79</v>
      </c>
      <c r="J23" s="52" t="n">
        <f aca="false">H23/3600</f>
        <v>5.47251</v>
      </c>
      <c r="L23" s="75" t="n">
        <v>8688.5944</v>
      </c>
      <c r="M23" s="76" t="n">
        <v>39.8897</v>
      </c>
      <c r="N23" s="76" t="n">
        <v>41.9407</v>
      </c>
      <c r="O23" s="76" t="n">
        <v>43.0336</v>
      </c>
      <c r="P23" s="76" t="n">
        <v>24808.249</v>
      </c>
      <c r="Q23" s="76" t="n">
        <v>51.168</v>
      </c>
      <c r="R23" s="52" t="n">
        <f aca="false">P23/3600</f>
        <v>6.89118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252.2624</v>
      </c>
      <c r="AB23" s="56" t="n">
        <f aca="false">M23-E23</f>
        <v>-0.0140999999999991</v>
      </c>
      <c r="AC23" s="56" t="n">
        <f aca="false">N23-F23</f>
        <v>0.000399999999999068</v>
      </c>
      <c r="AD23" s="57" t="n">
        <f aca="false">O23-G23</f>
        <v>0.000900000000001455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60.6152</v>
      </c>
      <c r="E24" s="78" t="n">
        <v>37.0433</v>
      </c>
      <c r="F24" s="78" t="n">
        <v>39.858</v>
      </c>
      <c r="G24" s="78" t="n">
        <v>40.8151</v>
      </c>
      <c r="H24" s="78" t="n">
        <v>16078.904</v>
      </c>
      <c r="I24" s="78" t="n">
        <v>34.82</v>
      </c>
      <c r="J24" s="60" t="n">
        <f aca="false">H24/3600</f>
        <v>4.46636222222222</v>
      </c>
      <c r="L24" s="77" t="n">
        <v>3411.2592</v>
      </c>
      <c r="M24" s="78" t="n">
        <v>37.0264</v>
      </c>
      <c r="N24" s="78" t="n">
        <v>39.8691</v>
      </c>
      <c r="O24" s="78" t="n">
        <v>40.8311</v>
      </c>
      <c r="P24" s="78" t="n">
        <v>21247.975</v>
      </c>
      <c r="Q24" s="78" t="n">
        <v>40.794</v>
      </c>
      <c r="R24" s="60" t="n">
        <f aca="false">P24/3600</f>
        <v>5.90221527777778</v>
      </c>
      <c r="S24" s="54"/>
      <c r="T24" s="62"/>
      <c r="U24" s="39"/>
      <c r="V24" s="39"/>
      <c r="W24" s="62"/>
      <c r="X24" s="39"/>
      <c r="Y24" s="63"/>
      <c r="AA24" s="55" t="n">
        <f aca="false">L24-D24</f>
        <v>150.644</v>
      </c>
      <c r="AB24" s="56" t="n">
        <f aca="false">M24-E24</f>
        <v>-0.0168999999999997</v>
      </c>
      <c r="AC24" s="56" t="n">
        <f aca="false">N24-F24</f>
        <v>0.0111000000000061</v>
      </c>
      <c r="AD24" s="57" t="n">
        <f aca="false">O24-G24</f>
        <v>0.0159999999999982</v>
      </c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58.8672</v>
      </c>
      <c r="E25" s="78" t="n">
        <v>34.2828</v>
      </c>
      <c r="F25" s="78" t="n">
        <v>38.2567</v>
      </c>
      <c r="G25" s="78" t="n">
        <v>39.4565</v>
      </c>
      <c r="H25" s="78" t="n">
        <v>13880.789</v>
      </c>
      <c r="I25" s="78" t="n">
        <v>30.998</v>
      </c>
      <c r="J25" s="60" t="n">
        <f aca="false">H25/3600</f>
        <v>3.85577472222222</v>
      </c>
      <c r="L25" s="77" t="n">
        <v>1431.9816</v>
      </c>
      <c r="M25" s="78" t="n">
        <v>34.2468</v>
      </c>
      <c r="N25" s="78" t="n">
        <v>38.2863</v>
      </c>
      <c r="O25" s="78" t="n">
        <v>39.4886</v>
      </c>
      <c r="P25" s="78" t="n">
        <v>18849.771</v>
      </c>
      <c r="Q25" s="78" t="n">
        <v>35.802</v>
      </c>
      <c r="R25" s="60" t="n">
        <f aca="false">P25/3600</f>
        <v>5.2360475</v>
      </c>
      <c r="S25" s="54"/>
      <c r="T25" s="62"/>
      <c r="U25" s="39"/>
      <c r="V25" s="39"/>
      <c r="W25" s="62"/>
      <c r="X25" s="39"/>
      <c r="Y25" s="63"/>
      <c r="AA25" s="55" t="n">
        <f aca="false">L25-D25</f>
        <v>73.1144000000002</v>
      </c>
      <c r="AB25" s="56" t="n">
        <f aca="false">M25-E25</f>
        <v>-0.0360000000000014</v>
      </c>
      <c r="AC25" s="56" t="n">
        <f aca="false">N25-F25</f>
        <v>0.029599999999995</v>
      </c>
      <c r="AD25" s="57" t="n">
        <f aca="false">O25-G25</f>
        <v>0.0320999999999998</v>
      </c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5.112</v>
      </c>
      <c r="E26" s="80" t="n">
        <v>31.7021</v>
      </c>
      <c r="F26" s="80" t="n">
        <v>37.1819</v>
      </c>
      <c r="G26" s="80" t="n">
        <v>38.709</v>
      </c>
      <c r="H26" s="80" t="n">
        <v>12512.306</v>
      </c>
      <c r="I26" s="80" t="n">
        <v>29.047</v>
      </c>
      <c r="J26" s="66" t="n">
        <f aca="false">H26/3600</f>
        <v>3.47564055555556</v>
      </c>
      <c r="L26" s="79" t="n">
        <v>617.9136</v>
      </c>
      <c r="M26" s="80" t="n">
        <v>31.6553</v>
      </c>
      <c r="N26" s="80" t="n">
        <v>37.1789</v>
      </c>
      <c r="O26" s="80" t="n">
        <v>38.7259</v>
      </c>
      <c r="P26" s="80" t="n">
        <v>17334.613</v>
      </c>
      <c r="Q26" s="80" t="n">
        <v>34.195</v>
      </c>
      <c r="R26" s="66" t="n">
        <f aca="false">P26/3600</f>
        <v>4.81517027777778</v>
      </c>
      <c r="S26" s="54"/>
      <c r="T26" s="68"/>
      <c r="U26" s="69"/>
      <c r="V26" s="69"/>
      <c r="W26" s="68"/>
      <c r="X26" s="69"/>
      <c r="Y26" s="70"/>
      <c r="AA26" s="55" t="n">
        <f aca="false">L26-D26</f>
        <v>32.8016</v>
      </c>
      <c r="AB26" s="56" t="n">
        <f aca="false">M26-E26</f>
        <v>-0.0468000000000011</v>
      </c>
      <c r="AC26" s="56" t="n">
        <f aca="false">N26-F26</f>
        <v>-0.00300000000000011</v>
      </c>
      <c r="AD26" s="57" t="n">
        <f aca="false">O26-G26</f>
        <v>0.0168999999999997</v>
      </c>
    </row>
    <row r="27" customFormat="false" ht="12" hidden="false" customHeight="false" outlineLevel="0" collapsed="false">
      <c r="A27" s="72"/>
      <c r="B27" s="73" t="s">
        <v>57</v>
      </c>
      <c r="C27" s="73" t="n">
        <v>22</v>
      </c>
      <c r="D27" s="75" t="n">
        <v>22228.2128</v>
      </c>
      <c r="E27" s="76" t="n">
        <v>38.6809</v>
      </c>
      <c r="F27" s="76" t="n">
        <v>40.0906</v>
      </c>
      <c r="G27" s="76" t="n">
        <v>43.3132</v>
      </c>
      <c r="H27" s="76" t="n">
        <v>41916.382</v>
      </c>
      <c r="I27" s="76" t="n">
        <v>88.469</v>
      </c>
      <c r="J27" s="52" t="n">
        <f aca="false">H27/3600</f>
        <v>11.6434394444444</v>
      </c>
      <c r="L27" s="75" t="n">
        <v>22818.172</v>
      </c>
      <c r="M27" s="76" t="n">
        <v>38.6677</v>
      </c>
      <c r="N27" s="76" t="n">
        <v>40.0823</v>
      </c>
      <c r="O27" s="76" t="n">
        <v>43.286</v>
      </c>
      <c r="P27" s="76" t="n">
        <v>52896.666</v>
      </c>
      <c r="Q27" s="76" t="n">
        <v>100.153</v>
      </c>
      <c r="R27" s="52" t="n">
        <f aca="false">P27/3600</f>
        <v>14.69351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589.959199999998</v>
      </c>
      <c r="AB27" s="56" t="n">
        <f aca="false">M27-E27</f>
        <v>-0.0131999999999977</v>
      </c>
      <c r="AC27" s="56" t="n">
        <f aca="false">N27-F27</f>
        <v>-0.00830000000000553</v>
      </c>
      <c r="AD27" s="57" t="n">
        <f aca="false">O27-G27</f>
        <v>-0.0272000000000006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034.2176</v>
      </c>
      <c r="E28" s="78" t="n">
        <v>36.7442</v>
      </c>
      <c r="F28" s="78" t="n">
        <v>38.9324</v>
      </c>
      <c r="G28" s="78" t="n">
        <v>41.4858</v>
      </c>
      <c r="H28" s="78" t="n">
        <v>32234.898</v>
      </c>
      <c r="I28" s="78" t="n">
        <v>61.137</v>
      </c>
      <c r="J28" s="60" t="n">
        <f aca="false">H28/3600</f>
        <v>8.95413833333333</v>
      </c>
      <c r="L28" s="77" t="n">
        <v>6329.4384</v>
      </c>
      <c r="M28" s="78" t="n">
        <v>36.7276</v>
      </c>
      <c r="N28" s="78" t="n">
        <v>38.9273</v>
      </c>
      <c r="O28" s="78" t="n">
        <v>41.4763</v>
      </c>
      <c r="P28" s="78" t="n">
        <v>42864.864</v>
      </c>
      <c r="Q28" s="78" t="n">
        <v>68.89</v>
      </c>
      <c r="R28" s="60" t="n">
        <f aca="false">P28/3600</f>
        <v>11.9069066666667</v>
      </c>
      <c r="S28" s="54"/>
      <c r="T28" s="62"/>
      <c r="U28" s="39"/>
      <c r="V28" s="39"/>
      <c r="W28" s="62"/>
      <c r="X28" s="39"/>
      <c r="Y28" s="63"/>
      <c r="AA28" s="55" t="n">
        <f aca="false">L28-D28</f>
        <v>295.2208</v>
      </c>
      <c r="AB28" s="56" t="n">
        <f aca="false">M28-E28</f>
        <v>-0.0165999999999968</v>
      </c>
      <c r="AC28" s="56" t="n">
        <f aca="false">N28-F28</f>
        <v>-0.00509999999999877</v>
      </c>
      <c r="AD28" s="57" t="n">
        <f aca="false">O28-G28</f>
        <v>-0.00949999999999562</v>
      </c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5.9608</v>
      </c>
      <c r="E29" s="78" t="n">
        <v>34.647</v>
      </c>
      <c r="F29" s="78" t="n">
        <v>38.0263</v>
      </c>
      <c r="G29" s="78" t="n">
        <v>39.8665</v>
      </c>
      <c r="H29" s="78" t="n">
        <v>28080.862</v>
      </c>
      <c r="I29" s="78" t="n">
        <v>55.756</v>
      </c>
      <c r="J29" s="60" t="n">
        <f aca="false">H29/3600</f>
        <v>7.80023944444444</v>
      </c>
      <c r="L29" s="77" t="n">
        <v>2825.244</v>
      </c>
      <c r="M29" s="78" t="n">
        <v>34.6324</v>
      </c>
      <c r="N29" s="78" t="n">
        <v>38.0251</v>
      </c>
      <c r="O29" s="78" t="n">
        <v>39.855</v>
      </c>
      <c r="P29" s="78" t="n">
        <v>38249.841</v>
      </c>
      <c r="Q29" s="78" t="n">
        <v>62.369</v>
      </c>
      <c r="R29" s="60" t="n">
        <f aca="false">P29/3600</f>
        <v>10.6249558333333</v>
      </c>
      <c r="S29" s="54"/>
      <c r="T29" s="62"/>
      <c r="U29" s="39"/>
      <c r="V29" s="39"/>
      <c r="W29" s="62"/>
      <c r="X29" s="39"/>
      <c r="Y29" s="63"/>
      <c r="AA29" s="55" t="n">
        <f aca="false">L29-D29</f>
        <v>159.2832</v>
      </c>
      <c r="AB29" s="56" t="n">
        <f aca="false">M29-E29</f>
        <v>-0.0146000000000015</v>
      </c>
      <c r="AC29" s="56" t="n">
        <f aca="false">N29-F29</f>
        <v>-0.0011999999999972</v>
      </c>
      <c r="AD29" s="57" t="n">
        <f aca="false">O29-G29</f>
        <v>-0.0115000000000052</v>
      </c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11.1208</v>
      </c>
      <c r="E30" s="80" t="n">
        <v>32.3978</v>
      </c>
      <c r="F30" s="80" t="n">
        <v>37.267</v>
      </c>
      <c r="G30" s="80" t="n">
        <v>38.7073</v>
      </c>
      <c r="H30" s="80" t="n">
        <v>25536.65</v>
      </c>
      <c r="I30" s="80" t="n">
        <v>49.296</v>
      </c>
      <c r="J30" s="66" t="n">
        <f aca="false">H30/3600</f>
        <v>7.09351388888889</v>
      </c>
      <c r="L30" s="79" t="n">
        <v>1387.012</v>
      </c>
      <c r="M30" s="80" t="n">
        <v>32.3724</v>
      </c>
      <c r="N30" s="80" t="n">
        <v>37.2582</v>
      </c>
      <c r="O30" s="80" t="n">
        <v>38.6821</v>
      </c>
      <c r="P30" s="80" t="n">
        <v>35319.763</v>
      </c>
      <c r="Q30" s="80" t="n">
        <v>56.113</v>
      </c>
      <c r="R30" s="66" t="n">
        <f aca="false">P30/3600</f>
        <v>9.81104527777778</v>
      </c>
      <c r="S30" s="54"/>
      <c r="T30" s="68"/>
      <c r="U30" s="69"/>
      <c r="V30" s="69"/>
      <c r="W30" s="68"/>
      <c r="X30" s="69"/>
      <c r="Y30" s="70"/>
      <c r="AA30" s="55" t="n">
        <f aca="false">L30-D30</f>
        <v>75.8912</v>
      </c>
      <c r="AB30" s="56" t="n">
        <f aca="false">M30-E30</f>
        <v>-0.0253999999999976</v>
      </c>
      <c r="AC30" s="56" t="n">
        <f aca="false">N30-F30</f>
        <v>-0.00880000000000081</v>
      </c>
      <c r="AD30" s="57" t="n">
        <f aca="false">O30-G30</f>
        <v>-0.0251999999999981</v>
      </c>
    </row>
    <row r="31" customFormat="false" ht="12" hidden="false" customHeight="false" outlineLevel="0" collapsed="false">
      <c r="A31" s="72"/>
      <c r="B31" s="73" t="s">
        <v>46</v>
      </c>
      <c r="C31" s="73" t="n">
        <v>22</v>
      </c>
      <c r="D31" s="75" t="n">
        <v>21159.08</v>
      </c>
      <c r="E31" s="76" t="n">
        <v>39.4354</v>
      </c>
      <c r="F31" s="76" t="n">
        <v>43.6685</v>
      </c>
      <c r="G31" s="76" t="n">
        <v>44.9107</v>
      </c>
      <c r="H31" s="76" t="n">
        <v>51615.14</v>
      </c>
      <c r="I31" s="76" t="n">
        <v>92.712</v>
      </c>
      <c r="J31" s="52" t="n">
        <f aca="false">H31/3600</f>
        <v>14.3375388888889</v>
      </c>
      <c r="L31" s="75" t="n">
        <v>21305.3408</v>
      </c>
      <c r="M31" s="76" t="n">
        <v>39.418</v>
      </c>
      <c r="N31" s="76" t="n">
        <v>43.6755</v>
      </c>
      <c r="O31" s="76" t="n">
        <v>44.9182</v>
      </c>
      <c r="P31" s="76" t="n">
        <v>63164.311</v>
      </c>
      <c r="Q31" s="76" t="n">
        <v>109.513</v>
      </c>
      <c r="R31" s="52" t="n">
        <f aca="false">P31/3600</f>
        <v>17.5456419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146.2608</v>
      </c>
      <c r="AB31" s="56" t="n">
        <f aca="false">M31-E31</f>
        <v>-0.0174000000000021</v>
      </c>
      <c r="AC31" s="56" t="n">
        <f aca="false">N31-F31</f>
        <v>0.0069999999999979</v>
      </c>
      <c r="AD31" s="57" t="n">
        <f aca="false">O31-G31</f>
        <v>0.00750000000000028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061.0888</v>
      </c>
      <c r="E32" s="78" t="n">
        <v>37.5559</v>
      </c>
      <c r="F32" s="78" t="n">
        <v>42.3357</v>
      </c>
      <c r="G32" s="78" t="n">
        <v>42.8802</v>
      </c>
      <c r="H32" s="78" t="n">
        <v>41336.617</v>
      </c>
      <c r="I32" s="78" t="n">
        <v>78.843</v>
      </c>
      <c r="J32" s="60" t="n">
        <f aca="false">H32/3600</f>
        <v>11.4823936111111</v>
      </c>
      <c r="L32" s="77" t="n">
        <v>7257.4976</v>
      </c>
      <c r="M32" s="78" t="n">
        <v>37.5441</v>
      </c>
      <c r="N32" s="78" t="n">
        <v>42.332</v>
      </c>
      <c r="O32" s="78" t="n">
        <v>42.8688</v>
      </c>
      <c r="P32" s="78" t="n">
        <v>53252.69</v>
      </c>
      <c r="Q32" s="78" t="n">
        <v>92.852</v>
      </c>
      <c r="R32" s="60" t="n">
        <f aca="false">P32/3600</f>
        <v>14.7924138888889</v>
      </c>
      <c r="S32" s="54"/>
      <c r="T32" s="62"/>
      <c r="U32" s="39"/>
      <c r="V32" s="39"/>
      <c r="W32" s="62"/>
      <c r="X32" s="39"/>
      <c r="Y32" s="63"/>
      <c r="AA32" s="55" t="n">
        <f aca="false">L32-D32</f>
        <v>196.408799999999</v>
      </c>
      <c r="AB32" s="56" t="n">
        <f aca="false">M32-E32</f>
        <v>-0.0118000000000009</v>
      </c>
      <c r="AC32" s="56" t="n">
        <f aca="false">N32-F32</f>
        <v>-0.00370000000000204</v>
      </c>
      <c r="AD32" s="57" t="n">
        <f aca="false">O32-G32</f>
        <v>-0.0114000000000019</v>
      </c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214.1872</v>
      </c>
      <c r="E33" s="78" t="n">
        <v>35.6231</v>
      </c>
      <c r="F33" s="78" t="n">
        <v>41.0772</v>
      </c>
      <c r="G33" s="78" t="n">
        <v>41.0559</v>
      </c>
      <c r="H33" s="78" t="n">
        <v>35258.007</v>
      </c>
      <c r="I33" s="78" t="n">
        <v>72.042</v>
      </c>
      <c r="J33" s="60" t="n">
        <f aca="false">H33/3600</f>
        <v>9.79389083333333</v>
      </c>
      <c r="L33" s="77" t="n">
        <v>3349.5896</v>
      </c>
      <c r="M33" s="78" t="n">
        <v>35.6111</v>
      </c>
      <c r="N33" s="78" t="n">
        <v>41.0536</v>
      </c>
      <c r="O33" s="78" t="n">
        <v>41.0298</v>
      </c>
      <c r="P33" s="78" t="n">
        <v>46919.277</v>
      </c>
      <c r="Q33" s="78" t="n">
        <v>84.397</v>
      </c>
      <c r="R33" s="60" t="n">
        <f aca="false">P33/3600</f>
        <v>13.0331325</v>
      </c>
      <c r="S33" s="54"/>
      <c r="T33" s="62"/>
      <c r="U33" s="39"/>
      <c r="V33" s="39"/>
      <c r="W33" s="62"/>
      <c r="X33" s="39"/>
      <c r="Y33" s="63"/>
      <c r="AA33" s="55" t="n">
        <f aca="false">L33-D33</f>
        <v>135.4024</v>
      </c>
      <c r="AB33" s="56" t="n">
        <f aca="false">M33-E33</f>
        <v>-0.0120000000000005</v>
      </c>
      <c r="AC33" s="56" t="n">
        <f aca="false">N33-F33</f>
        <v>-0.0235999999999947</v>
      </c>
      <c r="AD33" s="57" t="n">
        <f aca="false">O33-G33</f>
        <v>-0.0260999999999996</v>
      </c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30.0344</v>
      </c>
      <c r="E34" s="80" t="n">
        <v>33.571</v>
      </c>
      <c r="F34" s="80" t="n">
        <v>40.1021</v>
      </c>
      <c r="G34" s="80" t="n">
        <v>39.7293</v>
      </c>
      <c r="H34" s="80" t="n">
        <v>31268.137</v>
      </c>
      <c r="I34" s="80" t="n">
        <v>67.986</v>
      </c>
      <c r="J34" s="66" t="n">
        <f aca="false">H34/3600</f>
        <v>8.68559361111111</v>
      </c>
      <c r="L34" s="79" t="n">
        <v>1713.76</v>
      </c>
      <c r="M34" s="80" t="n">
        <v>33.5502</v>
      </c>
      <c r="N34" s="80" t="n">
        <v>40.0835</v>
      </c>
      <c r="O34" s="80" t="n">
        <v>39.6692</v>
      </c>
      <c r="P34" s="80" t="n">
        <v>42415.631</v>
      </c>
      <c r="Q34" s="80" t="n">
        <v>80.247</v>
      </c>
      <c r="R34" s="66" t="n">
        <f aca="false">P34/3600</f>
        <v>11.7821197222222</v>
      </c>
      <c r="S34" s="54"/>
      <c r="T34" s="68"/>
      <c r="U34" s="69"/>
      <c r="V34" s="69"/>
      <c r="W34" s="68"/>
      <c r="X34" s="69"/>
      <c r="Y34" s="70"/>
      <c r="AA34" s="55" t="n">
        <f aca="false">L34-D34</f>
        <v>83.7256</v>
      </c>
      <c r="AB34" s="56" t="n">
        <f aca="false">M34-E34</f>
        <v>-0.0208000000000013</v>
      </c>
      <c r="AC34" s="56" t="n">
        <f aca="false">N34-F34</f>
        <v>-0.0185999999999993</v>
      </c>
      <c r="AD34" s="57" t="n">
        <f aca="false">O34-G34</f>
        <v>-0.0601000000000056</v>
      </c>
    </row>
    <row r="35" customFormat="false" ht="12" hidden="false" customHeight="false" outlineLevel="0" collapsed="false">
      <c r="A35" s="72"/>
      <c r="B35" s="73" t="s">
        <v>55</v>
      </c>
      <c r="C35" s="73" t="n">
        <v>22</v>
      </c>
      <c r="D35" s="75" t="n">
        <v>63672.6408</v>
      </c>
      <c r="E35" s="76" t="n">
        <v>38.3519</v>
      </c>
      <c r="F35" s="76" t="n">
        <v>41.7973</v>
      </c>
      <c r="G35" s="76" t="n">
        <v>43.9322</v>
      </c>
      <c r="H35" s="76" t="n">
        <v>58603.584</v>
      </c>
      <c r="I35" s="76" t="n">
        <v>146.518</v>
      </c>
      <c r="J35" s="52" t="n">
        <f aca="false">H35/3600</f>
        <v>16.2787733333333</v>
      </c>
      <c r="L35" s="75" t="n">
        <v>64122.0072</v>
      </c>
      <c r="M35" s="76" t="n">
        <v>38.3108</v>
      </c>
      <c r="N35" s="76" t="n">
        <v>41.8242</v>
      </c>
      <c r="O35" s="76" t="n">
        <v>43.9661</v>
      </c>
      <c r="P35" s="76" t="n">
        <v>70505.547</v>
      </c>
      <c r="Q35" s="76" t="n">
        <v>166.282</v>
      </c>
      <c r="R35" s="52" t="n">
        <f aca="false">P35/3600</f>
        <v>19.584874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449.366399999999</v>
      </c>
      <c r="AB35" s="56" t="n">
        <f aca="false">M35-E35</f>
        <v>-0.0411000000000001</v>
      </c>
      <c r="AC35" s="56" t="n">
        <f aca="false">N35-F35</f>
        <v>0.0268999999999977</v>
      </c>
      <c r="AD35" s="57" t="n">
        <f aca="false">O35-G35</f>
        <v>0.0338999999999956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268.4656</v>
      </c>
      <c r="E36" s="78" t="n">
        <v>35.2549</v>
      </c>
      <c r="F36" s="78" t="n">
        <v>40.4444</v>
      </c>
      <c r="G36" s="78" t="n">
        <v>42.8016</v>
      </c>
      <c r="H36" s="78" t="n">
        <v>38938.908</v>
      </c>
      <c r="I36" s="78" t="n">
        <v>84.928</v>
      </c>
      <c r="J36" s="60" t="n">
        <f aca="false">H36/3600</f>
        <v>10.8163633333333</v>
      </c>
      <c r="L36" s="77" t="n">
        <v>9472.22</v>
      </c>
      <c r="M36" s="78" t="n">
        <v>35.2338</v>
      </c>
      <c r="N36" s="78" t="n">
        <v>40.4758</v>
      </c>
      <c r="O36" s="78" t="n">
        <v>42.8188</v>
      </c>
      <c r="P36" s="78" t="n">
        <v>50563.666</v>
      </c>
      <c r="Q36" s="78" t="n">
        <v>98.468</v>
      </c>
      <c r="R36" s="60" t="n">
        <f aca="false">P36/3600</f>
        <v>14.0454627777778</v>
      </c>
      <c r="S36" s="54"/>
      <c r="T36" s="62"/>
      <c r="U36" s="39"/>
      <c r="V36" s="39"/>
      <c r="W36" s="62"/>
      <c r="X36" s="39"/>
      <c r="Y36" s="63"/>
      <c r="AA36" s="55" t="n">
        <f aca="false">L36-D36</f>
        <v>203.7544</v>
      </c>
      <c r="AB36" s="56" t="n">
        <f aca="false">M36-E36</f>
        <v>-0.021099999999997</v>
      </c>
      <c r="AC36" s="56" t="n">
        <f aca="false">N36-F36</f>
        <v>0.0313999999999979</v>
      </c>
      <c r="AD36" s="57" t="n">
        <f aca="false">O36-G36</f>
        <v>0.0172000000000025</v>
      </c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69.7424</v>
      </c>
      <c r="E37" s="78" t="n">
        <v>33.5936</v>
      </c>
      <c r="F37" s="78" t="n">
        <v>39.2871</v>
      </c>
      <c r="G37" s="78" t="n">
        <v>41.8623</v>
      </c>
      <c r="H37" s="78" t="n">
        <v>31727.496</v>
      </c>
      <c r="I37" s="78" t="n">
        <v>64.476</v>
      </c>
      <c r="J37" s="60" t="n">
        <f aca="false">H37/3600</f>
        <v>8.81319333333333</v>
      </c>
      <c r="L37" s="77" t="n">
        <v>2386.1576</v>
      </c>
      <c r="M37" s="78" t="n">
        <v>33.5699</v>
      </c>
      <c r="N37" s="78" t="n">
        <v>39.3032</v>
      </c>
      <c r="O37" s="78" t="n">
        <v>41.8966</v>
      </c>
      <c r="P37" s="78" t="n">
        <v>43047.412</v>
      </c>
      <c r="Q37" s="78" t="n">
        <v>75.598</v>
      </c>
      <c r="R37" s="60" t="n">
        <f aca="false">P37/3600</f>
        <v>11.9576144444444</v>
      </c>
      <c r="S37" s="54"/>
      <c r="T37" s="62"/>
      <c r="U37" s="39"/>
      <c r="V37" s="39"/>
      <c r="W37" s="62"/>
      <c r="X37" s="39"/>
      <c r="Y37" s="63"/>
      <c r="AA37" s="55" t="n">
        <f aca="false">L37-D37</f>
        <v>116.4152</v>
      </c>
      <c r="AB37" s="56" t="n">
        <f aca="false">M37-E37</f>
        <v>-0.0237000000000052</v>
      </c>
      <c r="AC37" s="56" t="n">
        <f aca="false">N37-F37</f>
        <v>0.0160999999999945</v>
      </c>
      <c r="AD37" s="57" t="n">
        <f aca="false">O37-G37</f>
        <v>0.0343000000000018</v>
      </c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0.5856</v>
      </c>
      <c r="E38" s="80" t="n">
        <v>31.609</v>
      </c>
      <c r="F38" s="80" t="n">
        <v>38.4395</v>
      </c>
      <c r="G38" s="80" t="n">
        <v>41.1219</v>
      </c>
      <c r="H38" s="80" t="n">
        <v>28798.38</v>
      </c>
      <c r="I38" s="80" t="n">
        <v>56.567</v>
      </c>
      <c r="J38" s="66" t="n">
        <f aca="false">H38/3600</f>
        <v>7.99955</v>
      </c>
      <c r="L38" s="79" t="n">
        <v>899.0208</v>
      </c>
      <c r="M38" s="80" t="n">
        <v>31.5836</v>
      </c>
      <c r="N38" s="80" t="n">
        <v>38.4171</v>
      </c>
      <c r="O38" s="80" t="n">
        <v>41.1247</v>
      </c>
      <c r="P38" s="80" t="n">
        <v>40013.173</v>
      </c>
      <c r="Q38" s="80" t="n">
        <v>67.72</v>
      </c>
      <c r="R38" s="66" t="n">
        <f aca="false">P38/3600</f>
        <v>11.1147702777778</v>
      </c>
      <c r="S38" s="54"/>
      <c r="T38" s="68"/>
      <c r="U38" s="69"/>
      <c r="V38" s="69"/>
      <c r="W38" s="68"/>
      <c r="X38" s="69"/>
      <c r="Y38" s="70"/>
      <c r="AA38" s="55" t="n">
        <f aca="false">L38-D38</f>
        <v>68.4352</v>
      </c>
      <c r="AB38" s="56" t="n">
        <f aca="false">M38-E38</f>
        <v>-0.0254000000000012</v>
      </c>
      <c r="AC38" s="56" t="n">
        <f aca="false">N38-F38</f>
        <v>-0.0224000000000046</v>
      </c>
      <c r="AD38" s="57" t="n">
        <f aca="false">O38-G38</f>
        <v>0.00280000000000058</v>
      </c>
    </row>
    <row r="39" customFormat="false" ht="12" hidden="false" customHeight="false" outlineLevel="0" collapsed="false">
      <c r="A39" s="73" t="s">
        <v>12</v>
      </c>
      <c r="B39" s="73" t="s">
        <v>42</v>
      </c>
      <c r="C39" s="73" t="n">
        <v>22</v>
      </c>
      <c r="D39" s="75" t="n">
        <v>3954.1272</v>
      </c>
      <c r="E39" s="76" t="n">
        <v>40.2313</v>
      </c>
      <c r="F39" s="76" t="n">
        <v>42.7414</v>
      </c>
      <c r="G39" s="76" t="n">
        <v>43.3199</v>
      </c>
      <c r="H39" s="76" t="n">
        <v>8616.724</v>
      </c>
      <c r="I39" s="76" t="n">
        <v>16.598</v>
      </c>
      <c r="J39" s="52" t="n">
        <f aca="false">H39/3600</f>
        <v>2.39353444444444</v>
      </c>
      <c r="L39" s="75" t="n">
        <v>4073.7344</v>
      </c>
      <c r="M39" s="76" t="n">
        <v>40.1925</v>
      </c>
      <c r="N39" s="76" t="n">
        <v>42.7101</v>
      </c>
      <c r="O39" s="76" t="n">
        <v>43.2746</v>
      </c>
      <c r="P39" s="76" t="n">
        <v>10783.865</v>
      </c>
      <c r="Q39" s="76" t="n">
        <v>19.203</v>
      </c>
      <c r="R39" s="52" t="n">
        <f aca="false">P39/3600</f>
        <v>2.9955180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119.6072</v>
      </c>
      <c r="AB39" s="56" t="n">
        <f aca="false">M39-E39</f>
        <v>-0.0387999999999948</v>
      </c>
      <c r="AC39" s="56" t="n">
        <f aca="false">N39-F39</f>
        <v>-0.0313000000000017</v>
      </c>
      <c r="AD39" s="57" t="n">
        <f aca="false">O39-G39</f>
        <v>-0.0452999999999975</v>
      </c>
    </row>
    <row r="40" customFormat="false" ht="12" hidden="false" customHeight="false" outlineLevel="0" collapsed="false">
      <c r="A40" s="72" t="s">
        <v>88</v>
      </c>
      <c r="B40" s="72"/>
      <c r="C40" s="72" t="n">
        <v>27</v>
      </c>
      <c r="D40" s="77" t="n">
        <v>1814.7104</v>
      </c>
      <c r="E40" s="78" t="n">
        <v>37.0832</v>
      </c>
      <c r="F40" s="78" t="n">
        <v>40.2781</v>
      </c>
      <c r="G40" s="78" t="n">
        <v>40.5925</v>
      </c>
      <c r="H40" s="78" t="n">
        <v>7311.11</v>
      </c>
      <c r="I40" s="78" t="n">
        <v>13.993</v>
      </c>
      <c r="J40" s="60" t="n">
        <f aca="false">H40/3600</f>
        <v>2.03086388888889</v>
      </c>
      <c r="L40" s="77" t="n">
        <v>1894.7528</v>
      </c>
      <c r="M40" s="78" t="n">
        <v>37.0566</v>
      </c>
      <c r="N40" s="78" t="n">
        <v>40.2419</v>
      </c>
      <c r="O40" s="78" t="n">
        <v>40.5457</v>
      </c>
      <c r="P40" s="78" t="n">
        <v>9540.007</v>
      </c>
      <c r="Q40" s="78" t="n">
        <v>16.114</v>
      </c>
      <c r="R40" s="60" t="n">
        <f aca="false">P40/3600</f>
        <v>2.65000194444444</v>
      </c>
      <c r="S40" s="54"/>
      <c r="T40" s="62"/>
      <c r="U40" s="39"/>
      <c r="V40" s="39"/>
      <c r="W40" s="62"/>
      <c r="X40" s="39"/>
      <c r="Y40" s="63"/>
      <c r="AA40" s="55" t="n">
        <f aca="false">L40-D40</f>
        <v>80.0424</v>
      </c>
      <c r="AB40" s="56" t="n">
        <f aca="false">M40-E40</f>
        <v>-0.0265999999999949</v>
      </c>
      <c r="AC40" s="56" t="n">
        <f aca="false">N40-F40</f>
        <v>-0.0362000000000009</v>
      </c>
      <c r="AD40" s="57" t="n">
        <f aca="false">O40-G40</f>
        <v>-0.0468000000000046</v>
      </c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9.42</v>
      </c>
      <c r="E41" s="78" t="n">
        <v>34.2795</v>
      </c>
      <c r="F41" s="78" t="n">
        <v>38.2791</v>
      </c>
      <c r="G41" s="78" t="n">
        <v>38.4588</v>
      </c>
      <c r="H41" s="78" t="n">
        <v>6291.926</v>
      </c>
      <c r="I41" s="78" t="n">
        <v>11.762</v>
      </c>
      <c r="J41" s="60" t="n">
        <f aca="false">H41/3600</f>
        <v>1.74775722222222</v>
      </c>
      <c r="L41" s="77" t="n">
        <v>906.8416</v>
      </c>
      <c r="M41" s="78" t="n">
        <v>34.2525</v>
      </c>
      <c r="N41" s="78" t="n">
        <v>38.2277</v>
      </c>
      <c r="O41" s="78" t="n">
        <v>38.3665</v>
      </c>
      <c r="P41" s="78" t="n">
        <v>8396.878</v>
      </c>
      <c r="Q41" s="78" t="n">
        <v>13.618</v>
      </c>
      <c r="R41" s="60" t="n">
        <f aca="false">P41/3600</f>
        <v>2.33246611111111</v>
      </c>
      <c r="S41" s="54"/>
      <c r="T41" s="62"/>
      <c r="U41" s="39"/>
      <c r="V41" s="39"/>
      <c r="W41" s="62"/>
      <c r="X41" s="39"/>
      <c r="Y41" s="63"/>
      <c r="AA41" s="55" t="n">
        <f aca="false">L41-D41</f>
        <v>47.4216</v>
      </c>
      <c r="AB41" s="56" t="n">
        <f aca="false">M41-E41</f>
        <v>-0.027000000000001</v>
      </c>
      <c r="AC41" s="56" t="n">
        <f aca="false">N41-F41</f>
        <v>-0.051400000000001</v>
      </c>
      <c r="AD41" s="57" t="n">
        <f aca="false">O41-G41</f>
        <v>-0.0922999999999945</v>
      </c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8.4184</v>
      </c>
      <c r="E42" s="80" t="n">
        <v>31.8825</v>
      </c>
      <c r="F42" s="80" t="n">
        <v>36.8608</v>
      </c>
      <c r="G42" s="80" t="n">
        <v>36.9375</v>
      </c>
      <c r="H42" s="80" t="n">
        <v>5514.941</v>
      </c>
      <c r="I42" s="80" t="n">
        <v>9.996</v>
      </c>
      <c r="J42" s="66" t="n">
        <f aca="false">H42/3600</f>
        <v>1.53192805555556</v>
      </c>
      <c r="L42" s="79" t="n">
        <v>464.1808</v>
      </c>
      <c r="M42" s="80" t="n">
        <v>31.8517</v>
      </c>
      <c r="N42" s="80" t="n">
        <v>36.7859</v>
      </c>
      <c r="O42" s="80" t="n">
        <v>36.8118</v>
      </c>
      <c r="P42" s="80" t="n">
        <v>7534.459</v>
      </c>
      <c r="Q42" s="80" t="n">
        <v>11.606</v>
      </c>
      <c r="R42" s="66" t="n">
        <f aca="false">P42/3600</f>
        <v>2.09290527777778</v>
      </c>
      <c r="S42" s="54"/>
      <c r="T42" s="68"/>
      <c r="U42" s="69"/>
      <c r="V42" s="69"/>
      <c r="W42" s="68"/>
      <c r="X42" s="69"/>
      <c r="Y42" s="70"/>
      <c r="AA42" s="55" t="n">
        <f aca="false">L42-D42</f>
        <v>25.7624</v>
      </c>
      <c r="AB42" s="56" t="n">
        <f aca="false">M42-E42</f>
        <v>-0.0307999999999993</v>
      </c>
      <c r="AC42" s="56" t="n">
        <f aca="false">N42-F42</f>
        <v>-0.0748999999999995</v>
      </c>
      <c r="AD42" s="57" t="n">
        <f aca="false">O42-G42</f>
        <v>-0.125700000000002</v>
      </c>
    </row>
    <row r="43" customFormat="false" ht="12" hidden="false" customHeight="false" outlineLevel="0" collapsed="false">
      <c r="A43" s="72"/>
      <c r="B43" s="73" t="s">
        <v>51</v>
      </c>
      <c r="C43" s="73" t="n">
        <v>22</v>
      </c>
      <c r="D43" s="75" t="n">
        <v>4587.6096</v>
      </c>
      <c r="E43" s="76" t="n">
        <v>40.0975</v>
      </c>
      <c r="F43" s="76" t="n">
        <v>43.0689</v>
      </c>
      <c r="G43" s="76" t="n">
        <v>44.4518</v>
      </c>
      <c r="H43" s="76" t="n">
        <v>9986.136</v>
      </c>
      <c r="I43" s="76" t="n">
        <v>19.453</v>
      </c>
      <c r="J43" s="52" t="n">
        <f aca="false">H43/3600</f>
        <v>2.77392666666667</v>
      </c>
      <c r="L43" s="75" t="n">
        <v>4729.6936</v>
      </c>
      <c r="M43" s="76" t="n">
        <v>40.0855</v>
      </c>
      <c r="N43" s="76" t="n">
        <v>43.0677</v>
      </c>
      <c r="O43" s="76" t="n">
        <v>44.4459</v>
      </c>
      <c r="P43" s="76" t="n">
        <v>12137.86</v>
      </c>
      <c r="Q43" s="76" t="n">
        <v>21.824</v>
      </c>
      <c r="R43" s="52" t="n">
        <f aca="false">P43/3600</f>
        <v>3.3716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142.084</v>
      </c>
      <c r="AB43" s="56" t="n">
        <f aca="false">M43-E43</f>
        <v>-0.0119999999999934</v>
      </c>
      <c r="AC43" s="56" t="n">
        <f aca="false">N43-F43</f>
        <v>-0.0011999999999972</v>
      </c>
      <c r="AD43" s="57" t="n">
        <f aca="false">O43-G43</f>
        <v>-0.00589999999999691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75.4168</v>
      </c>
      <c r="E44" s="78" t="n">
        <v>37.2956</v>
      </c>
      <c r="F44" s="78" t="n">
        <v>41.0352</v>
      </c>
      <c r="G44" s="78" t="n">
        <v>42.1285</v>
      </c>
      <c r="H44" s="78" t="n">
        <v>8322.245</v>
      </c>
      <c r="I44" s="78" t="n">
        <v>16.053</v>
      </c>
      <c r="J44" s="60" t="n">
        <f aca="false">H44/3600</f>
        <v>2.31173472222222</v>
      </c>
      <c r="L44" s="77" t="n">
        <v>2067.824</v>
      </c>
      <c r="M44" s="78" t="n">
        <v>37.2802</v>
      </c>
      <c r="N44" s="78" t="n">
        <v>41.0438</v>
      </c>
      <c r="O44" s="78" t="n">
        <v>42.148</v>
      </c>
      <c r="P44" s="78" t="n">
        <v>10599.134</v>
      </c>
      <c r="Q44" s="78" t="n">
        <v>18.081</v>
      </c>
      <c r="R44" s="60" t="n">
        <f aca="false">P44/3600</f>
        <v>2.94420388888889</v>
      </c>
      <c r="S44" s="54"/>
      <c r="T44" s="62"/>
      <c r="U44" s="39"/>
      <c r="V44" s="39"/>
      <c r="W44" s="62"/>
      <c r="X44" s="39"/>
      <c r="Y44" s="63"/>
      <c r="AA44" s="55" t="n">
        <f aca="false">L44-D44</f>
        <v>92.4072000000001</v>
      </c>
      <c r="AB44" s="56" t="n">
        <f aca="false">M44-E44</f>
        <v>-0.0153999999999996</v>
      </c>
      <c r="AC44" s="56" t="n">
        <f aca="false">N44-F44</f>
        <v>0.00859999999999417</v>
      </c>
      <c r="AD44" s="57" t="n">
        <f aca="false">O44-G44</f>
        <v>0.0195000000000007</v>
      </c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34.9152</v>
      </c>
      <c r="E45" s="78" t="n">
        <v>34.4257</v>
      </c>
      <c r="F45" s="78" t="n">
        <v>39.3496</v>
      </c>
      <c r="G45" s="78" t="n">
        <v>40.2857</v>
      </c>
      <c r="H45" s="78" t="n">
        <v>7266.672</v>
      </c>
      <c r="I45" s="78" t="n">
        <v>14.009</v>
      </c>
      <c r="J45" s="60" t="n">
        <f aca="false">H45/3600</f>
        <v>2.01852</v>
      </c>
      <c r="L45" s="77" t="n">
        <v>991.5376</v>
      </c>
      <c r="M45" s="78" t="n">
        <v>34.4026</v>
      </c>
      <c r="N45" s="78" t="n">
        <v>39.3498</v>
      </c>
      <c r="O45" s="78" t="n">
        <v>40.2845</v>
      </c>
      <c r="P45" s="78" t="n">
        <v>9561.363</v>
      </c>
      <c r="Q45" s="78" t="n">
        <v>15.647</v>
      </c>
      <c r="R45" s="60" t="n">
        <f aca="false">P45/3600</f>
        <v>2.65593416666667</v>
      </c>
      <c r="S45" s="54"/>
      <c r="T45" s="62"/>
      <c r="U45" s="39"/>
      <c r="V45" s="39"/>
      <c r="W45" s="62"/>
      <c r="X45" s="39"/>
      <c r="Y45" s="63"/>
      <c r="AA45" s="55" t="n">
        <f aca="false">L45-D45</f>
        <v>56.6224</v>
      </c>
      <c r="AB45" s="56" t="n">
        <f aca="false">M45-E45</f>
        <v>-0.0230999999999995</v>
      </c>
      <c r="AC45" s="56" t="n">
        <f aca="false">N45-F45</f>
        <v>0.000199999999999534</v>
      </c>
      <c r="AD45" s="57" t="n">
        <f aca="false">O45-G45</f>
        <v>-0.0011999999999972</v>
      </c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0.64</v>
      </c>
      <c r="E46" s="80" t="n">
        <v>31.6129</v>
      </c>
      <c r="F46" s="80" t="n">
        <v>38.0866</v>
      </c>
      <c r="G46" s="80" t="n">
        <v>38.9197</v>
      </c>
      <c r="H46" s="80" t="n">
        <v>6523.565</v>
      </c>
      <c r="I46" s="80" t="n">
        <v>12.027</v>
      </c>
      <c r="J46" s="66" t="n">
        <f aca="false">H46/3600</f>
        <v>1.81210138888889</v>
      </c>
      <c r="L46" s="79" t="n">
        <v>501.0136</v>
      </c>
      <c r="M46" s="80" t="n">
        <v>31.5693</v>
      </c>
      <c r="N46" s="80" t="n">
        <v>38.0541</v>
      </c>
      <c r="O46" s="80" t="n">
        <v>38.8792</v>
      </c>
      <c r="P46" s="80" t="n">
        <v>8784.634</v>
      </c>
      <c r="Q46" s="80" t="n">
        <v>13.79</v>
      </c>
      <c r="R46" s="66" t="n">
        <f aca="false">P46/3600</f>
        <v>2.44017611111111</v>
      </c>
      <c r="S46" s="54"/>
      <c r="T46" s="68"/>
      <c r="U46" s="69"/>
      <c r="V46" s="69"/>
      <c r="W46" s="68"/>
      <c r="X46" s="69"/>
      <c r="Y46" s="70"/>
      <c r="AA46" s="55" t="n">
        <f aca="false">L46-D46</f>
        <v>30.3736</v>
      </c>
      <c r="AB46" s="56" t="n">
        <f aca="false">M46-E46</f>
        <v>-0.0436000000000014</v>
      </c>
      <c r="AC46" s="56" t="n">
        <f aca="false">N46-F46</f>
        <v>-0.0324999999999989</v>
      </c>
      <c r="AD46" s="57" t="n">
        <f aca="false">O46-G46</f>
        <v>-0.0405000000000015</v>
      </c>
    </row>
    <row r="47" customFormat="false" ht="12" hidden="false" customHeight="false" outlineLevel="0" collapsed="false">
      <c r="A47" s="72"/>
      <c r="B47" s="73" t="s">
        <v>69</v>
      </c>
      <c r="C47" s="73" t="n">
        <v>22</v>
      </c>
      <c r="D47" s="75" t="n">
        <v>9346.6728</v>
      </c>
      <c r="E47" s="76" t="n">
        <v>38.2242</v>
      </c>
      <c r="F47" s="76" t="n">
        <v>40.945</v>
      </c>
      <c r="G47" s="76" t="n">
        <v>41.8612</v>
      </c>
      <c r="H47" s="76" t="n">
        <v>10038.078</v>
      </c>
      <c r="I47" s="76" t="n">
        <v>23.478</v>
      </c>
      <c r="J47" s="52" t="n">
        <f aca="false">H47/3600</f>
        <v>2.788355</v>
      </c>
      <c r="L47" s="75" t="n">
        <v>9512.972</v>
      </c>
      <c r="M47" s="76" t="n">
        <v>38.2192</v>
      </c>
      <c r="N47" s="76" t="n">
        <v>40.9384</v>
      </c>
      <c r="O47" s="76" t="n">
        <v>41.8546</v>
      </c>
      <c r="P47" s="76" t="n">
        <v>11621.044</v>
      </c>
      <c r="Q47" s="76" t="n">
        <v>26.348</v>
      </c>
      <c r="R47" s="52" t="n">
        <f aca="false">P47/3600</f>
        <v>3.22806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166.299199999999</v>
      </c>
      <c r="AB47" s="56" t="n">
        <f aca="false">M47-E47</f>
        <v>-0.00500000000000256</v>
      </c>
      <c r="AC47" s="56" t="n">
        <f aca="false">N47-F47</f>
        <v>-0.00659999999999883</v>
      </c>
      <c r="AD47" s="57" t="n">
        <f aca="false">O47-G47</f>
        <v>-0.00659999999999883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16.2264</v>
      </c>
      <c r="E48" s="78" t="n">
        <v>34.3846</v>
      </c>
      <c r="F48" s="78" t="n">
        <v>38.3201</v>
      </c>
      <c r="G48" s="78" t="n">
        <v>39.1285</v>
      </c>
      <c r="H48" s="78" t="n">
        <v>8020.149</v>
      </c>
      <c r="I48" s="78" t="n">
        <v>17.284</v>
      </c>
      <c r="J48" s="60" t="n">
        <f aca="false">H48/3600</f>
        <v>2.22781916666667</v>
      </c>
      <c r="L48" s="77" t="n">
        <v>3820.0752</v>
      </c>
      <c r="M48" s="78" t="n">
        <v>34.3811</v>
      </c>
      <c r="N48" s="78" t="n">
        <v>38.3166</v>
      </c>
      <c r="O48" s="78" t="n">
        <v>39.1371</v>
      </c>
      <c r="P48" s="78" t="n">
        <v>9922.834</v>
      </c>
      <c r="Q48" s="78" t="n">
        <v>19.89</v>
      </c>
      <c r="R48" s="60" t="n">
        <f aca="false">P48/3600</f>
        <v>2.75634277777778</v>
      </c>
      <c r="S48" s="54"/>
      <c r="T48" s="62"/>
      <c r="U48" s="39"/>
      <c r="V48" s="39"/>
      <c r="W48" s="62"/>
      <c r="X48" s="39"/>
      <c r="Y48" s="63"/>
      <c r="AA48" s="55" t="n">
        <f aca="false">L48-D48</f>
        <v>103.8488</v>
      </c>
      <c r="AB48" s="56" t="n">
        <f aca="false">M48-E48</f>
        <v>-0.0034999999999954</v>
      </c>
      <c r="AC48" s="56" t="n">
        <f aca="false">N48-F48</f>
        <v>-0.0034999999999954</v>
      </c>
      <c r="AD48" s="57" t="n">
        <f aca="false">O48-G48</f>
        <v>0.00859999999999417</v>
      </c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63.5096</v>
      </c>
      <c r="E49" s="78" t="n">
        <v>31.0648</v>
      </c>
      <c r="F49" s="78" t="n">
        <v>36.4132</v>
      </c>
      <c r="G49" s="78" t="n">
        <v>37.1854</v>
      </c>
      <c r="H49" s="78" t="n">
        <v>6669.118</v>
      </c>
      <c r="I49" s="78" t="n">
        <v>14.056</v>
      </c>
      <c r="J49" s="60" t="n">
        <f aca="false">H49/3600</f>
        <v>1.85253277777778</v>
      </c>
      <c r="L49" s="77" t="n">
        <v>1622.7904</v>
      </c>
      <c r="M49" s="78" t="n">
        <v>31.0562</v>
      </c>
      <c r="N49" s="78" t="n">
        <v>36.3952</v>
      </c>
      <c r="O49" s="78" t="n">
        <v>37.1809</v>
      </c>
      <c r="P49" s="78" t="n">
        <v>8698.671</v>
      </c>
      <c r="Q49" s="78" t="n">
        <v>16.115</v>
      </c>
      <c r="R49" s="60" t="n">
        <f aca="false">P49/3600</f>
        <v>2.4162975</v>
      </c>
      <c r="S49" s="54"/>
      <c r="T49" s="62"/>
      <c r="U49" s="39"/>
      <c r="V49" s="39"/>
      <c r="W49" s="62"/>
      <c r="X49" s="39"/>
      <c r="Y49" s="63"/>
      <c r="AA49" s="55" t="n">
        <f aca="false">L49-D49</f>
        <v>59.2808</v>
      </c>
      <c r="AB49" s="56" t="n">
        <f aca="false">M49-E49</f>
        <v>-0.00860000000000127</v>
      </c>
      <c r="AC49" s="56" t="n">
        <f aca="false">N49-F49</f>
        <v>-0.0180000000000007</v>
      </c>
      <c r="AD49" s="57" t="n">
        <f aca="false">O49-G49</f>
        <v>-0.00450000000000017</v>
      </c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1.3352</v>
      </c>
      <c r="E50" s="80" t="n">
        <v>27.9502</v>
      </c>
      <c r="F50" s="80" t="n">
        <v>35.0869</v>
      </c>
      <c r="G50" s="80" t="n">
        <v>35.8011</v>
      </c>
      <c r="H50" s="80" t="n">
        <v>5701.121</v>
      </c>
      <c r="I50" s="80" t="n">
        <v>11.262</v>
      </c>
      <c r="J50" s="66" t="n">
        <f aca="false">H50/3600</f>
        <v>1.58364472222222</v>
      </c>
      <c r="L50" s="79" t="n">
        <v>691.7688</v>
      </c>
      <c r="M50" s="80" t="n">
        <v>27.9307</v>
      </c>
      <c r="N50" s="80" t="n">
        <v>35.0681</v>
      </c>
      <c r="O50" s="80" t="n">
        <v>35.7839</v>
      </c>
      <c r="P50" s="80" t="n">
        <v>7716.433</v>
      </c>
      <c r="Q50" s="80" t="n">
        <v>13.166</v>
      </c>
      <c r="R50" s="66" t="n">
        <f aca="false">P50/3600</f>
        <v>2.14345361111111</v>
      </c>
      <c r="S50" s="54"/>
      <c r="T50" s="68"/>
      <c r="U50" s="69"/>
      <c r="V50" s="69"/>
      <c r="W50" s="68"/>
      <c r="X50" s="69"/>
      <c r="Y50" s="70"/>
      <c r="AA50" s="55" t="n">
        <f aca="false">L50-D50</f>
        <v>30.4336000000001</v>
      </c>
      <c r="AB50" s="56" t="n">
        <f aca="false">M50-E50</f>
        <v>-0.0194999999999972</v>
      </c>
      <c r="AC50" s="56" t="n">
        <f aca="false">N50-F50</f>
        <v>-0.0187999999999988</v>
      </c>
      <c r="AD50" s="57" t="n">
        <f aca="false">O50-G50</f>
        <v>-0.0171999999999954</v>
      </c>
    </row>
    <row r="51" customFormat="false" ht="12" hidden="false" customHeight="false" outlineLevel="0" collapsed="false">
      <c r="A51" s="72"/>
      <c r="B51" s="73" t="s">
        <v>72</v>
      </c>
      <c r="C51" s="73" t="n">
        <v>22</v>
      </c>
      <c r="D51" s="75" t="n">
        <v>6127.5392</v>
      </c>
      <c r="E51" s="76" t="n">
        <v>39.9923</v>
      </c>
      <c r="F51" s="76" t="n">
        <v>41.4396</v>
      </c>
      <c r="G51" s="76" t="n">
        <v>42.782</v>
      </c>
      <c r="H51" s="76" t="n">
        <v>7584.602</v>
      </c>
      <c r="I51" s="76" t="n">
        <v>16.848</v>
      </c>
      <c r="J51" s="52" t="n">
        <f aca="false">H51/3600</f>
        <v>2.10683388888889</v>
      </c>
      <c r="L51" s="75" t="n">
        <v>6215.64</v>
      </c>
      <c r="M51" s="76" t="n">
        <v>39.9892</v>
      </c>
      <c r="N51" s="76" t="n">
        <v>41.4333</v>
      </c>
      <c r="O51" s="76" t="n">
        <v>42.7695</v>
      </c>
      <c r="P51" s="76" t="n">
        <v>8943.969</v>
      </c>
      <c r="Q51" s="76" t="n">
        <v>18.377</v>
      </c>
      <c r="R51" s="52" t="n">
        <f aca="false">P51/3600</f>
        <v>2.484435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88.1008000000002</v>
      </c>
      <c r="AB51" s="56" t="n">
        <f aca="false">M51-E51</f>
        <v>-0.00310000000000343</v>
      </c>
      <c r="AC51" s="56" t="n">
        <f aca="false">N51-F51</f>
        <v>-0.00629999999999598</v>
      </c>
      <c r="AD51" s="57" t="n">
        <f aca="false">O51-G51</f>
        <v>-0.0124999999999957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74.5632</v>
      </c>
      <c r="E52" s="78" t="n">
        <v>36.2113</v>
      </c>
      <c r="F52" s="78" t="n">
        <v>38.8502</v>
      </c>
      <c r="G52" s="78" t="n">
        <v>40.4627</v>
      </c>
      <c r="H52" s="78" t="n">
        <v>6289.762</v>
      </c>
      <c r="I52" s="78" t="n">
        <v>12.776</v>
      </c>
      <c r="J52" s="60" t="n">
        <f aca="false">H52/3600</f>
        <v>1.74715611111111</v>
      </c>
      <c r="L52" s="77" t="n">
        <v>2442.7576</v>
      </c>
      <c r="M52" s="78" t="n">
        <v>36.2107</v>
      </c>
      <c r="N52" s="78" t="n">
        <v>38.8264</v>
      </c>
      <c r="O52" s="78" t="n">
        <v>40.4422</v>
      </c>
      <c r="P52" s="78" t="n">
        <v>7760.877</v>
      </c>
      <c r="Q52" s="78" t="n">
        <v>14.445</v>
      </c>
      <c r="R52" s="60" t="n">
        <f aca="false">P52/3600</f>
        <v>2.15579916666667</v>
      </c>
      <c r="S52" s="54"/>
      <c r="T52" s="62"/>
      <c r="U52" s="39"/>
      <c r="V52" s="39"/>
      <c r="W52" s="62"/>
      <c r="X52" s="39"/>
      <c r="Y52" s="63"/>
      <c r="AA52" s="55" t="n">
        <f aca="false">L52-D52</f>
        <v>68.1943999999999</v>
      </c>
      <c r="AB52" s="56" t="n">
        <f aca="false">M52-E52</f>
        <v>-0.000599999999998602</v>
      </c>
      <c r="AC52" s="56" t="n">
        <f aca="false">N52-F52</f>
        <v>-0.0238000000000014</v>
      </c>
      <c r="AD52" s="57" t="n">
        <f aca="false">O52-G52</f>
        <v>-0.0204999999999984</v>
      </c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20.7824</v>
      </c>
      <c r="E53" s="78" t="n">
        <v>33.0676</v>
      </c>
      <c r="F53" s="78" t="n">
        <v>36.9953</v>
      </c>
      <c r="G53" s="78" t="n">
        <v>38.741</v>
      </c>
      <c r="H53" s="78" t="n">
        <v>5284.955</v>
      </c>
      <c r="I53" s="78" t="n">
        <v>10.686</v>
      </c>
      <c r="J53" s="60" t="n">
        <f aca="false">H53/3600</f>
        <v>1.46804305555556</v>
      </c>
      <c r="L53" s="77" t="n">
        <v>1065.5672</v>
      </c>
      <c r="M53" s="78" t="n">
        <v>33.0596</v>
      </c>
      <c r="N53" s="78" t="n">
        <v>36.9529</v>
      </c>
      <c r="O53" s="78" t="n">
        <v>38.6922</v>
      </c>
      <c r="P53" s="78" t="n">
        <v>6782.062</v>
      </c>
      <c r="Q53" s="78" t="n">
        <v>12.09</v>
      </c>
      <c r="R53" s="60" t="n">
        <f aca="false">P53/3600</f>
        <v>1.88390611111111</v>
      </c>
      <c r="S53" s="54"/>
      <c r="T53" s="62"/>
      <c r="U53" s="39"/>
      <c r="V53" s="39"/>
      <c r="W53" s="62"/>
      <c r="X53" s="39"/>
      <c r="Y53" s="63"/>
      <c r="AA53" s="55" t="n">
        <f aca="false">L53-D53</f>
        <v>44.7847999999999</v>
      </c>
      <c r="AB53" s="56" t="n">
        <f aca="false">M53-E53</f>
        <v>-0.00799999999999557</v>
      </c>
      <c r="AC53" s="56" t="n">
        <f aca="false">N53-F53</f>
        <v>-0.0424000000000007</v>
      </c>
      <c r="AD53" s="57" t="n">
        <f aca="false">O53-G53</f>
        <v>-0.0488</v>
      </c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2.768</v>
      </c>
      <c r="E54" s="80" t="n">
        <v>30.2441</v>
      </c>
      <c r="F54" s="80" t="n">
        <v>35.725</v>
      </c>
      <c r="G54" s="80" t="n">
        <v>37.4558</v>
      </c>
      <c r="H54" s="80" t="n">
        <v>4504.798</v>
      </c>
      <c r="I54" s="80" t="n">
        <v>8.939</v>
      </c>
      <c r="J54" s="66" t="n">
        <f aca="false">H54/3600</f>
        <v>1.25133277777778</v>
      </c>
      <c r="L54" s="79" t="n">
        <v>483.42</v>
      </c>
      <c r="M54" s="80" t="n">
        <v>30.2113</v>
      </c>
      <c r="N54" s="80" t="n">
        <v>35.6591</v>
      </c>
      <c r="O54" s="80" t="n">
        <v>37.3867</v>
      </c>
      <c r="P54" s="80" t="n">
        <v>5931.376</v>
      </c>
      <c r="Q54" s="80" t="n">
        <v>10.234</v>
      </c>
      <c r="R54" s="66" t="n">
        <f aca="false">P54/3600</f>
        <v>1.64760444444444</v>
      </c>
      <c r="S54" s="54"/>
      <c r="T54" s="68"/>
      <c r="U54" s="69"/>
      <c r="V54" s="69"/>
      <c r="W54" s="68"/>
      <c r="X54" s="69"/>
      <c r="Y54" s="70"/>
      <c r="AA54" s="55" t="n">
        <f aca="false">L54-D54</f>
        <v>20.652</v>
      </c>
      <c r="AB54" s="56" t="n">
        <f aca="false">M54-E54</f>
        <v>-0.0327999999999982</v>
      </c>
      <c r="AC54" s="56" t="n">
        <f aca="false">N54-F54</f>
        <v>-0.0658999999999992</v>
      </c>
      <c r="AD54" s="57" t="n">
        <f aca="false">O54-G54</f>
        <v>-0.0691000000000059</v>
      </c>
    </row>
    <row r="55" customFormat="false" ht="12" hidden="false" customHeight="false" outlineLevel="0" collapsed="false">
      <c r="A55" s="73" t="s">
        <v>13</v>
      </c>
      <c r="B55" s="73" t="s">
        <v>47</v>
      </c>
      <c r="C55" s="73" t="n">
        <v>22</v>
      </c>
      <c r="D55" s="75" t="n">
        <v>1791.5824</v>
      </c>
      <c r="E55" s="76" t="n">
        <v>40.945</v>
      </c>
      <c r="F55" s="76" t="n">
        <v>43.5974</v>
      </c>
      <c r="G55" s="76" t="n">
        <v>43.0261</v>
      </c>
      <c r="H55" s="76" t="n">
        <v>2392.244</v>
      </c>
      <c r="I55" s="76" t="n">
        <v>5.179</v>
      </c>
      <c r="J55" s="52" t="n">
        <f aca="false">H55/3600</f>
        <v>0.664512222222222</v>
      </c>
      <c r="L55" s="75" t="n">
        <v>1833.4296</v>
      </c>
      <c r="M55" s="76" t="n">
        <v>40.94</v>
      </c>
      <c r="N55" s="76" t="n">
        <v>43.5802</v>
      </c>
      <c r="O55" s="76" t="n">
        <v>43.0128</v>
      </c>
      <c r="P55" s="76" t="n">
        <v>2856.347</v>
      </c>
      <c r="Q55" s="76" t="n">
        <v>5.678</v>
      </c>
      <c r="R55" s="52" t="n">
        <f aca="false">P55/3600</f>
        <v>0.793429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41.8471999999999</v>
      </c>
      <c r="AB55" s="56" t="n">
        <f aca="false">M55-E55</f>
        <v>-0.00500000000000256</v>
      </c>
      <c r="AC55" s="56" t="n">
        <f aca="false">N55-F55</f>
        <v>-0.0172000000000025</v>
      </c>
      <c r="AD55" s="57" t="n">
        <f aca="false">O55-G55</f>
        <v>-0.013300000000001</v>
      </c>
    </row>
    <row r="56" customFormat="false" ht="12" hidden="false" customHeight="false" outlineLevel="0" collapsed="false">
      <c r="A56" s="72" t="s">
        <v>89</v>
      </c>
      <c r="B56" s="72"/>
      <c r="C56" s="72" t="n">
        <v>27</v>
      </c>
      <c r="D56" s="77" t="n">
        <v>882.3456</v>
      </c>
      <c r="E56" s="78" t="n">
        <v>37.0901</v>
      </c>
      <c r="F56" s="78" t="n">
        <v>40.8939</v>
      </c>
      <c r="G56" s="78" t="n">
        <v>39.8662</v>
      </c>
      <c r="H56" s="78" t="n">
        <v>2071.096</v>
      </c>
      <c r="I56" s="78" t="n">
        <v>4.15</v>
      </c>
      <c r="J56" s="60" t="n">
        <f aca="false">H56/3600</f>
        <v>0.575304444444444</v>
      </c>
      <c r="L56" s="77" t="n">
        <v>915.7464</v>
      </c>
      <c r="M56" s="78" t="n">
        <v>37.0939</v>
      </c>
      <c r="N56" s="78" t="n">
        <v>40.8563</v>
      </c>
      <c r="O56" s="78" t="n">
        <v>39.8573</v>
      </c>
      <c r="P56" s="78" t="n">
        <v>2550.086</v>
      </c>
      <c r="Q56" s="78" t="n">
        <v>4.789</v>
      </c>
      <c r="R56" s="60" t="n">
        <f aca="false">P56/3600</f>
        <v>0.708357222222222</v>
      </c>
      <c r="S56" s="54"/>
      <c r="T56" s="62"/>
      <c r="U56" s="39"/>
      <c r="V56" s="39"/>
      <c r="W56" s="62"/>
      <c r="X56" s="39"/>
      <c r="Y56" s="63"/>
      <c r="AA56" s="55" t="n">
        <f aca="false">L56-D56</f>
        <v>33.4008</v>
      </c>
      <c r="AB56" s="56" t="n">
        <f aca="false">M56-E56</f>
        <v>0.00379999999999825</v>
      </c>
      <c r="AC56" s="56" t="n">
        <f aca="false">N56-F56</f>
        <v>-0.0376000000000047</v>
      </c>
      <c r="AD56" s="57" t="n">
        <f aca="false">O56-G56</f>
        <v>-0.00889999999999702</v>
      </c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8.4456</v>
      </c>
      <c r="E57" s="78" t="n">
        <v>33.6345</v>
      </c>
      <c r="F57" s="78" t="n">
        <v>38.9065</v>
      </c>
      <c r="G57" s="78" t="n">
        <v>37.5851</v>
      </c>
      <c r="H57" s="78" t="n">
        <v>1787.904</v>
      </c>
      <c r="I57" s="78" t="n">
        <v>3.916</v>
      </c>
      <c r="J57" s="60" t="n">
        <f aca="false">H57/3600</f>
        <v>0.49664</v>
      </c>
      <c r="L57" s="77" t="n">
        <v>452.4936</v>
      </c>
      <c r="M57" s="78" t="n">
        <v>33.6374</v>
      </c>
      <c r="N57" s="78" t="n">
        <v>38.8399</v>
      </c>
      <c r="O57" s="78" t="n">
        <v>37.5203</v>
      </c>
      <c r="P57" s="78" t="n">
        <v>2282.325</v>
      </c>
      <c r="Q57" s="78" t="n">
        <v>4.04</v>
      </c>
      <c r="R57" s="60" t="n">
        <f aca="false">P57/3600</f>
        <v>0.633979166666667</v>
      </c>
      <c r="S57" s="54"/>
      <c r="T57" s="62"/>
      <c r="U57" s="39"/>
      <c r="V57" s="39"/>
      <c r="W57" s="62"/>
      <c r="X57" s="39"/>
      <c r="Y57" s="63"/>
      <c r="AA57" s="55" t="n">
        <f aca="false">L57-D57</f>
        <v>24.048</v>
      </c>
      <c r="AB57" s="56" t="n">
        <f aca="false">M57-E57</f>
        <v>0.00289999999999679</v>
      </c>
      <c r="AC57" s="56" t="n">
        <f aca="false">N57-F57</f>
        <v>-0.0666000000000011</v>
      </c>
      <c r="AD57" s="57" t="n">
        <f aca="false">O57-G57</f>
        <v>-0.0647999999999982</v>
      </c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144</v>
      </c>
      <c r="E58" s="80" t="n">
        <v>30.7235</v>
      </c>
      <c r="F58" s="80" t="n">
        <v>37.4817</v>
      </c>
      <c r="G58" s="80" t="n">
        <v>35.9435</v>
      </c>
      <c r="H58" s="80" t="n">
        <v>1564.222</v>
      </c>
      <c r="I58" s="80" t="n">
        <v>3.588</v>
      </c>
      <c r="J58" s="66" t="n">
        <f aca="false">H58/3600</f>
        <v>0.434506111111111</v>
      </c>
      <c r="L58" s="79" t="n">
        <v>232.0496</v>
      </c>
      <c r="M58" s="80" t="n">
        <v>30.7035</v>
      </c>
      <c r="N58" s="80" t="n">
        <v>37.4213</v>
      </c>
      <c r="O58" s="80" t="n">
        <v>35.8241</v>
      </c>
      <c r="P58" s="80" t="n">
        <v>2062.317</v>
      </c>
      <c r="Q58" s="80" t="n">
        <v>3.416</v>
      </c>
      <c r="R58" s="66" t="n">
        <f aca="false">P58/3600</f>
        <v>0.572865833333333</v>
      </c>
      <c r="S58" s="54"/>
      <c r="T58" s="68"/>
      <c r="U58" s="69"/>
      <c r="V58" s="69"/>
      <c r="W58" s="68"/>
      <c r="X58" s="69"/>
      <c r="Y58" s="70"/>
      <c r="AA58" s="55" t="n">
        <f aca="false">L58-D58</f>
        <v>15.7352</v>
      </c>
      <c r="AB58" s="56" t="n">
        <f aca="false">M58-E58</f>
        <v>-0.0200000000000031</v>
      </c>
      <c r="AC58" s="56" t="n">
        <f aca="false">N58-F58</f>
        <v>-0.0603999999999942</v>
      </c>
      <c r="AD58" s="57" t="n">
        <f aca="false">O58-G58</f>
        <v>-0.119399999999999</v>
      </c>
    </row>
    <row r="59" customFormat="false" ht="12" hidden="false" customHeight="false" outlineLevel="0" collapsed="false">
      <c r="A59" s="72"/>
      <c r="B59" s="73" t="s">
        <v>53</v>
      </c>
      <c r="C59" s="73" t="n">
        <v>22</v>
      </c>
      <c r="D59" s="75" t="n">
        <v>2759.5768</v>
      </c>
      <c r="E59" s="76" t="n">
        <v>38.2438</v>
      </c>
      <c r="F59" s="76" t="n">
        <v>42.509</v>
      </c>
      <c r="G59" s="76" t="n">
        <v>43.4863</v>
      </c>
      <c r="H59" s="76" t="n">
        <v>2647.394</v>
      </c>
      <c r="I59" s="76" t="n">
        <v>6.053</v>
      </c>
      <c r="J59" s="52" t="n">
        <f aca="false">H59/3600</f>
        <v>0.735387222222222</v>
      </c>
      <c r="L59" s="75" t="n">
        <v>2821.5448</v>
      </c>
      <c r="M59" s="76" t="n">
        <v>38.2479</v>
      </c>
      <c r="N59" s="76" t="n">
        <v>42.52</v>
      </c>
      <c r="O59" s="76" t="n">
        <v>43.4932</v>
      </c>
      <c r="P59" s="76" t="n">
        <v>3100.661</v>
      </c>
      <c r="Q59" s="76" t="n">
        <v>7.144</v>
      </c>
      <c r="R59" s="52" t="n">
        <f aca="false">P59/3600</f>
        <v>0.861294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61.9680000000003</v>
      </c>
      <c r="AB59" s="56" t="n">
        <f aca="false">M59-E59</f>
        <v>0.0041000000000011</v>
      </c>
      <c r="AC59" s="56" t="n">
        <f aca="false">N59-F59</f>
        <v>0.0110000000000028</v>
      </c>
      <c r="AD59" s="57" t="n">
        <f aca="false">O59-G59</f>
        <v>0.00690000000000168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8.9328</v>
      </c>
      <c r="E60" s="78" t="n">
        <v>34.2729</v>
      </c>
      <c r="F60" s="78" t="n">
        <v>40.6221</v>
      </c>
      <c r="G60" s="78" t="n">
        <v>41.4841</v>
      </c>
      <c r="H60" s="78" t="n">
        <v>2083.098</v>
      </c>
      <c r="I60" s="78" t="n">
        <v>4.43</v>
      </c>
      <c r="J60" s="60" t="n">
        <f aca="false">H60/3600</f>
        <v>0.578638333333333</v>
      </c>
      <c r="L60" s="77" t="n">
        <v>940.5752</v>
      </c>
      <c r="M60" s="78" t="n">
        <v>34.2703</v>
      </c>
      <c r="N60" s="78" t="n">
        <v>40.6254</v>
      </c>
      <c r="O60" s="78" t="n">
        <v>41.5307</v>
      </c>
      <c r="P60" s="78" t="n">
        <v>2578.416</v>
      </c>
      <c r="Q60" s="78" t="n">
        <v>5.288</v>
      </c>
      <c r="R60" s="60" t="n">
        <f aca="false">P60/3600</f>
        <v>0.716226666666667</v>
      </c>
      <c r="S60" s="54"/>
      <c r="T60" s="62"/>
      <c r="U60" s="39"/>
      <c r="V60" s="39"/>
      <c r="W60" s="62"/>
      <c r="X60" s="39"/>
      <c r="Y60" s="63"/>
      <c r="AA60" s="55" t="n">
        <f aca="false">L60-D60</f>
        <v>31.6424</v>
      </c>
      <c r="AB60" s="56" t="n">
        <f aca="false">M60-E60</f>
        <v>-0.00260000000000105</v>
      </c>
      <c r="AC60" s="56" t="n">
        <f aca="false">N60-F60</f>
        <v>0.00329999999999586</v>
      </c>
      <c r="AD60" s="57" t="n">
        <f aca="false">O60-G60</f>
        <v>0.0466000000000051</v>
      </c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4.2104</v>
      </c>
      <c r="E61" s="78" t="n">
        <v>31.2404</v>
      </c>
      <c r="F61" s="78" t="n">
        <v>39.2585</v>
      </c>
      <c r="G61" s="78" t="n">
        <v>40.1253</v>
      </c>
      <c r="H61" s="78" t="n">
        <v>1708.841</v>
      </c>
      <c r="I61" s="78" t="n">
        <v>3.525</v>
      </c>
      <c r="J61" s="60" t="n">
        <f aca="false">H61/3600</f>
        <v>0.474678055555556</v>
      </c>
      <c r="L61" s="77" t="n">
        <v>346.348</v>
      </c>
      <c r="M61" s="78" t="n">
        <v>31.2147</v>
      </c>
      <c r="N61" s="78" t="n">
        <v>39.2557</v>
      </c>
      <c r="O61" s="78" t="n">
        <v>40.079</v>
      </c>
      <c r="P61" s="78" t="n">
        <v>2207.724</v>
      </c>
      <c r="Q61" s="78" t="n">
        <v>4.119</v>
      </c>
      <c r="R61" s="60" t="n">
        <f aca="false">P61/3600</f>
        <v>0.613256666666667</v>
      </c>
      <c r="S61" s="54"/>
      <c r="T61" s="62"/>
      <c r="U61" s="39"/>
      <c r="V61" s="39"/>
      <c r="W61" s="62"/>
      <c r="X61" s="39"/>
      <c r="Y61" s="63"/>
      <c r="AA61" s="55" t="n">
        <f aca="false">L61-D61</f>
        <v>12.1376</v>
      </c>
      <c r="AB61" s="56" t="n">
        <f aca="false">M61-E61</f>
        <v>-0.0257000000000005</v>
      </c>
      <c r="AC61" s="56" t="n">
        <f aca="false">N61-F61</f>
        <v>-0.00280000000000058</v>
      </c>
      <c r="AD61" s="57" t="n">
        <f aca="false">O61-G61</f>
        <v>-0.0463000000000022</v>
      </c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0056</v>
      </c>
      <c r="E62" s="80" t="n">
        <v>28.4287</v>
      </c>
      <c r="F62" s="80" t="n">
        <v>38.2776</v>
      </c>
      <c r="G62" s="80" t="n">
        <v>39.0786</v>
      </c>
      <c r="H62" s="80" t="n">
        <v>1491.919</v>
      </c>
      <c r="I62" s="80" t="n">
        <v>2.808</v>
      </c>
      <c r="J62" s="66" t="n">
        <f aca="false">H62/3600</f>
        <v>0.414421944444444</v>
      </c>
      <c r="L62" s="79" t="n">
        <v>140.7256</v>
      </c>
      <c r="M62" s="80" t="n">
        <v>28.4176</v>
      </c>
      <c r="N62" s="80" t="n">
        <v>38.2362</v>
      </c>
      <c r="O62" s="80" t="n">
        <v>39.0318</v>
      </c>
      <c r="P62" s="80" t="n">
        <v>2015.891</v>
      </c>
      <c r="Q62" s="80" t="n">
        <v>3.447</v>
      </c>
      <c r="R62" s="66" t="n">
        <f aca="false">P62/3600</f>
        <v>0.559969722222222</v>
      </c>
      <c r="S62" s="54"/>
      <c r="T62" s="68"/>
      <c r="U62" s="69"/>
      <c r="V62" s="69"/>
      <c r="W62" s="68"/>
      <c r="X62" s="69"/>
      <c r="Y62" s="70"/>
      <c r="AA62" s="55" t="n">
        <f aca="false">L62-D62</f>
        <v>8.72</v>
      </c>
      <c r="AB62" s="56" t="n">
        <f aca="false">M62-E62</f>
        <v>-0.011099999999999</v>
      </c>
      <c r="AC62" s="56" t="n">
        <f aca="false">N62-F62</f>
        <v>-0.041400000000003</v>
      </c>
      <c r="AD62" s="57" t="n">
        <f aca="false">O62-G62</f>
        <v>-0.0468000000000046</v>
      </c>
    </row>
    <row r="63" customFormat="false" ht="12" hidden="false" customHeight="false" outlineLevel="0" collapsed="false">
      <c r="A63" s="72"/>
      <c r="B63" s="73" t="s">
        <v>49</v>
      </c>
      <c r="C63" s="73" t="n">
        <v>22</v>
      </c>
      <c r="D63" s="75" t="n">
        <v>2155.1832</v>
      </c>
      <c r="E63" s="76" t="n">
        <v>37.9484</v>
      </c>
      <c r="F63" s="76" t="n">
        <v>40.6234</v>
      </c>
      <c r="G63" s="76" t="n">
        <v>41.3125</v>
      </c>
      <c r="H63" s="76" t="n">
        <v>2233.526</v>
      </c>
      <c r="I63" s="76" t="n">
        <v>4.914</v>
      </c>
      <c r="J63" s="52" t="n">
        <f aca="false">H63/3600</f>
        <v>0.620423888888889</v>
      </c>
      <c r="L63" s="75" t="n">
        <v>2203.688</v>
      </c>
      <c r="M63" s="76" t="n">
        <v>37.9437</v>
      </c>
      <c r="N63" s="76" t="n">
        <v>40.6211</v>
      </c>
      <c r="O63" s="76" t="n">
        <v>41.3118</v>
      </c>
      <c r="P63" s="76" t="n">
        <v>2615.155</v>
      </c>
      <c r="Q63" s="76" t="n">
        <v>5.803</v>
      </c>
      <c r="R63" s="52" t="n">
        <f aca="false">P63/3600</f>
        <v>0.7264319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48.5048000000002</v>
      </c>
      <c r="AB63" s="56" t="n">
        <f aca="false">M63-E63</f>
        <v>-0.0046999999999997</v>
      </c>
      <c r="AC63" s="56" t="n">
        <f aca="false">N63-F63</f>
        <v>-0.00229999999999819</v>
      </c>
      <c r="AD63" s="57" t="n">
        <f aca="false">O63-G63</f>
        <v>-0.000700000000001921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64.3728</v>
      </c>
      <c r="E64" s="78" t="n">
        <v>34.2379</v>
      </c>
      <c r="F64" s="78" t="n">
        <v>37.9912</v>
      </c>
      <c r="G64" s="78" t="n">
        <v>38.5524</v>
      </c>
      <c r="H64" s="78" t="n">
        <v>1778.278</v>
      </c>
      <c r="I64" s="78" t="n">
        <v>3.588</v>
      </c>
      <c r="J64" s="60" t="n">
        <f aca="false">H64/3600</f>
        <v>0.493966111111111</v>
      </c>
      <c r="L64" s="77" t="n">
        <v>893.4416</v>
      </c>
      <c r="M64" s="78" t="n">
        <v>34.2341</v>
      </c>
      <c r="N64" s="78" t="n">
        <v>37.9929</v>
      </c>
      <c r="O64" s="78" t="n">
        <v>38.5653</v>
      </c>
      <c r="P64" s="78" t="n">
        <v>2204.262</v>
      </c>
      <c r="Q64" s="78" t="n">
        <v>4.228</v>
      </c>
      <c r="R64" s="60" t="n">
        <f aca="false">P64/3600</f>
        <v>0.612295</v>
      </c>
      <c r="S64" s="54"/>
      <c r="T64" s="62"/>
      <c r="U64" s="39"/>
      <c r="V64" s="39"/>
      <c r="W64" s="62"/>
      <c r="X64" s="39"/>
      <c r="Y64" s="63"/>
      <c r="AA64" s="55" t="n">
        <f aca="false">L64-D64</f>
        <v>29.0688</v>
      </c>
      <c r="AB64" s="56" t="n">
        <f aca="false">M64-E64</f>
        <v>-0.00380000000000535</v>
      </c>
      <c r="AC64" s="56" t="n">
        <f aca="false">N64-F64</f>
        <v>0.00169999999999959</v>
      </c>
      <c r="AD64" s="57" t="n">
        <f aca="false">O64-G64</f>
        <v>0.0129000000000019</v>
      </c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0.9296</v>
      </c>
      <c r="E65" s="78" t="n">
        <v>30.8895</v>
      </c>
      <c r="F65" s="78" t="n">
        <v>36.0552</v>
      </c>
      <c r="G65" s="78" t="n">
        <v>36.6008</v>
      </c>
      <c r="H65" s="78" t="n">
        <v>1470.06</v>
      </c>
      <c r="I65" s="78" t="n">
        <v>2.839</v>
      </c>
      <c r="J65" s="60" t="n">
        <f aca="false">H65/3600</f>
        <v>0.40835</v>
      </c>
      <c r="L65" s="77" t="n">
        <v>379.1456</v>
      </c>
      <c r="M65" s="78" t="n">
        <v>30.8765</v>
      </c>
      <c r="N65" s="78" t="n">
        <v>36.0657</v>
      </c>
      <c r="O65" s="78" t="n">
        <v>36.5751</v>
      </c>
      <c r="P65" s="78" t="n">
        <v>1910.104</v>
      </c>
      <c r="Q65" s="78" t="n">
        <v>3.322</v>
      </c>
      <c r="R65" s="60" t="n">
        <f aca="false">P65/3600</f>
        <v>0.530584444444444</v>
      </c>
      <c r="S65" s="54"/>
      <c r="T65" s="62"/>
      <c r="U65" s="39"/>
      <c r="V65" s="39"/>
      <c r="W65" s="62"/>
      <c r="X65" s="39"/>
      <c r="Y65" s="63"/>
      <c r="AA65" s="55" t="n">
        <f aca="false">L65-D65</f>
        <v>18.216</v>
      </c>
      <c r="AB65" s="56" t="n">
        <f aca="false">M65-E65</f>
        <v>-0.0130000000000017</v>
      </c>
      <c r="AC65" s="56" t="n">
        <f aca="false">N65-F65</f>
        <v>0.0105000000000004</v>
      </c>
      <c r="AD65" s="57" t="n">
        <f aca="false">O65-G65</f>
        <v>-0.0257000000000005</v>
      </c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3.0384</v>
      </c>
      <c r="E66" s="80" t="n">
        <v>27.9085</v>
      </c>
      <c r="F66" s="80" t="n">
        <v>34.6523</v>
      </c>
      <c r="G66" s="80" t="n">
        <v>35.154</v>
      </c>
      <c r="H66" s="80" t="n">
        <v>1262.376</v>
      </c>
      <c r="I66" s="80" t="n">
        <v>2.308</v>
      </c>
      <c r="J66" s="66" t="n">
        <f aca="false">H66/3600</f>
        <v>0.35066</v>
      </c>
      <c r="L66" s="79" t="n">
        <v>162.572</v>
      </c>
      <c r="M66" s="80" t="n">
        <v>27.8794</v>
      </c>
      <c r="N66" s="80" t="n">
        <v>34.62</v>
      </c>
      <c r="O66" s="80" t="n">
        <v>35.126</v>
      </c>
      <c r="P66" s="80" t="n">
        <v>1699.376</v>
      </c>
      <c r="Q66" s="80" t="n">
        <v>2.745</v>
      </c>
      <c r="R66" s="66" t="n">
        <f aca="false">P66/3600</f>
        <v>0.472048888888889</v>
      </c>
      <c r="S66" s="54"/>
      <c r="T66" s="68"/>
      <c r="U66" s="69"/>
      <c r="V66" s="69"/>
      <c r="W66" s="68"/>
      <c r="X66" s="69"/>
      <c r="Y66" s="70"/>
      <c r="AA66" s="55" t="n">
        <f aca="false">L66-D66</f>
        <v>9.53360000000001</v>
      </c>
      <c r="AB66" s="56" t="n">
        <f aca="false">M66-E66</f>
        <v>-0.0290999999999997</v>
      </c>
      <c r="AC66" s="56" t="n">
        <f aca="false">N66-F66</f>
        <v>-0.0322999999999993</v>
      </c>
      <c r="AD66" s="57" t="n">
        <f aca="false">O66-G66</f>
        <v>-0.0280000000000058</v>
      </c>
    </row>
    <row r="67" customFormat="false" ht="12" hidden="false" customHeight="false" outlineLevel="0" collapsed="false">
      <c r="A67" s="72"/>
      <c r="B67" s="73" t="s">
        <v>72</v>
      </c>
      <c r="C67" s="73" t="n">
        <v>22</v>
      </c>
      <c r="D67" s="75" t="n">
        <v>1402.0184</v>
      </c>
      <c r="E67" s="76" t="n">
        <v>39.9096</v>
      </c>
      <c r="F67" s="76" t="n">
        <v>41.2382</v>
      </c>
      <c r="G67" s="76" t="n">
        <v>42.2782</v>
      </c>
      <c r="H67" s="76" t="n">
        <v>1757.776</v>
      </c>
      <c r="I67" s="76" t="n">
        <v>4.041</v>
      </c>
      <c r="J67" s="52" t="n">
        <f aca="false">H67/3600</f>
        <v>0.488271111111111</v>
      </c>
      <c r="L67" s="75" t="n">
        <v>1436.0064</v>
      </c>
      <c r="M67" s="76" t="n">
        <v>39.9076</v>
      </c>
      <c r="N67" s="76" t="n">
        <v>41.2268</v>
      </c>
      <c r="O67" s="76" t="n">
        <v>42.2589</v>
      </c>
      <c r="P67" s="76" t="n">
        <v>2024.627</v>
      </c>
      <c r="Q67" s="76" t="n">
        <v>4.524</v>
      </c>
      <c r="R67" s="52" t="n">
        <f aca="false">P67/3600</f>
        <v>0.562396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33.9880000000001</v>
      </c>
      <c r="AB67" s="56" t="n">
        <f aca="false">M67-E67</f>
        <v>-0.00199999999999534</v>
      </c>
      <c r="AC67" s="56" t="n">
        <f aca="false">N67-F67</f>
        <v>-0.0114000000000019</v>
      </c>
      <c r="AD67" s="57" t="n">
        <f aca="false">O67-G67</f>
        <v>-0.0193000000000012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2.2088</v>
      </c>
      <c r="E68" s="78" t="n">
        <v>35.8694</v>
      </c>
      <c r="F68" s="78" t="n">
        <v>38.4272</v>
      </c>
      <c r="G68" s="78" t="n">
        <v>39.6247</v>
      </c>
      <c r="H68" s="78" t="n">
        <v>1496.552</v>
      </c>
      <c r="I68" s="78" t="n">
        <v>3.182</v>
      </c>
      <c r="J68" s="60" t="n">
        <f aca="false">H68/3600</f>
        <v>0.415708888888889</v>
      </c>
      <c r="L68" s="77" t="n">
        <v>678.0896</v>
      </c>
      <c r="M68" s="78" t="n">
        <v>35.8747</v>
      </c>
      <c r="N68" s="78" t="n">
        <v>38.419</v>
      </c>
      <c r="O68" s="78" t="n">
        <v>39.6105</v>
      </c>
      <c r="P68" s="78" t="n">
        <v>1795.302</v>
      </c>
      <c r="Q68" s="78" t="n">
        <v>3.65</v>
      </c>
      <c r="R68" s="60" t="n">
        <f aca="false">P68/3600</f>
        <v>0.498695</v>
      </c>
      <c r="S68" s="54"/>
      <c r="T68" s="62"/>
      <c r="U68" s="39"/>
      <c r="V68" s="39"/>
      <c r="W68" s="62"/>
      <c r="X68" s="39"/>
      <c r="Y68" s="63"/>
      <c r="AA68" s="55" t="n">
        <f aca="false">L68-D68</f>
        <v>25.8808</v>
      </c>
      <c r="AB68" s="56" t="n">
        <f aca="false">M68-E68</f>
        <v>0.00529999999999831</v>
      </c>
      <c r="AC68" s="56" t="n">
        <f aca="false">N68-F68</f>
        <v>-0.00820000000000221</v>
      </c>
      <c r="AD68" s="57" t="n">
        <f aca="false">O68-G68</f>
        <v>-0.0141999999999953</v>
      </c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648</v>
      </c>
      <c r="E69" s="78" t="n">
        <v>32.2906</v>
      </c>
      <c r="F69" s="78" t="n">
        <v>36.4591</v>
      </c>
      <c r="G69" s="78" t="n">
        <v>37.6418</v>
      </c>
      <c r="H69" s="78" t="n">
        <v>1261.541</v>
      </c>
      <c r="I69" s="78" t="n">
        <v>2.558</v>
      </c>
      <c r="J69" s="60" t="n">
        <f aca="false">H69/3600</f>
        <v>0.350428055555556</v>
      </c>
      <c r="L69" s="77" t="n">
        <v>321.0648</v>
      </c>
      <c r="M69" s="78" t="n">
        <v>32.2992</v>
      </c>
      <c r="N69" s="78" t="n">
        <v>36.4158</v>
      </c>
      <c r="O69" s="78" t="n">
        <v>37.5733</v>
      </c>
      <c r="P69" s="78" t="n">
        <v>1584.127</v>
      </c>
      <c r="Q69" s="78" t="n">
        <v>2.979</v>
      </c>
      <c r="R69" s="60" t="n">
        <f aca="false">P69/3600</f>
        <v>0.440035277777778</v>
      </c>
      <c r="S69" s="54"/>
      <c r="T69" s="62"/>
      <c r="U69" s="39"/>
      <c r="V69" s="39"/>
      <c r="W69" s="62"/>
      <c r="X69" s="39"/>
      <c r="Y69" s="63"/>
      <c r="AA69" s="55" t="n">
        <f aca="false">L69-D69</f>
        <v>17.4168</v>
      </c>
      <c r="AB69" s="56" t="n">
        <f aca="false">M69-E69</f>
        <v>0.00860000000000127</v>
      </c>
      <c r="AC69" s="56" t="n">
        <f aca="false">N69-F69</f>
        <v>-0.0433000000000021</v>
      </c>
      <c r="AD69" s="57" t="n">
        <f aca="false">O69-G69</f>
        <v>-0.0685000000000002</v>
      </c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0024</v>
      </c>
      <c r="E70" s="80" t="n">
        <v>29.4547</v>
      </c>
      <c r="F70" s="80" t="n">
        <v>35.0355</v>
      </c>
      <c r="G70" s="80" t="n">
        <v>36.116</v>
      </c>
      <c r="H70" s="80" t="n">
        <v>1069.291</v>
      </c>
      <c r="I70" s="80" t="n">
        <v>2.215</v>
      </c>
      <c r="J70" s="66" t="n">
        <f aca="false">H70/3600</f>
        <v>0.297025277777778</v>
      </c>
      <c r="L70" s="79" t="n">
        <v>155.3064</v>
      </c>
      <c r="M70" s="80" t="n">
        <v>29.4378</v>
      </c>
      <c r="N70" s="80" t="n">
        <v>34.9558</v>
      </c>
      <c r="O70" s="80" t="n">
        <v>36.0159</v>
      </c>
      <c r="P70" s="80" t="n">
        <v>1392.286</v>
      </c>
      <c r="Q70" s="80" t="n">
        <v>2.325</v>
      </c>
      <c r="R70" s="66" t="n">
        <f aca="false">P70/3600</f>
        <v>0.386746111111111</v>
      </c>
      <c r="S70" s="54"/>
      <c r="T70" s="68"/>
      <c r="U70" s="69"/>
      <c r="V70" s="69"/>
      <c r="W70" s="68"/>
      <c r="X70" s="69"/>
      <c r="Y70" s="70"/>
      <c r="AA70" s="55" t="n">
        <f aca="false">L70-D70</f>
        <v>9.304</v>
      </c>
      <c r="AB70" s="56" t="n">
        <f aca="false">M70-E70</f>
        <v>-0.0168999999999997</v>
      </c>
      <c r="AC70" s="56" t="n">
        <f aca="false">N70-F70</f>
        <v>-0.0796999999999954</v>
      </c>
      <c r="AD70" s="57" t="n">
        <f aca="false">O70-G70</f>
        <v>-0.100099999999998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75" t="n">
        <v>2304.1552</v>
      </c>
      <c r="E71" s="76" t="n">
        <v>43.445</v>
      </c>
      <c r="F71" s="76" t="n">
        <v>46.7199</v>
      </c>
      <c r="G71" s="76" t="n">
        <v>47.6855</v>
      </c>
      <c r="H71" s="76" t="n">
        <v>13966.451</v>
      </c>
      <c r="I71" s="76" t="n">
        <v>28.142</v>
      </c>
      <c r="J71" s="52" t="n">
        <f aca="false">H71/3600</f>
        <v>3.87956972222222</v>
      </c>
      <c r="L71" s="75" t="n">
        <v>2382.7784</v>
      </c>
      <c r="M71" s="76" t="n">
        <v>43.4134</v>
      </c>
      <c r="N71" s="76" t="n">
        <v>46.7183</v>
      </c>
      <c r="O71" s="76" t="n">
        <v>47.6874</v>
      </c>
      <c r="P71" s="76" t="n">
        <v>18868.912</v>
      </c>
      <c r="Q71" s="76" t="n">
        <v>30.857</v>
      </c>
      <c r="R71" s="52" t="n">
        <f aca="false">P71/3600</f>
        <v>5.24136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78.6232</v>
      </c>
      <c r="AB71" s="56" t="n">
        <f aca="false">M71-E71</f>
        <v>-0.0315999999999974</v>
      </c>
      <c r="AC71" s="56" t="n">
        <f aca="false">N71-F71</f>
        <v>-0.00160000000000338</v>
      </c>
      <c r="AD71" s="57" t="n">
        <f aca="false">O71-G71</f>
        <v>0.00189999999999912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77" t="n">
        <v>788.544</v>
      </c>
      <c r="E72" s="78" t="n">
        <v>41.2314</v>
      </c>
      <c r="F72" s="78" t="n">
        <v>45.4051</v>
      </c>
      <c r="G72" s="78" t="n">
        <v>46.0563</v>
      </c>
      <c r="H72" s="78" t="n">
        <v>12335.775</v>
      </c>
      <c r="I72" s="78" t="n">
        <v>22.028</v>
      </c>
      <c r="J72" s="60" t="n">
        <f aca="false">H72/3600</f>
        <v>3.42660416666667</v>
      </c>
      <c r="L72" s="77" t="n">
        <v>827.0552</v>
      </c>
      <c r="M72" s="78" t="n">
        <v>41.1926</v>
      </c>
      <c r="N72" s="78" t="n">
        <v>45.4242</v>
      </c>
      <c r="O72" s="78" t="n">
        <v>46.083</v>
      </c>
      <c r="P72" s="78" t="n">
        <v>17127.818</v>
      </c>
      <c r="Q72" s="78" t="n">
        <v>24.882</v>
      </c>
      <c r="R72" s="60" t="n">
        <f aca="false">P72/3600</f>
        <v>4.75772722222222</v>
      </c>
      <c r="S72" s="54"/>
      <c r="T72" s="62"/>
      <c r="U72" s="39"/>
      <c r="V72" s="39"/>
      <c r="W72" s="62"/>
      <c r="X72" s="39"/>
      <c r="Y72" s="63"/>
      <c r="AA72" s="55" t="n">
        <f aca="false">L72-D72</f>
        <v>38.5112</v>
      </c>
      <c r="AB72" s="56" t="n">
        <f aca="false">M72-E72</f>
        <v>-0.0388000000000019</v>
      </c>
      <c r="AC72" s="56" t="n">
        <f aca="false">N72-F72</f>
        <v>0.0191000000000017</v>
      </c>
      <c r="AD72" s="57" t="n">
        <f aca="false">O72-G72</f>
        <v>0.0266999999999982</v>
      </c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3.348</v>
      </c>
      <c r="E73" s="78" t="n">
        <v>38.7821</v>
      </c>
      <c r="F73" s="78" t="n">
        <v>44.0817</v>
      </c>
      <c r="G73" s="78" t="n">
        <v>44.4607</v>
      </c>
      <c r="H73" s="78" t="n">
        <v>11546.802</v>
      </c>
      <c r="I73" s="78" t="n">
        <v>18.861</v>
      </c>
      <c r="J73" s="60" t="n">
        <f aca="false">H73/3600</f>
        <v>3.207445</v>
      </c>
      <c r="L73" s="77" t="n">
        <v>385.968</v>
      </c>
      <c r="M73" s="78" t="n">
        <v>38.7416</v>
      </c>
      <c r="N73" s="78" t="n">
        <v>44.0803</v>
      </c>
      <c r="O73" s="78" t="n">
        <v>44.4605</v>
      </c>
      <c r="P73" s="78" t="n">
        <v>16294.876</v>
      </c>
      <c r="Q73" s="78" t="n">
        <v>21.403</v>
      </c>
      <c r="R73" s="60" t="n">
        <f aca="false">P73/3600</f>
        <v>4.52635444444444</v>
      </c>
      <c r="S73" s="54"/>
      <c r="T73" s="62"/>
      <c r="U73" s="39"/>
      <c r="V73" s="39"/>
      <c r="W73" s="62"/>
      <c r="X73" s="39"/>
      <c r="Y73" s="63"/>
      <c r="AA73" s="55" t="n">
        <f aca="false">L73-D73</f>
        <v>22.62</v>
      </c>
      <c r="AB73" s="56" t="n">
        <f aca="false">M73-E73</f>
        <v>-0.0405000000000015</v>
      </c>
      <c r="AC73" s="56" t="n">
        <f aca="false">N73-F73</f>
        <v>-0.00139999999999674</v>
      </c>
      <c r="AD73" s="57" t="n">
        <f aca="false">O73-G73</f>
        <v>-0.000199999999999534</v>
      </c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9544</v>
      </c>
      <c r="E74" s="80" t="n">
        <v>36.0934</v>
      </c>
      <c r="F74" s="80" t="n">
        <v>43.0274</v>
      </c>
      <c r="G74" s="80" t="n">
        <v>43.3255</v>
      </c>
      <c r="H74" s="80" t="n">
        <v>11145.168</v>
      </c>
      <c r="I74" s="80" t="n">
        <v>16.817</v>
      </c>
      <c r="J74" s="66" t="n">
        <f aca="false">H74/3600</f>
        <v>3.09588</v>
      </c>
      <c r="L74" s="79" t="n">
        <v>204.5104</v>
      </c>
      <c r="M74" s="80" t="n">
        <v>36.0517</v>
      </c>
      <c r="N74" s="80" t="n">
        <v>43.0308</v>
      </c>
      <c r="O74" s="80" t="n">
        <v>43.2867</v>
      </c>
      <c r="P74" s="80" t="n">
        <v>15773.845</v>
      </c>
      <c r="Q74" s="80" t="n">
        <v>19.157</v>
      </c>
      <c r="R74" s="66" t="n">
        <f aca="false">P74/3600</f>
        <v>4.38162361111111</v>
      </c>
      <c r="S74" s="54"/>
      <c r="T74" s="68"/>
      <c r="U74" s="69"/>
      <c r="V74" s="69"/>
      <c r="W74" s="68"/>
      <c r="X74" s="69"/>
      <c r="Y74" s="70"/>
      <c r="AA74" s="55" t="n">
        <f aca="false">L74-D74</f>
        <v>14.556</v>
      </c>
      <c r="AB74" s="56" t="n">
        <f aca="false">M74-E74</f>
        <v>-0.0417000000000058</v>
      </c>
      <c r="AC74" s="56" t="n">
        <f aca="false">N74-F74</f>
        <v>0.00339999999999918</v>
      </c>
      <c r="AD74" s="57" t="n">
        <f aca="false">O74-G74</f>
        <v>-0.0387999999999948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75" t="n">
        <v>3208.3808</v>
      </c>
      <c r="E75" s="76" t="n">
        <v>43.2981</v>
      </c>
      <c r="F75" s="76" t="n">
        <v>48.2898</v>
      </c>
      <c r="G75" s="76" t="n">
        <v>47.8736</v>
      </c>
      <c r="H75" s="76" t="n">
        <v>14339.049</v>
      </c>
      <c r="I75" s="76" t="n">
        <v>28.844</v>
      </c>
      <c r="J75" s="52" t="n">
        <f aca="false">H75/3600</f>
        <v>3.98306916666667</v>
      </c>
      <c r="L75" s="75" t="n">
        <v>3283.6128</v>
      </c>
      <c r="M75" s="76" t="n">
        <v>43.2655</v>
      </c>
      <c r="N75" s="76" t="n">
        <v>48.3218</v>
      </c>
      <c r="O75" s="76" t="n">
        <v>47.8531</v>
      </c>
      <c r="P75" s="76" t="n">
        <v>18952.885</v>
      </c>
      <c r="Q75" s="76" t="n">
        <v>31.996</v>
      </c>
      <c r="R75" s="52" t="n">
        <f aca="false">P75/3600</f>
        <v>5.2646902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75.232</v>
      </c>
      <c r="AB75" s="56" t="n">
        <f aca="false">M75-E75</f>
        <v>-0.0325999999999951</v>
      </c>
      <c r="AC75" s="56" t="n">
        <f aca="false">N75-F75</f>
        <v>0.0320000000000036</v>
      </c>
      <c r="AD75" s="57" t="n">
        <f aca="false">O75-G75</f>
        <v>-0.0205000000000055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81.636</v>
      </c>
      <c r="E76" s="78" t="n">
        <v>41.0213</v>
      </c>
      <c r="F76" s="78" t="n">
        <v>46.9357</v>
      </c>
      <c r="G76" s="78" t="n">
        <v>45.9807</v>
      </c>
      <c r="H76" s="78" t="n">
        <v>12500.541</v>
      </c>
      <c r="I76" s="78" t="n">
        <v>23.962</v>
      </c>
      <c r="J76" s="60" t="n">
        <f aca="false">H76/3600</f>
        <v>3.4723725</v>
      </c>
      <c r="L76" s="77" t="n">
        <v>1031.1504</v>
      </c>
      <c r="M76" s="78" t="n">
        <v>40.9864</v>
      </c>
      <c r="N76" s="78" t="n">
        <v>46.9587</v>
      </c>
      <c r="O76" s="78" t="n">
        <v>46.0136</v>
      </c>
      <c r="P76" s="78" t="n">
        <v>17191.95</v>
      </c>
      <c r="Q76" s="78" t="n">
        <v>26.895</v>
      </c>
      <c r="R76" s="60" t="n">
        <f aca="false">P76/3600</f>
        <v>4.77554166666667</v>
      </c>
      <c r="S76" s="54"/>
      <c r="T76" s="62"/>
      <c r="U76" s="39"/>
      <c r="V76" s="39"/>
      <c r="W76" s="62"/>
      <c r="X76" s="39"/>
      <c r="Y76" s="63"/>
      <c r="AA76" s="55" t="n">
        <f aca="false">L76-D76</f>
        <v>49.5144</v>
      </c>
      <c r="AB76" s="56" t="n">
        <f aca="false">M76-E76</f>
        <v>-0.0348999999999933</v>
      </c>
      <c r="AC76" s="56" t="n">
        <f aca="false">N76-F76</f>
        <v>0.0230000000000032</v>
      </c>
      <c r="AD76" s="57" t="n">
        <f aca="false">O76-G76</f>
        <v>0.0328999999999979</v>
      </c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0.9944</v>
      </c>
      <c r="E77" s="78" t="n">
        <v>38.5811</v>
      </c>
      <c r="F77" s="78" t="n">
        <v>45.7288</v>
      </c>
      <c r="G77" s="78" t="n">
        <v>44.2164</v>
      </c>
      <c r="H77" s="78" t="n">
        <v>11636.9</v>
      </c>
      <c r="I77" s="78" t="n">
        <v>21.653</v>
      </c>
      <c r="J77" s="60" t="n">
        <f aca="false">H77/3600</f>
        <v>3.23247222222222</v>
      </c>
      <c r="L77" s="77" t="n">
        <v>461.4192</v>
      </c>
      <c r="M77" s="78" t="n">
        <v>38.5366</v>
      </c>
      <c r="N77" s="78" t="n">
        <v>45.757</v>
      </c>
      <c r="O77" s="78" t="n">
        <v>44.2438</v>
      </c>
      <c r="P77" s="78" t="n">
        <v>16308.651</v>
      </c>
      <c r="Q77" s="78" t="n">
        <v>23.884</v>
      </c>
      <c r="R77" s="60" t="n">
        <f aca="false">P77/3600</f>
        <v>4.53018083333333</v>
      </c>
      <c r="S77" s="54"/>
      <c r="T77" s="62"/>
      <c r="U77" s="39"/>
      <c r="V77" s="39"/>
      <c r="W77" s="62"/>
      <c r="X77" s="39"/>
      <c r="Y77" s="63"/>
      <c r="AA77" s="55" t="n">
        <f aca="false">L77-D77</f>
        <v>30.4248</v>
      </c>
      <c r="AB77" s="56" t="n">
        <f aca="false">M77-E77</f>
        <v>-0.0444999999999993</v>
      </c>
      <c r="AC77" s="56" t="n">
        <f aca="false">N77-F77</f>
        <v>0.0281999999999982</v>
      </c>
      <c r="AD77" s="57" t="n">
        <f aca="false">O77-G77</f>
        <v>0.0274000000000001</v>
      </c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3.4824</v>
      </c>
      <c r="E78" s="80" t="n">
        <v>35.6882</v>
      </c>
      <c r="F78" s="80" t="n">
        <v>44.7979</v>
      </c>
      <c r="G78" s="80" t="n">
        <v>42.8425</v>
      </c>
      <c r="H78" s="80" t="n">
        <v>11182.911</v>
      </c>
      <c r="I78" s="80" t="n">
        <v>19.172</v>
      </c>
      <c r="J78" s="66" t="n">
        <f aca="false">H78/3600</f>
        <v>3.10636416666667</v>
      </c>
      <c r="L78" s="79" t="n">
        <v>243.0664</v>
      </c>
      <c r="M78" s="80" t="n">
        <v>35.6539</v>
      </c>
      <c r="N78" s="80" t="n">
        <v>44.8725</v>
      </c>
      <c r="O78" s="80" t="n">
        <v>42.8898</v>
      </c>
      <c r="P78" s="80" t="n">
        <v>15839.304</v>
      </c>
      <c r="Q78" s="80" t="n">
        <v>21.387</v>
      </c>
      <c r="R78" s="66" t="n">
        <f aca="false">P78/3600</f>
        <v>4.39980666666667</v>
      </c>
      <c r="S78" s="54"/>
      <c r="T78" s="68"/>
      <c r="U78" s="69"/>
      <c r="V78" s="69"/>
      <c r="W78" s="68"/>
      <c r="X78" s="69"/>
      <c r="Y78" s="70"/>
      <c r="AA78" s="55" t="n">
        <f aca="false">L78-D78</f>
        <v>19.584</v>
      </c>
      <c r="AB78" s="56" t="n">
        <f aca="false">M78-E78</f>
        <v>-0.0343000000000018</v>
      </c>
      <c r="AC78" s="56" t="n">
        <f aca="false">N78-F78</f>
        <v>0.0746000000000038</v>
      </c>
      <c r="AD78" s="57" t="n">
        <f aca="false">O78-G78</f>
        <v>0.0472999999999999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75" t="n">
        <v>2676.3744</v>
      </c>
      <c r="E79" s="76" t="n">
        <v>43.1912</v>
      </c>
      <c r="F79" s="76" t="n">
        <v>48.0928</v>
      </c>
      <c r="G79" s="76" t="n">
        <v>48.34</v>
      </c>
      <c r="H79" s="76" t="n">
        <v>14328.02</v>
      </c>
      <c r="I79" s="76" t="n">
        <v>27.565</v>
      </c>
      <c r="J79" s="52" t="n">
        <f aca="false">H79/3600</f>
        <v>3.98000555555556</v>
      </c>
      <c r="L79" s="75" t="n">
        <v>2740.0312</v>
      </c>
      <c r="M79" s="76" t="n">
        <v>43.1578</v>
      </c>
      <c r="N79" s="76" t="n">
        <v>48.1086</v>
      </c>
      <c r="O79" s="76" t="n">
        <v>48.3465</v>
      </c>
      <c r="P79" s="76" t="n">
        <v>19228.854</v>
      </c>
      <c r="Q79" s="76" t="n">
        <v>30.654</v>
      </c>
      <c r="R79" s="52" t="n">
        <f aca="false">P79/3600</f>
        <v>5.34134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63.6567999999998</v>
      </c>
      <c r="AB79" s="56" t="n">
        <f aca="false">M79-E79</f>
        <v>-0.0334000000000003</v>
      </c>
      <c r="AC79" s="56" t="n">
        <f aca="false">N79-F79</f>
        <v>0.0158000000000058</v>
      </c>
      <c r="AD79" s="57" t="n">
        <f aca="false">O79-G79</f>
        <v>0.00649999999999551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92.164</v>
      </c>
      <c r="E80" s="78" t="n">
        <v>40.8334</v>
      </c>
      <c r="F80" s="78" t="n">
        <v>46.3795</v>
      </c>
      <c r="G80" s="78" t="n">
        <v>46.5237</v>
      </c>
      <c r="H80" s="78" t="n">
        <v>12543.975</v>
      </c>
      <c r="I80" s="78" t="n">
        <v>23.01</v>
      </c>
      <c r="J80" s="60" t="n">
        <f aca="false">H80/3600</f>
        <v>3.4844375</v>
      </c>
      <c r="L80" s="77" t="n">
        <v>822.9616</v>
      </c>
      <c r="M80" s="78" t="n">
        <v>40.8006</v>
      </c>
      <c r="N80" s="78" t="n">
        <v>46.4266</v>
      </c>
      <c r="O80" s="78" t="n">
        <v>46.4939</v>
      </c>
      <c r="P80" s="78" t="n">
        <v>17353.176</v>
      </c>
      <c r="Q80" s="78" t="n">
        <v>25.35</v>
      </c>
      <c r="R80" s="60" t="n">
        <f aca="false">P80/3600</f>
        <v>4.82032666666667</v>
      </c>
      <c r="S80" s="54"/>
      <c r="T80" s="62"/>
      <c r="U80" s="39"/>
      <c r="V80" s="39"/>
      <c r="W80" s="62"/>
      <c r="X80" s="39"/>
      <c r="Y80" s="63"/>
      <c r="AA80" s="55" t="n">
        <f aca="false">L80-D80</f>
        <v>30.7976</v>
      </c>
      <c r="AB80" s="56" t="n">
        <f aca="false">M80-E80</f>
        <v>-0.0327999999999946</v>
      </c>
      <c r="AC80" s="56" t="n">
        <f aca="false">N80-F80</f>
        <v>0.0471000000000004</v>
      </c>
      <c r="AD80" s="57" t="n">
        <f aca="false">O80-G80</f>
        <v>-0.0298000000000016</v>
      </c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31.3104</v>
      </c>
      <c r="E81" s="78" t="n">
        <v>38.3593</v>
      </c>
      <c r="F81" s="78" t="n">
        <v>44.7422</v>
      </c>
      <c r="G81" s="78" t="n">
        <v>44.7449</v>
      </c>
      <c r="H81" s="78" t="n">
        <v>11670.061</v>
      </c>
      <c r="I81" s="78" t="n">
        <v>20.062</v>
      </c>
      <c r="J81" s="60" t="n">
        <f aca="false">H81/3600</f>
        <v>3.24168361111111</v>
      </c>
      <c r="L81" s="77" t="n">
        <v>352.6104</v>
      </c>
      <c r="M81" s="78" t="n">
        <v>38.327</v>
      </c>
      <c r="N81" s="78" t="n">
        <v>44.7461</v>
      </c>
      <c r="O81" s="78" t="n">
        <v>44.74</v>
      </c>
      <c r="P81" s="78" t="n">
        <v>16445.173</v>
      </c>
      <c r="Q81" s="78" t="n">
        <v>22.198</v>
      </c>
      <c r="R81" s="60" t="n">
        <f aca="false">P81/3600</f>
        <v>4.56810361111111</v>
      </c>
      <c r="S81" s="54"/>
      <c r="T81" s="62"/>
      <c r="U81" s="39"/>
      <c r="V81" s="39"/>
      <c r="W81" s="62"/>
      <c r="X81" s="39"/>
      <c r="Y81" s="63"/>
      <c r="AA81" s="55" t="n">
        <f aca="false">L81-D81</f>
        <v>21.3</v>
      </c>
      <c r="AB81" s="56" t="n">
        <f aca="false">M81-E81</f>
        <v>-0.0322999999999993</v>
      </c>
      <c r="AC81" s="56" t="n">
        <f aca="false">N81-F81</f>
        <v>0.00390000000000157</v>
      </c>
      <c r="AD81" s="57" t="n">
        <f aca="false">O81-G81</f>
        <v>-0.00489999999999924</v>
      </c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3544</v>
      </c>
      <c r="E82" s="80" t="n">
        <v>35.7386</v>
      </c>
      <c r="F82" s="80" t="n">
        <v>43.5521</v>
      </c>
      <c r="G82" s="80" t="n">
        <v>43.4418</v>
      </c>
      <c r="H82" s="80" t="n">
        <v>11173.981</v>
      </c>
      <c r="I82" s="80" t="n">
        <v>17.582</v>
      </c>
      <c r="J82" s="66" t="n">
        <f aca="false">H82/3600</f>
        <v>3.10388361111111</v>
      </c>
      <c r="L82" s="79" t="n">
        <v>184.3544</v>
      </c>
      <c r="M82" s="80" t="n">
        <v>35.7146</v>
      </c>
      <c r="N82" s="80" t="n">
        <v>43.5812</v>
      </c>
      <c r="O82" s="80" t="n">
        <v>43.4011</v>
      </c>
      <c r="P82" s="80" t="n">
        <v>15852.51</v>
      </c>
      <c r="Q82" s="80" t="n">
        <v>19.531</v>
      </c>
      <c r="R82" s="66" t="n">
        <f aca="false">P82/3600</f>
        <v>4.403475</v>
      </c>
      <c r="S82" s="54"/>
      <c r="T82" s="68"/>
      <c r="U82" s="69"/>
      <c r="V82" s="69"/>
      <c r="W82" s="68"/>
      <c r="X82" s="69"/>
      <c r="Y82" s="70"/>
      <c r="AA82" s="55" t="n">
        <f aca="false">L82-D82</f>
        <v>15</v>
      </c>
      <c r="AB82" s="56" t="n">
        <f aca="false">M82-E82</f>
        <v>-0.0240000000000009</v>
      </c>
      <c r="AC82" s="56" t="n">
        <f aca="false">N82-F82</f>
        <v>0.0290999999999997</v>
      </c>
      <c r="AD82" s="57" t="n">
        <f aca="false">O82-G82</f>
        <v>-0.0407000000000011</v>
      </c>
    </row>
    <row r="83" customFormat="false" ht="12" hidden="false" customHeight="false" outlineLevel="0" collapsed="false">
      <c r="A83" s="73" t="s">
        <v>92</v>
      </c>
      <c r="B83" s="73" t="s">
        <v>44</v>
      </c>
      <c r="C83" s="73" t="n">
        <v>22</v>
      </c>
      <c r="D83" s="75" t="n">
        <v>4293.4504</v>
      </c>
      <c r="E83" s="76" t="n">
        <v>40.3291</v>
      </c>
      <c r="F83" s="76" t="n">
        <v>42.5896</v>
      </c>
      <c r="G83" s="76" t="n">
        <v>43.1203</v>
      </c>
      <c r="H83" s="76" t="n">
        <v>8537.098</v>
      </c>
      <c r="I83" s="76" t="n">
        <v>16.209</v>
      </c>
      <c r="J83" s="52" t="n">
        <f aca="false">H83/3600</f>
        <v>2.37141611111111</v>
      </c>
      <c r="L83" s="75" t="n">
        <v>4431.9216</v>
      </c>
      <c r="M83" s="76" t="n">
        <v>40.3026</v>
      </c>
      <c r="N83" s="76" t="n">
        <v>42.5587</v>
      </c>
      <c r="O83" s="76" t="n">
        <v>43.0643</v>
      </c>
      <c r="P83" s="76" t="n">
        <v>10626.138</v>
      </c>
      <c r="Q83" s="76" t="n">
        <v>18.829</v>
      </c>
      <c r="R83" s="52" t="n">
        <f aca="false">P83/3600</f>
        <v>2.95170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138.4712</v>
      </c>
      <c r="AB83" s="56" t="n">
        <f aca="false">M83-E83</f>
        <v>-0.0264999999999986</v>
      </c>
      <c r="AC83" s="56" t="n">
        <f aca="false">N83-F83</f>
        <v>-0.0308999999999955</v>
      </c>
      <c r="AD83" s="57" t="n">
        <f aca="false">O83-G83</f>
        <v>-0.0559999999999974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75.2744</v>
      </c>
      <c r="E84" s="78" t="n">
        <v>37.0298</v>
      </c>
      <c r="F84" s="78" t="n">
        <v>39.866</v>
      </c>
      <c r="G84" s="78" t="n">
        <v>40.1998</v>
      </c>
      <c r="H84" s="78" t="n">
        <v>7226.878</v>
      </c>
      <c r="I84" s="78" t="n">
        <v>13.478</v>
      </c>
      <c r="J84" s="60" t="n">
        <f aca="false">H84/3600</f>
        <v>2.00746611111111</v>
      </c>
      <c r="L84" s="77" t="n">
        <v>2064.3136</v>
      </c>
      <c r="M84" s="78" t="n">
        <v>37.0034</v>
      </c>
      <c r="N84" s="78" t="n">
        <v>39.8461</v>
      </c>
      <c r="O84" s="78" t="n">
        <v>40.1207</v>
      </c>
      <c r="P84" s="78" t="n">
        <v>9367.842</v>
      </c>
      <c r="Q84" s="78" t="n">
        <v>15.366</v>
      </c>
      <c r="R84" s="60" t="n">
        <f aca="false">P84/3600</f>
        <v>2.60217833333333</v>
      </c>
      <c r="S84" s="54"/>
      <c r="T84" s="62"/>
      <c r="U84" s="39"/>
      <c r="V84" s="39"/>
      <c r="W84" s="62"/>
      <c r="X84" s="39"/>
      <c r="Y84" s="63"/>
      <c r="AA84" s="55" t="n">
        <f aca="false">L84-D84</f>
        <v>89.0391999999999</v>
      </c>
      <c r="AB84" s="56" t="n">
        <f aca="false">M84-E84</f>
        <v>-0.0264000000000024</v>
      </c>
      <c r="AC84" s="56" t="n">
        <f aca="false">N84-F84</f>
        <v>-0.0198999999999998</v>
      </c>
      <c r="AD84" s="57" t="n">
        <f aca="false">O84-G84</f>
        <v>-0.0791000000000039</v>
      </c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2.3248</v>
      </c>
      <c r="E85" s="78" t="n">
        <v>34.1242</v>
      </c>
      <c r="F85" s="78" t="n">
        <v>37.7104</v>
      </c>
      <c r="G85" s="78" t="n">
        <v>37.8791</v>
      </c>
      <c r="H85" s="78" t="n">
        <v>6198.373</v>
      </c>
      <c r="I85" s="78" t="n">
        <v>11.013</v>
      </c>
      <c r="J85" s="60" t="n">
        <f aca="false">H85/3600</f>
        <v>1.72177027777778</v>
      </c>
      <c r="L85" s="77" t="n">
        <v>988.3728</v>
      </c>
      <c r="M85" s="78" t="n">
        <v>34.1067</v>
      </c>
      <c r="N85" s="78" t="n">
        <v>37.6517</v>
      </c>
      <c r="O85" s="78" t="n">
        <v>37.811</v>
      </c>
      <c r="P85" s="78" t="n">
        <v>8249.644</v>
      </c>
      <c r="Q85" s="78" t="n">
        <v>12.698</v>
      </c>
      <c r="R85" s="60" t="n">
        <f aca="false">P85/3600</f>
        <v>2.29156777777778</v>
      </c>
      <c r="S85" s="54"/>
      <c r="T85" s="62"/>
      <c r="U85" s="39"/>
      <c r="V85" s="39"/>
      <c r="W85" s="62"/>
      <c r="X85" s="39"/>
      <c r="Y85" s="63"/>
      <c r="AA85" s="55" t="n">
        <f aca="false">L85-D85</f>
        <v>56.048</v>
      </c>
      <c r="AB85" s="56" t="n">
        <f aca="false">M85-E85</f>
        <v>-0.0175000000000054</v>
      </c>
      <c r="AC85" s="56" t="n">
        <f aca="false">N85-F85</f>
        <v>-0.0587000000000018</v>
      </c>
      <c r="AD85" s="57" t="n">
        <f aca="false">O85-G85</f>
        <v>-0.0681000000000012</v>
      </c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196</v>
      </c>
      <c r="E86" s="80" t="n">
        <v>31.5347</v>
      </c>
      <c r="F86" s="80" t="n">
        <v>36.1448</v>
      </c>
      <c r="G86" s="80" t="n">
        <v>36.2276</v>
      </c>
      <c r="H86" s="80" t="n">
        <v>5469.624</v>
      </c>
      <c r="I86" s="80" t="n">
        <v>9.609</v>
      </c>
      <c r="J86" s="66" t="n">
        <f aca="false">H86/3600</f>
        <v>1.51934</v>
      </c>
      <c r="L86" s="79" t="n">
        <v>510.0864</v>
      </c>
      <c r="M86" s="80" t="n">
        <v>31.5139</v>
      </c>
      <c r="N86" s="80" t="n">
        <v>36.008</v>
      </c>
      <c r="O86" s="80" t="n">
        <v>36.086</v>
      </c>
      <c r="P86" s="80" t="n">
        <v>7424.712</v>
      </c>
      <c r="Q86" s="80" t="n">
        <v>10.67</v>
      </c>
      <c r="R86" s="66" t="n">
        <f aca="false">P86/3600</f>
        <v>2.06242</v>
      </c>
      <c r="S86" s="54"/>
      <c r="T86" s="68"/>
      <c r="U86" s="69"/>
      <c r="V86" s="69"/>
      <c r="W86" s="68"/>
      <c r="X86" s="69"/>
      <c r="Y86" s="70"/>
      <c r="AA86" s="55" t="n">
        <f aca="false">L86-D86</f>
        <v>31.8904</v>
      </c>
      <c r="AB86" s="56" t="n">
        <f aca="false">M86-E86</f>
        <v>-0.0208000000000013</v>
      </c>
      <c r="AC86" s="56" t="n">
        <f aca="false">N86-F86</f>
        <v>-0.136799999999994</v>
      </c>
      <c r="AD86" s="57" t="n">
        <f aca="false">O86-G86</f>
        <v>-0.141600000000004</v>
      </c>
    </row>
    <row r="87" customFormat="false" ht="12" hidden="false" customHeight="false" outlineLevel="0" collapsed="false">
      <c r="A87" s="72"/>
      <c r="B87" s="73" t="s">
        <v>63</v>
      </c>
      <c r="C87" s="73" t="n">
        <v>22</v>
      </c>
      <c r="D87" s="75" t="n">
        <v>5866.8461</v>
      </c>
      <c r="E87" s="76" t="n">
        <v>42.8239</v>
      </c>
      <c r="F87" s="76" t="n">
        <v>45.411</v>
      </c>
      <c r="G87" s="76" t="n">
        <v>45.7594</v>
      </c>
      <c r="H87" s="76" t="n">
        <v>18795.27</v>
      </c>
      <c r="I87" s="76" t="n">
        <v>31.7</v>
      </c>
      <c r="J87" s="52" t="n">
        <f aca="false">H87/3600</f>
        <v>5.22090833333333</v>
      </c>
      <c r="L87" s="75" t="n">
        <v>6003.409</v>
      </c>
      <c r="M87" s="76" t="n">
        <v>42.8129</v>
      </c>
      <c r="N87" s="76" t="n">
        <v>45.3912</v>
      </c>
      <c r="O87" s="76" t="n">
        <v>45.7202</v>
      </c>
      <c r="P87" s="76" t="n">
        <v>23156.063</v>
      </c>
      <c r="Q87" s="76" t="n">
        <v>36.145</v>
      </c>
      <c r="R87" s="52" t="n">
        <f aca="false">P87/3600</f>
        <v>6.43223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136.5629</v>
      </c>
      <c r="AB87" s="56" t="n">
        <f aca="false">M87-E87</f>
        <v>-0.0110000000000028</v>
      </c>
      <c r="AC87" s="56" t="n">
        <f aca="false">N87-F87</f>
        <v>-0.0198000000000036</v>
      </c>
      <c r="AD87" s="57" t="n">
        <f aca="false">O87-G87</f>
        <v>-0.039200000000001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01.2016</v>
      </c>
      <c r="E88" s="78" t="n">
        <v>38.8579</v>
      </c>
      <c r="F88" s="78" t="n">
        <v>42.5548</v>
      </c>
      <c r="G88" s="78" t="n">
        <v>42.8125</v>
      </c>
      <c r="H88" s="78" t="n">
        <v>15860.713</v>
      </c>
      <c r="I88" s="78" t="n">
        <v>27.071</v>
      </c>
      <c r="J88" s="60" t="n">
        <f aca="false">H88/3600</f>
        <v>4.40575361111111</v>
      </c>
      <c r="L88" s="77" t="n">
        <v>2993.736</v>
      </c>
      <c r="M88" s="78" t="n">
        <v>38.8466</v>
      </c>
      <c r="N88" s="78" t="n">
        <v>42.4834</v>
      </c>
      <c r="O88" s="78" t="n">
        <v>42.781</v>
      </c>
      <c r="P88" s="78" t="n">
        <v>20147.439</v>
      </c>
      <c r="Q88" s="78" t="n">
        <v>31.107</v>
      </c>
      <c r="R88" s="60" t="n">
        <f aca="false">P88/3600</f>
        <v>5.59651083333333</v>
      </c>
      <c r="S88" s="54"/>
      <c r="T88" s="62"/>
      <c r="U88" s="39"/>
      <c r="V88" s="39"/>
      <c r="W88" s="62"/>
      <c r="X88" s="39"/>
      <c r="Y88" s="63"/>
      <c r="AA88" s="55" t="n">
        <f aca="false">L88-D88</f>
        <v>92.5344</v>
      </c>
      <c r="AB88" s="56" t="n">
        <f aca="false">M88-E88</f>
        <v>-0.0112999999999985</v>
      </c>
      <c r="AC88" s="56" t="n">
        <f aca="false">N88-F88</f>
        <v>-0.071399999999997</v>
      </c>
      <c r="AD88" s="57" t="n">
        <f aca="false">O88-G88</f>
        <v>-0.0315000000000012</v>
      </c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4.3211</v>
      </c>
      <c r="E89" s="78" t="n">
        <v>35.1334</v>
      </c>
      <c r="F89" s="78" t="n">
        <v>40.3916</v>
      </c>
      <c r="G89" s="78" t="n">
        <v>40.2854</v>
      </c>
      <c r="H89" s="78" t="n">
        <v>13350.462</v>
      </c>
      <c r="I89" s="78" t="n">
        <v>22.433</v>
      </c>
      <c r="J89" s="60" t="n">
        <f aca="false">H89/3600</f>
        <v>3.70846166666667</v>
      </c>
      <c r="L89" s="77" t="n">
        <v>1424.4475</v>
      </c>
      <c r="M89" s="78" t="n">
        <v>35.1082</v>
      </c>
      <c r="N89" s="78" t="n">
        <v>40.323</v>
      </c>
      <c r="O89" s="78" t="n">
        <v>40.243</v>
      </c>
      <c r="P89" s="78" t="n">
        <v>17554.921</v>
      </c>
      <c r="Q89" s="78" t="n">
        <v>25.834</v>
      </c>
      <c r="R89" s="60" t="n">
        <f aca="false">P89/3600</f>
        <v>4.87636694444444</v>
      </c>
      <c r="S89" s="54"/>
      <c r="T89" s="62"/>
      <c r="U89" s="39"/>
      <c r="V89" s="39"/>
      <c r="W89" s="62"/>
      <c r="X89" s="39"/>
      <c r="Y89" s="63"/>
      <c r="AA89" s="55" t="n">
        <f aca="false">L89-D89</f>
        <v>50.1264000000001</v>
      </c>
      <c r="AB89" s="56" t="n">
        <f aca="false">M89-E89</f>
        <v>-0.0252000000000052</v>
      </c>
      <c r="AC89" s="56" t="n">
        <f aca="false">N89-F89</f>
        <v>-0.0685999999999964</v>
      </c>
      <c r="AD89" s="57" t="n">
        <f aca="false">O89-G89</f>
        <v>-0.0424000000000007</v>
      </c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2.5158</v>
      </c>
      <c r="E90" s="80" t="n">
        <v>31.8712</v>
      </c>
      <c r="F90" s="80" t="n">
        <v>38.8228</v>
      </c>
      <c r="G90" s="80" t="n">
        <v>38.1523</v>
      </c>
      <c r="H90" s="80" t="n">
        <v>11439.973</v>
      </c>
      <c r="I90" s="80" t="n">
        <v>18.782</v>
      </c>
      <c r="J90" s="66" t="n">
        <f aca="false">H90/3600</f>
        <v>3.17777027777778</v>
      </c>
      <c r="L90" s="79" t="n">
        <v>641.9568</v>
      </c>
      <c r="M90" s="80" t="n">
        <v>31.819</v>
      </c>
      <c r="N90" s="80" t="n">
        <v>38.7902</v>
      </c>
      <c r="O90" s="80" t="n">
        <v>38.1054</v>
      </c>
      <c r="P90" s="80" t="n">
        <v>15441.031</v>
      </c>
      <c r="Q90" s="80" t="n">
        <v>21.513</v>
      </c>
      <c r="R90" s="66" t="n">
        <f aca="false">P90/3600</f>
        <v>4.28917527777778</v>
      </c>
      <c r="S90" s="54"/>
      <c r="T90" s="68"/>
      <c r="U90" s="69"/>
      <c r="V90" s="69"/>
      <c r="W90" s="68"/>
      <c r="X90" s="69"/>
      <c r="Y90" s="70"/>
      <c r="AA90" s="55" t="n">
        <f aca="false">L90-D90</f>
        <v>19.441</v>
      </c>
      <c r="AB90" s="56" t="n">
        <f aca="false">M90-E90</f>
        <v>-0.0522000000000027</v>
      </c>
      <c r="AC90" s="56" t="n">
        <f aca="false">N90-F90</f>
        <v>-0.0326000000000022</v>
      </c>
      <c r="AD90" s="57" t="n">
        <f aca="false">O90-G90</f>
        <v>-0.0468999999999937</v>
      </c>
    </row>
    <row r="91" customFormat="false" ht="12" hidden="false" customHeight="false" outlineLevel="0" collapsed="false">
      <c r="A91" s="72"/>
      <c r="B91" s="73" t="s">
        <v>73</v>
      </c>
      <c r="C91" s="73" t="n">
        <v>22</v>
      </c>
      <c r="D91" s="75" t="n">
        <v>353.432</v>
      </c>
      <c r="E91" s="76" t="n">
        <v>46.5637</v>
      </c>
      <c r="F91" s="76" t="n">
        <v>44.7176</v>
      </c>
      <c r="G91" s="76" t="n">
        <v>44.7328</v>
      </c>
      <c r="H91" s="76" t="n">
        <v>5758.156</v>
      </c>
      <c r="I91" s="76" t="n">
        <v>6.926</v>
      </c>
      <c r="J91" s="52" t="n">
        <f aca="false">H91/3600</f>
        <v>1.59948777777778</v>
      </c>
      <c r="L91" s="75" t="n">
        <v>360.0112</v>
      </c>
      <c r="M91" s="76" t="n">
        <v>46.5346</v>
      </c>
      <c r="N91" s="76" t="n">
        <v>44.723</v>
      </c>
      <c r="O91" s="76" t="n">
        <v>44.7486</v>
      </c>
      <c r="P91" s="76" t="n">
        <v>7953.293</v>
      </c>
      <c r="Q91" s="76" t="n">
        <v>7.066</v>
      </c>
      <c r="R91" s="52" t="n">
        <f aca="false">P91/3600</f>
        <v>2.209248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6.57919999999996</v>
      </c>
      <c r="AB91" s="56" t="n">
        <f aca="false">M91-E91</f>
        <v>-0.0290999999999997</v>
      </c>
      <c r="AC91" s="56" t="n">
        <f aca="false">N91-F91</f>
        <v>0.00540000000000163</v>
      </c>
      <c r="AD91" s="57" t="n">
        <f aca="false">O91-G91</f>
        <v>0.0158000000000058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0496</v>
      </c>
      <c r="E92" s="78" t="n">
        <v>42.4752</v>
      </c>
      <c r="F92" s="78" t="n">
        <v>41.026</v>
      </c>
      <c r="G92" s="78" t="n">
        <v>41.147</v>
      </c>
      <c r="H92" s="78" t="n">
        <v>5610.545</v>
      </c>
      <c r="I92" s="78" t="n">
        <v>6.817</v>
      </c>
      <c r="J92" s="60" t="n">
        <f aca="false">H92/3600</f>
        <v>1.55848472222222</v>
      </c>
      <c r="L92" s="77" t="n">
        <v>261.3248</v>
      </c>
      <c r="M92" s="78" t="n">
        <v>42.448</v>
      </c>
      <c r="N92" s="78" t="n">
        <v>41.0062</v>
      </c>
      <c r="O92" s="78" t="n">
        <v>41.1283</v>
      </c>
      <c r="P92" s="78" t="n">
        <v>7834.916</v>
      </c>
      <c r="Q92" s="78" t="n">
        <v>7.02</v>
      </c>
      <c r="R92" s="60" t="n">
        <f aca="false">P92/3600</f>
        <v>2.17636555555556</v>
      </c>
      <c r="S92" s="54"/>
      <c r="T92" s="62"/>
      <c r="U92" s="39"/>
      <c r="V92" s="39"/>
      <c r="W92" s="62"/>
      <c r="X92" s="39"/>
      <c r="Y92" s="63"/>
      <c r="AA92" s="55" t="n">
        <f aca="false">L92-D92</f>
        <v>8.27519999999998</v>
      </c>
      <c r="AB92" s="56" t="n">
        <f aca="false">M92-E92</f>
        <v>-0.0272000000000006</v>
      </c>
      <c r="AC92" s="56" t="n">
        <f aca="false">N92-F92</f>
        <v>-0.0198000000000036</v>
      </c>
      <c r="AD92" s="57" t="n">
        <f aca="false">O92-G92</f>
        <v>-0.0186999999999955</v>
      </c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168</v>
      </c>
      <c r="E93" s="78" t="n">
        <v>38.0069</v>
      </c>
      <c r="F93" s="78" t="n">
        <v>39.0096</v>
      </c>
      <c r="G93" s="78" t="n">
        <v>39.2264</v>
      </c>
      <c r="H93" s="78" t="n">
        <v>5486.29</v>
      </c>
      <c r="I93" s="78" t="n">
        <v>6.895</v>
      </c>
      <c r="J93" s="60" t="n">
        <f aca="false">H93/3600</f>
        <v>1.52396944444444</v>
      </c>
      <c r="L93" s="77" t="n">
        <v>195.0672</v>
      </c>
      <c r="M93" s="78" t="n">
        <v>37.9929</v>
      </c>
      <c r="N93" s="78" t="n">
        <v>39.0142</v>
      </c>
      <c r="O93" s="78" t="n">
        <v>39.249</v>
      </c>
      <c r="P93" s="78" t="n">
        <v>7698.415</v>
      </c>
      <c r="Q93" s="78" t="n">
        <v>7.004</v>
      </c>
      <c r="R93" s="60" t="n">
        <f aca="false">P93/3600</f>
        <v>2.13844861111111</v>
      </c>
      <c r="S93" s="54"/>
      <c r="T93" s="62"/>
      <c r="U93" s="39"/>
      <c r="V93" s="39"/>
      <c r="W93" s="62"/>
      <c r="X93" s="39"/>
      <c r="Y93" s="63"/>
      <c r="AA93" s="55" t="n">
        <f aca="false">L93-D93</f>
        <v>6.65040000000002</v>
      </c>
      <c r="AB93" s="56" t="n">
        <f aca="false">M93-E93</f>
        <v>-0.0140000000000029</v>
      </c>
      <c r="AC93" s="56" t="n">
        <f aca="false">N93-F93</f>
        <v>0.00460000000000349</v>
      </c>
      <c r="AD93" s="57" t="n">
        <f aca="false">O93-G93</f>
        <v>0.0226000000000042</v>
      </c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5176</v>
      </c>
      <c r="E94" s="80" t="n">
        <v>33.3655</v>
      </c>
      <c r="F94" s="80" t="n">
        <v>37.8548</v>
      </c>
      <c r="G94" s="80" t="n">
        <v>37.9496</v>
      </c>
      <c r="H94" s="80" t="n">
        <v>5346.992</v>
      </c>
      <c r="I94" s="80" t="n">
        <v>6.864</v>
      </c>
      <c r="J94" s="66" t="n">
        <f aca="false">H94/3600</f>
        <v>1.48527555555556</v>
      </c>
      <c r="L94" s="79" t="n">
        <v>139.68</v>
      </c>
      <c r="M94" s="80" t="n">
        <v>33.3096</v>
      </c>
      <c r="N94" s="80" t="n">
        <v>37.8848</v>
      </c>
      <c r="O94" s="80" t="n">
        <v>37.9749</v>
      </c>
      <c r="P94" s="80" t="n">
        <v>7591.445</v>
      </c>
      <c r="Q94" s="80" t="n">
        <v>7.035</v>
      </c>
      <c r="R94" s="66" t="n">
        <f aca="false">P94/3600</f>
        <v>2.10873472222222</v>
      </c>
      <c r="S94" s="54"/>
      <c r="T94" s="68"/>
      <c r="U94" s="69"/>
      <c r="V94" s="69"/>
      <c r="W94" s="68"/>
      <c r="X94" s="69"/>
      <c r="Y94" s="70"/>
      <c r="AA94" s="55" t="n">
        <f aca="false">L94-D94</f>
        <v>6.16240000000002</v>
      </c>
      <c r="AB94" s="56" t="n">
        <f aca="false">M94-E94</f>
        <v>-0.0558999999999941</v>
      </c>
      <c r="AC94" s="56" t="n">
        <f aca="false">N94-F94</f>
        <v>0.0300000000000011</v>
      </c>
      <c r="AD94" s="57" t="n">
        <f aca="false">O94-G94</f>
        <v>0.0253000000000014</v>
      </c>
    </row>
    <row r="95" customFormat="false" ht="12" hidden="false" customHeight="false" outlineLevel="0" collapsed="false">
      <c r="A95" s="72"/>
      <c r="B95" s="73" t="s">
        <v>74</v>
      </c>
      <c r="C95" s="73" t="n">
        <v>22</v>
      </c>
      <c r="D95" s="75" t="n">
        <v>719.2051</v>
      </c>
      <c r="E95" s="76" t="n">
        <v>48.8511</v>
      </c>
      <c r="F95" s="76" t="n">
        <v>52.124</v>
      </c>
      <c r="G95" s="76" t="n">
        <v>53.2325</v>
      </c>
      <c r="H95" s="76" t="n">
        <v>11205.417</v>
      </c>
      <c r="I95" s="76" t="n">
        <v>17.503</v>
      </c>
      <c r="J95" s="52" t="n">
        <f aca="false">H95/3600</f>
        <v>3.11261583333333</v>
      </c>
      <c r="L95" s="75" t="n">
        <v>740.575</v>
      </c>
      <c r="M95" s="76" t="n">
        <v>48.8465</v>
      </c>
      <c r="N95" s="76" t="n">
        <v>52.0894</v>
      </c>
      <c r="O95" s="76" t="n">
        <v>53.1699</v>
      </c>
      <c r="P95" s="76" t="n">
        <v>15375.151</v>
      </c>
      <c r="Q95" s="76" t="n">
        <v>19.11</v>
      </c>
      <c r="R95" s="52" t="n">
        <f aca="false">P95/3600</f>
        <v>4.270875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21.3699</v>
      </c>
      <c r="AB95" s="56" t="n">
        <f aca="false">M95-E95</f>
        <v>-0.00460000000000349</v>
      </c>
      <c r="AC95" s="56" t="n">
        <f aca="false">N95-F95</f>
        <v>-0.0346000000000046</v>
      </c>
      <c r="AD95" s="57" t="n">
        <f aca="false">O95-G95</f>
        <v>-0.0626000000000033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9.9197</v>
      </c>
      <c r="E96" s="78" t="n">
        <v>45.166</v>
      </c>
      <c r="F96" s="78" t="n">
        <v>49.0034</v>
      </c>
      <c r="G96" s="78" t="n">
        <v>50.3262</v>
      </c>
      <c r="H96" s="78" t="n">
        <v>10784.302</v>
      </c>
      <c r="I96" s="78" t="n">
        <v>17.628</v>
      </c>
      <c r="J96" s="60" t="n">
        <f aca="false">H96/3600</f>
        <v>2.99563944444444</v>
      </c>
      <c r="L96" s="77" t="n">
        <v>435.7107</v>
      </c>
      <c r="M96" s="78" t="n">
        <v>45.1425</v>
      </c>
      <c r="N96" s="78" t="n">
        <v>48.9749</v>
      </c>
      <c r="O96" s="78" t="n">
        <v>50.1941</v>
      </c>
      <c r="P96" s="78" t="n">
        <v>14865.555</v>
      </c>
      <c r="Q96" s="78" t="n">
        <v>18.642</v>
      </c>
      <c r="R96" s="60" t="n">
        <f aca="false">P96/3600</f>
        <v>4.12932083333333</v>
      </c>
      <c r="S96" s="54"/>
      <c r="T96" s="62"/>
      <c r="U96" s="39"/>
      <c r="V96" s="39"/>
      <c r="W96" s="62"/>
      <c r="X96" s="39"/>
      <c r="Y96" s="63"/>
      <c r="AA96" s="55" t="n">
        <f aca="false">L96-D96</f>
        <v>15.791</v>
      </c>
      <c r="AB96" s="56" t="n">
        <f aca="false">M96-E96</f>
        <v>-0.0234999999999985</v>
      </c>
      <c r="AC96" s="56" t="n">
        <f aca="false">N96-F96</f>
        <v>-0.0285000000000011</v>
      </c>
      <c r="AD96" s="57" t="n">
        <f aca="false">O96-G96</f>
        <v>-0.132100000000001</v>
      </c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0531</v>
      </c>
      <c r="E97" s="78" t="n">
        <v>41.4847</v>
      </c>
      <c r="F97" s="78" t="n">
        <v>46.5857</v>
      </c>
      <c r="G97" s="78" t="n">
        <v>47.9014</v>
      </c>
      <c r="H97" s="78" t="n">
        <v>10224.169</v>
      </c>
      <c r="I97" s="78" t="n">
        <v>16.989</v>
      </c>
      <c r="J97" s="60" t="n">
        <f aca="false">H97/3600</f>
        <v>2.84004694444444</v>
      </c>
      <c r="L97" s="77" t="n">
        <v>256.0554</v>
      </c>
      <c r="M97" s="78" t="n">
        <v>41.4511</v>
      </c>
      <c r="N97" s="78" t="n">
        <v>46.6517</v>
      </c>
      <c r="O97" s="78" t="n">
        <v>47.8659</v>
      </c>
      <c r="P97" s="78" t="n">
        <v>14309.909</v>
      </c>
      <c r="Q97" s="78" t="n">
        <v>18.595</v>
      </c>
      <c r="R97" s="60" t="n">
        <f aca="false">P97/3600</f>
        <v>3.97497472222222</v>
      </c>
      <c r="S97" s="54"/>
      <c r="T97" s="62"/>
      <c r="U97" s="39"/>
      <c r="V97" s="39"/>
      <c r="W97" s="62"/>
      <c r="X97" s="39"/>
      <c r="Y97" s="63"/>
      <c r="AA97" s="55" t="n">
        <f aca="false">L97-D97</f>
        <v>12.0023</v>
      </c>
      <c r="AB97" s="56" t="n">
        <f aca="false">M97-E97</f>
        <v>-0.0335999999999999</v>
      </c>
      <c r="AC97" s="56" t="n">
        <f aca="false">N97-F97</f>
        <v>0.0659999999999954</v>
      </c>
      <c r="AD97" s="57" t="n">
        <f aca="false">O97-G97</f>
        <v>-0.035499999999999</v>
      </c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7014</v>
      </c>
      <c r="E98" s="80" t="n">
        <v>37.8918</v>
      </c>
      <c r="F98" s="80" t="n">
        <v>44.8079</v>
      </c>
      <c r="G98" s="80" t="n">
        <v>46.116</v>
      </c>
      <c r="H98" s="80" t="n">
        <v>9873.641</v>
      </c>
      <c r="I98" s="80" t="n">
        <v>16.629</v>
      </c>
      <c r="J98" s="66" t="n">
        <f aca="false">H98/3600</f>
        <v>2.74267805555556</v>
      </c>
      <c r="L98" s="79" t="n">
        <v>158.1491</v>
      </c>
      <c r="M98" s="80" t="n">
        <v>37.8327</v>
      </c>
      <c r="N98" s="80" t="n">
        <v>44.7428</v>
      </c>
      <c r="O98" s="80" t="n">
        <v>46.2834</v>
      </c>
      <c r="P98" s="80" t="n">
        <v>13874.713</v>
      </c>
      <c r="Q98" s="80" t="n">
        <v>18.111</v>
      </c>
      <c r="R98" s="66" t="n">
        <f aca="false">P98/3600</f>
        <v>3.85408694444444</v>
      </c>
      <c r="S98" s="54"/>
      <c r="T98" s="62"/>
      <c r="U98" s="39"/>
      <c r="V98" s="39"/>
      <c r="W98" s="62"/>
      <c r="X98" s="39"/>
      <c r="Y98" s="63"/>
      <c r="AA98" s="84" t="n">
        <f aca="false">L98-D98</f>
        <v>9.4477</v>
      </c>
      <c r="AB98" s="85" t="n">
        <f aca="false">M98-E98</f>
        <v>-0.0591000000000008</v>
      </c>
      <c r="AC98" s="85" t="n">
        <f aca="false">N98-F98</f>
        <v>-0.0650999999999939</v>
      </c>
      <c r="AD98" s="86" t="n">
        <f aca="false">O98-G98</f>
        <v>0.167400000000001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87" t="n">
        <f aca="false">AVERAGE(AA3:AA98)</f>
        <v>62.9443291666666</v>
      </c>
      <c r="AB99" s="87" t="n">
        <f aca="false">AVERAGE(AB3:AB98)</f>
        <v>-0.0172822916666667</v>
      </c>
      <c r="AC99" s="87" t="n">
        <f aca="false">AVERAGE(AC3:AC98)</f>
        <v>-0.0104166666666665</v>
      </c>
      <c r="AD99" s="87" t="n">
        <f aca="false">AVERAGE(AD3:AD98)</f>
        <v>-0.0161645833333334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5.9090340473217</v>
      </c>
      <c r="J106" s="88" t="n">
        <f aca="false">GEOMEAN(J3:J98)</f>
        <v>2.31385568140594</v>
      </c>
      <c r="Q106" s="88" t="n">
        <f aca="false">GEOMEAN(Q3:Q98)</f>
        <v>18.0084978645898</v>
      </c>
      <c r="R106" s="88" t="n">
        <f aca="false">GEOMEAN(R3:R98)</f>
        <v>3.03628447853097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.13196676875687</v>
      </c>
      <c r="R107" s="89" t="n">
        <f aca="false">R106/J106</f>
        <v>1.31221860677416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556256944444445</v>
      </c>
      <c r="J108" s="88" t="n">
        <f aca="false">SUM(J3:J98)</f>
        <v>282.768456666667</v>
      </c>
      <c r="Q108" s="88" t="n">
        <f aca="false">SUM(Q3:Q98)/3600</f>
        <v>0.636768611111111</v>
      </c>
      <c r="R108" s="88" t="n">
        <f aca="false">SUM(R3:R98)</f>
        <v>371.9802480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6.5004971185842</v>
      </c>
      <c r="J113" s="88" t="n">
        <f aca="false">GEOMEAN(J3:J10,J19:J82)</f>
        <v>2.28806299237956</v>
      </c>
      <c r="Q113" s="88" t="n">
        <f aca="false">GEOMEAN(Q3:Q10,Q19:Q82)</f>
        <v>18.8242282230525</v>
      </c>
      <c r="R113" s="88" t="n">
        <f aca="false">GEOMEAN(R3:R10,R19:R82)</f>
        <v>2.98355495875391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.14082794522907</v>
      </c>
      <c r="R114" s="89" t="n">
        <f aca="false">R113/J113</f>
        <v>1.30396539286318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4154.993</v>
      </c>
      <c r="I3" s="51" t="n">
        <v>104.256</v>
      </c>
      <c r="J3" s="52" t="n">
        <f aca="false">H3/3600</f>
        <v>1.15416472222222</v>
      </c>
      <c r="L3" s="50" t="n">
        <v>110473.6544</v>
      </c>
      <c r="M3" s="51" t="n">
        <v>43.4054</v>
      </c>
      <c r="N3" s="51" t="n">
        <v>43.1048</v>
      </c>
      <c r="O3" s="51" t="n">
        <v>44.889</v>
      </c>
      <c r="P3" s="51" t="n">
        <v>4154.993</v>
      </c>
      <c r="Q3" s="51" t="n">
        <v>104.256</v>
      </c>
      <c r="R3" s="53" t="n">
        <f aca="false">P3/3600</f>
        <v>1.1541647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0</v>
      </c>
      <c r="AB3" s="56" t="n">
        <f aca="false">M3-E3</f>
        <v>0</v>
      </c>
      <c r="AC3" s="56" t="n">
        <f aca="false">N3-F3</f>
        <v>0</v>
      </c>
      <c r="AD3" s="57" t="n">
        <f aca="false">O3-G3</f>
        <v>0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3764.382</v>
      </c>
      <c r="I4" s="59" t="n">
        <v>84.178</v>
      </c>
      <c r="J4" s="60" t="n">
        <f aca="false">H4/3600</f>
        <v>1.04566166666667</v>
      </c>
      <c r="L4" s="58" t="n">
        <v>62554.3344</v>
      </c>
      <c r="M4" s="59" t="n">
        <v>40.2405</v>
      </c>
      <c r="N4" s="59" t="n">
        <v>40.498</v>
      </c>
      <c r="O4" s="59" t="n">
        <v>42.4533</v>
      </c>
      <c r="P4" s="59" t="n">
        <v>3764.382</v>
      </c>
      <c r="Q4" s="59" t="n">
        <v>84.178</v>
      </c>
      <c r="R4" s="61" t="n">
        <f aca="false">P4/3600</f>
        <v>1.04566166666667</v>
      </c>
      <c r="S4" s="54"/>
      <c r="T4" s="62"/>
      <c r="U4" s="39"/>
      <c r="V4" s="63"/>
      <c r="W4" s="62"/>
      <c r="X4" s="39"/>
      <c r="Y4" s="63"/>
      <c r="AA4" s="55" t="n">
        <f aca="false">L4-D4</f>
        <v>0</v>
      </c>
      <c r="AB4" s="56" t="n">
        <f aca="false">M4-E4</f>
        <v>0</v>
      </c>
      <c r="AC4" s="56" t="n">
        <f aca="false">N4-F4</f>
        <v>0</v>
      </c>
      <c r="AD4" s="57" t="n">
        <f aca="false">O4-G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3512.112</v>
      </c>
      <c r="I5" s="59" t="n">
        <v>72.743</v>
      </c>
      <c r="J5" s="60" t="n">
        <f aca="false">H5/3600</f>
        <v>0.975586666666667</v>
      </c>
      <c r="L5" s="58" t="n">
        <v>35663.4448</v>
      </c>
      <c r="M5" s="59" t="n">
        <v>37.2209</v>
      </c>
      <c r="N5" s="59" t="n">
        <v>38.6611</v>
      </c>
      <c r="O5" s="59" t="n">
        <v>40.6911</v>
      </c>
      <c r="P5" s="59" t="n">
        <v>3512.112</v>
      </c>
      <c r="Q5" s="59" t="n">
        <v>72.743</v>
      </c>
      <c r="R5" s="61" t="n">
        <f aca="false">P5/3600</f>
        <v>0.975586666666667</v>
      </c>
      <c r="S5" s="54"/>
      <c r="T5" s="62"/>
      <c r="U5" s="39"/>
      <c r="V5" s="63"/>
      <c r="W5" s="62"/>
      <c r="X5" s="39"/>
      <c r="Y5" s="63"/>
      <c r="AA5" s="55" t="n">
        <f aca="false">L5-D5</f>
        <v>0</v>
      </c>
      <c r="AB5" s="56" t="n">
        <f aca="false">M5-E5</f>
        <v>0</v>
      </c>
      <c r="AC5" s="56" t="n">
        <f aca="false">N5-F5</f>
        <v>0</v>
      </c>
      <c r="AD5" s="57" t="n">
        <f aca="false">O5-G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3334.926</v>
      </c>
      <c r="I6" s="65" t="n">
        <v>62.853</v>
      </c>
      <c r="J6" s="66" t="n">
        <f aca="false">H6/3600</f>
        <v>0.926368333333333</v>
      </c>
      <c r="L6" s="64" t="n">
        <v>20341.7136</v>
      </c>
      <c r="M6" s="65" t="n">
        <v>34.2867</v>
      </c>
      <c r="N6" s="65" t="n">
        <v>37.3787</v>
      </c>
      <c r="O6" s="65" t="n">
        <v>39.4898</v>
      </c>
      <c r="P6" s="65" t="n">
        <v>3334.926</v>
      </c>
      <c r="Q6" s="65" t="n">
        <v>62.853</v>
      </c>
      <c r="R6" s="67" t="n">
        <f aca="false">P6/3600</f>
        <v>0.926368333333333</v>
      </c>
      <c r="S6" s="54"/>
      <c r="T6" s="68"/>
      <c r="U6" s="69"/>
      <c r="V6" s="70"/>
      <c r="W6" s="68"/>
      <c r="X6" s="69"/>
      <c r="Y6" s="70"/>
      <c r="AA6" s="55" t="n">
        <f aca="false">L6-D6</f>
        <v>0</v>
      </c>
      <c r="AB6" s="56" t="n">
        <f aca="false">M6-E6</f>
        <v>0</v>
      </c>
      <c r="AC6" s="56" t="n">
        <f aca="false">N6-F6</f>
        <v>0</v>
      </c>
      <c r="AD6" s="57" t="n">
        <f aca="false">O6-G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4181.419</v>
      </c>
      <c r="I7" s="51" t="n">
        <v>103.631</v>
      </c>
      <c r="J7" s="52" t="n">
        <f aca="false">H7/3600</f>
        <v>1.16150527777778</v>
      </c>
      <c r="L7" s="50" t="n">
        <v>112114.9488</v>
      </c>
      <c r="M7" s="51" t="n">
        <v>43.2284</v>
      </c>
      <c r="N7" s="51" t="n">
        <v>45.6737</v>
      </c>
      <c r="O7" s="51" t="n">
        <v>45.4049</v>
      </c>
      <c r="P7" s="51" t="n">
        <v>4181.419</v>
      </c>
      <c r="Q7" s="51" t="n">
        <v>103.631</v>
      </c>
      <c r="R7" s="53" t="n">
        <f aca="false">P7/3600</f>
        <v>1.161505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0</v>
      </c>
      <c r="AB7" s="56" t="n">
        <f aca="false">M7-E7</f>
        <v>0</v>
      </c>
      <c r="AC7" s="56" t="n">
        <f aca="false">N7-F7</f>
        <v>0</v>
      </c>
      <c r="AD7" s="57" t="n">
        <f aca="false">O7-G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3816.361</v>
      </c>
      <c r="I8" s="59" t="n">
        <v>88.218</v>
      </c>
      <c r="J8" s="60" t="n">
        <f aca="false">H8/3600</f>
        <v>1.06010027777778</v>
      </c>
      <c r="L8" s="58" t="n">
        <v>65691.2816</v>
      </c>
      <c r="M8" s="59" t="n">
        <v>39.8598</v>
      </c>
      <c r="N8" s="59" t="n">
        <v>43.2903</v>
      </c>
      <c r="O8" s="59" t="n">
        <v>43.5159</v>
      </c>
      <c r="P8" s="59" t="n">
        <v>3816.361</v>
      </c>
      <c r="Q8" s="59" t="n">
        <v>88.218</v>
      </c>
      <c r="R8" s="61" t="n">
        <f aca="false">P8/3600</f>
        <v>1.06010027777778</v>
      </c>
      <c r="S8" s="54"/>
      <c r="T8" s="62"/>
      <c r="U8" s="39"/>
      <c r="V8" s="39"/>
      <c r="W8" s="62"/>
      <c r="X8" s="39"/>
      <c r="Y8" s="63"/>
      <c r="AA8" s="55" t="n">
        <f aca="false">L8-D8</f>
        <v>0</v>
      </c>
      <c r="AB8" s="56" t="n">
        <f aca="false">M8-E8</f>
        <v>0</v>
      </c>
      <c r="AC8" s="56" t="n">
        <f aca="false">N8-F8</f>
        <v>0</v>
      </c>
      <c r="AD8" s="57" t="n">
        <f aca="false">O8-G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3571.112</v>
      </c>
      <c r="I9" s="59" t="n">
        <v>76.502</v>
      </c>
      <c r="J9" s="60" t="n">
        <f aca="false">H9/3600</f>
        <v>0.991975555555556</v>
      </c>
      <c r="L9" s="58" t="n">
        <v>37740.9456</v>
      </c>
      <c r="M9" s="59" t="n">
        <v>36.7809</v>
      </c>
      <c r="N9" s="59" t="n">
        <v>41.3351</v>
      </c>
      <c r="O9" s="59" t="n">
        <v>41.8578</v>
      </c>
      <c r="P9" s="59" t="n">
        <v>3571.112</v>
      </c>
      <c r="Q9" s="59" t="n">
        <v>76.502</v>
      </c>
      <c r="R9" s="61" t="n">
        <f aca="false">P9/3600</f>
        <v>0.991975555555556</v>
      </c>
      <c r="S9" s="54"/>
      <c r="T9" s="62"/>
      <c r="U9" s="71"/>
      <c r="V9" s="39"/>
      <c r="W9" s="62"/>
      <c r="X9" s="39"/>
      <c r="Y9" s="63"/>
      <c r="AA9" s="55" t="n">
        <f aca="false">L9-D9</f>
        <v>0</v>
      </c>
      <c r="AB9" s="56" t="n">
        <f aca="false">M9-E9</f>
        <v>0</v>
      </c>
      <c r="AC9" s="56" t="n">
        <f aca="false">N9-F9</f>
        <v>0</v>
      </c>
      <c r="AD9" s="57" t="n">
        <f aca="false">O9-G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3378.466</v>
      </c>
      <c r="I10" s="65" t="n">
        <v>68.047</v>
      </c>
      <c r="J10" s="66" t="n">
        <f aca="false">H10/3600</f>
        <v>0.938462777777778</v>
      </c>
      <c r="L10" s="64" t="n">
        <v>22025.8416</v>
      </c>
      <c r="M10" s="65" t="n">
        <v>33.9511</v>
      </c>
      <c r="N10" s="65" t="n">
        <v>39.8373</v>
      </c>
      <c r="O10" s="65" t="n">
        <v>40.5769</v>
      </c>
      <c r="P10" s="65" t="n">
        <v>3378.466</v>
      </c>
      <c r="Q10" s="65" t="n">
        <v>68.047</v>
      </c>
      <c r="R10" s="67" t="n">
        <f aca="false">P10/3600</f>
        <v>0.938462777777778</v>
      </c>
      <c r="S10" s="54"/>
      <c r="T10" s="68"/>
      <c r="U10" s="69"/>
      <c r="V10" s="69"/>
      <c r="W10" s="68"/>
      <c r="X10" s="69"/>
      <c r="Y10" s="70"/>
      <c r="AA10" s="55" t="n">
        <f aca="false">L10-D10</f>
        <v>0</v>
      </c>
      <c r="AB10" s="56" t="n">
        <f aca="false">M10-E10</f>
        <v>0</v>
      </c>
      <c r="AC10" s="56" t="n">
        <f aca="false">N10-F10</f>
        <v>0</v>
      </c>
      <c r="AD10" s="57" t="n">
        <f aca="false">O10-G10</f>
        <v>0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26141.5656</v>
      </c>
      <c r="E19" s="76" t="n">
        <v>42.842</v>
      </c>
      <c r="F19" s="76" t="n">
        <v>44.6254</v>
      </c>
      <c r="G19" s="76" t="n">
        <v>46.0672</v>
      </c>
      <c r="H19" s="76" t="n">
        <v>3073.001</v>
      </c>
      <c r="I19" s="76" t="n">
        <v>63.679</v>
      </c>
      <c r="J19" s="52" t="n">
        <f aca="false">H19/3600</f>
        <v>0.853611388888889</v>
      </c>
      <c r="L19" s="75" t="n">
        <v>26141.5656</v>
      </c>
      <c r="M19" s="76" t="n">
        <v>42.842</v>
      </c>
      <c r="N19" s="76" t="n">
        <v>44.6254</v>
      </c>
      <c r="O19" s="76" t="n">
        <v>46.0672</v>
      </c>
      <c r="P19" s="76" t="n">
        <v>3073.001</v>
      </c>
      <c r="Q19" s="76" t="n">
        <v>63.679</v>
      </c>
      <c r="R19" s="52" t="n">
        <f aca="false">P19/3600</f>
        <v>0.85361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0</v>
      </c>
      <c r="AB19" s="56" t="n">
        <f aca="false">M19-E19</f>
        <v>0</v>
      </c>
      <c r="AC19" s="56" t="n">
        <f aca="false">N19-F19</f>
        <v>0</v>
      </c>
      <c r="AD19" s="57" t="n">
        <f aca="false">O19-G19</f>
        <v>0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13338.576</v>
      </c>
      <c r="E20" s="78" t="n">
        <v>41.0299</v>
      </c>
      <c r="F20" s="78" t="n">
        <v>42.7794</v>
      </c>
      <c r="G20" s="78" t="n">
        <v>43.88</v>
      </c>
      <c r="H20" s="78" t="n">
        <v>2786.381</v>
      </c>
      <c r="I20" s="78" t="n">
        <v>51.371</v>
      </c>
      <c r="J20" s="60" t="n">
        <f aca="false">H20/3600</f>
        <v>0.773994722222222</v>
      </c>
      <c r="L20" s="77" t="n">
        <v>13338.576</v>
      </c>
      <c r="M20" s="78" t="n">
        <v>41.0299</v>
      </c>
      <c r="N20" s="78" t="n">
        <v>42.7794</v>
      </c>
      <c r="O20" s="78" t="n">
        <v>43.88</v>
      </c>
      <c r="P20" s="78" t="n">
        <v>2786.381</v>
      </c>
      <c r="Q20" s="78" t="n">
        <v>51.371</v>
      </c>
      <c r="R20" s="60" t="n">
        <f aca="false">P20/3600</f>
        <v>0.773994722222222</v>
      </c>
      <c r="S20" s="54"/>
      <c r="T20" s="62"/>
      <c r="U20" s="39"/>
      <c r="V20" s="39"/>
      <c r="W20" s="62"/>
      <c r="X20" s="39"/>
      <c r="Y20" s="63"/>
      <c r="AA20" s="55" t="n">
        <f aca="false">L20-D20</f>
        <v>0</v>
      </c>
      <c r="AB20" s="56" t="n">
        <f aca="false">M20-E20</f>
        <v>0</v>
      </c>
      <c r="AC20" s="56" t="n">
        <f aca="false">N20-F20</f>
        <v>0</v>
      </c>
      <c r="AD20" s="57" t="n">
        <f aca="false">O20-G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455.8528</v>
      </c>
      <c r="E21" s="78" t="n">
        <v>38.9787</v>
      </c>
      <c r="F21" s="78" t="n">
        <v>41.3508</v>
      </c>
      <c r="G21" s="78" t="n">
        <v>42.327</v>
      </c>
      <c r="H21" s="78" t="n">
        <v>2640.552</v>
      </c>
      <c r="I21" s="78" t="n">
        <v>45.583</v>
      </c>
      <c r="J21" s="60" t="n">
        <f aca="false">H21/3600</f>
        <v>0.733486666666667</v>
      </c>
      <c r="L21" s="77" t="n">
        <v>7455.8528</v>
      </c>
      <c r="M21" s="78" t="n">
        <v>38.9787</v>
      </c>
      <c r="N21" s="78" t="n">
        <v>41.3508</v>
      </c>
      <c r="O21" s="78" t="n">
        <v>42.327</v>
      </c>
      <c r="P21" s="78" t="n">
        <v>2640.552</v>
      </c>
      <c r="Q21" s="78" t="n">
        <v>45.583</v>
      </c>
      <c r="R21" s="60" t="n">
        <f aca="false">P21/3600</f>
        <v>0.733486666666667</v>
      </c>
      <c r="S21" s="54"/>
      <c r="T21" s="62"/>
      <c r="U21" s="39"/>
      <c r="V21" s="39"/>
      <c r="W21" s="62"/>
      <c r="X21" s="39"/>
      <c r="Y21" s="63"/>
      <c r="AA21" s="55" t="n">
        <f aca="false">L21-D21</f>
        <v>0</v>
      </c>
      <c r="AB21" s="56" t="n">
        <f aca="false">M21-E21</f>
        <v>0</v>
      </c>
      <c r="AC21" s="56" t="n">
        <f aca="false">N21-F21</f>
        <v>0</v>
      </c>
      <c r="AD21" s="57" t="n">
        <f aca="false">O21-G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4184.0824</v>
      </c>
      <c r="E22" s="80" t="n">
        <v>36.6088</v>
      </c>
      <c r="F22" s="80" t="n">
        <v>40.2995</v>
      </c>
      <c r="G22" s="80" t="n">
        <v>41.3462</v>
      </c>
      <c r="H22" s="80" t="n">
        <v>2547.792</v>
      </c>
      <c r="I22" s="80" t="n">
        <v>41.917</v>
      </c>
      <c r="J22" s="66" t="n">
        <f aca="false">H22/3600</f>
        <v>0.70772</v>
      </c>
      <c r="L22" s="79" t="n">
        <v>4184.0824</v>
      </c>
      <c r="M22" s="80" t="n">
        <v>36.6088</v>
      </c>
      <c r="N22" s="80" t="n">
        <v>40.2995</v>
      </c>
      <c r="O22" s="80" t="n">
        <v>41.3462</v>
      </c>
      <c r="P22" s="80" t="n">
        <v>2547.792</v>
      </c>
      <c r="Q22" s="80" t="n">
        <v>41.917</v>
      </c>
      <c r="R22" s="66" t="n">
        <f aca="false">P22/3600</f>
        <v>0.70772</v>
      </c>
      <c r="S22" s="54"/>
      <c r="T22" s="68"/>
      <c r="U22" s="69"/>
      <c r="V22" s="69"/>
      <c r="W22" s="68"/>
      <c r="X22" s="69"/>
      <c r="Y22" s="70"/>
      <c r="AA22" s="55" t="n">
        <f aca="false">L22-D22</f>
        <v>0</v>
      </c>
      <c r="AB22" s="56" t="n">
        <f aca="false">M22-E22</f>
        <v>0</v>
      </c>
      <c r="AC22" s="56" t="n">
        <f aca="false">N22-F22</f>
        <v>0</v>
      </c>
      <c r="AD22" s="57" t="n">
        <f aca="false">O22-G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57620.1936</v>
      </c>
      <c r="E23" s="76" t="n">
        <v>41.8099</v>
      </c>
      <c r="F23" s="76" t="n">
        <v>43.3454</v>
      </c>
      <c r="G23" s="76" t="n">
        <v>44.2047</v>
      </c>
      <c r="H23" s="76" t="n">
        <v>3533.719</v>
      </c>
      <c r="I23" s="76" t="n">
        <v>94.427</v>
      </c>
      <c r="J23" s="52" t="n">
        <f aca="false">H23/3600</f>
        <v>0.981588611111111</v>
      </c>
      <c r="L23" s="75" t="n">
        <v>57620.1936</v>
      </c>
      <c r="M23" s="76" t="n">
        <v>41.8099</v>
      </c>
      <c r="N23" s="76" t="n">
        <v>43.3454</v>
      </c>
      <c r="O23" s="76" t="n">
        <v>44.2047</v>
      </c>
      <c r="P23" s="76" t="n">
        <v>3533.719</v>
      </c>
      <c r="Q23" s="76" t="n">
        <v>94.427</v>
      </c>
      <c r="R23" s="52" t="n">
        <f aca="false">P23/3600</f>
        <v>0.98158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0</v>
      </c>
      <c r="AB23" s="56" t="n">
        <f aca="false">M23-E23</f>
        <v>0</v>
      </c>
      <c r="AC23" s="56" t="n">
        <f aca="false">N23-F23</f>
        <v>0</v>
      </c>
      <c r="AD23" s="57" t="n">
        <f aca="false">O23-G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368.7016</v>
      </c>
      <c r="E24" s="78" t="n">
        <v>38.7178</v>
      </c>
      <c r="F24" s="78" t="n">
        <v>40.7856</v>
      </c>
      <c r="G24" s="78" t="n">
        <v>41.5899</v>
      </c>
      <c r="H24" s="78" t="n">
        <v>3117.212</v>
      </c>
      <c r="I24" s="78" t="n">
        <v>74.303</v>
      </c>
      <c r="J24" s="60" t="n">
        <f aca="false">H24/3600</f>
        <v>0.865892222222222</v>
      </c>
      <c r="L24" s="77" t="n">
        <v>31368.7016</v>
      </c>
      <c r="M24" s="78" t="n">
        <v>38.7178</v>
      </c>
      <c r="N24" s="78" t="n">
        <v>40.7856</v>
      </c>
      <c r="O24" s="78" t="n">
        <v>41.5899</v>
      </c>
      <c r="P24" s="78" t="n">
        <v>3117.212</v>
      </c>
      <c r="Q24" s="78" t="n">
        <v>74.303</v>
      </c>
      <c r="R24" s="60" t="n">
        <f aca="false">P24/3600</f>
        <v>0.865892222222222</v>
      </c>
      <c r="S24" s="54"/>
      <c r="T24" s="62"/>
      <c r="U24" s="39"/>
      <c r="V24" s="39"/>
      <c r="W24" s="62"/>
      <c r="X24" s="39"/>
      <c r="Y24" s="63"/>
      <c r="AA24" s="55" t="n">
        <f aca="false">L24-D24</f>
        <v>0</v>
      </c>
      <c r="AB24" s="56" t="n">
        <f aca="false">M24-E24</f>
        <v>0</v>
      </c>
      <c r="AC24" s="56" t="n">
        <f aca="false">N24-F24</f>
        <v>0</v>
      </c>
      <c r="AD24" s="57" t="n">
        <f aca="false">O24-G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489.6272</v>
      </c>
      <c r="E25" s="78" t="n">
        <v>35.7668</v>
      </c>
      <c r="F25" s="78" t="n">
        <v>38.9015</v>
      </c>
      <c r="G25" s="78" t="n">
        <v>39.9128</v>
      </c>
      <c r="H25" s="78" t="n">
        <v>2856.986</v>
      </c>
      <c r="I25" s="78" t="n">
        <v>61.324</v>
      </c>
      <c r="J25" s="60" t="n">
        <f aca="false">H25/3600</f>
        <v>0.793607222222222</v>
      </c>
      <c r="L25" s="77" t="n">
        <v>16489.6272</v>
      </c>
      <c r="M25" s="78" t="n">
        <v>35.7668</v>
      </c>
      <c r="N25" s="78" t="n">
        <v>38.9015</v>
      </c>
      <c r="O25" s="78" t="n">
        <v>39.9128</v>
      </c>
      <c r="P25" s="78" t="n">
        <v>2856.986</v>
      </c>
      <c r="Q25" s="78" t="n">
        <v>61.324</v>
      </c>
      <c r="R25" s="60" t="n">
        <f aca="false">P25/3600</f>
        <v>0.793607222222222</v>
      </c>
      <c r="S25" s="54"/>
      <c r="T25" s="62"/>
      <c r="U25" s="39"/>
      <c r="V25" s="39"/>
      <c r="W25" s="62"/>
      <c r="X25" s="39"/>
      <c r="Y25" s="63"/>
      <c r="AA25" s="55" t="n">
        <f aca="false">L25-D25</f>
        <v>0</v>
      </c>
      <c r="AB25" s="56" t="n">
        <f aca="false">M25-E25</f>
        <v>0</v>
      </c>
      <c r="AC25" s="56" t="n">
        <f aca="false">N25-F25</f>
        <v>0</v>
      </c>
      <c r="AD25" s="57" t="n">
        <f aca="false">O25-G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8264.6936</v>
      </c>
      <c r="E26" s="80" t="n">
        <v>33.0001</v>
      </c>
      <c r="F26" s="80" t="n">
        <v>37.6336</v>
      </c>
      <c r="G26" s="80" t="n">
        <v>38.9646</v>
      </c>
      <c r="H26" s="80" t="n">
        <v>2647.524</v>
      </c>
      <c r="I26" s="80" t="n">
        <v>50.825</v>
      </c>
      <c r="J26" s="66" t="n">
        <f aca="false">H26/3600</f>
        <v>0.735423333333333</v>
      </c>
      <c r="L26" s="79" t="n">
        <v>8264.6936</v>
      </c>
      <c r="M26" s="80" t="n">
        <v>33.0001</v>
      </c>
      <c r="N26" s="80" t="n">
        <v>37.6336</v>
      </c>
      <c r="O26" s="80" t="n">
        <v>38.9646</v>
      </c>
      <c r="P26" s="80" t="n">
        <v>2647.524</v>
      </c>
      <c r="Q26" s="80" t="n">
        <v>50.825</v>
      </c>
      <c r="R26" s="66" t="n">
        <f aca="false">P26/3600</f>
        <v>0.735423333333333</v>
      </c>
      <c r="S26" s="54"/>
      <c r="T26" s="68"/>
      <c r="U26" s="69"/>
      <c r="V26" s="69"/>
      <c r="W26" s="68"/>
      <c r="X26" s="69"/>
      <c r="Y26" s="70"/>
      <c r="AA26" s="55" t="n">
        <f aca="false">L26-D26</f>
        <v>0</v>
      </c>
      <c r="AB26" s="56" t="n">
        <f aca="false">M26-E26</f>
        <v>0</v>
      </c>
      <c r="AC26" s="56" t="n">
        <f aca="false">N26-F26</f>
        <v>0</v>
      </c>
      <c r="AD26" s="57" t="n">
        <f aca="false">O26-G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24322.9656</v>
      </c>
      <c r="E27" s="76" t="n">
        <v>41.0187</v>
      </c>
      <c r="F27" s="76" t="n">
        <v>41.9902</v>
      </c>
      <c r="G27" s="76" t="n">
        <v>44.2041</v>
      </c>
      <c r="H27" s="76" t="n">
        <v>7724.756</v>
      </c>
      <c r="I27" s="76" t="n">
        <v>203.643</v>
      </c>
      <c r="J27" s="52" t="n">
        <f aca="false">H27/3600</f>
        <v>2.14576555555556</v>
      </c>
      <c r="L27" s="75" t="n">
        <v>124322.9656</v>
      </c>
      <c r="M27" s="76" t="n">
        <v>41.0187</v>
      </c>
      <c r="N27" s="76" t="n">
        <v>41.9902</v>
      </c>
      <c r="O27" s="76" t="n">
        <v>44.2041</v>
      </c>
      <c r="P27" s="76" t="n">
        <v>7724.756</v>
      </c>
      <c r="Q27" s="76" t="n">
        <v>203.643</v>
      </c>
      <c r="R27" s="52" t="n">
        <f aca="false">P27/3600</f>
        <v>2.14576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0</v>
      </c>
      <c r="AB27" s="56" t="n">
        <f aca="false">M27-E27</f>
        <v>0</v>
      </c>
      <c r="AC27" s="56" t="n">
        <f aca="false">N27-F27</f>
        <v>0</v>
      </c>
      <c r="AD27" s="57" t="n">
        <f aca="false">O27-G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5488.1768</v>
      </c>
      <c r="E28" s="78" t="n">
        <v>38.067</v>
      </c>
      <c r="F28" s="78" t="n">
        <v>39.6557</v>
      </c>
      <c r="G28" s="78" t="n">
        <v>42.0938</v>
      </c>
      <c r="H28" s="78" t="n">
        <v>6391.244</v>
      </c>
      <c r="I28" s="78" t="n">
        <v>144.41</v>
      </c>
      <c r="J28" s="60" t="n">
        <f aca="false">H28/3600</f>
        <v>1.77534555555556</v>
      </c>
      <c r="L28" s="77" t="n">
        <v>55488.1768</v>
      </c>
      <c r="M28" s="78" t="n">
        <v>38.067</v>
      </c>
      <c r="N28" s="78" t="n">
        <v>39.6557</v>
      </c>
      <c r="O28" s="78" t="n">
        <v>42.0938</v>
      </c>
      <c r="P28" s="78" t="n">
        <v>6391.244</v>
      </c>
      <c r="Q28" s="78" t="n">
        <v>144.41</v>
      </c>
      <c r="R28" s="60" t="n">
        <f aca="false">P28/3600</f>
        <v>1.77534555555556</v>
      </c>
      <c r="S28" s="54"/>
      <c r="T28" s="62"/>
      <c r="U28" s="39"/>
      <c r="V28" s="39"/>
      <c r="W28" s="62"/>
      <c r="X28" s="39"/>
      <c r="Y28" s="63"/>
      <c r="AA28" s="55" t="n">
        <f aca="false">L28-D28</f>
        <v>0</v>
      </c>
      <c r="AB28" s="56" t="n">
        <f aca="false">M28-E28</f>
        <v>0</v>
      </c>
      <c r="AC28" s="56" t="n">
        <f aca="false">N28-F28</f>
        <v>0</v>
      </c>
      <c r="AD28" s="57" t="n">
        <f aca="false">O28-G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877.0264</v>
      </c>
      <c r="E29" s="78" t="n">
        <v>35.796</v>
      </c>
      <c r="F29" s="78" t="n">
        <v>38.4425</v>
      </c>
      <c r="G29" s="78" t="n">
        <v>40.3935</v>
      </c>
      <c r="H29" s="78" t="n">
        <v>5820.999</v>
      </c>
      <c r="I29" s="78" t="n">
        <v>118.762</v>
      </c>
      <c r="J29" s="60" t="n">
        <f aca="false">H29/3600</f>
        <v>1.61694416666667</v>
      </c>
      <c r="L29" s="77" t="n">
        <v>28877.0264</v>
      </c>
      <c r="M29" s="78" t="n">
        <v>35.796</v>
      </c>
      <c r="N29" s="78" t="n">
        <v>38.4425</v>
      </c>
      <c r="O29" s="78" t="n">
        <v>40.3935</v>
      </c>
      <c r="P29" s="78" t="n">
        <v>5820.999</v>
      </c>
      <c r="Q29" s="78" t="n">
        <v>118.762</v>
      </c>
      <c r="R29" s="60" t="n">
        <f aca="false">P29/3600</f>
        <v>1.61694416666667</v>
      </c>
      <c r="S29" s="54"/>
      <c r="T29" s="62"/>
      <c r="U29" s="39"/>
      <c r="V29" s="39"/>
      <c r="W29" s="62"/>
      <c r="X29" s="39"/>
      <c r="Y29" s="63"/>
      <c r="AA29" s="55" t="n">
        <f aca="false">L29-D29</f>
        <v>0</v>
      </c>
      <c r="AB29" s="56" t="n">
        <f aca="false">M29-E29</f>
        <v>0</v>
      </c>
      <c r="AC29" s="56" t="n">
        <f aca="false">N29-F29</f>
        <v>0</v>
      </c>
      <c r="AD29" s="57" t="n">
        <f aca="false">O29-G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5781.1776</v>
      </c>
      <c r="E30" s="80" t="n">
        <v>33.4403</v>
      </c>
      <c r="F30" s="80" t="n">
        <v>37.6013</v>
      </c>
      <c r="G30" s="80" t="n">
        <v>39.099</v>
      </c>
      <c r="H30" s="80" t="n">
        <v>5522.933</v>
      </c>
      <c r="I30" s="80" t="n">
        <v>103.458</v>
      </c>
      <c r="J30" s="66" t="n">
        <f aca="false">H30/3600</f>
        <v>1.53414805555556</v>
      </c>
      <c r="L30" s="79" t="n">
        <v>15781.1776</v>
      </c>
      <c r="M30" s="80" t="n">
        <v>33.4403</v>
      </c>
      <c r="N30" s="80" t="n">
        <v>37.6013</v>
      </c>
      <c r="O30" s="80" t="n">
        <v>39.099</v>
      </c>
      <c r="P30" s="80" t="n">
        <v>5522.933</v>
      </c>
      <c r="Q30" s="80" t="n">
        <v>103.458</v>
      </c>
      <c r="R30" s="66" t="n">
        <f aca="false">P30/3600</f>
        <v>1.53414805555556</v>
      </c>
      <c r="S30" s="54"/>
      <c r="T30" s="68"/>
      <c r="U30" s="69"/>
      <c r="V30" s="69"/>
      <c r="W30" s="68"/>
      <c r="X30" s="69"/>
      <c r="Y30" s="70"/>
      <c r="AA30" s="55" t="n">
        <f aca="false">L30-D30</f>
        <v>0</v>
      </c>
      <c r="AB30" s="56" t="n">
        <f aca="false">M30-E30</f>
        <v>0</v>
      </c>
      <c r="AC30" s="56" t="n">
        <f aca="false">N30-F30</f>
        <v>0</v>
      </c>
      <c r="AD30" s="57" t="n">
        <f aca="false">O30-G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86757.2992</v>
      </c>
      <c r="E31" s="76" t="n">
        <v>41.701</v>
      </c>
      <c r="F31" s="76" t="n">
        <v>44.4908</v>
      </c>
      <c r="G31" s="76" t="n">
        <v>46.015</v>
      </c>
      <c r="H31" s="76" t="n">
        <v>7185.681</v>
      </c>
      <c r="I31" s="76" t="n">
        <v>171.178</v>
      </c>
      <c r="J31" s="52" t="n">
        <f aca="false">H31/3600</f>
        <v>1.9960225</v>
      </c>
      <c r="L31" s="75" t="n">
        <v>86757.2992</v>
      </c>
      <c r="M31" s="76" t="n">
        <v>41.701</v>
      </c>
      <c r="N31" s="76" t="n">
        <v>44.4908</v>
      </c>
      <c r="O31" s="76" t="n">
        <v>46.015</v>
      </c>
      <c r="P31" s="76" t="n">
        <v>7185.681</v>
      </c>
      <c r="Q31" s="76" t="n">
        <v>171.178</v>
      </c>
      <c r="R31" s="52" t="n">
        <f aca="false">P31/3600</f>
        <v>1.99602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0</v>
      </c>
      <c r="AB31" s="56" t="n">
        <f aca="false">M31-E31</f>
        <v>0</v>
      </c>
      <c r="AC31" s="56" t="n">
        <f aca="false">N31-F31</f>
        <v>0</v>
      </c>
      <c r="AD31" s="57" t="n">
        <f aca="false">O31-G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3976.9784</v>
      </c>
      <c r="E32" s="78" t="n">
        <v>38.8921</v>
      </c>
      <c r="F32" s="78" t="n">
        <v>42.9849</v>
      </c>
      <c r="G32" s="78" t="n">
        <v>43.9471</v>
      </c>
      <c r="H32" s="78" t="n">
        <v>6033.861</v>
      </c>
      <c r="I32" s="78" t="n">
        <v>121.634</v>
      </c>
      <c r="J32" s="60" t="n">
        <f aca="false">H32/3600</f>
        <v>1.6760725</v>
      </c>
      <c r="L32" s="77" t="n">
        <v>33976.9784</v>
      </c>
      <c r="M32" s="78" t="n">
        <v>38.8921</v>
      </c>
      <c r="N32" s="78" t="n">
        <v>42.9849</v>
      </c>
      <c r="O32" s="78" t="n">
        <v>43.9471</v>
      </c>
      <c r="P32" s="78" t="n">
        <v>6033.861</v>
      </c>
      <c r="Q32" s="78" t="n">
        <v>121.634</v>
      </c>
      <c r="R32" s="60" t="n">
        <f aca="false">P32/3600</f>
        <v>1.6760725</v>
      </c>
      <c r="S32" s="54"/>
      <c r="T32" s="62"/>
      <c r="U32" s="39"/>
      <c r="V32" s="39"/>
      <c r="W32" s="62"/>
      <c r="X32" s="39"/>
      <c r="Y32" s="63"/>
      <c r="AA32" s="55" t="n">
        <f aca="false">L32-D32</f>
        <v>0</v>
      </c>
      <c r="AB32" s="56" t="n">
        <f aca="false">M32-E32</f>
        <v>0</v>
      </c>
      <c r="AC32" s="56" t="n">
        <f aca="false">N32-F32</f>
        <v>0</v>
      </c>
      <c r="AD32" s="57" t="n">
        <f aca="false">O32-G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887.5592</v>
      </c>
      <c r="E33" s="78" t="n">
        <v>37.0678</v>
      </c>
      <c r="F33" s="78" t="n">
        <v>41.6376</v>
      </c>
      <c r="G33" s="78" t="n">
        <v>42.1068</v>
      </c>
      <c r="H33" s="78" t="n">
        <v>5604.226</v>
      </c>
      <c r="I33" s="78" t="n">
        <v>103.148</v>
      </c>
      <c r="J33" s="60" t="n">
        <f aca="false">H33/3600</f>
        <v>1.55672944444444</v>
      </c>
      <c r="L33" s="77" t="n">
        <v>16887.5592</v>
      </c>
      <c r="M33" s="78" t="n">
        <v>37.0678</v>
      </c>
      <c r="N33" s="78" t="n">
        <v>41.6376</v>
      </c>
      <c r="O33" s="78" t="n">
        <v>42.1068</v>
      </c>
      <c r="P33" s="78" t="n">
        <v>5604.226</v>
      </c>
      <c r="Q33" s="78" t="n">
        <v>103.148</v>
      </c>
      <c r="R33" s="60" t="n">
        <f aca="false">P33/3600</f>
        <v>1.55672944444444</v>
      </c>
      <c r="S33" s="54"/>
      <c r="T33" s="62"/>
      <c r="U33" s="39"/>
      <c r="V33" s="39"/>
      <c r="W33" s="62"/>
      <c r="X33" s="39"/>
      <c r="Y33" s="63"/>
      <c r="AA33" s="55" t="n">
        <f aca="false">L33-D33</f>
        <v>0</v>
      </c>
      <c r="AB33" s="56" t="n">
        <f aca="false">M33-E33</f>
        <v>0</v>
      </c>
      <c r="AC33" s="56" t="n">
        <f aca="false">N33-F33</f>
        <v>0</v>
      </c>
      <c r="AD33" s="57" t="n">
        <f aca="false">O33-G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9400.2208</v>
      </c>
      <c r="E34" s="80" t="n">
        <v>35.1557</v>
      </c>
      <c r="F34" s="80" t="n">
        <v>40.5604</v>
      </c>
      <c r="G34" s="80" t="n">
        <v>40.6956</v>
      </c>
      <c r="H34" s="80" t="n">
        <v>5356.517</v>
      </c>
      <c r="I34" s="80" t="n">
        <v>92.301</v>
      </c>
      <c r="J34" s="66" t="n">
        <f aca="false">H34/3600</f>
        <v>1.48792138888889</v>
      </c>
      <c r="L34" s="79" t="n">
        <v>9400.2208</v>
      </c>
      <c r="M34" s="80" t="n">
        <v>35.1557</v>
      </c>
      <c r="N34" s="80" t="n">
        <v>40.5604</v>
      </c>
      <c r="O34" s="80" t="n">
        <v>40.6956</v>
      </c>
      <c r="P34" s="80" t="n">
        <v>5356.517</v>
      </c>
      <c r="Q34" s="80" t="n">
        <v>92.301</v>
      </c>
      <c r="R34" s="66" t="n">
        <f aca="false">P34/3600</f>
        <v>1.48792138888889</v>
      </c>
      <c r="S34" s="54"/>
      <c r="T34" s="68"/>
      <c r="U34" s="69"/>
      <c r="V34" s="69"/>
      <c r="W34" s="68"/>
      <c r="X34" s="69"/>
      <c r="Y34" s="70"/>
      <c r="AA34" s="55" t="n">
        <f aca="false">L34-D34</f>
        <v>0</v>
      </c>
      <c r="AB34" s="56" t="n">
        <f aca="false">M34-E34</f>
        <v>0</v>
      </c>
      <c r="AC34" s="56" t="n">
        <f aca="false">N34-F34</f>
        <v>0</v>
      </c>
      <c r="AD34" s="57" t="n">
        <f aca="false">O34-G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188087.2504</v>
      </c>
      <c r="E35" s="76" t="n">
        <v>42.2829</v>
      </c>
      <c r="F35" s="76" t="n">
        <v>42.9621</v>
      </c>
      <c r="G35" s="76" t="n">
        <v>44.5309</v>
      </c>
      <c r="H35" s="76" t="n">
        <v>9527.798</v>
      </c>
      <c r="I35" s="76" t="n">
        <v>251.598</v>
      </c>
      <c r="J35" s="52" t="n">
        <f aca="false">H35/3600</f>
        <v>2.64661055555556</v>
      </c>
      <c r="L35" s="75" t="n">
        <v>188087.2504</v>
      </c>
      <c r="M35" s="76" t="n">
        <v>42.2829</v>
      </c>
      <c r="N35" s="76" t="n">
        <v>42.9621</v>
      </c>
      <c r="O35" s="76" t="n">
        <v>44.5309</v>
      </c>
      <c r="P35" s="76" t="n">
        <v>9527.798</v>
      </c>
      <c r="Q35" s="76" t="n">
        <v>251.598</v>
      </c>
      <c r="R35" s="52" t="n">
        <f aca="false">P35/3600</f>
        <v>2.64661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0</v>
      </c>
      <c r="AB35" s="56" t="n">
        <f aca="false">M35-E35</f>
        <v>0</v>
      </c>
      <c r="AC35" s="56" t="n">
        <f aca="false">N35-F35</f>
        <v>0</v>
      </c>
      <c r="AD35" s="57" t="n">
        <f aca="false">O35-G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3028.7816</v>
      </c>
      <c r="E36" s="78" t="n">
        <v>37.3746</v>
      </c>
      <c r="F36" s="78" t="n">
        <v>40.9923</v>
      </c>
      <c r="G36" s="78" t="n">
        <v>43.0062</v>
      </c>
      <c r="H36" s="78" t="n">
        <v>8234.879</v>
      </c>
      <c r="I36" s="78" t="n">
        <v>195.937</v>
      </c>
      <c r="J36" s="60" t="n">
        <f aca="false">H36/3600</f>
        <v>2.28746638888889</v>
      </c>
      <c r="L36" s="77" t="n">
        <v>93028.7816</v>
      </c>
      <c r="M36" s="78" t="n">
        <v>37.3746</v>
      </c>
      <c r="N36" s="78" t="n">
        <v>40.9923</v>
      </c>
      <c r="O36" s="78" t="n">
        <v>43.0062</v>
      </c>
      <c r="P36" s="78" t="n">
        <v>8234.879</v>
      </c>
      <c r="Q36" s="78" t="n">
        <v>195.937</v>
      </c>
      <c r="R36" s="60" t="n">
        <f aca="false">P36/3600</f>
        <v>2.28746638888889</v>
      </c>
      <c r="S36" s="54"/>
      <c r="T36" s="62"/>
      <c r="U36" s="39"/>
      <c r="V36" s="39"/>
      <c r="W36" s="62"/>
      <c r="X36" s="39"/>
      <c r="Y36" s="63"/>
      <c r="AA36" s="55" t="n">
        <f aca="false">L36-D36</f>
        <v>0</v>
      </c>
      <c r="AB36" s="56" t="n">
        <f aca="false">M36-E36</f>
        <v>0</v>
      </c>
      <c r="AC36" s="56" t="n">
        <f aca="false">N36-F36</f>
        <v>0</v>
      </c>
      <c r="AD36" s="57" t="n">
        <f aca="false">O36-G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4742.6208</v>
      </c>
      <c r="E37" s="78" t="n">
        <v>34.593</v>
      </c>
      <c r="F37" s="78" t="n">
        <v>39.5261</v>
      </c>
      <c r="G37" s="78" t="n">
        <v>41.7108</v>
      </c>
      <c r="H37" s="78" t="n">
        <v>7234.369</v>
      </c>
      <c r="I37" s="78" t="n">
        <v>154.611</v>
      </c>
      <c r="J37" s="60" t="n">
        <f aca="false">H37/3600</f>
        <v>2.00954694444444</v>
      </c>
      <c r="L37" s="77" t="n">
        <v>44742.6208</v>
      </c>
      <c r="M37" s="78" t="n">
        <v>34.593</v>
      </c>
      <c r="N37" s="78" t="n">
        <v>39.5261</v>
      </c>
      <c r="O37" s="78" t="n">
        <v>41.7108</v>
      </c>
      <c r="P37" s="78" t="n">
        <v>7234.369</v>
      </c>
      <c r="Q37" s="78" t="n">
        <v>154.611</v>
      </c>
      <c r="R37" s="60" t="n">
        <f aca="false">P37/3600</f>
        <v>2.00954694444444</v>
      </c>
      <c r="S37" s="54"/>
      <c r="T37" s="62"/>
      <c r="U37" s="39"/>
      <c r="V37" s="39"/>
      <c r="W37" s="62"/>
      <c r="X37" s="39"/>
      <c r="Y37" s="63"/>
      <c r="AA37" s="55" t="n">
        <f aca="false">L37-D37</f>
        <v>0</v>
      </c>
      <c r="AB37" s="56" t="n">
        <f aca="false">M37-E37</f>
        <v>0</v>
      </c>
      <c r="AC37" s="56" t="n">
        <f aca="false">N37-F37</f>
        <v>0</v>
      </c>
      <c r="AD37" s="57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4125.3896</v>
      </c>
      <c r="E38" s="80" t="n">
        <v>32.1908</v>
      </c>
      <c r="F38" s="80" t="n">
        <v>38.4757</v>
      </c>
      <c r="G38" s="80" t="n">
        <v>40.7479</v>
      </c>
      <c r="H38" s="80" t="n">
        <v>6744.648</v>
      </c>
      <c r="I38" s="80" t="n">
        <v>132.757</v>
      </c>
      <c r="J38" s="66" t="n">
        <f aca="false">H38/3600</f>
        <v>1.87351333333333</v>
      </c>
      <c r="L38" s="79" t="n">
        <v>24125.3896</v>
      </c>
      <c r="M38" s="80" t="n">
        <v>32.1908</v>
      </c>
      <c r="N38" s="80" t="n">
        <v>38.4757</v>
      </c>
      <c r="O38" s="80" t="n">
        <v>40.7479</v>
      </c>
      <c r="P38" s="80" t="n">
        <v>6744.648</v>
      </c>
      <c r="Q38" s="80" t="n">
        <v>132.757</v>
      </c>
      <c r="R38" s="66" t="n">
        <f aca="false">P38/3600</f>
        <v>1.87351333333333</v>
      </c>
      <c r="S38" s="54"/>
      <c r="T38" s="68"/>
      <c r="U38" s="69"/>
      <c r="V38" s="69"/>
      <c r="W38" s="68"/>
      <c r="X38" s="69"/>
      <c r="Y38" s="70"/>
      <c r="AA38" s="55" t="n">
        <f aca="false">L38-D38</f>
        <v>0</v>
      </c>
      <c r="AB38" s="56" t="n">
        <f aca="false">M38-E38</f>
        <v>0</v>
      </c>
      <c r="AC38" s="56" t="n">
        <f aca="false">N38-F38</f>
        <v>0</v>
      </c>
      <c r="AD38" s="57" t="n">
        <f aca="false">O38-G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22673.3672</v>
      </c>
      <c r="E39" s="76" t="n">
        <v>41.8227</v>
      </c>
      <c r="F39" s="76" t="n">
        <v>43.8534</v>
      </c>
      <c r="G39" s="76" t="n">
        <v>44.3975</v>
      </c>
      <c r="H39" s="76" t="n">
        <v>1467.261</v>
      </c>
      <c r="I39" s="76" t="n">
        <v>40.03</v>
      </c>
      <c r="J39" s="52" t="n">
        <f aca="false">H39/3600</f>
        <v>0.4075725</v>
      </c>
      <c r="L39" s="75" t="n">
        <v>22673.3672</v>
      </c>
      <c r="M39" s="76" t="n">
        <v>41.8227</v>
      </c>
      <c r="N39" s="76" t="n">
        <v>43.8534</v>
      </c>
      <c r="O39" s="76" t="n">
        <v>44.3975</v>
      </c>
      <c r="P39" s="76" t="n">
        <v>1467.261</v>
      </c>
      <c r="Q39" s="76" t="n">
        <v>40.03</v>
      </c>
      <c r="R39" s="52" t="n">
        <f aca="false">P39/3600</f>
        <v>0.4075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0</v>
      </c>
      <c r="AB39" s="56" t="n">
        <f aca="false">M39-E39</f>
        <v>0</v>
      </c>
      <c r="AC39" s="56" t="n">
        <f aca="false">N39-F39</f>
        <v>0</v>
      </c>
      <c r="AD39" s="57" t="n">
        <f aca="false">O39-G39</f>
        <v>0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2554.9832</v>
      </c>
      <c r="E40" s="78" t="n">
        <v>38.5108</v>
      </c>
      <c r="F40" s="78" t="n">
        <v>41.1092</v>
      </c>
      <c r="G40" s="78" t="n">
        <v>41.2831</v>
      </c>
      <c r="H40" s="78" t="n">
        <v>1298.926</v>
      </c>
      <c r="I40" s="78" t="n">
        <v>31.933</v>
      </c>
      <c r="J40" s="60" t="n">
        <f aca="false">H40/3600</f>
        <v>0.360812777777778</v>
      </c>
      <c r="L40" s="77" t="n">
        <v>12554.9832</v>
      </c>
      <c r="M40" s="78" t="n">
        <v>38.5108</v>
      </c>
      <c r="N40" s="78" t="n">
        <v>41.1092</v>
      </c>
      <c r="O40" s="78" t="n">
        <v>41.2831</v>
      </c>
      <c r="P40" s="78" t="n">
        <v>1298.926</v>
      </c>
      <c r="Q40" s="78" t="n">
        <v>31.933</v>
      </c>
      <c r="R40" s="60" t="n">
        <f aca="false">P40/3600</f>
        <v>0.360812777777778</v>
      </c>
      <c r="S40" s="54"/>
      <c r="T40" s="62"/>
      <c r="U40" s="39"/>
      <c r="V40" s="39"/>
      <c r="W40" s="62"/>
      <c r="X40" s="39"/>
      <c r="Y40" s="63"/>
      <c r="AA40" s="55" t="n">
        <f aca="false">L40-D40</f>
        <v>0</v>
      </c>
      <c r="AB40" s="56" t="n">
        <f aca="false">M40-E40</f>
        <v>0</v>
      </c>
      <c r="AC40" s="56" t="n">
        <f aca="false">N40-F40</f>
        <v>0</v>
      </c>
      <c r="AD40" s="57" t="n">
        <f aca="false">O40-G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729.6168</v>
      </c>
      <c r="E41" s="78" t="n">
        <v>35.5566</v>
      </c>
      <c r="F41" s="78" t="n">
        <v>38.9517</v>
      </c>
      <c r="G41" s="78" t="n">
        <v>38.9064</v>
      </c>
      <c r="H41" s="78" t="n">
        <v>1178.135</v>
      </c>
      <c r="I41" s="78" t="n">
        <v>25.553</v>
      </c>
      <c r="J41" s="60" t="n">
        <f aca="false">H41/3600</f>
        <v>0.327259722222222</v>
      </c>
      <c r="L41" s="77" t="n">
        <v>6729.6168</v>
      </c>
      <c r="M41" s="78" t="n">
        <v>35.5566</v>
      </c>
      <c r="N41" s="78" t="n">
        <v>38.9517</v>
      </c>
      <c r="O41" s="78" t="n">
        <v>38.9064</v>
      </c>
      <c r="P41" s="78" t="n">
        <v>1178.135</v>
      </c>
      <c r="Q41" s="78" t="n">
        <v>25.553</v>
      </c>
      <c r="R41" s="60" t="n">
        <f aca="false">P41/3600</f>
        <v>0.327259722222222</v>
      </c>
      <c r="S41" s="54"/>
      <c r="T41" s="62"/>
      <c r="U41" s="39"/>
      <c r="V41" s="39"/>
      <c r="W41" s="62"/>
      <c r="X41" s="39"/>
      <c r="Y41" s="63"/>
      <c r="AA41" s="55" t="n">
        <f aca="false">L41-D41</f>
        <v>0</v>
      </c>
      <c r="AB41" s="56" t="n">
        <f aca="false">M41-E41</f>
        <v>0</v>
      </c>
      <c r="AC41" s="56" t="n">
        <f aca="false">N41-F41</f>
        <v>0</v>
      </c>
      <c r="AD41" s="57" t="n">
        <f aca="false">O41-G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679.6784</v>
      </c>
      <c r="E42" s="80" t="n">
        <v>32.9244</v>
      </c>
      <c r="F42" s="80" t="n">
        <v>37.3586</v>
      </c>
      <c r="G42" s="80" t="n">
        <v>37.1884</v>
      </c>
      <c r="H42" s="80" t="n">
        <v>1098.793</v>
      </c>
      <c r="I42" s="80" t="n">
        <v>21.278</v>
      </c>
      <c r="J42" s="66" t="n">
        <f aca="false">H42/3600</f>
        <v>0.305220277777778</v>
      </c>
      <c r="L42" s="79" t="n">
        <v>3679.6784</v>
      </c>
      <c r="M42" s="80" t="n">
        <v>32.9244</v>
      </c>
      <c r="N42" s="80" t="n">
        <v>37.3586</v>
      </c>
      <c r="O42" s="80" t="n">
        <v>37.1884</v>
      </c>
      <c r="P42" s="80" t="n">
        <v>1098.793</v>
      </c>
      <c r="Q42" s="80" t="n">
        <v>21.278</v>
      </c>
      <c r="R42" s="66" t="n">
        <f aca="false">P42/3600</f>
        <v>0.305220277777778</v>
      </c>
      <c r="S42" s="54"/>
      <c r="T42" s="68"/>
      <c r="U42" s="69"/>
      <c r="V42" s="69"/>
      <c r="W42" s="68"/>
      <c r="X42" s="69"/>
      <c r="Y42" s="70"/>
      <c r="AA42" s="55" t="n">
        <f aca="false">L42-D42</f>
        <v>0</v>
      </c>
      <c r="AB42" s="56" t="n">
        <f aca="false">M42-E42</f>
        <v>0</v>
      </c>
      <c r="AC42" s="56" t="n">
        <f aca="false">N42-F42</f>
        <v>0</v>
      </c>
      <c r="AD42" s="57" t="n">
        <f aca="false">O42-G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25363.2368</v>
      </c>
      <c r="E43" s="76" t="n">
        <v>42.0231</v>
      </c>
      <c r="F43" s="76" t="n">
        <v>44.1532</v>
      </c>
      <c r="G43" s="76" t="n">
        <v>45.4597</v>
      </c>
      <c r="H43" s="76" t="n">
        <v>1700.941</v>
      </c>
      <c r="I43" s="76" t="n">
        <v>44.444</v>
      </c>
      <c r="J43" s="52" t="n">
        <f aca="false">H43/3600</f>
        <v>0.472483611111111</v>
      </c>
      <c r="L43" s="75" t="n">
        <v>25363.2368</v>
      </c>
      <c r="M43" s="76" t="n">
        <v>42.0231</v>
      </c>
      <c r="N43" s="76" t="n">
        <v>44.1532</v>
      </c>
      <c r="O43" s="76" t="n">
        <v>45.4597</v>
      </c>
      <c r="P43" s="76" t="n">
        <v>1700.941</v>
      </c>
      <c r="Q43" s="76" t="n">
        <v>44.444</v>
      </c>
      <c r="R43" s="52" t="n">
        <f aca="false">P43/3600</f>
        <v>0.47248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0</v>
      </c>
      <c r="AB43" s="56" t="n">
        <f aca="false">M43-E43</f>
        <v>0</v>
      </c>
      <c r="AC43" s="56" t="n">
        <f aca="false">N43-F43</f>
        <v>0</v>
      </c>
      <c r="AD43" s="57" t="n">
        <f aca="false">O43-G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936.9016</v>
      </c>
      <c r="E44" s="78" t="n">
        <v>39.1085</v>
      </c>
      <c r="F44" s="78" t="n">
        <v>41.7909</v>
      </c>
      <c r="G44" s="78" t="n">
        <v>42.8799</v>
      </c>
      <c r="H44" s="78" t="n">
        <v>1527.889</v>
      </c>
      <c r="I44" s="78" t="n">
        <v>36.067</v>
      </c>
      <c r="J44" s="60" t="n">
        <f aca="false">H44/3600</f>
        <v>0.424413611111111</v>
      </c>
      <c r="L44" s="77" t="n">
        <v>14936.9016</v>
      </c>
      <c r="M44" s="78" t="n">
        <v>39.1085</v>
      </c>
      <c r="N44" s="78" t="n">
        <v>41.7909</v>
      </c>
      <c r="O44" s="78" t="n">
        <v>42.8799</v>
      </c>
      <c r="P44" s="78" t="n">
        <v>1527.889</v>
      </c>
      <c r="Q44" s="78" t="n">
        <v>36.067</v>
      </c>
      <c r="R44" s="60" t="n">
        <f aca="false">P44/3600</f>
        <v>0.424413611111111</v>
      </c>
      <c r="S44" s="54"/>
      <c r="T44" s="62"/>
      <c r="U44" s="39"/>
      <c r="V44" s="39"/>
      <c r="W44" s="62"/>
      <c r="X44" s="39"/>
      <c r="Y44" s="63"/>
      <c r="AA44" s="55" t="n">
        <f aca="false">L44-D44</f>
        <v>0</v>
      </c>
      <c r="AB44" s="56" t="n">
        <f aca="false">M44-E44</f>
        <v>0</v>
      </c>
      <c r="AC44" s="56" t="n">
        <f aca="false">N44-F44</f>
        <v>0</v>
      </c>
      <c r="AD44" s="57" t="n">
        <f aca="false">O44-G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20.2376</v>
      </c>
      <c r="E45" s="78" t="n">
        <v>36.1062</v>
      </c>
      <c r="F45" s="78" t="n">
        <v>39.8865</v>
      </c>
      <c r="G45" s="78" t="n">
        <v>40.8096</v>
      </c>
      <c r="H45" s="78" t="n">
        <v>1412.713</v>
      </c>
      <c r="I45" s="78" t="n">
        <v>30.825</v>
      </c>
      <c r="J45" s="60" t="n">
        <f aca="false">H45/3600</f>
        <v>0.392420277777778</v>
      </c>
      <c r="L45" s="77" t="n">
        <v>8820.2376</v>
      </c>
      <c r="M45" s="78" t="n">
        <v>36.1062</v>
      </c>
      <c r="N45" s="78" t="n">
        <v>39.8865</v>
      </c>
      <c r="O45" s="78" t="n">
        <v>40.8096</v>
      </c>
      <c r="P45" s="78" t="n">
        <v>1412.713</v>
      </c>
      <c r="Q45" s="78" t="n">
        <v>30.825</v>
      </c>
      <c r="R45" s="60" t="n">
        <f aca="false">P45/3600</f>
        <v>0.392420277777778</v>
      </c>
      <c r="S45" s="54"/>
      <c r="T45" s="62"/>
      <c r="U45" s="39"/>
      <c r="V45" s="39"/>
      <c r="W45" s="62"/>
      <c r="X45" s="39"/>
      <c r="Y45" s="63"/>
      <c r="AA45" s="55" t="n">
        <f aca="false">L45-D45</f>
        <v>0</v>
      </c>
      <c r="AB45" s="56" t="n">
        <f aca="false">M45-E45</f>
        <v>0</v>
      </c>
      <c r="AC45" s="56" t="n">
        <f aca="false">N45-F45</f>
        <v>0</v>
      </c>
      <c r="AD45" s="57" t="n">
        <f aca="false">O45-G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5098.0712</v>
      </c>
      <c r="E46" s="80" t="n">
        <v>33.1132</v>
      </c>
      <c r="F46" s="80" t="n">
        <v>38.4763</v>
      </c>
      <c r="G46" s="80" t="n">
        <v>39.307</v>
      </c>
      <c r="H46" s="80" t="n">
        <v>1327.803</v>
      </c>
      <c r="I46" s="80" t="n">
        <v>26.941</v>
      </c>
      <c r="J46" s="66" t="n">
        <f aca="false">H46/3600</f>
        <v>0.368834166666667</v>
      </c>
      <c r="L46" s="79" t="n">
        <v>5098.0712</v>
      </c>
      <c r="M46" s="80" t="n">
        <v>33.1132</v>
      </c>
      <c r="N46" s="80" t="n">
        <v>38.4763</v>
      </c>
      <c r="O46" s="80" t="n">
        <v>39.307</v>
      </c>
      <c r="P46" s="80" t="n">
        <v>1327.803</v>
      </c>
      <c r="Q46" s="80" t="n">
        <v>26.941</v>
      </c>
      <c r="R46" s="66" t="n">
        <f aca="false">P46/3600</f>
        <v>0.368834166666667</v>
      </c>
      <c r="S46" s="54"/>
      <c r="T46" s="68"/>
      <c r="U46" s="69"/>
      <c r="V46" s="69"/>
      <c r="W46" s="68"/>
      <c r="X46" s="69"/>
      <c r="Y46" s="70"/>
      <c r="AA46" s="55" t="n">
        <f aca="false">L46-D46</f>
        <v>0</v>
      </c>
      <c r="AB46" s="56" t="n">
        <f aca="false">M46-E46</f>
        <v>0</v>
      </c>
      <c r="AC46" s="56" t="n">
        <f aca="false">N46-F46</f>
        <v>0</v>
      </c>
      <c r="AD46" s="57" t="n">
        <f aca="false">O46-G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45893.8104</v>
      </c>
      <c r="E47" s="76" t="n">
        <v>41.0343</v>
      </c>
      <c r="F47" s="76" t="n">
        <v>42.5753</v>
      </c>
      <c r="G47" s="76" t="n">
        <v>43.3397</v>
      </c>
      <c r="H47" s="76" t="n">
        <v>1717.301</v>
      </c>
      <c r="I47" s="76" t="n">
        <v>55.194</v>
      </c>
      <c r="J47" s="52" t="n">
        <f aca="false">H47/3600</f>
        <v>0.477028055555556</v>
      </c>
      <c r="L47" s="75" t="n">
        <v>45893.8104</v>
      </c>
      <c r="M47" s="76" t="n">
        <v>41.0343</v>
      </c>
      <c r="N47" s="76" t="n">
        <v>42.5753</v>
      </c>
      <c r="O47" s="76" t="n">
        <v>43.3397</v>
      </c>
      <c r="P47" s="76" t="n">
        <v>1717.301</v>
      </c>
      <c r="Q47" s="76" t="n">
        <v>55.194</v>
      </c>
      <c r="R47" s="52" t="n">
        <f aca="false">P47/3600</f>
        <v>0.47702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0</v>
      </c>
      <c r="AB47" s="56" t="n">
        <f aca="false">M47-E47</f>
        <v>0</v>
      </c>
      <c r="AC47" s="56" t="n">
        <f aca="false">N47-F47</f>
        <v>0</v>
      </c>
      <c r="AD47" s="57" t="n">
        <f aca="false">O47-G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807.2464</v>
      </c>
      <c r="E48" s="78" t="n">
        <v>36.9057</v>
      </c>
      <c r="F48" s="78" t="n">
        <v>39.4163</v>
      </c>
      <c r="G48" s="78" t="n">
        <v>40.1369</v>
      </c>
      <c r="H48" s="78" t="n">
        <v>1538.107</v>
      </c>
      <c r="I48" s="78" t="n">
        <v>44.07</v>
      </c>
      <c r="J48" s="60" t="n">
        <f aca="false">H48/3600</f>
        <v>0.427251944444444</v>
      </c>
      <c r="L48" s="77" t="n">
        <v>28807.2464</v>
      </c>
      <c r="M48" s="78" t="n">
        <v>36.9057</v>
      </c>
      <c r="N48" s="78" t="n">
        <v>39.4163</v>
      </c>
      <c r="O48" s="78" t="n">
        <v>40.1369</v>
      </c>
      <c r="P48" s="78" t="n">
        <v>1538.107</v>
      </c>
      <c r="Q48" s="78" t="n">
        <v>44.07</v>
      </c>
      <c r="R48" s="60" t="n">
        <f aca="false">P48/3600</f>
        <v>0.427251944444444</v>
      </c>
      <c r="S48" s="54"/>
      <c r="T48" s="62"/>
      <c r="U48" s="39"/>
      <c r="V48" s="39"/>
      <c r="W48" s="62"/>
      <c r="X48" s="39"/>
      <c r="Y48" s="63"/>
      <c r="AA48" s="55" t="n">
        <f aca="false">L48-D48</f>
        <v>0</v>
      </c>
      <c r="AB48" s="56" t="n">
        <f aca="false">M48-E48</f>
        <v>0</v>
      </c>
      <c r="AC48" s="56" t="n">
        <f aca="false">N48-F48</f>
        <v>0</v>
      </c>
      <c r="AD48" s="57" t="n">
        <f aca="false">O48-G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7228.908</v>
      </c>
      <c r="E49" s="78" t="n">
        <v>33.1401</v>
      </c>
      <c r="F49" s="78" t="n">
        <v>37.2323</v>
      </c>
      <c r="G49" s="78" t="n">
        <v>37.8791</v>
      </c>
      <c r="H49" s="78" t="n">
        <v>1373.744</v>
      </c>
      <c r="I49" s="78" t="n">
        <v>35.599</v>
      </c>
      <c r="J49" s="60" t="n">
        <f aca="false">H49/3600</f>
        <v>0.381595555555556</v>
      </c>
      <c r="L49" s="77" t="n">
        <v>17228.908</v>
      </c>
      <c r="M49" s="78" t="n">
        <v>33.1401</v>
      </c>
      <c r="N49" s="78" t="n">
        <v>37.2323</v>
      </c>
      <c r="O49" s="78" t="n">
        <v>37.8791</v>
      </c>
      <c r="P49" s="78" t="n">
        <v>1373.744</v>
      </c>
      <c r="Q49" s="78" t="n">
        <v>35.599</v>
      </c>
      <c r="R49" s="60" t="n">
        <f aca="false">P49/3600</f>
        <v>0.381595555555556</v>
      </c>
      <c r="S49" s="54"/>
      <c r="T49" s="62"/>
      <c r="U49" s="39"/>
      <c r="V49" s="39"/>
      <c r="W49" s="62"/>
      <c r="X49" s="39"/>
      <c r="Y49" s="63"/>
      <c r="AA49" s="55" t="n">
        <f aca="false">L49-D49</f>
        <v>0</v>
      </c>
      <c r="AB49" s="56" t="n">
        <f aca="false">M49-E49</f>
        <v>0</v>
      </c>
      <c r="AC49" s="56" t="n">
        <f aca="false">N49-F49</f>
        <v>0</v>
      </c>
      <c r="AD49" s="57" t="n">
        <f aca="false">O49-G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9623.5328</v>
      </c>
      <c r="E50" s="80" t="n">
        <v>29.6101</v>
      </c>
      <c r="F50" s="80" t="n">
        <v>35.7002</v>
      </c>
      <c r="G50" s="80" t="n">
        <v>36.2752</v>
      </c>
      <c r="H50" s="80" t="n">
        <v>1236.604</v>
      </c>
      <c r="I50" s="80" t="n">
        <v>29.25</v>
      </c>
      <c r="J50" s="66" t="n">
        <f aca="false">H50/3600</f>
        <v>0.343501111111111</v>
      </c>
      <c r="L50" s="79" t="n">
        <v>9623.5328</v>
      </c>
      <c r="M50" s="80" t="n">
        <v>29.6101</v>
      </c>
      <c r="N50" s="80" t="n">
        <v>35.7002</v>
      </c>
      <c r="O50" s="80" t="n">
        <v>36.2752</v>
      </c>
      <c r="P50" s="80" t="n">
        <v>1236.604</v>
      </c>
      <c r="Q50" s="80" t="n">
        <v>29.25</v>
      </c>
      <c r="R50" s="66" t="n">
        <f aca="false">P50/3600</f>
        <v>0.343501111111111</v>
      </c>
      <c r="S50" s="54"/>
      <c r="T50" s="68"/>
      <c r="U50" s="69"/>
      <c r="V50" s="69"/>
      <c r="W50" s="68"/>
      <c r="X50" s="69"/>
      <c r="Y50" s="70"/>
      <c r="AA50" s="55" t="n">
        <f aca="false">L50-D50</f>
        <v>0</v>
      </c>
      <c r="AB50" s="56" t="n">
        <f aca="false">M50-E50</f>
        <v>0</v>
      </c>
      <c r="AC50" s="56" t="n">
        <f aca="false">N50-F50</f>
        <v>0</v>
      </c>
      <c r="AD50" s="57" t="n">
        <f aca="false">O50-G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16001.6904</v>
      </c>
      <c r="E51" s="76" t="n">
        <v>42.3113</v>
      </c>
      <c r="F51" s="76" t="n">
        <v>43.5394</v>
      </c>
      <c r="G51" s="76" t="n">
        <v>44.424</v>
      </c>
      <c r="H51" s="76" t="n">
        <v>874.666</v>
      </c>
      <c r="I51" s="76" t="n">
        <v>23.29</v>
      </c>
      <c r="J51" s="52" t="n">
        <f aca="false">H51/3600</f>
        <v>0.242962777777778</v>
      </c>
      <c r="L51" s="75" t="n">
        <v>16001.6904</v>
      </c>
      <c r="M51" s="76" t="n">
        <v>42.3113</v>
      </c>
      <c r="N51" s="76" t="n">
        <v>43.5394</v>
      </c>
      <c r="O51" s="76" t="n">
        <v>44.424</v>
      </c>
      <c r="P51" s="76" t="n">
        <v>874.666</v>
      </c>
      <c r="Q51" s="76" t="n">
        <v>23.29</v>
      </c>
      <c r="R51" s="52" t="n">
        <f aca="false">P51/3600</f>
        <v>0.24296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0</v>
      </c>
      <c r="AB51" s="56" t="n">
        <f aca="false">M51-E51</f>
        <v>0</v>
      </c>
      <c r="AC51" s="56" t="n">
        <f aca="false">N51-F51</f>
        <v>0</v>
      </c>
      <c r="AD51" s="57" t="n">
        <f aca="false">O51-G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555.7784</v>
      </c>
      <c r="E52" s="78" t="n">
        <v>38.8922</v>
      </c>
      <c r="F52" s="78" t="n">
        <v>40.4104</v>
      </c>
      <c r="G52" s="78" t="n">
        <v>41.7077</v>
      </c>
      <c r="H52" s="78" t="n">
        <v>788.086</v>
      </c>
      <c r="I52" s="78" t="n">
        <v>18.642</v>
      </c>
      <c r="J52" s="60" t="n">
        <f aca="false">H52/3600</f>
        <v>0.218912777777778</v>
      </c>
      <c r="L52" s="77" t="n">
        <v>9555.7784</v>
      </c>
      <c r="M52" s="78" t="n">
        <v>38.8922</v>
      </c>
      <c r="N52" s="78" t="n">
        <v>40.4104</v>
      </c>
      <c r="O52" s="78" t="n">
        <v>41.7077</v>
      </c>
      <c r="P52" s="78" t="n">
        <v>788.086</v>
      </c>
      <c r="Q52" s="78" t="n">
        <v>18.642</v>
      </c>
      <c r="R52" s="60" t="n">
        <f aca="false">P52/3600</f>
        <v>0.218912777777778</v>
      </c>
      <c r="S52" s="54"/>
      <c r="T52" s="62"/>
      <c r="U52" s="39"/>
      <c r="V52" s="39"/>
      <c r="W52" s="62"/>
      <c r="X52" s="39"/>
      <c r="Y52" s="63"/>
      <c r="AA52" s="55" t="n">
        <f aca="false">L52-D52</f>
        <v>0</v>
      </c>
      <c r="AB52" s="56" t="n">
        <f aca="false">M52-E52</f>
        <v>0</v>
      </c>
      <c r="AC52" s="56" t="n">
        <f aca="false">N52-F52</f>
        <v>0</v>
      </c>
      <c r="AD52" s="57" t="n">
        <f aca="false">O52-G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511.4928</v>
      </c>
      <c r="E53" s="78" t="n">
        <v>35.5677</v>
      </c>
      <c r="F53" s="78" t="n">
        <v>38.1446</v>
      </c>
      <c r="G53" s="78" t="n">
        <v>39.7348</v>
      </c>
      <c r="H53" s="78" t="n">
        <v>725.841</v>
      </c>
      <c r="I53" s="78" t="n">
        <v>15.803</v>
      </c>
      <c r="J53" s="60" t="n">
        <f aca="false">H53/3600</f>
        <v>0.2016225</v>
      </c>
      <c r="L53" s="77" t="n">
        <v>5511.4928</v>
      </c>
      <c r="M53" s="78" t="n">
        <v>35.5677</v>
      </c>
      <c r="N53" s="78" t="n">
        <v>38.1446</v>
      </c>
      <c r="O53" s="78" t="n">
        <v>39.7348</v>
      </c>
      <c r="P53" s="78" t="n">
        <v>725.841</v>
      </c>
      <c r="Q53" s="78" t="n">
        <v>15.803</v>
      </c>
      <c r="R53" s="60" t="n">
        <f aca="false">P53/3600</f>
        <v>0.2016225</v>
      </c>
      <c r="S53" s="54"/>
      <c r="T53" s="62"/>
      <c r="U53" s="39"/>
      <c r="V53" s="39"/>
      <c r="W53" s="62"/>
      <c r="X53" s="39"/>
      <c r="Y53" s="63"/>
      <c r="AA53" s="55" t="n">
        <f aca="false">L53-D53</f>
        <v>0</v>
      </c>
      <c r="AB53" s="56" t="n">
        <f aca="false">M53-E53</f>
        <v>0</v>
      </c>
      <c r="AC53" s="56" t="n">
        <f aca="false">N53-F53</f>
        <v>0</v>
      </c>
      <c r="AD53" s="57" t="n">
        <f aca="false">O53-G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896.264</v>
      </c>
      <c r="E54" s="80" t="n">
        <v>32.3662</v>
      </c>
      <c r="F54" s="80" t="n">
        <v>36.6105</v>
      </c>
      <c r="G54" s="80" t="n">
        <v>38.2724</v>
      </c>
      <c r="H54" s="80" t="n">
        <v>673.862</v>
      </c>
      <c r="I54" s="80" t="n">
        <v>13.338</v>
      </c>
      <c r="J54" s="66" t="n">
        <f aca="false">H54/3600</f>
        <v>0.187183888888889</v>
      </c>
      <c r="L54" s="79" t="n">
        <v>2896.264</v>
      </c>
      <c r="M54" s="80" t="n">
        <v>32.3662</v>
      </c>
      <c r="N54" s="80" t="n">
        <v>36.6105</v>
      </c>
      <c r="O54" s="80" t="n">
        <v>38.2724</v>
      </c>
      <c r="P54" s="80" t="n">
        <v>673.862</v>
      </c>
      <c r="Q54" s="80" t="n">
        <v>13.338</v>
      </c>
      <c r="R54" s="66" t="n">
        <f aca="false">P54/3600</f>
        <v>0.187183888888889</v>
      </c>
      <c r="S54" s="54"/>
      <c r="T54" s="68"/>
      <c r="U54" s="69"/>
      <c r="V54" s="69"/>
      <c r="W54" s="68"/>
      <c r="X54" s="69"/>
      <c r="Y54" s="70"/>
      <c r="AA54" s="55" t="n">
        <f aca="false">L54-D54</f>
        <v>0</v>
      </c>
      <c r="AB54" s="56" t="n">
        <f aca="false">M54-E54</f>
        <v>0</v>
      </c>
      <c r="AC54" s="56" t="n">
        <f aca="false">N54-F54</f>
        <v>0</v>
      </c>
      <c r="AD54" s="57" t="n">
        <f aca="false">O54-G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5637.8952</v>
      </c>
      <c r="E55" s="76" t="n">
        <v>42.9764</v>
      </c>
      <c r="F55" s="76" t="n">
        <v>45.1132</v>
      </c>
      <c r="G55" s="76" t="n">
        <v>44.8642</v>
      </c>
      <c r="H55" s="76" t="n">
        <v>341.158</v>
      </c>
      <c r="I55" s="76" t="n">
        <v>9.313</v>
      </c>
      <c r="J55" s="52" t="n">
        <f aca="false">H55/3600</f>
        <v>0.0947661111111111</v>
      </c>
      <c r="L55" s="75" t="n">
        <v>5637.8952</v>
      </c>
      <c r="M55" s="76" t="n">
        <v>42.9764</v>
      </c>
      <c r="N55" s="76" t="n">
        <v>45.1132</v>
      </c>
      <c r="O55" s="76" t="n">
        <v>44.8642</v>
      </c>
      <c r="P55" s="76" t="n">
        <v>341.158</v>
      </c>
      <c r="Q55" s="76" t="n">
        <v>9.313</v>
      </c>
      <c r="R55" s="52" t="n">
        <f aca="false">P55/3600</f>
        <v>0.09476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0</v>
      </c>
      <c r="AB55" s="56" t="n">
        <f aca="false">M55-E55</f>
        <v>0</v>
      </c>
      <c r="AC55" s="56" t="n">
        <f aca="false">N55-F55</f>
        <v>0</v>
      </c>
      <c r="AD55" s="57" t="n">
        <f aca="false">O55-G55</f>
        <v>0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3404.5128</v>
      </c>
      <c r="E56" s="78" t="n">
        <v>39.4977</v>
      </c>
      <c r="F56" s="78" t="n">
        <v>42.1719</v>
      </c>
      <c r="G56" s="78" t="n">
        <v>41.6662</v>
      </c>
      <c r="H56" s="78" t="n">
        <v>310.631</v>
      </c>
      <c r="I56" s="78" t="n">
        <v>7.581</v>
      </c>
      <c r="J56" s="60" t="n">
        <f aca="false">H56/3600</f>
        <v>0.0862863888888889</v>
      </c>
      <c r="L56" s="77" t="n">
        <v>3404.5128</v>
      </c>
      <c r="M56" s="78" t="n">
        <v>39.4977</v>
      </c>
      <c r="N56" s="78" t="n">
        <v>42.1719</v>
      </c>
      <c r="O56" s="78" t="n">
        <v>41.6662</v>
      </c>
      <c r="P56" s="78" t="n">
        <v>310.631</v>
      </c>
      <c r="Q56" s="78" t="n">
        <v>7.581</v>
      </c>
      <c r="R56" s="60" t="n">
        <f aca="false">P56/3600</f>
        <v>0.0862863888888889</v>
      </c>
      <c r="S56" s="54"/>
      <c r="T56" s="62"/>
      <c r="U56" s="39"/>
      <c r="V56" s="39"/>
      <c r="W56" s="62"/>
      <c r="X56" s="39"/>
      <c r="Y56" s="63"/>
      <c r="AA56" s="55" t="n">
        <f aca="false">L56-D56</f>
        <v>0</v>
      </c>
      <c r="AB56" s="56" t="n">
        <f aca="false">M56-E56</f>
        <v>0</v>
      </c>
      <c r="AC56" s="56" t="n">
        <f aca="false">N56-F56</f>
        <v>0</v>
      </c>
      <c r="AD56" s="57" t="n">
        <f aca="false">O56-G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72.6448</v>
      </c>
      <c r="E57" s="78" t="n">
        <v>36.1688</v>
      </c>
      <c r="F57" s="78" t="n">
        <v>39.8611</v>
      </c>
      <c r="G57" s="78" t="n">
        <v>39.1797</v>
      </c>
      <c r="H57" s="78" t="n">
        <v>285.217</v>
      </c>
      <c r="I57" s="78" t="n">
        <v>6.598</v>
      </c>
      <c r="J57" s="60" t="n">
        <f aca="false">H57/3600</f>
        <v>0.0792269444444445</v>
      </c>
      <c r="L57" s="77" t="n">
        <v>1972.6448</v>
      </c>
      <c r="M57" s="78" t="n">
        <v>36.1688</v>
      </c>
      <c r="N57" s="78" t="n">
        <v>39.8611</v>
      </c>
      <c r="O57" s="78" t="n">
        <v>39.1797</v>
      </c>
      <c r="P57" s="78" t="n">
        <v>285.217</v>
      </c>
      <c r="Q57" s="78" t="n">
        <v>6.598</v>
      </c>
      <c r="R57" s="60" t="n">
        <f aca="false">P57/3600</f>
        <v>0.0792269444444445</v>
      </c>
      <c r="S57" s="54"/>
      <c r="T57" s="62"/>
      <c r="U57" s="39"/>
      <c r="V57" s="39"/>
      <c r="W57" s="62"/>
      <c r="X57" s="39"/>
      <c r="Y57" s="63"/>
      <c r="AA57" s="55" t="n">
        <f aca="false">L57-D57</f>
        <v>0</v>
      </c>
      <c r="AB57" s="56" t="n">
        <f aca="false">M57-E57</f>
        <v>0</v>
      </c>
      <c r="AC57" s="56" t="n">
        <f aca="false">N57-F57</f>
        <v>0</v>
      </c>
      <c r="AD57" s="57" t="n">
        <f aca="false">O57-G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115.7248</v>
      </c>
      <c r="E58" s="80" t="n">
        <v>33.0909</v>
      </c>
      <c r="F58" s="80" t="n">
        <v>38.181</v>
      </c>
      <c r="G58" s="80" t="n">
        <v>37.369</v>
      </c>
      <c r="H58" s="80" t="n">
        <v>265.388</v>
      </c>
      <c r="I58" s="80" t="n">
        <v>5.647</v>
      </c>
      <c r="J58" s="66" t="n">
        <f aca="false">H58/3600</f>
        <v>0.0737188888888889</v>
      </c>
      <c r="L58" s="79" t="n">
        <v>1115.7248</v>
      </c>
      <c r="M58" s="80" t="n">
        <v>33.0909</v>
      </c>
      <c r="N58" s="80" t="n">
        <v>38.181</v>
      </c>
      <c r="O58" s="80" t="n">
        <v>37.369</v>
      </c>
      <c r="P58" s="80" t="n">
        <v>265.388</v>
      </c>
      <c r="Q58" s="80" t="n">
        <v>5.647</v>
      </c>
      <c r="R58" s="66" t="n">
        <f aca="false">P58/3600</f>
        <v>0.0737188888888889</v>
      </c>
      <c r="S58" s="54"/>
      <c r="T58" s="68"/>
      <c r="U58" s="69"/>
      <c r="V58" s="69"/>
      <c r="W58" s="68"/>
      <c r="X58" s="69"/>
      <c r="Y58" s="70"/>
      <c r="AA58" s="55" t="n">
        <f aca="false">L58-D58</f>
        <v>0</v>
      </c>
      <c r="AB58" s="56" t="n">
        <f aca="false">M58-E58</f>
        <v>0</v>
      </c>
      <c r="AC58" s="56" t="n">
        <f aca="false">N58-F58</f>
        <v>0</v>
      </c>
      <c r="AD58" s="57" t="n">
        <f aca="false">O58-G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3657.164</v>
      </c>
      <c r="E59" s="76" t="n">
        <v>41.1113</v>
      </c>
      <c r="F59" s="76" t="n">
        <v>43.4482</v>
      </c>
      <c r="G59" s="76" t="n">
        <v>44.3451</v>
      </c>
      <c r="H59" s="76" t="n">
        <v>491.388</v>
      </c>
      <c r="I59" s="76" t="n">
        <v>15.772</v>
      </c>
      <c r="J59" s="52" t="n">
        <f aca="false">H59/3600</f>
        <v>0.136496666666667</v>
      </c>
      <c r="L59" s="75" t="n">
        <v>13657.164</v>
      </c>
      <c r="M59" s="76" t="n">
        <v>41.1113</v>
      </c>
      <c r="N59" s="76" t="n">
        <v>43.4482</v>
      </c>
      <c r="O59" s="76" t="n">
        <v>44.3451</v>
      </c>
      <c r="P59" s="76" t="n">
        <v>491.388</v>
      </c>
      <c r="Q59" s="76" t="n">
        <v>15.772</v>
      </c>
      <c r="R59" s="52" t="n">
        <f aca="false">P59/3600</f>
        <v>0.13649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0</v>
      </c>
      <c r="AB59" s="56" t="n">
        <f aca="false">M59-E59</f>
        <v>0</v>
      </c>
      <c r="AC59" s="56" t="n">
        <f aca="false">N59-F59</f>
        <v>0</v>
      </c>
      <c r="AD59" s="57" t="n">
        <f aca="false">O59-G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801.7328</v>
      </c>
      <c r="E60" s="78" t="n">
        <v>36.8323</v>
      </c>
      <c r="F60" s="78" t="n">
        <v>40.8437</v>
      </c>
      <c r="G60" s="78" t="n">
        <v>41.726</v>
      </c>
      <c r="H60" s="78" t="n">
        <v>443.183</v>
      </c>
      <c r="I60" s="78" t="n">
        <v>12.839</v>
      </c>
      <c r="J60" s="60" t="n">
        <f aca="false">H60/3600</f>
        <v>0.123106388888889</v>
      </c>
      <c r="L60" s="77" t="n">
        <v>8801.7328</v>
      </c>
      <c r="M60" s="78" t="n">
        <v>36.8323</v>
      </c>
      <c r="N60" s="78" t="n">
        <v>40.8437</v>
      </c>
      <c r="O60" s="78" t="n">
        <v>41.726</v>
      </c>
      <c r="P60" s="78" t="n">
        <v>443.183</v>
      </c>
      <c r="Q60" s="78" t="n">
        <v>12.839</v>
      </c>
      <c r="R60" s="60" t="n">
        <f aca="false">P60/3600</f>
        <v>0.123106388888889</v>
      </c>
      <c r="S60" s="54"/>
      <c r="T60" s="62"/>
      <c r="U60" s="39"/>
      <c r="V60" s="39"/>
      <c r="W60" s="62"/>
      <c r="X60" s="39"/>
      <c r="Y60" s="63"/>
      <c r="AA60" s="55" t="n">
        <f aca="false">L60-D60</f>
        <v>0</v>
      </c>
      <c r="AB60" s="56" t="n">
        <f aca="false">M60-E60</f>
        <v>0</v>
      </c>
      <c r="AC60" s="56" t="n">
        <f aca="false">N60-F60</f>
        <v>0</v>
      </c>
      <c r="AD60" s="57" t="n">
        <f aca="false">O60-G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396.3432</v>
      </c>
      <c r="E61" s="78" t="n">
        <v>33.0163</v>
      </c>
      <c r="F61" s="78" t="n">
        <v>39.0913</v>
      </c>
      <c r="G61" s="78" t="n">
        <v>39.8996</v>
      </c>
      <c r="H61" s="78" t="n">
        <v>395.262</v>
      </c>
      <c r="I61" s="78" t="n">
        <v>10.311</v>
      </c>
      <c r="J61" s="60" t="n">
        <f aca="false">H61/3600</f>
        <v>0.109795</v>
      </c>
      <c r="L61" s="77" t="n">
        <v>5396.3432</v>
      </c>
      <c r="M61" s="78" t="n">
        <v>33.0163</v>
      </c>
      <c r="N61" s="78" t="n">
        <v>39.0913</v>
      </c>
      <c r="O61" s="78" t="n">
        <v>39.8996</v>
      </c>
      <c r="P61" s="78" t="n">
        <v>395.262</v>
      </c>
      <c r="Q61" s="78" t="n">
        <v>10.311</v>
      </c>
      <c r="R61" s="60" t="n">
        <f aca="false">P61/3600</f>
        <v>0.109795</v>
      </c>
      <c r="S61" s="54"/>
      <c r="T61" s="62"/>
      <c r="U61" s="39"/>
      <c r="V61" s="39"/>
      <c r="W61" s="62"/>
      <c r="X61" s="39"/>
      <c r="Y61" s="63"/>
      <c r="AA61" s="55" t="n">
        <f aca="false">L61-D61</f>
        <v>0</v>
      </c>
      <c r="AB61" s="56" t="n">
        <f aca="false">M61-E61</f>
        <v>0</v>
      </c>
      <c r="AC61" s="56" t="n">
        <f aca="false">N61-F61</f>
        <v>0</v>
      </c>
      <c r="AD61" s="57" t="n">
        <f aca="false">O61-G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222.0952</v>
      </c>
      <c r="E62" s="80" t="n">
        <v>29.5558</v>
      </c>
      <c r="F62" s="80" t="n">
        <v>37.9196</v>
      </c>
      <c r="G62" s="80" t="n">
        <v>38.5863</v>
      </c>
      <c r="H62" s="80" t="n">
        <v>358.101</v>
      </c>
      <c r="I62" s="80" t="n">
        <v>9.157</v>
      </c>
      <c r="J62" s="66" t="n">
        <f aca="false">H62/3600</f>
        <v>0.0994725</v>
      </c>
      <c r="L62" s="79" t="n">
        <v>3222.0952</v>
      </c>
      <c r="M62" s="80" t="n">
        <v>29.5558</v>
      </c>
      <c r="N62" s="80" t="n">
        <v>37.9196</v>
      </c>
      <c r="O62" s="80" t="n">
        <v>38.5863</v>
      </c>
      <c r="P62" s="80" t="n">
        <v>358.101</v>
      </c>
      <c r="Q62" s="80" t="n">
        <v>9.157</v>
      </c>
      <c r="R62" s="66" t="n">
        <f aca="false">P62/3600</f>
        <v>0.0994725</v>
      </c>
      <c r="S62" s="54"/>
      <c r="T62" s="68"/>
      <c r="U62" s="69"/>
      <c r="V62" s="69"/>
      <c r="W62" s="68"/>
      <c r="X62" s="69"/>
      <c r="Y62" s="70"/>
      <c r="AA62" s="55" t="n">
        <f aca="false">L62-D62</f>
        <v>0</v>
      </c>
      <c r="AB62" s="56" t="n">
        <f aca="false">M62-E62</f>
        <v>0</v>
      </c>
      <c r="AC62" s="56" t="n">
        <f aca="false">N62-F62</f>
        <v>0</v>
      </c>
      <c r="AD62" s="57" t="n">
        <f aca="false">O62-G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1966.6392</v>
      </c>
      <c r="E63" s="76" t="n">
        <v>40.9646</v>
      </c>
      <c r="F63" s="76" t="n">
        <v>42.1991</v>
      </c>
      <c r="G63" s="76" t="n">
        <v>42.8333</v>
      </c>
      <c r="H63" s="76" t="n">
        <v>417.895</v>
      </c>
      <c r="I63" s="76" t="n">
        <v>14.196</v>
      </c>
      <c r="J63" s="52" t="n">
        <f aca="false">H63/3600</f>
        <v>0.116081944444444</v>
      </c>
      <c r="L63" s="75" t="n">
        <v>11966.6392</v>
      </c>
      <c r="M63" s="76" t="n">
        <v>40.9646</v>
      </c>
      <c r="N63" s="76" t="n">
        <v>42.1991</v>
      </c>
      <c r="O63" s="76" t="n">
        <v>42.8333</v>
      </c>
      <c r="P63" s="76" t="n">
        <v>417.895</v>
      </c>
      <c r="Q63" s="76" t="n">
        <v>14.196</v>
      </c>
      <c r="R63" s="52" t="n">
        <f aca="false">P63/3600</f>
        <v>0.116081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0</v>
      </c>
      <c r="AB63" s="56" t="n">
        <f aca="false">M63-E63</f>
        <v>0</v>
      </c>
      <c r="AC63" s="56" t="n">
        <f aca="false">N63-F63</f>
        <v>0</v>
      </c>
      <c r="AD63" s="57" t="n">
        <f aca="false">O63-G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63.9416</v>
      </c>
      <c r="E64" s="78" t="n">
        <v>36.7515</v>
      </c>
      <c r="F64" s="78" t="n">
        <v>39.1244</v>
      </c>
      <c r="G64" s="78" t="n">
        <v>39.6082</v>
      </c>
      <c r="H64" s="78" t="n">
        <v>372.795</v>
      </c>
      <c r="I64" s="78" t="n">
        <v>11.684</v>
      </c>
      <c r="J64" s="60" t="n">
        <f aca="false">H64/3600</f>
        <v>0.103554166666667</v>
      </c>
      <c r="L64" s="77" t="n">
        <v>7463.9416</v>
      </c>
      <c r="M64" s="78" t="n">
        <v>36.7515</v>
      </c>
      <c r="N64" s="78" t="n">
        <v>39.1244</v>
      </c>
      <c r="O64" s="78" t="n">
        <v>39.6082</v>
      </c>
      <c r="P64" s="78" t="n">
        <v>372.795</v>
      </c>
      <c r="Q64" s="78" t="n">
        <v>11.684</v>
      </c>
      <c r="R64" s="60" t="n">
        <f aca="false">P64/3600</f>
        <v>0.103554166666667</v>
      </c>
      <c r="S64" s="54"/>
      <c r="T64" s="62"/>
      <c r="U64" s="39"/>
      <c r="V64" s="39"/>
      <c r="W64" s="62"/>
      <c r="X64" s="39"/>
      <c r="Y64" s="63"/>
      <c r="AA64" s="55" t="n">
        <f aca="false">L64-D64</f>
        <v>0</v>
      </c>
      <c r="AB64" s="56" t="n">
        <f aca="false">M64-E64</f>
        <v>0</v>
      </c>
      <c r="AC64" s="56" t="n">
        <f aca="false">N64-F64</f>
        <v>0</v>
      </c>
      <c r="AD64" s="57" t="n">
        <f aca="false">O64-G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328.1128</v>
      </c>
      <c r="E65" s="78" t="n">
        <v>32.8986</v>
      </c>
      <c r="F65" s="78" t="n">
        <v>36.8769</v>
      </c>
      <c r="G65" s="78" t="n">
        <v>37.2955</v>
      </c>
      <c r="H65" s="78" t="n">
        <v>329.864</v>
      </c>
      <c r="I65" s="78" t="n">
        <v>9.391</v>
      </c>
      <c r="J65" s="60" t="n">
        <f aca="false">H65/3600</f>
        <v>0.0916288888888889</v>
      </c>
      <c r="L65" s="77" t="n">
        <v>4328.1128</v>
      </c>
      <c r="M65" s="78" t="n">
        <v>32.8986</v>
      </c>
      <c r="N65" s="78" t="n">
        <v>36.8769</v>
      </c>
      <c r="O65" s="78" t="n">
        <v>37.2955</v>
      </c>
      <c r="P65" s="78" t="n">
        <v>329.864</v>
      </c>
      <c r="Q65" s="78" t="n">
        <v>9.391</v>
      </c>
      <c r="R65" s="60" t="n">
        <f aca="false">P65/3600</f>
        <v>0.0916288888888889</v>
      </c>
      <c r="S65" s="54"/>
      <c r="T65" s="62"/>
      <c r="U65" s="39"/>
      <c r="V65" s="39"/>
      <c r="W65" s="62"/>
      <c r="X65" s="39"/>
      <c r="Y65" s="63"/>
      <c r="AA65" s="55" t="n">
        <f aca="false">L65-D65</f>
        <v>0</v>
      </c>
      <c r="AB65" s="56" t="n">
        <f aca="false">M65-E65</f>
        <v>0</v>
      </c>
      <c r="AC65" s="56" t="n">
        <f aca="false">N65-F65</f>
        <v>0</v>
      </c>
      <c r="AD65" s="57" t="n">
        <f aca="false">O65-G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306.5904</v>
      </c>
      <c r="E66" s="80" t="n">
        <v>29.494</v>
      </c>
      <c r="F66" s="80" t="n">
        <v>35.2977</v>
      </c>
      <c r="G66" s="80" t="n">
        <v>35.6924</v>
      </c>
      <c r="H66" s="80" t="n">
        <v>294.28</v>
      </c>
      <c r="I66" s="80" t="n">
        <v>7.503</v>
      </c>
      <c r="J66" s="66" t="n">
        <f aca="false">H66/3600</f>
        <v>0.0817444444444444</v>
      </c>
      <c r="L66" s="79" t="n">
        <v>2306.5904</v>
      </c>
      <c r="M66" s="80" t="n">
        <v>29.494</v>
      </c>
      <c r="N66" s="80" t="n">
        <v>35.2977</v>
      </c>
      <c r="O66" s="80" t="n">
        <v>35.6924</v>
      </c>
      <c r="P66" s="80" t="n">
        <v>294.28</v>
      </c>
      <c r="Q66" s="80" t="n">
        <v>7.503</v>
      </c>
      <c r="R66" s="66" t="n">
        <f aca="false">P66/3600</f>
        <v>0.0817444444444444</v>
      </c>
      <c r="S66" s="54"/>
      <c r="T66" s="68"/>
      <c r="U66" s="69"/>
      <c r="V66" s="69"/>
      <c r="W66" s="68"/>
      <c r="X66" s="69"/>
      <c r="Y66" s="70"/>
      <c r="AA66" s="55" t="n">
        <f aca="false">L66-D66</f>
        <v>0</v>
      </c>
      <c r="AB66" s="56" t="n">
        <f aca="false">M66-E66</f>
        <v>0</v>
      </c>
      <c r="AC66" s="56" t="n">
        <f aca="false">N66-F66</f>
        <v>0</v>
      </c>
      <c r="AD66" s="57" t="n">
        <f aca="false">O66-G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4674.56</v>
      </c>
      <c r="E67" s="76" t="n">
        <v>42.3157</v>
      </c>
      <c r="F67" s="76" t="n">
        <v>43.1366</v>
      </c>
      <c r="G67" s="76" t="n">
        <v>43.9666</v>
      </c>
      <c r="H67" s="76" t="n">
        <v>220.649</v>
      </c>
      <c r="I67" s="76" t="n">
        <v>6.583</v>
      </c>
      <c r="J67" s="52" t="n">
        <f aca="false">H67/3600</f>
        <v>0.0612913888888889</v>
      </c>
      <c r="L67" s="75" t="n">
        <v>4674.56</v>
      </c>
      <c r="M67" s="76" t="n">
        <v>42.3157</v>
      </c>
      <c r="N67" s="76" t="n">
        <v>43.1366</v>
      </c>
      <c r="O67" s="76" t="n">
        <v>43.9666</v>
      </c>
      <c r="P67" s="76" t="n">
        <v>220.649</v>
      </c>
      <c r="Q67" s="76" t="n">
        <v>6.583</v>
      </c>
      <c r="R67" s="52" t="n">
        <f aca="false">P67/3600</f>
        <v>0.06129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0</v>
      </c>
      <c r="AB67" s="56" t="n">
        <f aca="false">M67-E67</f>
        <v>0</v>
      </c>
      <c r="AC67" s="56" t="n">
        <f aca="false">N67-F67</f>
        <v>0</v>
      </c>
      <c r="AD67" s="57" t="n">
        <f aca="false">O67-G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53.8</v>
      </c>
      <c r="E68" s="78" t="n">
        <v>38.4117</v>
      </c>
      <c r="F68" s="78" t="n">
        <v>39.8735</v>
      </c>
      <c r="G68" s="78" t="n">
        <v>40.9924</v>
      </c>
      <c r="H68" s="78" t="n">
        <v>199.369</v>
      </c>
      <c r="I68" s="78" t="n">
        <v>5.272</v>
      </c>
      <c r="J68" s="60" t="n">
        <f aca="false">H68/3600</f>
        <v>0.0553802777777778</v>
      </c>
      <c r="L68" s="77" t="n">
        <v>2853.8</v>
      </c>
      <c r="M68" s="78" t="n">
        <v>38.4117</v>
      </c>
      <c r="N68" s="78" t="n">
        <v>39.8735</v>
      </c>
      <c r="O68" s="78" t="n">
        <v>40.9924</v>
      </c>
      <c r="P68" s="78" t="n">
        <v>199.369</v>
      </c>
      <c r="Q68" s="78" t="n">
        <v>5.272</v>
      </c>
      <c r="R68" s="60" t="n">
        <f aca="false">P68/3600</f>
        <v>0.0553802777777778</v>
      </c>
      <c r="S68" s="54"/>
      <c r="T68" s="62"/>
      <c r="U68" s="39"/>
      <c r="V68" s="39"/>
      <c r="W68" s="62"/>
      <c r="X68" s="39"/>
      <c r="Y68" s="63"/>
      <c r="AA68" s="55" t="n">
        <f aca="false">L68-D68</f>
        <v>0</v>
      </c>
      <c r="AB68" s="56" t="n">
        <f aca="false">M68-E68</f>
        <v>0</v>
      </c>
      <c r="AC68" s="56" t="n">
        <f aca="false">N68-F68</f>
        <v>0</v>
      </c>
      <c r="AD68" s="57" t="n">
        <f aca="false">O68-G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609.4192</v>
      </c>
      <c r="E69" s="78" t="n">
        <v>34.738</v>
      </c>
      <c r="F69" s="78" t="n">
        <v>37.5732</v>
      </c>
      <c r="G69" s="78" t="n">
        <v>38.7215</v>
      </c>
      <c r="H69" s="78" t="n">
        <v>180.321</v>
      </c>
      <c r="I69" s="78" t="n">
        <v>4.352</v>
      </c>
      <c r="J69" s="60" t="n">
        <f aca="false">H69/3600</f>
        <v>0.0500891666666667</v>
      </c>
      <c r="L69" s="77" t="n">
        <v>1609.4192</v>
      </c>
      <c r="M69" s="78" t="n">
        <v>34.738</v>
      </c>
      <c r="N69" s="78" t="n">
        <v>37.5732</v>
      </c>
      <c r="O69" s="78" t="n">
        <v>38.7215</v>
      </c>
      <c r="P69" s="78" t="n">
        <v>180.321</v>
      </c>
      <c r="Q69" s="78" t="n">
        <v>4.352</v>
      </c>
      <c r="R69" s="60" t="n">
        <f aca="false">P69/3600</f>
        <v>0.0500891666666667</v>
      </c>
      <c r="S69" s="54"/>
      <c r="T69" s="62"/>
      <c r="U69" s="39"/>
      <c r="V69" s="39"/>
      <c r="W69" s="62"/>
      <c r="X69" s="39"/>
      <c r="Y69" s="63"/>
      <c r="AA69" s="55" t="n">
        <f aca="false">L69-D69</f>
        <v>0</v>
      </c>
      <c r="AB69" s="56" t="n">
        <f aca="false">M69-E69</f>
        <v>0</v>
      </c>
      <c r="AC69" s="56" t="n">
        <f aca="false">N69-F69</f>
        <v>0</v>
      </c>
      <c r="AD69" s="57" t="n">
        <f aca="false">O69-G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843.5376</v>
      </c>
      <c r="E70" s="80" t="n">
        <v>31.5758</v>
      </c>
      <c r="F70" s="80" t="n">
        <v>35.9683</v>
      </c>
      <c r="G70" s="80" t="n">
        <v>37.0425</v>
      </c>
      <c r="H70" s="80" t="n">
        <v>164.908</v>
      </c>
      <c r="I70" s="80" t="n">
        <v>3.759</v>
      </c>
      <c r="J70" s="66" t="n">
        <f aca="false">H70/3600</f>
        <v>0.0458077777777778</v>
      </c>
      <c r="L70" s="79" t="n">
        <v>843.5376</v>
      </c>
      <c r="M70" s="80" t="n">
        <v>31.5758</v>
      </c>
      <c r="N70" s="80" t="n">
        <v>35.9683</v>
      </c>
      <c r="O70" s="80" t="n">
        <v>37.0425</v>
      </c>
      <c r="P70" s="80" t="n">
        <v>164.908</v>
      </c>
      <c r="Q70" s="80" t="n">
        <v>3.759</v>
      </c>
      <c r="R70" s="66" t="n">
        <f aca="false">P70/3600</f>
        <v>0.0458077777777778</v>
      </c>
      <c r="S70" s="54"/>
      <c r="T70" s="68"/>
      <c r="U70" s="69"/>
      <c r="V70" s="69"/>
      <c r="W70" s="68"/>
      <c r="X70" s="69"/>
      <c r="Y70" s="70"/>
      <c r="AA70" s="55" t="n">
        <f aca="false">L70-D70</f>
        <v>0</v>
      </c>
      <c r="AB70" s="56" t="n">
        <f aca="false">M70-E70</f>
        <v>0</v>
      </c>
      <c r="AC70" s="56" t="n">
        <f aca="false">N70-F70</f>
        <v>0</v>
      </c>
      <c r="AD70" s="57" t="n">
        <f aca="false">O70-G70</f>
        <v>0</v>
      </c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5" t="n">
        <v>23378.2328</v>
      </c>
      <c r="E71" s="76" t="n">
        <v>44.7081</v>
      </c>
      <c r="F71" s="76" t="n">
        <v>47.3319</v>
      </c>
      <c r="G71" s="76" t="n">
        <v>48.1423</v>
      </c>
      <c r="H71" s="76" t="n">
        <v>3324.833</v>
      </c>
      <c r="I71" s="76" t="n">
        <v>70.949</v>
      </c>
      <c r="J71" s="52" t="n">
        <f aca="false">H71/3600</f>
        <v>0.923564722222222</v>
      </c>
      <c r="L71" s="75" t="n">
        <v>23378.2328</v>
      </c>
      <c r="M71" s="76" t="n">
        <v>44.7081</v>
      </c>
      <c r="N71" s="76" t="n">
        <v>47.3319</v>
      </c>
      <c r="O71" s="76" t="n">
        <v>48.1423</v>
      </c>
      <c r="P71" s="76" t="n">
        <v>3324.833</v>
      </c>
      <c r="Q71" s="76" t="n">
        <v>70.949</v>
      </c>
      <c r="R71" s="52" t="n">
        <f aca="false">P71/3600</f>
        <v>0.92356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7" t="n">
        <v>13429.4496</v>
      </c>
      <c r="E72" s="78" t="n">
        <v>42.2957</v>
      </c>
      <c r="F72" s="78" t="n">
        <v>45.6352</v>
      </c>
      <c r="G72" s="78" t="n">
        <v>46.257</v>
      </c>
      <c r="H72" s="78" t="n">
        <v>3089.694</v>
      </c>
      <c r="I72" s="78" t="n">
        <v>60.637</v>
      </c>
      <c r="J72" s="60" t="n">
        <f aca="false">H72/3600</f>
        <v>0.858248333333333</v>
      </c>
      <c r="L72" s="77" t="n">
        <v>13429.4496</v>
      </c>
      <c r="M72" s="78" t="n">
        <v>42.2957</v>
      </c>
      <c r="N72" s="78" t="n">
        <v>45.6352</v>
      </c>
      <c r="O72" s="78" t="n">
        <v>46.257</v>
      </c>
      <c r="P72" s="78" t="n">
        <v>3089.694</v>
      </c>
      <c r="Q72" s="78" t="n">
        <v>60.637</v>
      </c>
      <c r="R72" s="60" t="n">
        <f aca="false">P72/3600</f>
        <v>0.858248333333333</v>
      </c>
      <c r="S72" s="54"/>
      <c r="T72" s="62"/>
      <c r="U72" s="39"/>
      <c r="V72" s="39"/>
      <c r="W72" s="62"/>
      <c r="X72" s="39"/>
      <c r="Y72" s="6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998.3752</v>
      </c>
      <c r="E73" s="78" t="n">
        <v>39.6904</v>
      </c>
      <c r="F73" s="78" t="n">
        <v>44.0217</v>
      </c>
      <c r="G73" s="78" t="n">
        <v>44.4516</v>
      </c>
      <c r="H73" s="78" t="n">
        <v>2947.982</v>
      </c>
      <c r="I73" s="78" t="n">
        <v>54.522</v>
      </c>
      <c r="J73" s="60" t="n">
        <f aca="false">H73/3600</f>
        <v>0.818883888888889</v>
      </c>
      <c r="L73" s="77" t="n">
        <v>7998.3752</v>
      </c>
      <c r="M73" s="78" t="n">
        <v>39.6904</v>
      </c>
      <c r="N73" s="78" t="n">
        <v>44.0217</v>
      </c>
      <c r="O73" s="78" t="n">
        <v>44.4516</v>
      </c>
      <c r="P73" s="78" t="n">
        <v>2947.982</v>
      </c>
      <c r="Q73" s="78" t="n">
        <v>54.522</v>
      </c>
      <c r="R73" s="60" t="n">
        <f aca="false">P73/3600</f>
        <v>0.818883888888889</v>
      </c>
      <c r="S73" s="54"/>
      <c r="T73" s="62"/>
      <c r="U73" s="39"/>
      <c r="V73" s="39"/>
      <c r="W73" s="62"/>
      <c r="X73" s="39"/>
      <c r="Y73" s="6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799.8968</v>
      </c>
      <c r="E74" s="80" t="n">
        <v>36.8952</v>
      </c>
      <c r="F74" s="80" t="n">
        <v>42.8345</v>
      </c>
      <c r="G74" s="80" t="n">
        <v>43.1723</v>
      </c>
      <c r="H74" s="80" t="n">
        <v>2839.733</v>
      </c>
      <c r="I74" s="80" t="n">
        <v>49.468</v>
      </c>
      <c r="J74" s="66" t="n">
        <f aca="false">H74/3600</f>
        <v>0.788814722222222</v>
      </c>
      <c r="L74" s="79" t="n">
        <v>4799.8968</v>
      </c>
      <c r="M74" s="80" t="n">
        <v>36.8952</v>
      </c>
      <c r="N74" s="80" t="n">
        <v>42.8345</v>
      </c>
      <c r="O74" s="80" t="n">
        <v>43.1723</v>
      </c>
      <c r="P74" s="80" t="n">
        <v>2839.733</v>
      </c>
      <c r="Q74" s="80" t="n">
        <v>49.468</v>
      </c>
      <c r="R74" s="66" t="n">
        <f aca="false">P74/3600</f>
        <v>0.788814722222222</v>
      </c>
      <c r="S74" s="54"/>
      <c r="T74" s="68"/>
      <c r="U74" s="69"/>
      <c r="V74" s="69"/>
      <c r="W74" s="68"/>
      <c r="X74" s="69"/>
      <c r="Y74" s="70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5" t="n">
        <v>23771.8784</v>
      </c>
      <c r="E75" s="76" t="n">
        <v>44.6142</v>
      </c>
      <c r="F75" s="76" t="n">
        <v>48.5854</v>
      </c>
      <c r="G75" s="76" t="n">
        <v>48.2917</v>
      </c>
      <c r="H75" s="76" t="n">
        <v>3311.433</v>
      </c>
      <c r="I75" s="76" t="n">
        <v>69.062</v>
      </c>
      <c r="J75" s="52" t="n">
        <f aca="false">H75/3600</f>
        <v>0.9198425</v>
      </c>
      <c r="L75" s="75" t="n">
        <v>23771.8784</v>
      </c>
      <c r="M75" s="76" t="n">
        <v>44.6142</v>
      </c>
      <c r="N75" s="76" t="n">
        <v>48.5854</v>
      </c>
      <c r="O75" s="76" t="n">
        <v>48.2917</v>
      </c>
      <c r="P75" s="76" t="n">
        <v>3311.433</v>
      </c>
      <c r="Q75" s="76" t="n">
        <v>69.062</v>
      </c>
      <c r="R75" s="52" t="n">
        <f aca="false">P75/3600</f>
        <v>0.91984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4221.7296</v>
      </c>
      <c r="E76" s="78" t="n">
        <v>42.1905</v>
      </c>
      <c r="F76" s="78" t="n">
        <v>46.9038</v>
      </c>
      <c r="G76" s="78" t="n">
        <v>46.0383</v>
      </c>
      <c r="H76" s="78" t="n">
        <v>3082.392</v>
      </c>
      <c r="I76" s="78" t="n">
        <v>60.731</v>
      </c>
      <c r="J76" s="60" t="n">
        <f aca="false">H76/3600</f>
        <v>0.85622</v>
      </c>
      <c r="L76" s="77" t="n">
        <v>14221.7296</v>
      </c>
      <c r="M76" s="78" t="n">
        <v>42.1905</v>
      </c>
      <c r="N76" s="78" t="n">
        <v>46.9038</v>
      </c>
      <c r="O76" s="78" t="n">
        <v>46.0383</v>
      </c>
      <c r="P76" s="78" t="n">
        <v>3082.392</v>
      </c>
      <c r="Q76" s="78" t="n">
        <v>60.731</v>
      </c>
      <c r="R76" s="60" t="n">
        <f aca="false">P76/3600</f>
        <v>0.85622</v>
      </c>
      <c r="S76" s="54"/>
      <c r="T76" s="62"/>
      <c r="U76" s="39"/>
      <c r="V76" s="39"/>
      <c r="W76" s="62"/>
      <c r="X76" s="39"/>
      <c r="Y76" s="6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716.712</v>
      </c>
      <c r="E77" s="78" t="n">
        <v>39.4259</v>
      </c>
      <c r="F77" s="78" t="n">
        <v>45.5444</v>
      </c>
      <c r="G77" s="78" t="n">
        <v>44.1042</v>
      </c>
      <c r="H77" s="78" t="n">
        <v>2957.436</v>
      </c>
      <c r="I77" s="78" t="n">
        <v>55.177</v>
      </c>
      <c r="J77" s="60" t="n">
        <f aca="false">H77/3600</f>
        <v>0.82151</v>
      </c>
      <c r="L77" s="77" t="n">
        <v>8716.712</v>
      </c>
      <c r="M77" s="78" t="n">
        <v>39.4259</v>
      </c>
      <c r="N77" s="78" t="n">
        <v>45.5444</v>
      </c>
      <c r="O77" s="78" t="n">
        <v>44.1042</v>
      </c>
      <c r="P77" s="78" t="n">
        <v>2957.436</v>
      </c>
      <c r="Q77" s="78" t="n">
        <v>55.177</v>
      </c>
      <c r="R77" s="60" t="n">
        <f aca="false">P77/3600</f>
        <v>0.82151</v>
      </c>
      <c r="S77" s="54"/>
      <c r="T77" s="62"/>
      <c r="U77" s="39"/>
      <c r="V77" s="39"/>
      <c r="W77" s="62"/>
      <c r="X77" s="39"/>
      <c r="Y77" s="6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285.9544</v>
      </c>
      <c r="E78" s="80" t="n">
        <v>36.4146</v>
      </c>
      <c r="F78" s="80" t="n">
        <v>44.5513</v>
      </c>
      <c r="G78" s="80" t="n">
        <v>42.7514</v>
      </c>
      <c r="H78" s="80" t="n">
        <v>2848.968</v>
      </c>
      <c r="I78" s="80" t="n">
        <v>49.717</v>
      </c>
      <c r="J78" s="66" t="n">
        <f aca="false">H78/3600</f>
        <v>0.79138</v>
      </c>
      <c r="L78" s="79" t="n">
        <v>5285.9544</v>
      </c>
      <c r="M78" s="80" t="n">
        <v>36.4146</v>
      </c>
      <c r="N78" s="80" t="n">
        <v>44.5513</v>
      </c>
      <c r="O78" s="80" t="n">
        <v>42.7514</v>
      </c>
      <c r="P78" s="80" t="n">
        <v>2848.968</v>
      </c>
      <c r="Q78" s="80" t="n">
        <v>49.717</v>
      </c>
      <c r="R78" s="66" t="n">
        <f aca="false">P78/3600</f>
        <v>0.79138</v>
      </c>
      <c r="S78" s="54"/>
      <c r="T78" s="68"/>
      <c r="U78" s="69"/>
      <c r="V78" s="69"/>
      <c r="W78" s="68"/>
      <c r="X78" s="69"/>
      <c r="Y78" s="70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5" t="n">
        <v>25320.2416</v>
      </c>
      <c r="E79" s="76" t="n">
        <v>44.6693</v>
      </c>
      <c r="F79" s="76" t="n">
        <v>48.5121</v>
      </c>
      <c r="G79" s="76" t="n">
        <v>48.7084</v>
      </c>
      <c r="H79" s="76" t="n">
        <v>3333.398</v>
      </c>
      <c r="I79" s="76" t="n">
        <v>70.934</v>
      </c>
      <c r="J79" s="52" t="n">
        <f aca="false">H79/3600</f>
        <v>0.925943888888889</v>
      </c>
      <c r="L79" s="75" t="n">
        <v>25320.2416</v>
      </c>
      <c r="M79" s="76" t="n">
        <v>44.6693</v>
      </c>
      <c r="N79" s="76" t="n">
        <v>48.5121</v>
      </c>
      <c r="O79" s="76" t="n">
        <v>48.7084</v>
      </c>
      <c r="P79" s="76" t="n">
        <v>3333.398</v>
      </c>
      <c r="Q79" s="76" t="n">
        <v>70.934</v>
      </c>
      <c r="R79" s="52" t="n">
        <f aca="false">P79/3600</f>
        <v>0.92594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492.0976</v>
      </c>
      <c r="E80" s="78" t="n">
        <v>41.96</v>
      </c>
      <c r="F80" s="78" t="n">
        <v>46.5204</v>
      </c>
      <c r="G80" s="78" t="n">
        <v>46.7113</v>
      </c>
      <c r="H80" s="78" t="n">
        <v>3093.097</v>
      </c>
      <c r="I80" s="78" t="n">
        <v>60.309</v>
      </c>
      <c r="J80" s="60" t="n">
        <f aca="false">H80/3600</f>
        <v>0.859193611111111</v>
      </c>
      <c r="L80" s="77" t="n">
        <v>14492.0976</v>
      </c>
      <c r="M80" s="78" t="n">
        <v>41.96</v>
      </c>
      <c r="N80" s="78" t="n">
        <v>46.5204</v>
      </c>
      <c r="O80" s="78" t="n">
        <v>46.7113</v>
      </c>
      <c r="P80" s="78" t="n">
        <v>3093.097</v>
      </c>
      <c r="Q80" s="78" t="n">
        <v>60.309</v>
      </c>
      <c r="R80" s="60" t="n">
        <f aca="false">P80/3600</f>
        <v>0.859193611111111</v>
      </c>
      <c r="S80" s="54"/>
      <c r="T80" s="62"/>
      <c r="U80" s="39"/>
      <c r="V80" s="39"/>
      <c r="W80" s="62"/>
      <c r="X80" s="39"/>
      <c r="Y80" s="6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306.7464</v>
      </c>
      <c r="E81" s="78" t="n">
        <v>39.2162</v>
      </c>
      <c r="F81" s="78" t="n">
        <v>44.7809</v>
      </c>
      <c r="G81" s="78" t="n">
        <v>44.8332</v>
      </c>
      <c r="H81" s="78" t="n">
        <v>2953.41</v>
      </c>
      <c r="I81" s="78" t="n">
        <v>53.695</v>
      </c>
      <c r="J81" s="60" t="n">
        <f aca="false">H81/3600</f>
        <v>0.820391666666667</v>
      </c>
      <c r="L81" s="77" t="n">
        <v>8306.7464</v>
      </c>
      <c r="M81" s="78" t="n">
        <v>39.2162</v>
      </c>
      <c r="N81" s="78" t="n">
        <v>44.7809</v>
      </c>
      <c r="O81" s="78" t="n">
        <v>44.8332</v>
      </c>
      <c r="P81" s="78" t="n">
        <v>2953.41</v>
      </c>
      <c r="Q81" s="78" t="n">
        <v>53.695</v>
      </c>
      <c r="R81" s="60" t="n">
        <f aca="false">P81/3600</f>
        <v>0.820391666666667</v>
      </c>
      <c r="S81" s="54"/>
      <c r="T81" s="62"/>
      <c r="U81" s="39"/>
      <c r="V81" s="39"/>
      <c r="W81" s="62"/>
      <c r="X81" s="39"/>
      <c r="Y81" s="6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756.5792</v>
      </c>
      <c r="E82" s="80" t="n">
        <v>36.4952</v>
      </c>
      <c r="F82" s="80" t="n">
        <v>43.4511</v>
      </c>
      <c r="G82" s="80" t="n">
        <v>43.4135</v>
      </c>
      <c r="H82" s="80" t="n">
        <v>2822.713</v>
      </c>
      <c r="I82" s="80" t="n">
        <v>49.764</v>
      </c>
      <c r="J82" s="66" t="n">
        <f aca="false">H82/3600</f>
        <v>0.784086944444445</v>
      </c>
      <c r="L82" s="79" t="n">
        <v>4756.5792</v>
      </c>
      <c r="M82" s="80" t="n">
        <v>36.4952</v>
      </c>
      <c r="N82" s="80" t="n">
        <v>43.4511</v>
      </c>
      <c r="O82" s="80" t="n">
        <v>43.4135</v>
      </c>
      <c r="P82" s="80" t="n">
        <v>2822.713</v>
      </c>
      <c r="Q82" s="80" t="n">
        <v>49.764</v>
      </c>
      <c r="R82" s="66" t="n">
        <f aca="false">P82/3600</f>
        <v>0.784086944444445</v>
      </c>
      <c r="S82" s="54"/>
      <c r="T82" s="68"/>
      <c r="U82" s="69"/>
      <c r="V82" s="69"/>
      <c r="W82" s="68"/>
      <c r="X82" s="69"/>
      <c r="Y82" s="70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24755.6528</v>
      </c>
      <c r="E83" s="76" t="n">
        <v>41.9887</v>
      </c>
      <c r="F83" s="76" t="n">
        <v>43.7021</v>
      </c>
      <c r="G83" s="76" t="n">
        <v>44.2131</v>
      </c>
      <c r="H83" s="76" t="n">
        <v>1486.636</v>
      </c>
      <c r="I83" s="76" t="n">
        <v>40.982</v>
      </c>
      <c r="J83" s="52" t="n">
        <f aca="false">H83/3600</f>
        <v>0.412954444444444</v>
      </c>
      <c r="L83" s="75" t="n">
        <v>24755.6528</v>
      </c>
      <c r="M83" s="76" t="n">
        <v>41.9887</v>
      </c>
      <c r="N83" s="76" t="n">
        <v>43.7021</v>
      </c>
      <c r="O83" s="76" t="n">
        <v>44.2131</v>
      </c>
      <c r="P83" s="76" t="n">
        <v>1486.636</v>
      </c>
      <c r="Q83" s="76" t="n">
        <v>40.982</v>
      </c>
      <c r="R83" s="52" t="n">
        <f aca="false">P83/3600</f>
        <v>0.41295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0</v>
      </c>
      <c r="AB83" s="56" t="n">
        <f aca="false">M83-E83</f>
        <v>0</v>
      </c>
      <c r="AC83" s="56" t="n">
        <f aca="false">N83-F83</f>
        <v>0</v>
      </c>
      <c r="AD83" s="57" t="n">
        <f aca="false">O83-G83</f>
        <v>0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4454.1088</v>
      </c>
      <c r="E84" s="78" t="n">
        <v>38.5851</v>
      </c>
      <c r="F84" s="78" t="n">
        <v>40.6964</v>
      </c>
      <c r="G84" s="78" t="n">
        <v>40.9003</v>
      </c>
      <c r="H84" s="78" t="n">
        <v>1326.679</v>
      </c>
      <c r="I84" s="78" t="n">
        <v>33.104</v>
      </c>
      <c r="J84" s="60" t="n">
        <f aca="false">H84/3600</f>
        <v>0.368521944444444</v>
      </c>
      <c r="L84" s="77" t="n">
        <v>14454.1088</v>
      </c>
      <c r="M84" s="78" t="n">
        <v>38.5851</v>
      </c>
      <c r="N84" s="78" t="n">
        <v>40.6964</v>
      </c>
      <c r="O84" s="78" t="n">
        <v>40.9003</v>
      </c>
      <c r="P84" s="78" t="n">
        <v>1326.679</v>
      </c>
      <c r="Q84" s="78" t="n">
        <v>33.104</v>
      </c>
      <c r="R84" s="60" t="n">
        <f aca="false">P84/3600</f>
        <v>0.368521944444444</v>
      </c>
      <c r="S84" s="54"/>
      <c r="T84" s="62"/>
      <c r="U84" s="39"/>
      <c r="V84" s="39"/>
      <c r="W84" s="62"/>
      <c r="X84" s="39"/>
      <c r="Y84" s="63"/>
      <c r="AA84" s="55" t="n">
        <f aca="false">L84-D84</f>
        <v>0</v>
      </c>
      <c r="AB84" s="56" t="n">
        <f aca="false">M84-E84</f>
        <v>0</v>
      </c>
      <c r="AC84" s="56" t="n">
        <f aca="false">N84-F84</f>
        <v>0</v>
      </c>
      <c r="AD84" s="57" t="n">
        <f aca="false">O84-G84</f>
        <v>0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272.0152</v>
      </c>
      <c r="E85" s="78" t="n">
        <v>35.4793</v>
      </c>
      <c r="F85" s="78" t="n">
        <v>38.3047</v>
      </c>
      <c r="G85" s="78" t="n">
        <v>38.346</v>
      </c>
      <c r="H85" s="78" t="n">
        <v>1211.441</v>
      </c>
      <c r="I85" s="78" t="n">
        <v>27.315</v>
      </c>
      <c r="J85" s="60" t="n">
        <f aca="false">H85/3600</f>
        <v>0.336511388888889</v>
      </c>
      <c r="L85" s="77" t="n">
        <v>8272.0152</v>
      </c>
      <c r="M85" s="78" t="n">
        <v>35.4793</v>
      </c>
      <c r="N85" s="78" t="n">
        <v>38.3047</v>
      </c>
      <c r="O85" s="78" t="n">
        <v>38.346</v>
      </c>
      <c r="P85" s="78" t="n">
        <v>1211.441</v>
      </c>
      <c r="Q85" s="78" t="n">
        <v>27.315</v>
      </c>
      <c r="R85" s="60" t="n">
        <f aca="false">P85/3600</f>
        <v>0.336511388888889</v>
      </c>
      <c r="S85" s="54"/>
      <c r="T85" s="62"/>
      <c r="U85" s="39"/>
      <c r="V85" s="39"/>
      <c r="W85" s="62"/>
      <c r="X85" s="39"/>
      <c r="Y85" s="63"/>
      <c r="AA85" s="55" t="n">
        <f aca="false">L85-D85</f>
        <v>0</v>
      </c>
      <c r="AB85" s="56" t="n">
        <f aca="false">M85-E85</f>
        <v>0</v>
      </c>
      <c r="AC85" s="56" t="n">
        <f aca="false">N85-F85</f>
        <v>0</v>
      </c>
      <c r="AD85" s="57" t="n">
        <f aca="false">O85-G85</f>
        <v>0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19.9984</v>
      </c>
      <c r="E86" s="80" t="n">
        <v>32.6136</v>
      </c>
      <c r="F86" s="80" t="n">
        <v>36.4857</v>
      </c>
      <c r="G86" s="80" t="n">
        <v>36.4583</v>
      </c>
      <c r="H86" s="80" t="n">
        <v>1120.484</v>
      </c>
      <c r="I86" s="80" t="n">
        <v>22.651</v>
      </c>
      <c r="J86" s="66" t="n">
        <f aca="false">H86/3600</f>
        <v>0.311245555555556</v>
      </c>
      <c r="L86" s="79" t="n">
        <v>4819.9984</v>
      </c>
      <c r="M86" s="80" t="n">
        <v>32.6136</v>
      </c>
      <c r="N86" s="80" t="n">
        <v>36.4857</v>
      </c>
      <c r="O86" s="80" t="n">
        <v>36.4583</v>
      </c>
      <c r="P86" s="80" t="n">
        <v>1120.484</v>
      </c>
      <c r="Q86" s="80" t="n">
        <v>22.651</v>
      </c>
      <c r="R86" s="66" t="n">
        <f aca="false">P86/3600</f>
        <v>0.311245555555556</v>
      </c>
      <c r="S86" s="54"/>
      <c r="T86" s="68"/>
      <c r="U86" s="69"/>
      <c r="V86" s="69"/>
      <c r="W86" s="68"/>
      <c r="X86" s="69"/>
      <c r="Y86" s="70"/>
      <c r="AA86" s="55" t="n">
        <f aca="false">L86-D86</f>
        <v>0</v>
      </c>
      <c r="AB86" s="56" t="n">
        <f aca="false">M86-E86</f>
        <v>0</v>
      </c>
      <c r="AC86" s="56" t="n">
        <f aca="false">N86-F86</f>
        <v>0</v>
      </c>
      <c r="AD86" s="57" t="n">
        <f aca="false">O86-G86</f>
        <v>0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25784.7792</v>
      </c>
      <c r="E87" s="76" t="n">
        <v>44.4355</v>
      </c>
      <c r="F87" s="76" t="n">
        <v>46.3818</v>
      </c>
      <c r="G87" s="76" t="n">
        <v>46.4582</v>
      </c>
      <c r="H87" s="76" t="n">
        <v>2787.8</v>
      </c>
      <c r="I87" s="76" t="n">
        <v>68.812</v>
      </c>
      <c r="J87" s="52" t="n">
        <f aca="false">H87/3600</f>
        <v>0.774388888888889</v>
      </c>
      <c r="L87" s="75" t="n">
        <v>25784.7792</v>
      </c>
      <c r="M87" s="76" t="n">
        <v>44.4355</v>
      </c>
      <c r="N87" s="76" t="n">
        <v>46.3818</v>
      </c>
      <c r="O87" s="76" t="n">
        <v>46.4582</v>
      </c>
      <c r="P87" s="76" t="n">
        <v>2787.8</v>
      </c>
      <c r="Q87" s="76" t="n">
        <v>68.812</v>
      </c>
      <c r="R87" s="52" t="n">
        <f aca="false">P87/3600</f>
        <v>0.77438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0</v>
      </c>
      <c r="AB87" s="56" t="n">
        <f aca="false">M87-E87</f>
        <v>0</v>
      </c>
      <c r="AC87" s="56" t="n">
        <f aca="false">N87-F87</f>
        <v>0</v>
      </c>
      <c r="AD87" s="57" t="n">
        <f aca="false">O87-G87</f>
        <v>0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7445.7541</v>
      </c>
      <c r="E88" s="78" t="n">
        <v>40.5648</v>
      </c>
      <c r="F88" s="78" t="n">
        <v>43.1441</v>
      </c>
      <c r="G88" s="78" t="n">
        <v>42.9054</v>
      </c>
      <c r="H88" s="78" t="n">
        <v>2575.326</v>
      </c>
      <c r="I88" s="78" t="n">
        <v>59.811</v>
      </c>
      <c r="J88" s="60" t="n">
        <f aca="false">H88/3600</f>
        <v>0.715368333333333</v>
      </c>
      <c r="L88" s="77" t="n">
        <v>17445.7541</v>
      </c>
      <c r="M88" s="78" t="n">
        <v>40.5648</v>
      </c>
      <c r="N88" s="78" t="n">
        <v>43.1441</v>
      </c>
      <c r="O88" s="78" t="n">
        <v>42.9054</v>
      </c>
      <c r="P88" s="78" t="n">
        <v>2575.326</v>
      </c>
      <c r="Q88" s="78" t="n">
        <v>59.811</v>
      </c>
      <c r="R88" s="60" t="n">
        <f aca="false">P88/3600</f>
        <v>0.715368333333333</v>
      </c>
      <c r="S88" s="54"/>
      <c r="T88" s="62"/>
      <c r="U88" s="39"/>
      <c r="V88" s="39"/>
      <c r="W88" s="62"/>
      <c r="X88" s="39"/>
      <c r="Y88" s="63"/>
      <c r="AA88" s="55" t="n">
        <f aca="false">L88-D88</f>
        <v>0</v>
      </c>
      <c r="AB88" s="56" t="n">
        <f aca="false">M88-E88</f>
        <v>0</v>
      </c>
      <c r="AC88" s="56" t="n">
        <f aca="false">N88-F88</f>
        <v>0</v>
      </c>
      <c r="AD88" s="57" t="n">
        <f aca="false">O88-G88</f>
        <v>0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1423.3323</v>
      </c>
      <c r="E89" s="78" t="n">
        <v>36.7526</v>
      </c>
      <c r="F89" s="78" t="n">
        <v>40.7584</v>
      </c>
      <c r="G89" s="78" t="n">
        <v>40.2317</v>
      </c>
      <c r="H89" s="78" t="n">
        <v>2393.523</v>
      </c>
      <c r="I89" s="78" t="n">
        <v>51.215</v>
      </c>
      <c r="J89" s="60" t="n">
        <f aca="false">H89/3600</f>
        <v>0.6648675</v>
      </c>
      <c r="L89" s="77" t="n">
        <v>11423.3323</v>
      </c>
      <c r="M89" s="78" t="n">
        <v>36.7526</v>
      </c>
      <c r="N89" s="78" t="n">
        <v>40.7584</v>
      </c>
      <c r="O89" s="78" t="n">
        <v>40.2317</v>
      </c>
      <c r="P89" s="78" t="n">
        <v>2393.523</v>
      </c>
      <c r="Q89" s="78" t="n">
        <v>51.215</v>
      </c>
      <c r="R89" s="60" t="n">
        <f aca="false">P89/3600</f>
        <v>0.6648675</v>
      </c>
      <c r="S89" s="54"/>
      <c r="T89" s="62"/>
      <c r="U89" s="39"/>
      <c r="V89" s="39"/>
      <c r="W89" s="62"/>
      <c r="X89" s="39"/>
      <c r="Y89" s="63"/>
      <c r="AA89" s="55" t="n">
        <f aca="false">L89-D89</f>
        <v>0</v>
      </c>
      <c r="AB89" s="56" t="n">
        <f aca="false">M89-E89</f>
        <v>0</v>
      </c>
      <c r="AC89" s="56" t="n">
        <f aca="false">N89-F89</f>
        <v>0</v>
      </c>
      <c r="AD89" s="57" t="n">
        <f aca="false">O89-G89</f>
        <v>0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364.171</v>
      </c>
      <c r="E90" s="80" t="n">
        <v>33.173</v>
      </c>
      <c r="F90" s="80" t="n">
        <v>39.0881</v>
      </c>
      <c r="G90" s="80" t="n">
        <v>38.2181</v>
      </c>
      <c r="H90" s="80" t="n">
        <v>2241.094</v>
      </c>
      <c r="I90" s="80" t="n">
        <v>45.037</v>
      </c>
      <c r="J90" s="66" t="n">
        <f aca="false">H90/3600</f>
        <v>0.622526111111111</v>
      </c>
      <c r="L90" s="79" t="n">
        <v>7364.171</v>
      </c>
      <c r="M90" s="80" t="n">
        <v>33.173</v>
      </c>
      <c r="N90" s="80" t="n">
        <v>39.0881</v>
      </c>
      <c r="O90" s="80" t="n">
        <v>38.2181</v>
      </c>
      <c r="P90" s="80" t="n">
        <v>2241.094</v>
      </c>
      <c r="Q90" s="80" t="n">
        <v>45.037</v>
      </c>
      <c r="R90" s="66" t="n">
        <f aca="false">P90/3600</f>
        <v>0.622526111111111</v>
      </c>
      <c r="S90" s="54"/>
      <c r="T90" s="68"/>
      <c r="U90" s="69"/>
      <c r="V90" s="69"/>
      <c r="W90" s="68"/>
      <c r="X90" s="69"/>
      <c r="Y90" s="70"/>
      <c r="AA90" s="55" t="n">
        <f aca="false">L90-D90</f>
        <v>0</v>
      </c>
      <c r="AB90" s="56" t="n">
        <f aca="false">M90-E90</f>
        <v>0</v>
      </c>
      <c r="AC90" s="56" t="n">
        <f aca="false">N90-F90</f>
        <v>0</v>
      </c>
      <c r="AD90" s="57" t="n">
        <f aca="false">O90-G90</f>
        <v>0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39277.1392</v>
      </c>
      <c r="E91" s="76" t="n">
        <v>45.4478</v>
      </c>
      <c r="F91" s="76" t="n">
        <v>44.7859</v>
      </c>
      <c r="G91" s="76" t="n">
        <v>44.8305</v>
      </c>
      <c r="H91" s="76" t="n">
        <v>2060.555</v>
      </c>
      <c r="I91" s="76" t="n">
        <v>53.664</v>
      </c>
      <c r="J91" s="52" t="n">
        <f aca="false">H91/3600</f>
        <v>0.572376388888889</v>
      </c>
      <c r="L91" s="75" t="n">
        <v>39277.1392</v>
      </c>
      <c r="M91" s="76" t="n">
        <v>45.4478</v>
      </c>
      <c r="N91" s="76" t="n">
        <v>44.7859</v>
      </c>
      <c r="O91" s="76" t="n">
        <v>44.8305</v>
      </c>
      <c r="P91" s="76" t="n">
        <v>2060.555</v>
      </c>
      <c r="Q91" s="76" t="n">
        <v>53.664</v>
      </c>
      <c r="R91" s="52" t="n">
        <f aca="false">P91/3600</f>
        <v>0.57237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0</v>
      </c>
      <c r="AB91" s="56" t="n">
        <f aca="false">M91-E91</f>
        <v>0</v>
      </c>
      <c r="AC91" s="56" t="n">
        <f aca="false">N91-F91</f>
        <v>0</v>
      </c>
      <c r="AD91" s="57" t="n">
        <f aca="false">O91-G91</f>
        <v>0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9756.2784</v>
      </c>
      <c r="E92" s="78" t="n">
        <v>40.9402</v>
      </c>
      <c r="F92" s="78" t="n">
        <v>41.2005</v>
      </c>
      <c r="G92" s="78" t="n">
        <v>41.2261</v>
      </c>
      <c r="H92" s="78" t="n">
        <v>1952.041</v>
      </c>
      <c r="I92" s="78" t="n">
        <v>48.126</v>
      </c>
      <c r="J92" s="60" t="n">
        <f aca="false">H92/3600</f>
        <v>0.542233611111111</v>
      </c>
      <c r="L92" s="77" t="n">
        <v>29756.2784</v>
      </c>
      <c r="M92" s="78" t="n">
        <v>40.9402</v>
      </c>
      <c r="N92" s="78" t="n">
        <v>41.2005</v>
      </c>
      <c r="O92" s="78" t="n">
        <v>41.2261</v>
      </c>
      <c r="P92" s="78" t="n">
        <v>1952.041</v>
      </c>
      <c r="Q92" s="78" t="n">
        <v>48.126</v>
      </c>
      <c r="R92" s="60" t="n">
        <f aca="false">P92/3600</f>
        <v>0.542233611111111</v>
      </c>
      <c r="S92" s="54"/>
      <c r="T92" s="62"/>
      <c r="U92" s="39"/>
      <c r="V92" s="39"/>
      <c r="W92" s="62"/>
      <c r="X92" s="39"/>
      <c r="Y92" s="63"/>
      <c r="AA92" s="55" t="n">
        <f aca="false">L92-D92</f>
        <v>0</v>
      </c>
      <c r="AB92" s="56" t="n">
        <f aca="false">M92-E92</f>
        <v>0</v>
      </c>
      <c r="AC92" s="56" t="n">
        <f aca="false">N92-F92</f>
        <v>0</v>
      </c>
      <c r="AD92" s="57" t="n">
        <f aca="false">O92-G92</f>
        <v>0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2166.3264</v>
      </c>
      <c r="E93" s="78" t="n">
        <v>36.2009</v>
      </c>
      <c r="F93" s="78" t="n">
        <v>39.0201</v>
      </c>
      <c r="G93" s="78" t="n">
        <v>38.9707</v>
      </c>
      <c r="H93" s="78" t="n">
        <v>1850.171</v>
      </c>
      <c r="I93" s="78" t="n">
        <v>43.415</v>
      </c>
      <c r="J93" s="60" t="n">
        <f aca="false">H93/3600</f>
        <v>0.513936388888889</v>
      </c>
      <c r="L93" s="77" t="n">
        <v>22166.3264</v>
      </c>
      <c r="M93" s="78" t="n">
        <v>36.2009</v>
      </c>
      <c r="N93" s="78" t="n">
        <v>39.0201</v>
      </c>
      <c r="O93" s="78" t="n">
        <v>38.9707</v>
      </c>
      <c r="P93" s="78" t="n">
        <v>1850.171</v>
      </c>
      <c r="Q93" s="78" t="n">
        <v>43.415</v>
      </c>
      <c r="R93" s="60" t="n">
        <f aca="false">P93/3600</f>
        <v>0.513936388888889</v>
      </c>
      <c r="S93" s="54"/>
      <c r="T93" s="62"/>
      <c r="U93" s="39"/>
      <c r="V93" s="39"/>
      <c r="W93" s="62"/>
      <c r="X93" s="39"/>
      <c r="Y93" s="63"/>
      <c r="AA93" s="55" t="n">
        <f aca="false">L93-D93</f>
        <v>0</v>
      </c>
      <c r="AB93" s="56" t="n">
        <f aca="false">M93-E93</f>
        <v>0</v>
      </c>
      <c r="AC93" s="56" t="n">
        <f aca="false">N93-F93</f>
        <v>0</v>
      </c>
      <c r="AD93" s="57" t="n">
        <f aca="false">O93-G93</f>
        <v>0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835.5992</v>
      </c>
      <c r="E94" s="80" t="n">
        <v>31.5757</v>
      </c>
      <c r="F94" s="80" t="n">
        <v>37.646</v>
      </c>
      <c r="G94" s="80" t="n">
        <v>37.3825</v>
      </c>
      <c r="H94" s="80" t="n">
        <v>1741.481</v>
      </c>
      <c r="I94" s="80" t="n">
        <v>39.562</v>
      </c>
      <c r="J94" s="66" t="n">
        <f aca="false">H94/3600</f>
        <v>0.483744722222222</v>
      </c>
      <c r="L94" s="79" t="n">
        <v>15835.5992</v>
      </c>
      <c r="M94" s="80" t="n">
        <v>31.5757</v>
      </c>
      <c r="N94" s="80" t="n">
        <v>37.646</v>
      </c>
      <c r="O94" s="80" t="n">
        <v>37.3825</v>
      </c>
      <c r="P94" s="80" t="n">
        <v>1741.481</v>
      </c>
      <c r="Q94" s="80" t="n">
        <v>39.562</v>
      </c>
      <c r="R94" s="66" t="n">
        <f aca="false">P94/3600</f>
        <v>0.483744722222222</v>
      </c>
      <c r="S94" s="54"/>
      <c r="T94" s="68"/>
      <c r="U94" s="69"/>
      <c r="V94" s="69"/>
      <c r="W94" s="68"/>
      <c r="X94" s="69"/>
      <c r="Y94" s="70"/>
      <c r="AA94" s="55" t="n">
        <f aca="false">L94-D94</f>
        <v>0</v>
      </c>
      <c r="AB94" s="56" t="n">
        <f aca="false">M94-E94</f>
        <v>0</v>
      </c>
      <c r="AC94" s="56" t="n">
        <f aca="false">N94-F94</f>
        <v>0</v>
      </c>
      <c r="AD94" s="57" t="n">
        <f aca="false">O94-G94</f>
        <v>0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5655.9866</v>
      </c>
      <c r="E95" s="76" t="n">
        <v>50.0984</v>
      </c>
      <c r="F95" s="76" t="n">
        <v>53.0081</v>
      </c>
      <c r="G95" s="76" t="n">
        <v>53.9247</v>
      </c>
      <c r="H95" s="76" t="n">
        <v>2477.951</v>
      </c>
      <c r="I95" s="76" t="n">
        <v>47.939</v>
      </c>
      <c r="J95" s="52" t="n">
        <f aca="false">H95/3600</f>
        <v>0.688319722222222</v>
      </c>
      <c r="L95" s="75" t="n">
        <v>5655.9866</v>
      </c>
      <c r="M95" s="76" t="n">
        <v>50.0984</v>
      </c>
      <c r="N95" s="76" t="n">
        <v>53.0081</v>
      </c>
      <c r="O95" s="76" t="n">
        <v>53.9247</v>
      </c>
      <c r="P95" s="76" t="n">
        <v>2477.951</v>
      </c>
      <c r="Q95" s="76" t="n">
        <v>47.939</v>
      </c>
      <c r="R95" s="52" t="n">
        <f aca="false">P95/3600</f>
        <v>0.68831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0</v>
      </c>
      <c r="AB95" s="56" t="n">
        <f aca="false">M95-E95</f>
        <v>0</v>
      </c>
      <c r="AC95" s="56" t="n">
        <f aca="false">N95-F95</f>
        <v>0</v>
      </c>
      <c r="AD95" s="57" t="n">
        <f aca="false">O95-G95</f>
        <v>0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836.9066</v>
      </c>
      <c r="E96" s="78" t="n">
        <v>46.5423</v>
      </c>
      <c r="F96" s="78" t="n">
        <v>49.6586</v>
      </c>
      <c r="G96" s="78" t="n">
        <v>50.6344</v>
      </c>
      <c r="H96" s="78" t="n">
        <v>2387.751</v>
      </c>
      <c r="I96" s="78" t="n">
        <v>45.084</v>
      </c>
      <c r="J96" s="60" t="n">
        <f aca="false">H96/3600</f>
        <v>0.663264166666667</v>
      </c>
      <c r="L96" s="77" t="n">
        <v>3836.9066</v>
      </c>
      <c r="M96" s="78" t="n">
        <v>46.5423</v>
      </c>
      <c r="N96" s="78" t="n">
        <v>49.6586</v>
      </c>
      <c r="O96" s="78" t="n">
        <v>50.6344</v>
      </c>
      <c r="P96" s="78" t="n">
        <v>2387.751</v>
      </c>
      <c r="Q96" s="78" t="n">
        <v>45.084</v>
      </c>
      <c r="R96" s="60" t="n">
        <f aca="false">P96/3600</f>
        <v>0.663264166666667</v>
      </c>
      <c r="S96" s="54"/>
      <c r="T96" s="62"/>
      <c r="U96" s="39"/>
      <c r="V96" s="39"/>
      <c r="W96" s="62"/>
      <c r="X96" s="39"/>
      <c r="Y96" s="63"/>
      <c r="AA96" s="55" t="n">
        <f aca="false">L96-D96</f>
        <v>0</v>
      </c>
      <c r="AB96" s="56" t="n">
        <f aca="false">M96-E96</f>
        <v>0</v>
      </c>
      <c r="AC96" s="56" t="n">
        <f aca="false">N96-F96</f>
        <v>0</v>
      </c>
      <c r="AD96" s="57" t="n">
        <f aca="false">O96-G96</f>
        <v>0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584.5408</v>
      </c>
      <c r="E97" s="78" t="n">
        <v>42.8861</v>
      </c>
      <c r="F97" s="78" t="n">
        <v>46.954</v>
      </c>
      <c r="G97" s="78" t="n">
        <v>48.1716</v>
      </c>
      <c r="H97" s="78" t="n">
        <v>2332.963</v>
      </c>
      <c r="I97" s="78" t="n">
        <v>41.886</v>
      </c>
      <c r="J97" s="60" t="n">
        <f aca="false">H97/3600</f>
        <v>0.648045277777778</v>
      </c>
      <c r="L97" s="77" t="n">
        <v>2584.5408</v>
      </c>
      <c r="M97" s="78" t="n">
        <v>42.8861</v>
      </c>
      <c r="N97" s="78" t="n">
        <v>46.954</v>
      </c>
      <c r="O97" s="78" t="n">
        <v>48.1716</v>
      </c>
      <c r="P97" s="78" t="n">
        <v>2332.963</v>
      </c>
      <c r="Q97" s="78" t="n">
        <v>41.886</v>
      </c>
      <c r="R97" s="60" t="n">
        <f aca="false">P97/3600</f>
        <v>0.648045277777778</v>
      </c>
      <c r="S97" s="54"/>
      <c r="T97" s="62"/>
      <c r="U97" s="39"/>
      <c r="V97" s="39"/>
      <c r="W97" s="62"/>
      <c r="X97" s="39"/>
      <c r="Y97" s="63"/>
      <c r="AA97" s="55" t="n">
        <f aca="false">L97-D97</f>
        <v>0</v>
      </c>
      <c r="AB97" s="56" t="n">
        <f aca="false">M97-E97</f>
        <v>0</v>
      </c>
      <c r="AC97" s="56" t="n">
        <f aca="false">N97-F97</f>
        <v>0</v>
      </c>
      <c r="AD97" s="57" t="n">
        <f aca="false">O97-G97</f>
        <v>0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719.5267</v>
      </c>
      <c r="E98" s="80" t="n">
        <v>39.1636</v>
      </c>
      <c r="F98" s="80" t="n">
        <v>44.8981</v>
      </c>
      <c r="G98" s="80" t="n">
        <v>45.8425</v>
      </c>
      <c r="H98" s="80" t="n">
        <v>2273.636</v>
      </c>
      <c r="I98" s="80" t="n">
        <v>40.029</v>
      </c>
      <c r="J98" s="66" t="n">
        <f aca="false">H98/3600</f>
        <v>0.631565555555556</v>
      </c>
      <c r="L98" s="79" t="n">
        <v>1719.5267</v>
      </c>
      <c r="M98" s="80" t="n">
        <v>39.1636</v>
      </c>
      <c r="N98" s="80" t="n">
        <v>44.8981</v>
      </c>
      <c r="O98" s="80" t="n">
        <v>45.8425</v>
      </c>
      <c r="P98" s="80" t="n">
        <v>2273.636</v>
      </c>
      <c r="Q98" s="80" t="n">
        <v>40.029</v>
      </c>
      <c r="R98" s="66" t="n">
        <f aca="false">P98/3600</f>
        <v>0.631565555555556</v>
      </c>
      <c r="S98" s="54"/>
      <c r="T98" s="62"/>
      <c r="U98" s="39"/>
      <c r="V98" s="39"/>
      <c r="W98" s="62"/>
      <c r="X98" s="39"/>
      <c r="Y98" s="63"/>
      <c r="AA98" s="84" t="n">
        <f aca="false">L98-D98</f>
        <v>0</v>
      </c>
      <c r="AB98" s="85" t="n">
        <f aca="false">M98-E98</f>
        <v>0</v>
      </c>
      <c r="AC98" s="85" t="n">
        <f aca="false">N98-F98</f>
        <v>0</v>
      </c>
      <c r="AD98" s="86" t="n">
        <f aca="false">O98-G98</f>
        <v>0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0</v>
      </c>
      <c r="AB99" s="87" t="n">
        <f aca="false">AVERAGE(AB3:AB98)</f>
        <v>0</v>
      </c>
      <c r="AC99" s="87" t="n">
        <f aca="false">AVERAGE(AC3:AC98)</f>
        <v>0</v>
      </c>
      <c r="AD99" s="87" t="n">
        <f aca="false">AVERAGE(AD3:AD98)</f>
        <v>0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39.4195882855959</v>
      </c>
      <c r="J106" s="88" t="n">
        <f aca="false">GEOMEAN(J3:J98)</f>
        <v>0.487571432997324</v>
      </c>
      <c r="Q106" s="88" t="n">
        <f aca="false">GEOMEAN(Q3:Q98)</f>
        <v>39.4195882855959</v>
      </c>
      <c r="R106" s="88" t="n">
        <f aca="false">GEOMEAN(R3:R98)</f>
        <v>0.487571432997324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1</v>
      </c>
      <c r="R107" s="89" t="n">
        <f aca="false">R106/J106</f>
        <v>1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1.38419611111111</v>
      </c>
      <c r="J108" s="88" t="n">
        <f aca="false">SUM(J3:J98)</f>
        <v>63.3707086111111</v>
      </c>
      <c r="Q108" s="88" t="n">
        <f aca="false">SUM(Q3:Q98)/3600</f>
        <v>1.38419611111111</v>
      </c>
      <c r="R108" s="88" t="n">
        <f aca="false">SUM(R3:R98)</f>
        <v>63.3707086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38.6999553677832</v>
      </c>
      <c r="J113" s="88" t="n">
        <f aca="false">GEOMEAN(J3:J10,J19:J82)</f>
        <v>0.476577613988559</v>
      </c>
      <c r="Q113" s="88" t="n">
        <f aca="false">GEOMEAN(Q3:Q10,Q19:Q82)</f>
        <v>38.6999553677832</v>
      </c>
      <c r="R113" s="88" t="n">
        <f aca="false">GEOMEAN(R3:R10,R19:R82)</f>
        <v>0.476577613988559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1</v>
      </c>
      <c r="R114" s="89" t="n">
        <f aca="false">R113/J113</f>
        <v>1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45" t="s">
        <v>81</v>
      </c>
      <c r="AB1" s="45"/>
      <c r="AC1" s="45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9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9" t="s">
        <v>85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21065.711</v>
      </c>
      <c r="I3" s="51" t="n">
        <v>49.562</v>
      </c>
      <c r="J3" s="52" t="n">
        <f aca="false">H3/3600</f>
        <v>5.85158638888889</v>
      </c>
      <c r="L3" s="50" t="n">
        <v>13074.6272</v>
      </c>
      <c r="M3" s="51" t="n">
        <v>41.3021</v>
      </c>
      <c r="N3" s="51" t="n">
        <v>41.2503</v>
      </c>
      <c r="O3" s="51" t="n">
        <v>43.8654</v>
      </c>
      <c r="P3" s="51" t="n">
        <v>19427.83</v>
      </c>
      <c r="Q3" s="51" t="n">
        <v>48.096</v>
      </c>
      <c r="R3" s="53" t="n">
        <f aca="false">P3/3600</f>
        <v>5.396619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5" t="n">
        <f aca="false">L3-D3</f>
        <v>404.707200000001</v>
      </c>
      <c r="AB3" s="56" t="n">
        <f aca="false">M3-E3</f>
        <v>-0.0852000000000004</v>
      </c>
      <c r="AC3" s="56" t="n">
        <f aca="false">N3-F3</f>
        <v>-0.021099999999997</v>
      </c>
      <c r="AD3" s="57" t="n">
        <f aca="false">O3-G3</f>
        <v>-0.0262999999999991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8" t="n">
        <v>5264.3648</v>
      </c>
      <c r="E4" s="59" t="n">
        <v>38.9241</v>
      </c>
      <c r="F4" s="59" t="n">
        <v>39.6375</v>
      </c>
      <c r="G4" s="59" t="n">
        <v>42.0925</v>
      </c>
      <c r="H4" s="59" t="n">
        <v>19830.696</v>
      </c>
      <c r="I4" s="59" t="n">
        <v>40.934</v>
      </c>
      <c r="J4" s="60" t="n">
        <f aca="false">H4/3600</f>
        <v>5.50852666666667</v>
      </c>
      <c r="L4" s="58" t="n">
        <v>5471.9184</v>
      </c>
      <c r="M4" s="59" t="n">
        <v>38.8586</v>
      </c>
      <c r="N4" s="59" t="n">
        <v>39.6295</v>
      </c>
      <c r="O4" s="59" t="n">
        <v>42.0802</v>
      </c>
      <c r="P4" s="59" t="n">
        <v>18320.696</v>
      </c>
      <c r="Q4" s="59" t="n">
        <v>40.482</v>
      </c>
      <c r="R4" s="61" t="n">
        <f aca="false">P4/3600</f>
        <v>5.08908222222222</v>
      </c>
      <c r="S4" s="54"/>
      <c r="T4" s="62"/>
      <c r="U4" s="39"/>
      <c r="V4" s="63"/>
      <c r="W4" s="62"/>
      <c r="X4" s="39"/>
      <c r="Y4" s="63"/>
      <c r="AA4" s="55" t="n">
        <f aca="false">L4-D4</f>
        <v>207.553599999999</v>
      </c>
      <c r="AB4" s="56" t="n">
        <f aca="false">M4-E4</f>
        <v>-0.0655000000000001</v>
      </c>
      <c r="AC4" s="56" t="n">
        <f aca="false">N4-F4</f>
        <v>-0.00800000000000267</v>
      </c>
      <c r="AD4" s="57" t="n">
        <f aca="false">O4-G4</f>
        <v>-0.0123000000000033</v>
      </c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3.2544</v>
      </c>
      <c r="E5" s="59" t="n">
        <v>36.4048</v>
      </c>
      <c r="F5" s="59" t="n">
        <v>38.3672</v>
      </c>
      <c r="G5" s="59" t="n">
        <v>40.6516</v>
      </c>
      <c r="H5" s="59" t="n">
        <v>19088.229</v>
      </c>
      <c r="I5" s="59" t="n">
        <v>36.473</v>
      </c>
      <c r="J5" s="60" t="n">
        <f aca="false">H5/3600</f>
        <v>5.30228583333333</v>
      </c>
      <c r="L5" s="58" t="n">
        <v>2647.832</v>
      </c>
      <c r="M5" s="59" t="n">
        <v>36.3495</v>
      </c>
      <c r="N5" s="59" t="n">
        <v>38.3569</v>
      </c>
      <c r="O5" s="59" t="n">
        <v>40.6406</v>
      </c>
      <c r="P5" s="59" t="n">
        <v>17606.873</v>
      </c>
      <c r="Q5" s="59" t="n">
        <v>35.646</v>
      </c>
      <c r="R5" s="61" t="n">
        <f aca="false">P5/3600</f>
        <v>4.89079805555556</v>
      </c>
      <c r="S5" s="54"/>
      <c r="T5" s="62"/>
      <c r="U5" s="39"/>
      <c r="V5" s="63"/>
      <c r="W5" s="62"/>
      <c r="X5" s="39"/>
      <c r="Y5" s="63"/>
      <c r="AA5" s="55" t="n">
        <f aca="false">L5-D5</f>
        <v>94.5776000000001</v>
      </c>
      <c r="AB5" s="56" t="n">
        <f aca="false">M5-E5</f>
        <v>-0.0553000000000026</v>
      </c>
      <c r="AC5" s="56" t="n">
        <f aca="false">N5-F5</f>
        <v>-0.0102999999999938</v>
      </c>
      <c r="AD5" s="57" t="n">
        <f aca="false">O5-G5</f>
        <v>-0.0110000000000028</v>
      </c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8524.301</v>
      </c>
      <c r="I6" s="65" t="n">
        <v>33.072</v>
      </c>
      <c r="J6" s="66" t="n">
        <f aca="false">H6/3600</f>
        <v>5.14563916666667</v>
      </c>
      <c r="L6" s="64" t="n">
        <v>1368.0576</v>
      </c>
      <c r="M6" s="65" t="n">
        <v>33.7569</v>
      </c>
      <c r="N6" s="65" t="n">
        <v>37.3403</v>
      </c>
      <c r="O6" s="65" t="n">
        <v>39.5881</v>
      </c>
      <c r="P6" s="65" t="n">
        <v>17162.864</v>
      </c>
      <c r="Q6" s="65" t="n">
        <v>32.792</v>
      </c>
      <c r="R6" s="67" t="n">
        <f aca="false">P6/3600</f>
        <v>4.76746222222222</v>
      </c>
      <c r="S6" s="54"/>
      <c r="T6" s="68"/>
      <c r="U6" s="69"/>
      <c r="V6" s="70"/>
      <c r="W6" s="68"/>
      <c r="X6" s="69"/>
      <c r="Y6" s="70"/>
      <c r="AA6" s="55" t="n">
        <f aca="false">L6-D6</f>
        <v>37.0048000000002</v>
      </c>
      <c r="AB6" s="56" t="n">
        <f aca="false">M6-E6</f>
        <v>-0.0445999999999955</v>
      </c>
      <c r="AC6" s="56" t="n">
        <f aca="false">N6-F6</f>
        <v>-0.00890000000000413</v>
      </c>
      <c r="AD6" s="57" t="n">
        <f aca="false">O6-G6</f>
        <v>-0.00850000000000506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6326.536</v>
      </c>
      <c r="I7" s="51" t="n">
        <v>68.702</v>
      </c>
      <c r="J7" s="52" t="n">
        <f aca="false">H7/3600</f>
        <v>7.31292666666667</v>
      </c>
      <c r="L7" s="50" t="n">
        <v>34209.5488</v>
      </c>
      <c r="M7" s="51" t="n">
        <v>39.7675</v>
      </c>
      <c r="N7" s="51" t="n">
        <v>44.5867</v>
      </c>
      <c r="O7" s="51" t="n">
        <v>44.4208</v>
      </c>
      <c r="P7" s="51" t="n">
        <v>24504.132</v>
      </c>
      <c r="Q7" s="51" t="n">
        <v>66.005</v>
      </c>
      <c r="R7" s="53" t="n">
        <f aca="false">P7/3600</f>
        <v>6.80670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5" t="n">
        <f aca="false">L7-D7</f>
        <v>1416.73439999999</v>
      </c>
      <c r="AB7" s="56" t="n">
        <f aca="false">M7-E7</f>
        <v>-0.0302000000000007</v>
      </c>
      <c r="AC7" s="56" t="n">
        <f aca="false">N7-F7</f>
        <v>-0.0300000000000011</v>
      </c>
      <c r="AD7" s="57" t="n">
        <f aca="false">O7-G7</f>
        <v>-0.0187999999999988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078.5424</v>
      </c>
      <c r="E8" s="59" t="n">
        <v>36.9198</v>
      </c>
      <c r="F8" s="59" t="n">
        <v>42.7161</v>
      </c>
      <c r="G8" s="59" t="n">
        <v>43.042</v>
      </c>
      <c r="H8" s="59" t="n">
        <v>24182.409</v>
      </c>
      <c r="I8" s="59" t="n">
        <v>54.959</v>
      </c>
      <c r="J8" s="60" t="n">
        <f aca="false">H8/3600</f>
        <v>6.71733583333333</v>
      </c>
      <c r="L8" s="58" t="n">
        <v>17055.5856</v>
      </c>
      <c r="M8" s="59" t="n">
        <v>36.9034</v>
      </c>
      <c r="N8" s="59" t="n">
        <v>42.6871</v>
      </c>
      <c r="O8" s="59" t="n">
        <v>43.0133</v>
      </c>
      <c r="P8" s="59" t="n">
        <v>22562.654</v>
      </c>
      <c r="Q8" s="59" t="n">
        <v>52.619</v>
      </c>
      <c r="R8" s="61" t="n">
        <f aca="false">P8/3600</f>
        <v>6.26740388888889</v>
      </c>
      <c r="S8" s="54"/>
      <c r="T8" s="62"/>
      <c r="U8" s="39"/>
      <c r="V8" s="39"/>
      <c r="W8" s="62"/>
      <c r="X8" s="39"/>
      <c r="Y8" s="63"/>
      <c r="AA8" s="55" t="n">
        <f aca="false">L8-D8</f>
        <v>977.043199999998</v>
      </c>
      <c r="AB8" s="56" t="n">
        <f aca="false">M8-E8</f>
        <v>-0.0164000000000044</v>
      </c>
      <c r="AC8" s="56" t="n">
        <f aca="false">N8-F8</f>
        <v>-0.0289999999999964</v>
      </c>
      <c r="AD8" s="57" t="n">
        <f aca="false">O8-G8</f>
        <v>-0.0287000000000006</v>
      </c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472.76</v>
      </c>
      <c r="E9" s="59" t="n">
        <v>34.0259</v>
      </c>
      <c r="F9" s="59" t="n">
        <v>41.0941</v>
      </c>
      <c r="G9" s="59" t="n">
        <v>41.6832</v>
      </c>
      <c r="H9" s="59" t="n">
        <v>22798.568</v>
      </c>
      <c r="I9" s="59" t="n">
        <v>47.19</v>
      </c>
      <c r="J9" s="60" t="n">
        <f aca="false">H9/3600</f>
        <v>6.33293555555556</v>
      </c>
      <c r="L9" s="58" t="n">
        <v>9082.104</v>
      </c>
      <c r="M9" s="59" t="n">
        <v>34.0113</v>
      </c>
      <c r="N9" s="59" t="n">
        <v>41.052</v>
      </c>
      <c r="O9" s="59" t="n">
        <v>41.6596</v>
      </c>
      <c r="P9" s="59" t="n">
        <v>21238.001</v>
      </c>
      <c r="Q9" s="59" t="n">
        <v>45.256</v>
      </c>
      <c r="R9" s="61" t="n">
        <f aca="false">P9/3600</f>
        <v>5.89944472222222</v>
      </c>
      <c r="S9" s="54"/>
      <c r="T9" s="62"/>
      <c r="U9" s="71"/>
      <c r="V9" s="39"/>
      <c r="W9" s="62"/>
      <c r="X9" s="39"/>
      <c r="Y9" s="63"/>
      <c r="AA9" s="55" t="n">
        <f aca="false">L9-D9</f>
        <v>609.343999999999</v>
      </c>
      <c r="AB9" s="56" t="n">
        <f aca="false">M9-E9</f>
        <v>-0.0146000000000015</v>
      </c>
      <c r="AC9" s="56" t="n">
        <f aca="false">N9-F9</f>
        <v>-0.0420999999999978</v>
      </c>
      <c r="AD9" s="57" t="n">
        <f aca="false">O9-G9</f>
        <v>-0.023600000000001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21915.213</v>
      </c>
      <c r="I10" s="65" t="n">
        <v>42.666</v>
      </c>
      <c r="J10" s="66" t="n">
        <f aca="false">H10/3600</f>
        <v>6.08755916666667</v>
      </c>
      <c r="L10" s="64" t="n">
        <v>5056.3344</v>
      </c>
      <c r="M10" s="65" t="n">
        <v>31.2547</v>
      </c>
      <c r="N10" s="65" t="n">
        <v>39.8197</v>
      </c>
      <c r="O10" s="65" t="n">
        <v>40.6111</v>
      </c>
      <c r="P10" s="65" t="n">
        <v>20385.928</v>
      </c>
      <c r="Q10" s="65" t="n">
        <v>41.278</v>
      </c>
      <c r="R10" s="67" t="n">
        <f aca="false">P10/3600</f>
        <v>5.66275777777778</v>
      </c>
      <c r="S10" s="54"/>
      <c r="T10" s="68"/>
      <c r="U10" s="69"/>
      <c r="V10" s="69"/>
      <c r="W10" s="68"/>
      <c r="X10" s="69"/>
      <c r="Y10" s="70"/>
      <c r="AA10" s="55" t="n">
        <f aca="false">L10-D10</f>
        <v>312.5408</v>
      </c>
      <c r="AB10" s="56" t="n">
        <f aca="false">M10-E10</f>
        <v>-0.0533000000000001</v>
      </c>
      <c r="AC10" s="56" t="n">
        <f aca="false">N10-F10</f>
        <v>-0.0354000000000028</v>
      </c>
      <c r="AD10" s="57" t="n">
        <f aca="false">O10-G10</f>
        <v>-0.0272999999999968</v>
      </c>
    </row>
    <row r="11" customFormat="false" ht="12" hidden="false" customHeight="false" outlineLevel="0" collapsed="false">
      <c r="A11" s="72"/>
      <c r="B11" s="73" t="s">
        <v>67</v>
      </c>
      <c r="C11" s="73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5" t="n">
        <f aca="false">L11-D11</f>
        <v>0</v>
      </c>
      <c r="AB11" s="56" t="n">
        <f aca="false">M11-E11</f>
        <v>0</v>
      </c>
      <c r="AC11" s="56" t="n">
        <f aca="false">N11-F11</f>
        <v>0</v>
      </c>
      <c r="AD11" s="57" t="n">
        <f aca="false">O11-G11</f>
        <v>0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/>
      <c r="L12" s="58"/>
      <c r="M12" s="59"/>
      <c r="N12" s="59"/>
      <c r="O12" s="59"/>
      <c r="P12" s="59"/>
      <c r="Q12" s="59"/>
      <c r="R12" s="61"/>
      <c r="S12" s="54"/>
      <c r="T12" s="62"/>
      <c r="U12" s="39"/>
      <c r="V12" s="39"/>
      <c r="W12" s="62"/>
      <c r="X12" s="39"/>
      <c r="Y12" s="63"/>
      <c r="AA12" s="55" t="n">
        <f aca="false">L12-D12</f>
        <v>0</v>
      </c>
      <c r="AB12" s="56" t="n">
        <f aca="false">M12-E12</f>
        <v>0</v>
      </c>
      <c r="AC12" s="56" t="n">
        <f aca="false">N12-F12</f>
        <v>0</v>
      </c>
      <c r="AD12" s="57" t="n">
        <f aca="false">O12-G12</f>
        <v>0</v>
      </c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/>
      <c r="L13" s="58"/>
      <c r="M13" s="59"/>
      <c r="N13" s="59"/>
      <c r="O13" s="59"/>
      <c r="P13" s="59"/>
      <c r="Q13" s="59"/>
      <c r="R13" s="61"/>
      <c r="S13" s="54"/>
      <c r="T13" s="62"/>
      <c r="U13" s="39"/>
      <c r="V13" s="39"/>
      <c r="W13" s="62"/>
      <c r="X13" s="39"/>
      <c r="Y13" s="63"/>
      <c r="AA13" s="55" t="n">
        <f aca="false">L13-D13</f>
        <v>0</v>
      </c>
      <c r="AB13" s="56" t="n">
        <f aca="false">M13-E13</f>
        <v>0</v>
      </c>
      <c r="AC13" s="56" t="n">
        <f aca="false">N13-F13</f>
        <v>0</v>
      </c>
      <c r="AD13" s="57" t="n">
        <f aca="false">O13-G13</f>
        <v>0</v>
      </c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/>
      <c r="L14" s="64"/>
      <c r="M14" s="65"/>
      <c r="N14" s="65"/>
      <c r="O14" s="65"/>
      <c r="P14" s="65"/>
      <c r="Q14" s="65"/>
      <c r="R14" s="67"/>
      <c r="S14" s="54"/>
      <c r="T14" s="68"/>
      <c r="U14" s="69"/>
      <c r="V14" s="69"/>
      <c r="W14" s="68"/>
      <c r="X14" s="69"/>
      <c r="Y14" s="70"/>
      <c r="AA14" s="55" t="n">
        <f aca="false">L14-D14</f>
        <v>0</v>
      </c>
      <c r="AB14" s="56" t="n">
        <f aca="false">M14-E14</f>
        <v>0</v>
      </c>
      <c r="AC14" s="56" t="n">
        <f aca="false">N14-F14</f>
        <v>0</v>
      </c>
      <c r="AD14" s="57" t="n">
        <f aca="false">O14-G14</f>
        <v>0</v>
      </c>
    </row>
    <row r="15" customFormat="false" ht="12" hidden="false" customHeight="false" outlineLevel="0" collapsed="false">
      <c r="A15" s="72"/>
      <c r="B15" s="73" t="s">
        <v>75</v>
      </c>
      <c r="C15" s="73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5" t="n">
        <f aca="false">L15-D15</f>
        <v>0</v>
      </c>
      <c r="AB15" s="56" t="n">
        <f aca="false">M15-E15</f>
        <v>0</v>
      </c>
      <c r="AC15" s="56" t="n">
        <f aca="false">N15-F15</f>
        <v>0</v>
      </c>
      <c r="AD15" s="57" t="n">
        <f aca="false">O15-G15</f>
        <v>0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/>
      <c r="L16" s="58"/>
      <c r="M16" s="59"/>
      <c r="N16" s="59"/>
      <c r="O16" s="59"/>
      <c r="P16" s="59"/>
      <c r="Q16" s="59"/>
      <c r="R16" s="61"/>
      <c r="S16" s="54"/>
      <c r="T16" s="62"/>
      <c r="U16" s="39"/>
      <c r="V16" s="39"/>
      <c r="W16" s="62"/>
      <c r="X16" s="39"/>
      <c r="Y16" s="63"/>
      <c r="AA16" s="55" t="n">
        <f aca="false">L16-D16</f>
        <v>0</v>
      </c>
      <c r="AB16" s="56" t="n">
        <f aca="false">M16-E16</f>
        <v>0</v>
      </c>
      <c r="AC16" s="56" t="n">
        <f aca="false">N16-F16</f>
        <v>0</v>
      </c>
      <c r="AD16" s="57" t="n">
        <f aca="false">O16-G16</f>
        <v>0</v>
      </c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/>
      <c r="L17" s="58"/>
      <c r="M17" s="59"/>
      <c r="N17" s="59"/>
      <c r="O17" s="59"/>
      <c r="P17" s="59"/>
      <c r="Q17" s="59"/>
      <c r="R17" s="61"/>
      <c r="S17" s="54"/>
      <c r="T17" s="62"/>
      <c r="U17" s="39"/>
      <c r="V17" s="39"/>
      <c r="W17" s="62"/>
      <c r="X17" s="39"/>
      <c r="Y17" s="63"/>
      <c r="AA17" s="55" t="n">
        <f aca="false">L17-D17</f>
        <v>0</v>
      </c>
      <c r="AB17" s="56" t="n">
        <f aca="false">M17-E17</f>
        <v>0</v>
      </c>
      <c r="AC17" s="56" t="n">
        <f aca="false">N17-F17</f>
        <v>0</v>
      </c>
      <c r="AD17" s="57" t="n">
        <f aca="false">O17-G17</f>
        <v>0</v>
      </c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/>
      <c r="L18" s="64"/>
      <c r="M18" s="65"/>
      <c r="N18" s="65"/>
      <c r="O18" s="65"/>
      <c r="P18" s="65"/>
      <c r="Q18" s="65"/>
      <c r="R18" s="67"/>
      <c r="S18" s="54"/>
      <c r="T18" s="68"/>
      <c r="U18" s="69"/>
      <c r="V18" s="69"/>
      <c r="W18" s="68"/>
      <c r="X18" s="69"/>
      <c r="Y18" s="70"/>
      <c r="AA18" s="55" t="n">
        <f aca="false">L18-D18</f>
        <v>0</v>
      </c>
      <c r="AB18" s="56" t="n">
        <f aca="false">M18-E18</f>
        <v>0</v>
      </c>
      <c r="AC18" s="56" t="n">
        <f aca="false">N18-F18</f>
        <v>0</v>
      </c>
      <c r="AD18" s="57" t="n">
        <f aca="false">O18-G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5" t="n">
        <v>4907.576</v>
      </c>
      <c r="E19" s="76" t="n">
        <v>41.4061</v>
      </c>
      <c r="F19" s="76" t="n">
        <v>43.2715</v>
      </c>
      <c r="G19" s="76" t="n">
        <v>44.9863</v>
      </c>
      <c r="H19" s="76" t="n">
        <v>19099.914</v>
      </c>
      <c r="I19" s="76" t="n">
        <v>44.929</v>
      </c>
      <c r="J19" s="52" t="n">
        <f aca="false">H19/3600</f>
        <v>5.30553166666667</v>
      </c>
      <c r="L19" s="75" t="n">
        <v>5022.6888</v>
      </c>
      <c r="M19" s="76" t="n">
        <v>41.3815</v>
      </c>
      <c r="N19" s="76" t="n">
        <v>43.243</v>
      </c>
      <c r="O19" s="76" t="n">
        <v>44.947</v>
      </c>
      <c r="P19" s="76" t="n">
        <v>17601.421</v>
      </c>
      <c r="Q19" s="76" t="n">
        <v>43.493</v>
      </c>
      <c r="R19" s="52" t="n">
        <f aca="false">P19/3600</f>
        <v>4.88928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5" t="n">
        <f aca="false">L19-D19</f>
        <v>115.1128</v>
      </c>
      <c r="AB19" s="56" t="n">
        <f aca="false">M19-E19</f>
        <v>-0.0245999999999995</v>
      </c>
      <c r="AC19" s="56" t="n">
        <f aca="false">N19-F19</f>
        <v>-0.0285000000000011</v>
      </c>
      <c r="AD19" s="57" t="n">
        <f aca="false">O19-G19</f>
        <v>-0.0392999999999972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7" t="n">
        <v>2235.7296</v>
      </c>
      <c r="E20" s="78" t="n">
        <v>39.5636</v>
      </c>
      <c r="F20" s="78" t="n">
        <v>41.975</v>
      </c>
      <c r="G20" s="78" t="n">
        <v>43.2695</v>
      </c>
      <c r="H20" s="78" t="n">
        <v>17962.844</v>
      </c>
      <c r="I20" s="78" t="n">
        <v>38.438</v>
      </c>
      <c r="J20" s="60" t="n">
        <f aca="false">H20/3600</f>
        <v>4.98967888888889</v>
      </c>
      <c r="L20" s="77" t="n">
        <v>2310.9792</v>
      </c>
      <c r="M20" s="78" t="n">
        <v>39.5491</v>
      </c>
      <c r="N20" s="78" t="n">
        <v>41.9387</v>
      </c>
      <c r="O20" s="78" t="n">
        <v>43.2347</v>
      </c>
      <c r="P20" s="78" t="n">
        <v>16531.647</v>
      </c>
      <c r="Q20" s="78" t="n">
        <v>38.064</v>
      </c>
      <c r="R20" s="60" t="n">
        <f aca="false">P20/3600</f>
        <v>4.59212416666667</v>
      </c>
      <c r="S20" s="54"/>
      <c r="T20" s="62"/>
      <c r="U20" s="39"/>
      <c r="V20" s="39"/>
      <c r="W20" s="62"/>
      <c r="X20" s="39"/>
      <c r="Y20" s="63"/>
      <c r="AA20" s="55" t="n">
        <f aca="false">L20-D20</f>
        <v>75.2496000000001</v>
      </c>
      <c r="AB20" s="56" t="n">
        <f aca="false">M20-E20</f>
        <v>-0.0144999999999982</v>
      </c>
      <c r="AC20" s="56" t="n">
        <f aca="false">N20-F20</f>
        <v>-0.0363000000000042</v>
      </c>
      <c r="AD20" s="57" t="n">
        <f aca="false">O20-G20</f>
        <v>-0.0348000000000042</v>
      </c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9.376</v>
      </c>
      <c r="E21" s="78" t="n">
        <v>37.2607</v>
      </c>
      <c r="F21" s="78" t="n">
        <v>40.8254</v>
      </c>
      <c r="G21" s="78" t="n">
        <v>41.9952</v>
      </c>
      <c r="H21" s="78" t="n">
        <v>17092.138</v>
      </c>
      <c r="I21" s="78" t="n">
        <v>34.82</v>
      </c>
      <c r="J21" s="60" t="n">
        <f aca="false">H21/3600</f>
        <v>4.74781611111111</v>
      </c>
      <c r="L21" s="77" t="n">
        <v>1132.2864</v>
      </c>
      <c r="M21" s="78" t="n">
        <v>37.2512</v>
      </c>
      <c r="N21" s="78" t="n">
        <v>40.7874</v>
      </c>
      <c r="O21" s="78" t="n">
        <v>41.9696</v>
      </c>
      <c r="P21" s="78" t="n">
        <v>15802.581</v>
      </c>
      <c r="Q21" s="78" t="n">
        <v>34.352</v>
      </c>
      <c r="R21" s="60" t="n">
        <f aca="false">P21/3600</f>
        <v>4.38960583333333</v>
      </c>
      <c r="S21" s="54"/>
      <c r="T21" s="62"/>
      <c r="U21" s="39"/>
      <c r="V21" s="39"/>
      <c r="W21" s="62"/>
      <c r="X21" s="39"/>
      <c r="Y21" s="63"/>
      <c r="AA21" s="55" t="n">
        <f aca="false">L21-D21</f>
        <v>42.9104</v>
      </c>
      <c r="AB21" s="56" t="n">
        <f aca="false">M21-E21</f>
        <v>-0.00950000000000273</v>
      </c>
      <c r="AC21" s="56" t="n">
        <f aca="false">N21-F21</f>
        <v>-0.0380000000000038</v>
      </c>
      <c r="AD21" s="57" t="n">
        <f aca="false">O21-G21</f>
        <v>-0.0255999999999972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4.8664</v>
      </c>
      <c r="E22" s="80" t="n">
        <v>34.8766</v>
      </c>
      <c r="F22" s="80" t="n">
        <v>39.9668</v>
      </c>
      <c r="G22" s="80" t="n">
        <v>41.1488</v>
      </c>
      <c r="H22" s="80" t="n">
        <v>16403.014</v>
      </c>
      <c r="I22" s="80" t="n">
        <v>32.215</v>
      </c>
      <c r="J22" s="66" t="n">
        <f aca="false">H22/3600</f>
        <v>4.55639277777778</v>
      </c>
      <c r="L22" s="79" t="n">
        <v>574.5072</v>
      </c>
      <c r="M22" s="80" t="n">
        <v>34.8731</v>
      </c>
      <c r="N22" s="80" t="n">
        <v>39.9348</v>
      </c>
      <c r="O22" s="80" t="n">
        <v>41.1319</v>
      </c>
      <c r="P22" s="80" t="n">
        <v>15107.371</v>
      </c>
      <c r="Q22" s="80" t="n">
        <v>31.887</v>
      </c>
      <c r="R22" s="66" t="n">
        <f aca="false">P22/3600</f>
        <v>4.19649194444444</v>
      </c>
      <c r="S22" s="54"/>
      <c r="T22" s="68"/>
      <c r="U22" s="69"/>
      <c r="V22" s="69"/>
      <c r="W22" s="68"/>
      <c r="X22" s="69"/>
      <c r="Y22" s="70"/>
      <c r="AA22" s="55" t="n">
        <f aca="false">L22-D22</f>
        <v>29.6408</v>
      </c>
      <c r="AB22" s="56" t="n">
        <f aca="false">M22-E22</f>
        <v>-0.0035000000000025</v>
      </c>
      <c r="AC22" s="56" t="n">
        <f aca="false">N22-F22</f>
        <v>-0.0319999999999965</v>
      </c>
      <c r="AD22" s="57" t="n">
        <f aca="false">O22-G22</f>
        <v>-0.0168999999999997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5" t="n">
        <v>7601.5368</v>
      </c>
      <c r="E23" s="76" t="n">
        <v>39.8009</v>
      </c>
      <c r="F23" s="76" t="n">
        <v>42.102</v>
      </c>
      <c r="G23" s="76" t="n">
        <v>43.4595</v>
      </c>
      <c r="H23" s="76" t="n">
        <v>17881.289</v>
      </c>
      <c r="I23" s="76" t="n">
        <v>47.269</v>
      </c>
      <c r="J23" s="52" t="n">
        <f aca="false">H23/3600</f>
        <v>4.96702472222222</v>
      </c>
      <c r="L23" s="75" t="n">
        <v>7865.6632</v>
      </c>
      <c r="M23" s="76" t="n">
        <v>39.7484</v>
      </c>
      <c r="N23" s="76" t="n">
        <v>42.0859</v>
      </c>
      <c r="O23" s="76" t="n">
        <v>43.4387</v>
      </c>
      <c r="P23" s="76" t="n">
        <v>16360.132</v>
      </c>
      <c r="Q23" s="76" t="n">
        <v>45.349</v>
      </c>
      <c r="R23" s="52" t="n">
        <f aca="false">P23/3600</f>
        <v>4.54448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5" t="n">
        <f aca="false">L23-D23</f>
        <v>264.1264</v>
      </c>
      <c r="AB23" s="56" t="n">
        <f aca="false">M23-E23</f>
        <v>-0.052500000000002</v>
      </c>
      <c r="AC23" s="56" t="n">
        <f aca="false">N23-F23</f>
        <v>-0.0160999999999945</v>
      </c>
      <c r="AD23" s="57" t="n">
        <f aca="false">O23-G23</f>
        <v>-0.0208000000000013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1.6536</v>
      </c>
      <c r="E24" s="78" t="n">
        <v>37.3517</v>
      </c>
      <c r="F24" s="78" t="n">
        <v>40.3195</v>
      </c>
      <c r="G24" s="78" t="n">
        <v>41.3943</v>
      </c>
      <c r="H24" s="78" t="n">
        <v>16722.516</v>
      </c>
      <c r="I24" s="78" t="n">
        <v>39.047</v>
      </c>
      <c r="J24" s="60" t="n">
        <f aca="false">H24/3600</f>
        <v>4.64514333333333</v>
      </c>
      <c r="L24" s="77" t="n">
        <v>3510.6024</v>
      </c>
      <c r="M24" s="78" t="n">
        <v>37.3115</v>
      </c>
      <c r="N24" s="78" t="n">
        <v>40.2988</v>
      </c>
      <c r="O24" s="78" t="n">
        <v>41.3775</v>
      </c>
      <c r="P24" s="78" t="n">
        <v>15321.363</v>
      </c>
      <c r="Q24" s="78" t="n">
        <v>37.752</v>
      </c>
      <c r="R24" s="60" t="n">
        <f aca="false">P24/3600</f>
        <v>4.25593416666667</v>
      </c>
      <c r="S24" s="54"/>
      <c r="T24" s="62"/>
      <c r="U24" s="39"/>
      <c r="V24" s="39"/>
      <c r="W24" s="62"/>
      <c r="X24" s="39"/>
      <c r="Y24" s="63"/>
      <c r="AA24" s="55" t="n">
        <f aca="false">L24-D24</f>
        <v>148.9488</v>
      </c>
      <c r="AB24" s="56" t="n">
        <f aca="false">M24-E24</f>
        <v>-0.0401999999999987</v>
      </c>
      <c r="AC24" s="56" t="n">
        <f aca="false">N24-F24</f>
        <v>-0.0206999999999979</v>
      </c>
      <c r="AD24" s="57" t="n">
        <f aca="false">O24-G24</f>
        <v>-0.0168000000000035</v>
      </c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65.0472</v>
      </c>
      <c r="E25" s="78" t="n">
        <v>34.8119</v>
      </c>
      <c r="F25" s="78" t="n">
        <v>38.7857</v>
      </c>
      <c r="G25" s="78" t="n">
        <v>39.8926</v>
      </c>
      <c r="H25" s="78" t="n">
        <v>16038.058</v>
      </c>
      <c r="I25" s="78" t="n">
        <v>34.476</v>
      </c>
      <c r="J25" s="60" t="n">
        <f aca="false">H25/3600</f>
        <v>4.45501611111111</v>
      </c>
      <c r="L25" s="77" t="n">
        <v>1642.7632</v>
      </c>
      <c r="M25" s="78" t="n">
        <v>34.7832</v>
      </c>
      <c r="N25" s="78" t="n">
        <v>38.7661</v>
      </c>
      <c r="O25" s="78" t="n">
        <v>39.8818</v>
      </c>
      <c r="P25" s="78" t="n">
        <v>14730.379</v>
      </c>
      <c r="Q25" s="78" t="n">
        <v>33.431</v>
      </c>
      <c r="R25" s="60" t="n">
        <f aca="false">P25/3600</f>
        <v>4.09177194444445</v>
      </c>
      <c r="S25" s="54"/>
      <c r="T25" s="62"/>
      <c r="U25" s="39"/>
      <c r="V25" s="39"/>
      <c r="W25" s="62"/>
      <c r="X25" s="39"/>
      <c r="Y25" s="63"/>
      <c r="AA25" s="55" t="n">
        <f aca="false">L25-D25</f>
        <v>77.7160000000001</v>
      </c>
      <c r="AB25" s="56" t="n">
        <f aca="false">M25-E25</f>
        <v>-0.0287000000000006</v>
      </c>
      <c r="AC25" s="56" t="n">
        <f aca="false">N25-F25</f>
        <v>-0.019599999999997</v>
      </c>
      <c r="AD25" s="57" t="n">
        <f aca="false">O25-G25</f>
        <v>-0.0108000000000033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9.9304</v>
      </c>
      <c r="E26" s="80" t="n">
        <v>32.3436</v>
      </c>
      <c r="F26" s="80" t="n">
        <v>37.6304</v>
      </c>
      <c r="G26" s="80" t="n">
        <v>38.9736</v>
      </c>
      <c r="H26" s="80" t="n">
        <v>15508.884</v>
      </c>
      <c r="I26" s="80" t="n">
        <v>31.215</v>
      </c>
      <c r="J26" s="66" t="n">
        <f aca="false">H26/3600</f>
        <v>4.30802333333333</v>
      </c>
      <c r="L26" s="79" t="n">
        <v>769.9728</v>
      </c>
      <c r="M26" s="80" t="n">
        <v>32.3147</v>
      </c>
      <c r="N26" s="80" t="n">
        <v>37.6082</v>
      </c>
      <c r="O26" s="80" t="n">
        <v>38.9657</v>
      </c>
      <c r="P26" s="80" t="n">
        <v>14288.01</v>
      </c>
      <c r="Q26" s="80" t="n">
        <v>30.795</v>
      </c>
      <c r="R26" s="66" t="n">
        <f aca="false">P26/3600</f>
        <v>3.96889166666667</v>
      </c>
      <c r="S26" s="54"/>
      <c r="T26" s="68"/>
      <c r="U26" s="69"/>
      <c r="V26" s="69"/>
      <c r="W26" s="68"/>
      <c r="X26" s="69"/>
      <c r="Y26" s="70"/>
      <c r="AA26" s="55" t="n">
        <f aca="false">L26-D26</f>
        <v>40.0424</v>
      </c>
      <c r="AB26" s="56" t="n">
        <f aca="false">M26-E26</f>
        <v>-0.0289000000000001</v>
      </c>
      <c r="AC26" s="56" t="n">
        <f aca="false">N26-F26</f>
        <v>-0.0222000000000051</v>
      </c>
      <c r="AD26" s="57" t="n">
        <f aca="false">O26-G26</f>
        <v>-0.00789999999999935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5" t="n">
        <v>17604.9688</v>
      </c>
      <c r="E27" s="76" t="n">
        <v>38.2741</v>
      </c>
      <c r="F27" s="76" t="n">
        <v>39.846</v>
      </c>
      <c r="G27" s="76" t="n">
        <v>43.26</v>
      </c>
      <c r="H27" s="76" t="n">
        <v>39410.977</v>
      </c>
      <c r="I27" s="76" t="n">
        <v>90.044</v>
      </c>
      <c r="J27" s="52" t="n">
        <f aca="false">H27/3600</f>
        <v>10.9474936111111</v>
      </c>
      <c r="L27" s="75" t="n">
        <v>18085.752</v>
      </c>
      <c r="M27" s="76" t="n">
        <v>38.2242</v>
      </c>
      <c r="N27" s="76" t="n">
        <v>39.8351</v>
      </c>
      <c r="O27" s="76" t="n">
        <v>43.2369</v>
      </c>
      <c r="P27" s="76" t="n">
        <v>36653.231</v>
      </c>
      <c r="Q27" s="76" t="n">
        <v>86.346</v>
      </c>
      <c r="R27" s="52" t="n">
        <f aca="false">P27/3600</f>
        <v>10.1814530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5" t="n">
        <f aca="false">L27-D27</f>
        <v>480.783200000002</v>
      </c>
      <c r="AB27" s="56" t="n">
        <f aca="false">M27-E27</f>
        <v>-0.0498999999999938</v>
      </c>
      <c r="AC27" s="56" t="n">
        <f aca="false">N27-F27</f>
        <v>-0.0108999999999995</v>
      </c>
      <c r="AD27" s="57" t="n">
        <f aca="false">O27-G27</f>
        <v>-0.0230999999999995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91.0536</v>
      </c>
      <c r="E28" s="78" t="n">
        <v>36.6737</v>
      </c>
      <c r="F28" s="78" t="n">
        <v>38.9134</v>
      </c>
      <c r="G28" s="78" t="n">
        <v>41.5926</v>
      </c>
      <c r="H28" s="78" t="n">
        <v>34920.718</v>
      </c>
      <c r="I28" s="78" t="n">
        <v>65.707</v>
      </c>
      <c r="J28" s="60" t="n">
        <f aca="false">H28/3600</f>
        <v>9.70019944444445</v>
      </c>
      <c r="L28" s="77" t="n">
        <v>6164.8856</v>
      </c>
      <c r="M28" s="78" t="n">
        <v>36.6289</v>
      </c>
      <c r="N28" s="78" t="n">
        <v>38.8996</v>
      </c>
      <c r="O28" s="78" t="n">
        <v>41.5683</v>
      </c>
      <c r="P28" s="78" t="n">
        <v>32656.89</v>
      </c>
      <c r="Q28" s="78" t="n">
        <v>63.743</v>
      </c>
      <c r="R28" s="60" t="n">
        <f aca="false">P28/3600</f>
        <v>9.07135833333333</v>
      </c>
      <c r="S28" s="54"/>
      <c r="T28" s="62"/>
      <c r="U28" s="39"/>
      <c r="V28" s="39"/>
      <c r="W28" s="62"/>
      <c r="X28" s="39"/>
      <c r="Y28" s="63"/>
      <c r="AA28" s="55" t="n">
        <f aca="false">L28-D28</f>
        <v>273.831999999999</v>
      </c>
      <c r="AB28" s="56" t="n">
        <f aca="false">M28-E28</f>
        <v>-0.0447999999999951</v>
      </c>
      <c r="AC28" s="56" t="n">
        <f aca="false">N28-F28</f>
        <v>-0.0138000000000034</v>
      </c>
      <c r="AD28" s="57" t="n">
        <f aca="false">O28-G28</f>
        <v>-0.0242999999999967</v>
      </c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36.2904</v>
      </c>
      <c r="E29" s="78" t="n">
        <v>34.7707</v>
      </c>
      <c r="F29" s="78" t="n">
        <v>38.1194</v>
      </c>
      <c r="G29" s="78" t="n">
        <v>40.0877</v>
      </c>
      <c r="H29" s="78" t="n">
        <v>33050.091</v>
      </c>
      <c r="I29" s="78" t="n">
        <v>57.939</v>
      </c>
      <c r="J29" s="60" t="n">
        <f aca="false">H29/3600</f>
        <v>9.18058083333333</v>
      </c>
      <c r="L29" s="77" t="n">
        <v>2885.5512</v>
      </c>
      <c r="M29" s="78" t="n">
        <v>34.7304</v>
      </c>
      <c r="N29" s="78" t="n">
        <v>38.1026</v>
      </c>
      <c r="O29" s="78" t="n">
        <v>40.0577</v>
      </c>
      <c r="P29" s="78" t="n">
        <v>30999.584</v>
      </c>
      <c r="Q29" s="78" t="n">
        <v>56.223</v>
      </c>
      <c r="R29" s="60" t="n">
        <f aca="false">P29/3600</f>
        <v>8.61099555555555</v>
      </c>
      <c r="S29" s="54"/>
      <c r="T29" s="62"/>
      <c r="U29" s="39"/>
      <c r="V29" s="39"/>
      <c r="W29" s="62"/>
      <c r="X29" s="39"/>
      <c r="Y29" s="63"/>
      <c r="AA29" s="55" t="n">
        <f aca="false">L29-D29</f>
        <v>149.2608</v>
      </c>
      <c r="AB29" s="56" t="n">
        <f aca="false">M29-E29</f>
        <v>-0.0402999999999949</v>
      </c>
      <c r="AC29" s="56" t="n">
        <f aca="false">N29-F29</f>
        <v>-0.0167999999999964</v>
      </c>
      <c r="AD29" s="57" t="n">
        <f aca="false">O29-G29</f>
        <v>-0.0300000000000011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6576</v>
      </c>
      <c r="E30" s="80" t="n">
        <v>32.602</v>
      </c>
      <c r="F30" s="80" t="n">
        <v>37.4251</v>
      </c>
      <c r="G30" s="80" t="n">
        <v>38.9247</v>
      </c>
      <c r="H30" s="80" t="n">
        <v>31963.414</v>
      </c>
      <c r="I30" s="80" t="n">
        <v>52.463</v>
      </c>
      <c r="J30" s="66" t="n">
        <f aca="false">H30/3600</f>
        <v>8.87872611111111</v>
      </c>
      <c r="L30" s="79" t="n">
        <v>1471.3072</v>
      </c>
      <c r="M30" s="80" t="n">
        <v>32.5764</v>
      </c>
      <c r="N30" s="80" t="n">
        <v>37.4046</v>
      </c>
      <c r="O30" s="80" t="n">
        <v>38.8886</v>
      </c>
      <c r="P30" s="80" t="n">
        <v>29858.339</v>
      </c>
      <c r="Q30" s="80" t="n">
        <v>52.182</v>
      </c>
      <c r="R30" s="66" t="n">
        <f aca="false">P30/3600</f>
        <v>8.29398305555556</v>
      </c>
      <c r="S30" s="54"/>
      <c r="T30" s="68"/>
      <c r="U30" s="69"/>
      <c r="V30" s="69"/>
      <c r="W30" s="68"/>
      <c r="X30" s="69"/>
      <c r="Y30" s="70"/>
      <c r="AA30" s="55" t="n">
        <f aca="false">L30-D30</f>
        <v>86.6496</v>
      </c>
      <c r="AB30" s="56" t="n">
        <f aca="false">M30-E30</f>
        <v>-0.0255999999999972</v>
      </c>
      <c r="AC30" s="56" t="n">
        <f aca="false">N30-F30</f>
        <v>-0.0204999999999984</v>
      </c>
      <c r="AD30" s="57" t="n">
        <f aca="false">O30-G30</f>
        <v>-0.0361000000000047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5" t="n">
        <v>17197.7144</v>
      </c>
      <c r="E31" s="76" t="n">
        <v>38.9332</v>
      </c>
      <c r="F31" s="76" t="n">
        <v>43.5631</v>
      </c>
      <c r="G31" s="76" t="n">
        <v>44.6688</v>
      </c>
      <c r="H31" s="76" t="n">
        <v>45341.281</v>
      </c>
      <c r="I31" s="76" t="n">
        <v>100.902</v>
      </c>
      <c r="J31" s="52" t="n">
        <f aca="false">H31/3600</f>
        <v>12.5948002777778</v>
      </c>
      <c r="L31" s="75" t="n">
        <v>17519.9216</v>
      </c>
      <c r="M31" s="76" t="n">
        <v>38.9083</v>
      </c>
      <c r="N31" s="76" t="n">
        <v>43.5517</v>
      </c>
      <c r="O31" s="76" t="n">
        <v>44.6563</v>
      </c>
      <c r="P31" s="76" t="n">
        <v>42054.198</v>
      </c>
      <c r="Q31" s="76" t="n">
        <v>98.094</v>
      </c>
      <c r="R31" s="52" t="n">
        <f aca="false">P31/3600</f>
        <v>11.68172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5" t="n">
        <f aca="false">L31-D31</f>
        <v>322.207200000001</v>
      </c>
      <c r="AB31" s="56" t="n">
        <f aca="false">M31-E31</f>
        <v>-0.0249000000000024</v>
      </c>
      <c r="AC31" s="56" t="n">
        <f aca="false">N31-F31</f>
        <v>-0.0114000000000019</v>
      </c>
      <c r="AD31" s="57" t="n">
        <f aca="false">O31-G31</f>
        <v>-0.0124999999999957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283.632</v>
      </c>
      <c r="E32" s="78" t="n">
        <v>37.3416</v>
      </c>
      <c r="F32" s="78" t="n">
        <v>42.3213</v>
      </c>
      <c r="G32" s="78" t="n">
        <v>42.7849</v>
      </c>
      <c r="H32" s="78" t="n">
        <v>41392.092</v>
      </c>
      <c r="I32" s="78" t="n">
        <v>80.824</v>
      </c>
      <c r="J32" s="60" t="n">
        <f aca="false">H32/3600</f>
        <v>11.4978033333333</v>
      </c>
      <c r="L32" s="77" t="n">
        <v>6523.4456</v>
      </c>
      <c r="M32" s="78" t="n">
        <v>37.3216</v>
      </c>
      <c r="N32" s="78" t="n">
        <v>42.3</v>
      </c>
      <c r="O32" s="78" t="n">
        <v>42.7586</v>
      </c>
      <c r="P32" s="78" t="n">
        <v>38547.638</v>
      </c>
      <c r="Q32" s="78" t="n">
        <v>80.263</v>
      </c>
      <c r="R32" s="60" t="n">
        <f aca="false">P32/3600</f>
        <v>10.7076772222222</v>
      </c>
      <c r="S32" s="54"/>
      <c r="T32" s="62"/>
      <c r="U32" s="39"/>
      <c r="V32" s="39"/>
      <c r="W32" s="62"/>
      <c r="X32" s="39"/>
      <c r="Y32" s="63"/>
      <c r="AA32" s="55" t="n">
        <f aca="false">L32-D32</f>
        <v>239.8136</v>
      </c>
      <c r="AB32" s="56" t="n">
        <f aca="false">M32-E32</f>
        <v>-0.0200000000000031</v>
      </c>
      <c r="AC32" s="56" t="n">
        <f aca="false">N32-F32</f>
        <v>-0.0213000000000037</v>
      </c>
      <c r="AD32" s="57" t="n">
        <f aca="false">O32-G32</f>
        <v>-0.0262999999999991</v>
      </c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933.356</v>
      </c>
      <c r="E33" s="78" t="n">
        <v>35.4941</v>
      </c>
      <c r="F33" s="78" t="n">
        <v>41.122</v>
      </c>
      <c r="G33" s="78" t="n">
        <v>41.0405</v>
      </c>
      <c r="H33" s="78" t="n">
        <v>39037.263</v>
      </c>
      <c r="I33" s="78" t="n">
        <v>72.556</v>
      </c>
      <c r="J33" s="60" t="n">
        <f aca="false">H33/3600</f>
        <v>10.8436841666667</v>
      </c>
      <c r="L33" s="77" t="n">
        <v>3078.0184</v>
      </c>
      <c r="M33" s="78" t="n">
        <v>35.4758</v>
      </c>
      <c r="N33" s="78" t="n">
        <v>41.0885</v>
      </c>
      <c r="O33" s="78" t="n">
        <v>40.9931</v>
      </c>
      <c r="P33" s="78" t="n">
        <v>36130.695</v>
      </c>
      <c r="Q33" s="78" t="n">
        <v>71.308</v>
      </c>
      <c r="R33" s="60" t="n">
        <f aca="false">P33/3600</f>
        <v>10.0363041666667</v>
      </c>
      <c r="S33" s="54"/>
      <c r="T33" s="62"/>
      <c r="U33" s="39"/>
      <c r="V33" s="39"/>
      <c r="W33" s="62"/>
      <c r="X33" s="39"/>
      <c r="Y33" s="63"/>
      <c r="AA33" s="55" t="n">
        <f aca="false">L33-D33</f>
        <v>144.6624</v>
      </c>
      <c r="AB33" s="56" t="n">
        <f aca="false">M33-E33</f>
        <v>-0.0183000000000035</v>
      </c>
      <c r="AC33" s="56" t="n">
        <f aca="false">N33-F33</f>
        <v>-0.0334999999999965</v>
      </c>
      <c r="AD33" s="57" t="n">
        <f aca="false">O33-G33</f>
        <v>-0.047400000000003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18.1456</v>
      </c>
      <c r="E34" s="80" t="n">
        <v>33.5016</v>
      </c>
      <c r="F34" s="80" t="n">
        <v>40.1375</v>
      </c>
      <c r="G34" s="80" t="n">
        <v>39.716</v>
      </c>
      <c r="H34" s="80" t="n">
        <v>37317.687</v>
      </c>
      <c r="I34" s="80" t="n">
        <v>67.954</v>
      </c>
      <c r="J34" s="66" t="n">
        <f aca="false">H34/3600</f>
        <v>10.3660241666667</v>
      </c>
      <c r="L34" s="79" t="n">
        <v>1615.2792</v>
      </c>
      <c r="M34" s="80" t="n">
        <v>33.4905</v>
      </c>
      <c r="N34" s="80" t="n">
        <v>40.0951</v>
      </c>
      <c r="O34" s="80" t="n">
        <v>39.662</v>
      </c>
      <c r="P34" s="80" t="n">
        <v>34534.692</v>
      </c>
      <c r="Q34" s="80" t="n">
        <v>66.893</v>
      </c>
      <c r="R34" s="66" t="n">
        <f aca="false">P34/3600</f>
        <v>9.59297</v>
      </c>
      <c r="S34" s="54"/>
      <c r="T34" s="68"/>
      <c r="U34" s="69"/>
      <c r="V34" s="69"/>
      <c r="W34" s="68"/>
      <c r="X34" s="69"/>
      <c r="Y34" s="70"/>
      <c r="AA34" s="55" t="n">
        <f aca="false">L34-D34</f>
        <v>97.1335999999999</v>
      </c>
      <c r="AB34" s="56" t="n">
        <f aca="false">M34-E34</f>
        <v>-0.0111000000000061</v>
      </c>
      <c r="AC34" s="56" t="n">
        <f aca="false">N34-F34</f>
        <v>-0.0424000000000007</v>
      </c>
      <c r="AD34" s="57" t="n">
        <f aca="false">O34-G34</f>
        <v>-0.054000000000002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5" t="n">
        <v>34401.756</v>
      </c>
      <c r="E35" s="76" t="n">
        <v>36.98</v>
      </c>
      <c r="F35" s="76" t="n">
        <v>41.9037</v>
      </c>
      <c r="G35" s="76" t="n">
        <v>44.0644</v>
      </c>
      <c r="H35" s="76" t="n">
        <v>51200.343</v>
      </c>
      <c r="I35" s="76" t="n">
        <v>141.04</v>
      </c>
      <c r="J35" s="52" t="n">
        <f aca="false">H35/3600</f>
        <v>14.2223175</v>
      </c>
      <c r="L35" s="75" t="n">
        <v>34174.7496</v>
      </c>
      <c r="M35" s="76" t="n">
        <v>36.8904</v>
      </c>
      <c r="N35" s="76" t="n">
        <v>41.9067</v>
      </c>
      <c r="O35" s="76" t="n">
        <v>44.0632</v>
      </c>
      <c r="P35" s="76" t="n">
        <v>46627.595</v>
      </c>
      <c r="Q35" s="76" t="n">
        <v>130.355</v>
      </c>
      <c r="R35" s="52" t="n">
        <f aca="false">P35/3600</f>
        <v>12.952109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5" t="n">
        <f aca="false">L35-D35</f>
        <v>-227.006399999998</v>
      </c>
      <c r="AB35" s="56" t="n">
        <f aca="false">M35-E35</f>
        <v>-0.0895999999999972</v>
      </c>
      <c r="AC35" s="56" t="n">
        <f aca="false">N35-F35</f>
        <v>0.00300000000000011</v>
      </c>
      <c r="AD35" s="57" t="n">
        <f aca="false">O35-G35</f>
        <v>-0.0011999999999972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6728.8696</v>
      </c>
      <c r="E36" s="78" t="n">
        <v>35.1107</v>
      </c>
      <c r="F36" s="78" t="n">
        <v>40.648</v>
      </c>
      <c r="G36" s="78" t="n">
        <v>42.9559</v>
      </c>
      <c r="H36" s="78" t="n">
        <v>43200.213</v>
      </c>
      <c r="I36" s="78" t="n">
        <v>88.608</v>
      </c>
      <c r="J36" s="60" t="n">
        <f aca="false">H36/3600</f>
        <v>12.0000591666667</v>
      </c>
      <c r="L36" s="77" t="n">
        <v>6867.7232</v>
      </c>
      <c r="M36" s="78" t="n">
        <v>35.0612</v>
      </c>
      <c r="N36" s="78" t="n">
        <v>40.6404</v>
      </c>
      <c r="O36" s="78" t="n">
        <v>42.9492</v>
      </c>
      <c r="P36" s="78" t="n">
        <v>39651.127</v>
      </c>
      <c r="Q36" s="78" t="n">
        <v>85.598</v>
      </c>
      <c r="R36" s="60" t="n">
        <f aca="false">P36/3600</f>
        <v>11.0142019444444</v>
      </c>
      <c r="S36" s="54"/>
      <c r="T36" s="62"/>
      <c r="U36" s="39"/>
      <c r="V36" s="39"/>
      <c r="W36" s="62"/>
      <c r="X36" s="39"/>
      <c r="Y36" s="63"/>
      <c r="AA36" s="55" t="n">
        <f aca="false">L36-D36</f>
        <v>138.8536</v>
      </c>
      <c r="AB36" s="56" t="n">
        <f aca="false">M36-E36</f>
        <v>-0.0495000000000019</v>
      </c>
      <c r="AC36" s="56" t="n">
        <f aca="false">N36-F36</f>
        <v>-0.0076000000000036</v>
      </c>
      <c r="AD36" s="57" t="n">
        <f aca="false">O36-G36</f>
        <v>-0.00670000000000215</v>
      </c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1.268</v>
      </c>
      <c r="E37" s="78" t="n">
        <v>33.6772</v>
      </c>
      <c r="F37" s="78" t="n">
        <v>39.4976</v>
      </c>
      <c r="G37" s="78" t="n">
        <v>41.8876</v>
      </c>
      <c r="H37" s="78" t="n">
        <v>41093.533</v>
      </c>
      <c r="I37" s="78" t="n">
        <v>77.644</v>
      </c>
      <c r="J37" s="60" t="n">
        <f aca="false">H37/3600</f>
        <v>11.4148702777778</v>
      </c>
      <c r="L37" s="77" t="n">
        <v>2340.2888</v>
      </c>
      <c r="M37" s="78" t="n">
        <v>33.632</v>
      </c>
      <c r="N37" s="78" t="n">
        <v>39.491</v>
      </c>
      <c r="O37" s="78" t="n">
        <v>41.8876</v>
      </c>
      <c r="P37" s="78" t="n">
        <v>37940.829</v>
      </c>
      <c r="Q37" s="78" t="n">
        <v>77.08</v>
      </c>
      <c r="R37" s="60" t="n">
        <f aca="false">P37/3600</f>
        <v>10.5391191666667</v>
      </c>
      <c r="S37" s="54"/>
      <c r="T37" s="62"/>
      <c r="U37" s="39"/>
      <c r="V37" s="39"/>
      <c r="W37" s="62"/>
      <c r="X37" s="39"/>
      <c r="Y37" s="63"/>
      <c r="AA37" s="55" t="n">
        <f aca="false">L37-D37</f>
        <v>99.0207999999998</v>
      </c>
      <c r="AB37" s="56" t="n">
        <f aca="false">M37-E37</f>
        <v>-0.0452000000000012</v>
      </c>
      <c r="AC37" s="56" t="n">
        <f aca="false">N37-F37</f>
        <v>-0.00659999999999883</v>
      </c>
      <c r="AD37" s="57" t="n">
        <f aca="false">O37-G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72.8432</v>
      </c>
      <c r="E38" s="80" t="n">
        <v>31.8311</v>
      </c>
      <c r="F38" s="80" t="n">
        <v>38.5954</v>
      </c>
      <c r="G38" s="80" t="n">
        <v>41.037</v>
      </c>
      <c r="H38" s="80" t="n">
        <v>40256.051</v>
      </c>
      <c r="I38" s="80" t="n">
        <v>74.568</v>
      </c>
      <c r="J38" s="66" t="n">
        <f aca="false">H38/3600</f>
        <v>11.1822363888889</v>
      </c>
      <c r="L38" s="79" t="n">
        <v>1057.152</v>
      </c>
      <c r="M38" s="80" t="n">
        <v>31.8026</v>
      </c>
      <c r="N38" s="80" t="n">
        <v>38.5858</v>
      </c>
      <c r="O38" s="80" t="n">
        <v>41.0379</v>
      </c>
      <c r="P38" s="80" t="n">
        <v>37241.193</v>
      </c>
      <c r="Q38" s="80" t="n">
        <v>73.757</v>
      </c>
      <c r="R38" s="66" t="n">
        <f aca="false">P38/3600</f>
        <v>10.3447758333333</v>
      </c>
      <c r="S38" s="54"/>
      <c r="T38" s="68"/>
      <c r="U38" s="69"/>
      <c r="V38" s="69"/>
      <c r="W38" s="68"/>
      <c r="X38" s="69"/>
      <c r="Y38" s="70"/>
      <c r="AA38" s="55" t="n">
        <f aca="false">L38-D38</f>
        <v>84.3088</v>
      </c>
      <c r="AB38" s="56" t="n">
        <f aca="false">M38-E38</f>
        <v>-0.0284999999999975</v>
      </c>
      <c r="AC38" s="56" t="n">
        <f aca="false">N38-F38</f>
        <v>-0.00959999999999894</v>
      </c>
      <c r="AD38" s="57" t="n">
        <f aca="false">O38-G38</f>
        <v>0.000900000000001455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5" t="n">
        <v>3514.1088</v>
      </c>
      <c r="E39" s="76" t="n">
        <v>40.126</v>
      </c>
      <c r="F39" s="76" t="n">
        <v>42.5505</v>
      </c>
      <c r="G39" s="76" t="n">
        <v>42.9923</v>
      </c>
      <c r="H39" s="76" t="n">
        <v>7840.632</v>
      </c>
      <c r="I39" s="76" t="n">
        <v>17.55</v>
      </c>
      <c r="J39" s="52" t="n">
        <f aca="false">H39/3600</f>
        <v>2.17795333333333</v>
      </c>
      <c r="L39" s="75" t="n">
        <v>3662.9544</v>
      </c>
      <c r="M39" s="76" t="n">
        <v>40.0835</v>
      </c>
      <c r="N39" s="76" t="n">
        <v>42.5182</v>
      </c>
      <c r="O39" s="76" t="n">
        <v>42.9391</v>
      </c>
      <c r="P39" s="76" t="n">
        <v>7329.784</v>
      </c>
      <c r="Q39" s="76" t="n">
        <v>17.175</v>
      </c>
      <c r="R39" s="52" t="n">
        <f aca="false">P39/3600</f>
        <v>2.03605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5" t="n">
        <f aca="false">L39-D39</f>
        <v>148.8456</v>
      </c>
      <c r="AB39" s="56" t="n">
        <f aca="false">M39-E39</f>
        <v>-0.0424999999999969</v>
      </c>
      <c r="AC39" s="56" t="n">
        <f aca="false">N39-F39</f>
        <v>-0.0322999999999993</v>
      </c>
      <c r="AD39" s="57" t="n">
        <f aca="false">O39-G39</f>
        <v>-0.0531999999999968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7" t="n">
        <v>1714.8448</v>
      </c>
      <c r="E40" s="78" t="n">
        <v>37.1245</v>
      </c>
      <c r="F40" s="78" t="n">
        <v>40.2655</v>
      </c>
      <c r="G40" s="78" t="n">
        <v>40.3698</v>
      </c>
      <c r="H40" s="78" t="n">
        <v>7270.723</v>
      </c>
      <c r="I40" s="78" t="n">
        <v>14.523</v>
      </c>
      <c r="J40" s="60" t="n">
        <f aca="false">H40/3600</f>
        <v>2.01964527777778</v>
      </c>
      <c r="L40" s="77" t="n">
        <v>1802.144</v>
      </c>
      <c r="M40" s="78" t="n">
        <v>37.089</v>
      </c>
      <c r="N40" s="78" t="n">
        <v>40.2179</v>
      </c>
      <c r="O40" s="78" t="n">
        <v>40.3052</v>
      </c>
      <c r="P40" s="78" t="n">
        <v>6808.13</v>
      </c>
      <c r="Q40" s="78" t="n">
        <v>14.227</v>
      </c>
      <c r="R40" s="60" t="n">
        <f aca="false">P40/3600</f>
        <v>1.89114722222222</v>
      </c>
      <c r="S40" s="54"/>
      <c r="T40" s="62"/>
      <c r="U40" s="39"/>
      <c r="V40" s="39"/>
      <c r="W40" s="62"/>
      <c r="X40" s="39"/>
      <c r="Y40" s="63"/>
      <c r="AA40" s="55" t="n">
        <f aca="false">L40-D40</f>
        <v>87.2991999999999</v>
      </c>
      <c r="AB40" s="56" t="n">
        <f aca="false">M40-E40</f>
        <v>-0.035499999999999</v>
      </c>
      <c r="AC40" s="56" t="n">
        <f aca="false">N40-F40</f>
        <v>-0.0476000000000028</v>
      </c>
      <c r="AD40" s="57" t="n">
        <f aca="false">O40-G40</f>
        <v>-0.0645999999999987</v>
      </c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42.132</v>
      </c>
      <c r="E41" s="78" t="n">
        <v>34.2594</v>
      </c>
      <c r="F41" s="78" t="n">
        <v>38.3646</v>
      </c>
      <c r="G41" s="78" t="n">
        <v>38.2033</v>
      </c>
      <c r="H41" s="78" t="n">
        <v>6826.945</v>
      </c>
      <c r="I41" s="78" t="n">
        <v>12.308</v>
      </c>
      <c r="J41" s="60" t="n">
        <f aca="false">H41/3600</f>
        <v>1.89637361111111</v>
      </c>
      <c r="L41" s="77" t="n">
        <v>885.0504</v>
      </c>
      <c r="M41" s="78" t="n">
        <v>34.2189</v>
      </c>
      <c r="N41" s="78" t="n">
        <v>38.2992</v>
      </c>
      <c r="O41" s="78" t="n">
        <v>38.109</v>
      </c>
      <c r="P41" s="78" t="n">
        <v>6413.211</v>
      </c>
      <c r="Q41" s="78" t="n">
        <v>12.043</v>
      </c>
      <c r="R41" s="60" t="n">
        <f aca="false">P41/3600</f>
        <v>1.7814475</v>
      </c>
      <c r="S41" s="54"/>
      <c r="T41" s="62"/>
      <c r="U41" s="39"/>
      <c r="V41" s="39"/>
      <c r="W41" s="62"/>
      <c r="X41" s="39"/>
      <c r="Y41" s="63"/>
      <c r="AA41" s="55" t="n">
        <f aca="false">L41-D41</f>
        <v>42.9184</v>
      </c>
      <c r="AB41" s="56" t="n">
        <f aca="false">M41-E41</f>
        <v>-0.0405000000000015</v>
      </c>
      <c r="AC41" s="56" t="n">
        <f aca="false">N41-F41</f>
        <v>-0.0654000000000039</v>
      </c>
      <c r="AD41" s="57" t="n">
        <f aca="false">O41-G41</f>
        <v>-0.094299999999996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8.5064</v>
      </c>
      <c r="E42" s="80" t="n">
        <v>31.7523</v>
      </c>
      <c r="F42" s="80" t="n">
        <v>36.9198</v>
      </c>
      <c r="G42" s="80" t="n">
        <v>36.595</v>
      </c>
      <c r="H42" s="80" t="n">
        <v>6511.126</v>
      </c>
      <c r="I42" s="80" t="n">
        <v>10.935</v>
      </c>
      <c r="J42" s="66" t="n">
        <f aca="false">H42/3600</f>
        <v>1.80864611111111</v>
      </c>
      <c r="L42" s="79" t="n">
        <v>457.4232</v>
      </c>
      <c r="M42" s="80" t="n">
        <v>31.705</v>
      </c>
      <c r="N42" s="80" t="n">
        <v>36.8283</v>
      </c>
      <c r="O42" s="80" t="n">
        <v>36.4948</v>
      </c>
      <c r="P42" s="80" t="n">
        <v>6108.071</v>
      </c>
      <c r="Q42" s="80" t="n">
        <v>10.733</v>
      </c>
      <c r="R42" s="66" t="n">
        <f aca="false">P42/3600</f>
        <v>1.69668638888889</v>
      </c>
      <c r="S42" s="54"/>
      <c r="T42" s="68"/>
      <c r="U42" s="69"/>
      <c r="V42" s="69"/>
      <c r="W42" s="68"/>
      <c r="X42" s="69"/>
      <c r="Y42" s="70"/>
      <c r="AA42" s="55" t="n">
        <f aca="false">L42-D42</f>
        <v>18.9168</v>
      </c>
      <c r="AB42" s="56" t="n">
        <f aca="false">M42-E42</f>
        <v>-0.0473000000000035</v>
      </c>
      <c r="AC42" s="56" t="n">
        <f aca="false">N42-F42</f>
        <v>-0.0915000000000035</v>
      </c>
      <c r="AD42" s="57" t="n">
        <f aca="false">O42-G42</f>
        <v>-0.100200000000001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5" t="n">
        <v>3612.0576</v>
      </c>
      <c r="E43" s="76" t="n">
        <v>39.8596</v>
      </c>
      <c r="F43" s="76" t="n">
        <v>43.1595</v>
      </c>
      <c r="G43" s="76" t="n">
        <v>44.5501</v>
      </c>
      <c r="H43" s="76" t="n">
        <v>9105.813</v>
      </c>
      <c r="I43" s="76" t="n">
        <v>20.155</v>
      </c>
      <c r="J43" s="52" t="n">
        <f aca="false">H43/3600</f>
        <v>2.5293925</v>
      </c>
      <c r="L43" s="75" t="n">
        <v>3794.1272</v>
      </c>
      <c r="M43" s="76" t="n">
        <v>39.8018</v>
      </c>
      <c r="N43" s="76" t="n">
        <v>43.1366</v>
      </c>
      <c r="O43" s="76" t="n">
        <v>44.5139</v>
      </c>
      <c r="P43" s="76" t="n">
        <v>8435.51</v>
      </c>
      <c r="Q43" s="76" t="n">
        <v>19.344</v>
      </c>
      <c r="R43" s="52" t="n">
        <f aca="false">P43/3600</f>
        <v>2.3431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5" t="n">
        <f aca="false">L43-D43</f>
        <v>182.0696</v>
      </c>
      <c r="AB43" s="56" t="n">
        <f aca="false">M43-E43</f>
        <v>-0.0578000000000003</v>
      </c>
      <c r="AC43" s="56" t="n">
        <f aca="false">N43-F43</f>
        <v>-0.0228999999999999</v>
      </c>
      <c r="AD43" s="57" t="n">
        <f aca="false">O43-G43</f>
        <v>-0.0362000000000009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744</v>
      </c>
      <c r="E44" s="78" t="n">
        <v>37.3562</v>
      </c>
      <c r="F44" s="78" t="n">
        <v>41.2858</v>
      </c>
      <c r="G44" s="78" t="n">
        <v>42.3431</v>
      </c>
      <c r="H44" s="78" t="n">
        <v>8505.001</v>
      </c>
      <c r="I44" s="78" t="n">
        <v>16.816</v>
      </c>
      <c r="J44" s="60" t="n">
        <f aca="false">H44/3600</f>
        <v>2.36250027777778</v>
      </c>
      <c r="L44" s="77" t="n">
        <v>1815.5536</v>
      </c>
      <c r="M44" s="78" t="n">
        <v>37.2954</v>
      </c>
      <c r="N44" s="78" t="n">
        <v>41.2603</v>
      </c>
      <c r="O44" s="78" t="n">
        <v>42.3068</v>
      </c>
      <c r="P44" s="78" t="n">
        <v>7900.596</v>
      </c>
      <c r="Q44" s="78" t="n">
        <v>16.349</v>
      </c>
      <c r="R44" s="60" t="n">
        <f aca="false">P44/3600</f>
        <v>2.19461</v>
      </c>
      <c r="S44" s="54"/>
      <c r="T44" s="62"/>
      <c r="U44" s="39"/>
      <c r="V44" s="39"/>
      <c r="W44" s="62"/>
      <c r="X44" s="39"/>
      <c r="Y44" s="63"/>
      <c r="AA44" s="55" t="n">
        <f aca="false">L44-D44</f>
        <v>105.8096</v>
      </c>
      <c r="AB44" s="56" t="n">
        <f aca="false">M44-E44</f>
        <v>-0.0608000000000004</v>
      </c>
      <c r="AC44" s="56" t="n">
        <f aca="false">N44-F44</f>
        <v>-0.025500000000001</v>
      </c>
      <c r="AD44" s="57" t="n">
        <f aca="false">O44-G44</f>
        <v>-0.0362999999999971</v>
      </c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7.0728</v>
      </c>
      <c r="E45" s="78" t="n">
        <v>34.6409</v>
      </c>
      <c r="F45" s="78" t="n">
        <v>39.6168</v>
      </c>
      <c r="G45" s="78" t="n">
        <v>40.4852</v>
      </c>
      <c r="H45" s="78" t="n">
        <v>8111.398</v>
      </c>
      <c r="I45" s="78" t="n">
        <v>14.929</v>
      </c>
      <c r="J45" s="60" t="n">
        <f aca="false">H45/3600</f>
        <v>2.25316611111111</v>
      </c>
      <c r="L45" s="77" t="n">
        <v>914.8032</v>
      </c>
      <c r="M45" s="78" t="n">
        <v>34.5796</v>
      </c>
      <c r="N45" s="78" t="n">
        <v>39.592</v>
      </c>
      <c r="O45" s="78" t="n">
        <v>40.4307</v>
      </c>
      <c r="P45" s="78" t="n">
        <v>7548.749</v>
      </c>
      <c r="Q45" s="78" t="n">
        <v>14.523</v>
      </c>
      <c r="R45" s="60" t="n">
        <f aca="false">P45/3600</f>
        <v>2.09687472222222</v>
      </c>
      <c r="S45" s="54"/>
      <c r="T45" s="62"/>
      <c r="U45" s="39"/>
      <c r="V45" s="39"/>
      <c r="W45" s="62"/>
      <c r="X45" s="39"/>
      <c r="Y45" s="63"/>
      <c r="AA45" s="55" t="n">
        <f aca="false">L45-D45</f>
        <v>57.7303999999999</v>
      </c>
      <c r="AB45" s="56" t="n">
        <f aca="false">M45-E45</f>
        <v>-0.0613000000000028</v>
      </c>
      <c r="AC45" s="56" t="n">
        <f aca="false">N45-F45</f>
        <v>-0.024799999999999</v>
      </c>
      <c r="AD45" s="57" t="n">
        <f aca="false">O45-G45</f>
        <v>-0.054499999999997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0.5864</v>
      </c>
      <c r="E46" s="80" t="n">
        <v>31.9378</v>
      </c>
      <c r="F46" s="80" t="n">
        <v>38.3731</v>
      </c>
      <c r="G46" s="80" t="n">
        <v>39.1056</v>
      </c>
      <c r="H46" s="80" t="n">
        <v>7842.808</v>
      </c>
      <c r="I46" s="80" t="n">
        <v>13.65</v>
      </c>
      <c r="J46" s="66" t="n">
        <f aca="false">H46/3600</f>
        <v>2.17855777777778</v>
      </c>
      <c r="L46" s="79" t="n">
        <v>478.1208</v>
      </c>
      <c r="M46" s="80" t="n">
        <v>31.8658</v>
      </c>
      <c r="N46" s="80" t="n">
        <v>38.3274</v>
      </c>
      <c r="O46" s="80" t="n">
        <v>39.0487</v>
      </c>
      <c r="P46" s="80" t="n">
        <v>7293.28</v>
      </c>
      <c r="Q46" s="80" t="n">
        <v>13.323</v>
      </c>
      <c r="R46" s="66" t="n">
        <f aca="false">P46/3600</f>
        <v>2.02591111111111</v>
      </c>
      <c r="S46" s="54"/>
      <c r="T46" s="68"/>
      <c r="U46" s="69"/>
      <c r="V46" s="69"/>
      <c r="W46" s="68"/>
      <c r="X46" s="69"/>
      <c r="Y46" s="70"/>
      <c r="AA46" s="55" t="n">
        <f aca="false">L46-D46</f>
        <v>27.5344</v>
      </c>
      <c r="AB46" s="56" t="n">
        <f aca="false">M46-E46</f>
        <v>-0.0719999999999992</v>
      </c>
      <c r="AC46" s="56" t="n">
        <f aca="false">N46-F46</f>
        <v>-0.0457000000000036</v>
      </c>
      <c r="AD46" s="57" t="n">
        <f aca="false">O46-G46</f>
        <v>-0.0569000000000059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5" t="n">
        <v>6740.2608</v>
      </c>
      <c r="E47" s="76" t="n">
        <v>37.7863</v>
      </c>
      <c r="F47" s="76" t="n">
        <v>40.8738</v>
      </c>
      <c r="G47" s="76" t="n">
        <v>41.8714</v>
      </c>
      <c r="H47" s="76" t="n">
        <v>8299.594</v>
      </c>
      <c r="I47" s="76" t="n">
        <v>22.698</v>
      </c>
      <c r="J47" s="52" t="n">
        <f aca="false">H47/3600</f>
        <v>2.30544277777778</v>
      </c>
      <c r="L47" s="75" t="n">
        <v>6951.8752</v>
      </c>
      <c r="M47" s="76" t="n">
        <v>37.7278</v>
      </c>
      <c r="N47" s="76" t="n">
        <v>40.8522</v>
      </c>
      <c r="O47" s="76" t="n">
        <v>41.8477</v>
      </c>
      <c r="P47" s="76" t="n">
        <v>7649.306</v>
      </c>
      <c r="Q47" s="76" t="n">
        <v>22.183</v>
      </c>
      <c r="R47" s="52" t="n">
        <f aca="false">P47/3600</f>
        <v>2.12480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5" t="n">
        <f aca="false">L47-D47</f>
        <v>211.6144</v>
      </c>
      <c r="AB47" s="56" t="n">
        <f aca="false">M47-E47</f>
        <v>-0.0584999999999951</v>
      </c>
      <c r="AC47" s="56" t="n">
        <f aca="false">N47-F47</f>
        <v>-0.0215999999999994</v>
      </c>
      <c r="AD47" s="57" t="n">
        <f aca="false">O47-G47</f>
        <v>-0.0236999999999981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7.744</v>
      </c>
      <c r="E48" s="78" t="n">
        <v>34.3896</v>
      </c>
      <c r="F48" s="78" t="n">
        <v>38.5073</v>
      </c>
      <c r="G48" s="78" t="n">
        <v>39.4038</v>
      </c>
      <c r="H48" s="78" t="n">
        <v>7513.853</v>
      </c>
      <c r="I48" s="78" t="n">
        <v>17.893</v>
      </c>
      <c r="J48" s="60" t="n">
        <f aca="false">H48/3600</f>
        <v>2.08718138888889</v>
      </c>
      <c r="L48" s="77" t="n">
        <v>3227.5384</v>
      </c>
      <c r="M48" s="78" t="n">
        <v>34.3448</v>
      </c>
      <c r="N48" s="78" t="n">
        <v>38.4868</v>
      </c>
      <c r="O48" s="78" t="n">
        <v>39.3832</v>
      </c>
      <c r="P48" s="78" t="n">
        <v>6937.798</v>
      </c>
      <c r="Q48" s="78" t="n">
        <v>17.363</v>
      </c>
      <c r="R48" s="60" t="n">
        <f aca="false">P48/3600</f>
        <v>1.92716611111111</v>
      </c>
      <c r="S48" s="54"/>
      <c r="T48" s="62"/>
      <c r="U48" s="39"/>
      <c r="V48" s="39"/>
      <c r="W48" s="62"/>
      <c r="X48" s="39"/>
      <c r="Y48" s="63"/>
      <c r="AA48" s="55" t="n">
        <f aca="false">L48-D48</f>
        <v>119.7944</v>
      </c>
      <c r="AB48" s="56" t="n">
        <f aca="false">M48-E48</f>
        <v>-0.0448000000000022</v>
      </c>
      <c r="AC48" s="56" t="n">
        <f aca="false">N48-F48</f>
        <v>-0.0204999999999984</v>
      </c>
      <c r="AD48" s="57" t="n">
        <f aca="false">O48-G48</f>
        <v>-0.0205999999999946</v>
      </c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1.4488</v>
      </c>
      <c r="E49" s="78" t="n">
        <v>31.3171</v>
      </c>
      <c r="F49" s="78" t="n">
        <v>36.7413</v>
      </c>
      <c r="G49" s="78" t="n">
        <v>37.5319</v>
      </c>
      <c r="H49" s="78" t="n">
        <v>6992.124</v>
      </c>
      <c r="I49" s="78" t="n">
        <v>15.46</v>
      </c>
      <c r="J49" s="60" t="n">
        <f aca="false">H49/3600</f>
        <v>1.94225666666667</v>
      </c>
      <c r="L49" s="77" t="n">
        <v>1520.2224</v>
      </c>
      <c r="M49" s="78" t="n">
        <v>31.2739</v>
      </c>
      <c r="N49" s="78" t="n">
        <v>36.7122</v>
      </c>
      <c r="O49" s="78" t="n">
        <v>37.5041</v>
      </c>
      <c r="P49" s="78" t="n">
        <v>6483.791</v>
      </c>
      <c r="Q49" s="78" t="n">
        <v>14.695</v>
      </c>
      <c r="R49" s="60" t="n">
        <f aca="false">P49/3600</f>
        <v>1.80105305555556</v>
      </c>
      <c r="S49" s="54"/>
      <c r="T49" s="62"/>
      <c r="U49" s="39"/>
      <c r="V49" s="39"/>
      <c r="W49" s="62"/>
      <c r="X49" s="39"/>
      <c r="Y49" s="63"/>
      <c r="AA49" s="55" t="n">
        <f aca="false">L49-D49</f>
        <v>58.7736000000002</v>
      </c>
      <c r="AB49" s="56" t="n">
        <f aca="false">M49-E49</f>
        <v>-0.0431999999999988</v>
      </c>
      <c r="AC49" s="56" t="n">
        <f aca="false">N49-F49</f>
        <v>-0.0290999999999997</v>
      </c>
      <c r="AD49" s="57" t="n">
        <f aca="false">O49-G49</f>
        <v>-0.027799999999999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9.7424</v>
      </c>
      <c r="E50" s="80" t="n">
        <v>28.4947</v>
      </c>
      <c r="F50" s="80" t="n">
        <v>35.4855</v>
      </c>
      <c r="G50" s="80" t="n">
        <v>36.1807</v>
      </c>
      <c r="H50" s="80" t="n">
        <v>6695.066</v>
      </c>
      <c r="I50" s="80" t="n">
        <v>13.494</v>
      </c>
      <c r="J50" s="66" t="n">
        <f aca="false">H50/3600</f>
        <v>1.85974055555556</v>
      </c>
      <c r="L50" s="79" t="n">
        <v>713.5552</v>
      </c>
      <c r="M50" s="80" t="n">
        <v>28.4548</v>
      </c>
      <c r="N50" s="80" t="n">
        <v>35.4492</v>
      </c>
      <c r="O50" s="80" t="n">
        <v>36.1443</v>
      </c>
      <c r="P50" s="80" t="n">
        <v>6200.353</v>
      </c>
      <c r="Q50" s="80" t="n">
        <v>13.151</v>
      </c>
      <c r="R50" s="66" t="n">
        <f aca="false">P50/3600</f>
        <v>1.72232027777778</v>
      </c>
      <c r="S50" s="54"/>
      <c r="T50" s="68"/>
      <c r="U50" s="69"/>
      <c r="V50" s="69"/>
      <c r="W50" s="68"/>
      <c r="X50" s="69"/>
      <c r="Y50" s="70"/>
      <c r="AA50" s="55" t="n">
        <f aca="false">L50-D50</f>
        <v>23.8128</v>
      </c>
      <c r="AB50" s="56" t="n">
        <f aca="false">M50-E50</f>
        <v>-0.0399000000000029</v>
      </c>
      <c r="AC50" s="56" t="n">
        <f aca="false">N50-F50</f>
        <v>-0.0363000000000042</v>
      </c>
      <c r="AD50" s="57" t="n">
        <f aca="false">O50-G50</f>
        <v>-0.0364000000000004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5" t="n">
        <v>4685.724</v>
      </c>
      <c r="E51" s="76" t="n">
        <v>38.6166</v>
      </c>
      <c r="F51" s="76" t="n">
        <v>41.017</v>
      </c>
      <c r="G51" s="76" t="n">
        <v>42.4651</v>
      </c>
      <c r="H51" s="76" t="n">
        <v>5864.654</v>
      </c>
      <c r="I51" s="76" t="n">
        <v>15.351</v>
      </c>
      <c r="J51" s="52" t="n">
        <f aca="false">H51/3600</f>
        <v>1.62907055555556</v>
      </c>
      <c r="L51" s="75" t="n">
        <v>4809.8432</v>
      </c>
      <c r="M51" s="76" t="n">
        <v>38.5928</v>
      </c>
      <c r="N51" s="76" t="n">
        <v>40.9821</v>
      </c>
      <c r="O51" s="76" t="n">
        <v>42.4227</v>
      </c>
      <c r="P51" s="76" t="n">
        <v>5421.959</v>
      </c>
      <c r="Q51" s="76" t="n">
        <v>14.586</v>
      </c>
      <c r="R51" s="52" t="n">
        <f aca="false">P51/3600</f>
        <v>1.5060997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5" t="n">
        <f aca="false">L51-D51</f>
        <v>124.1192</v>
      </c>
      <c r="AB51" s="56" t="n">
        <f aca="false">M51-E51</f>
        <v>-0.0238000000000014</v>
      </c>
      <c r="AC51" s="56" t="n">
        <f aca="false">N51-F51</f>
        <v>-0.0349000000000004</v>
      </c>
      <c r="AD51" s="57" t="n">
        <f aca="false">O51-G51</f>
        <v>-0.0424000000000007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2.8</v>
      </c>
      <c r="E52" s="78" t="n">
        <v>35.573</v>
      </c>
      <c r="F52" s="78" t="n">
        <v>38.8146</v>
      </c>
      <c r="G52" s="78" t="n">
        <v>40.4032</v>
      </c>
      <c r="H52" s="78" t="n">
        <v>5292.568</v>
      </c>
      <c r="I52" s="78" t="n">
        <v>11.716</v>
      </c>
      <c r="J52" s="60" t="n">
        <f aca="false">H52/3600</f>
        <v>1.47015777777778</v>
      </c>
      <c r="L52" s="77" t="n">
        <v>2131.2384</v>
      </c>
      <c r="M52" s="78" t="n">
        <v>35.558</v>
      </c>
      <c r="N52" s="78" t="n">
        <v>38.7697</v>
      </c>
      <c r="O52" s="78" t="n">
        <v>40.353</v>
      </c>
      <c r="P52" s="78" t="n">
        <v>4898.743</v>
      </c>
      <c r="Q52" s="78" t="n">
        <v>11.263</v>
      </c>
      <c r="R52" s="60" t="n">
        <f aca="false">P52/3600</f>
        <v>1.36076194444444</v>
      </c>
      <c r="S52" s="54"/>
      <c r="T52" s="62"/>
      <c r="U52" s="39"/>
      <c r="V52" s="39"/>
      <c r="W52" s="62"/>
      <c r="X52" s="39"/>
      <c r="Y52" s="63"/>
      <c r="AA52" s="55" t="n">
        <f aca="false">L52-D52</f>
        <v>78.4384</v>
      </c>
      <c r="AB52" s="56" t="n">
        <f aca="false">M52-E52</f>
        <v>-0.0150000000000006</v>
      </c>
      <c r="AC52" s="56" t="n">
        <f aca="false">N52-F52</f>
        <v>-0.0448999999999984</v>
      </c>
      <c r="AD52" s="57" t="n">
        <f aca="false">O52-G52</f>
        <v>-0.0501999999999967</v>
      </c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0.7256</v>
      </c>
      <c r="E53" s="78" t="n">
        <v>32.7285</v>
      </c>
      <c r="F53" s="78" t="n">
        <v>37.0335</v>
      </c>
      <c r="G53" s="78" t="n">
        <v>38.6992</v>
      </c>
      <c r="H53" s="78" t="n">
        <v>4852.161</v>
      </c>
      <c r="I53" s="78" t="n">
        <v>9.672</v>
      </c>
      <c r="J53" s="60" t="n">
        <f aca="false">H53/3600</f>
        <v>1.3478225</v>
      </c>
      <c r="L53" s="77" t="n">
        <v>1002.8992</v>
      </c>
      <c r="M53" s="78" t="n">
        <v>32.7181</v>
      </c>
      <c r="N53" s="78" t="n">
        <v>36.9625</v>
      </c>
      <c r="O53" s="78" t="n">
        <v>38.6184</v>
      </c>
      <c r="P53" s="78" t="n">
        <v>4495.869</v>
      </c>
      <c r="Q53" s="78" t="n">
        <v>9.375</v>
      </c>
      <c r="R53" s="60" t="n">
        <f aca="false">P53/3600</f>
        <v>1.2488525</v>
      </c>
      <c r="S53" s="54"/>
      <c r="T53" s="62"/>
      <c r="U53" s="39"/>
      <c r="V53" s="39"/>
      <c r="W53" s="62"/>
      <c r="X53" s="39"/>
      <c r="Y53" s="63"/>
      <c r="AA53" s="55" t="n">
        <f aca="false">L53-D53</f>
        <v>42.1736</v>
      </c>
      <c r="AB53" s="56" t="n">
        <f aca="false">M53-E53</f>
        <v>-0.0103999999999971</v>
      </c>
      <c r="AC53" s="56" t="n">
        <f aca="false">N53-F53</f>
        <v>-0.070999999999998</v>
      </c>
      <c r="AD53" s="57" t="n">
        <f aca="false">O53-G53</f>
        <v>-0.080799999999996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7.9272</v>
      </c>
      <c r="E54" s="80" t="n">
        <v>30.1539</v>
      </c>
      <c r="F54" s="80" t="n">
        <v>35.7326</v>
      </c>
      <c r="G54" s="80" t="n">
        <v>37.3648</v>
      </c>
      <c r="H54" s="80" t="n">
        <v>4540.268</v>
      </c>
      <c r="I54" s="80" t="n">
        <v>8.533</v>
      </c>
      <c r="J54" s="66" t="n">
        <f aca="false">H54/3600</f>
        <v>1.26118555555556</v>
      </c>
      <c r="L54" s="79" t="n">
        <v>485.236</v>
      </c>
      <c r="M54" s="80" t="n">
        <v>30.1218</v>
      </c>
      <c r="N54" s="80" t="n">
        <v>35.6553</v>
      </c>
      <c r="O54" s="80" t="n">
        <v>37.3029</v>
      </c>
      <c r="P54" s="80" t="n">
        <v>4204.414</v>
      </c>
      <c r="Q54" s="80" t="n">
        <v>8.299</v>
      </c>
      <c r="R54" s="66" t="n">
        <f aca="false">P54/3600</f>
        <v>1.16789277777778</v>
      </c>
      <c r="S54" s="54"/>
      <c r="T54" s="68"/>
      <c r="U54" s="69"/>
      <c r="V54" s="69"/>
      <c r="W54" s="68"/>
      <c r="X54" s="69"/>
      <c r="Y54" s="70"/>
      <c r="AA54" s="55" t="n">
        <f aca="false">L54-D54</f>
        <v>17.3088</v>
      </c>
      <c r="AB54" s="56" t="n">
        <f aca="false">M54-E54</f>
        <v>-0.0320999999999998</v>
      </c>
      <c r="AC54" s="56" t="n">
        <f aca="false">N54-F54</f>
        <v>-0.077300000000001</v>
      </c>
      <c r="AD54" s="57" t="n">
        <f aca="false">O54-G54</f>
        <v>-0.0619000000000014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5" t="n">
        <v>1511.74</v>
      </c>
      <c r="E55" s="76" t="n">
        <v>40.1903</v>
      </c>
      <c r="F55" s="76" t="n">
        <v>43.347</v>
      </c>
      <c r="G55" s="76" t="n">
        <v>42.4734</v>
      </c>
      <c r="H55" s="76" t="n">
        <v>2043.129</v>
      </c>
      <c r="I55" s="76" t="n">
        <v>5.304</v>
      </c>
      <c r="J55" s="52" t="n">
        <f aca="false">H55/3600</f>
        <v>0.567535833333333</v>
      </c>
      <c r="L55" s="75" t="n">
        <v>1575.5352</v>
      </c>
      <c r="M55" s="76" t="n">
        <v>40.1681</v>
      </c>
      <c r="N55" s="76" t="n">
        <v>43.3174</v>
      </c>
      <c r="O55" s="76" t="n">
        <v>42.4309</v>
      </c>
      <c r="P55" s="76" t="n">
        <v>1896.296</v>
      </c>
      <c r="Q55" s="76" t="n">
        <v>5.168</v>
      </c>
      <c r="R55" s="52" t="n">
        <f aca="false">P55/3600</f>
        <v>0.52674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5" t="n">
        <f aca="false">L55-D55</f>
        <v>63.7952</v>
      </c>
      <c r="AB55" s="56" t="n">
        <f aca="false">M55-E55</f>
        <v>-0.022199999999998</v>
      </c>
      <c r="AC55" s="56" t="n">
        <f aca="false">N55-F55</f>
        <v>-0.0296000000000021</v>
      </c>
      <c r="AD55" s="57" t="n">
        <f aca="false">O55-G55</f>
        <v>-0.0424999999999969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7" t="n">
        <v>767.4944</v>
      </c>
      <c r="E56" s="78" t="n">
        <v>36.6139</v>
      </c>
      <c r="F56" s="78" t="n">
        <v>40.9021</v>
      </c>
      <c r="G56" s="78" t="n">
        <v>39.6747</v>
      </c>
      <c r="H56" s="78" t="n">
        <v>1889.656</v>
      </c>
      <c r="I56" s="78" t="n">
        <v>4.384</v>
      </c>
      <c r="J56" s="60" t="n">
        <f aca="false">H56/3600</f>
        <v>0.524904444444444</v>
      </c>
      <c r="L56" s="77" t="n">
        <v>810.608</v>
      </c>
      <c r="M56" s="78" t="n">
        <v>36.5925</v>
      </c>
      <c r="N56" s="78" t="n">
        <v>40.8608</v>
      </c>
      <c r="O56" s="78" t="n">
        <v>39.5978</v>
      </c>
      <c r="P56" s="78" t="n">
        <v>1758.236</v>
      </c>
      <c r="Q56" s="78" t="n">
        <v>4.633</v>
      </c>
      <c r="R56" s="60" t="n">
        <f aca="false">P56/3600</f>
        <v>0.488398888888889</v>
      </c>
      <c r="S56" s="54"/>
      <c r="T56" s="62"/>
      <c r="U56" s="39"/>
      <c r="V56" s="39"/>
      <c r="W56" s="62"/>
      <c r="X56" s="39"/>
      <c r="Y56" s="63"/>
      <c r="AA56" s="55" t="n">
        <f aca="false">L56-D56</f>
        <v>43.1135999999999</v>
      </c>
      <c r="AB56" s="56" t="n">
        <f aca="false">M56-E56</f>
        <v>-0.0213999999999999</v>
      </c>
      <c r="AC56" s="56" t="n">
        <f aca="false">N56-F56</f>
        <v>-0.0412999999999997</v>
      </c>
      <c r="AD56" s="57" t="n">
        <f aca="false">O56-G56</f>
        <v>-0.076900000000002</v>
      </c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81.0176</v>
      </c>
      <c r="E57" s="78" t="n">
        <v>33.351</v>
      </c>
      <c r="F57" s="78" t="n">
        <v>38.9513</v>
      </c>
      <c r="G57" s="78" t="n">
        <v>37.4675</v>
      </c>
      <c r="H57" s="78" t="n">
        <v>1767.366</v>
      </c>
      <c r="I57" s="78" t="n">
        <v>3.744</v>
      </c>
      <c r="J57" s="60" t="n">
        <f aca="false">H57/3600</f>
        <v>0.490935</v>
      </c>
      <c r="L57" s="77" t="n">
        <v>406.42</v>
      </c>
      <c r="M57" s="78" t="n">
        <v>33.3117</v>
      </c>
      <c r="N57" s="78" t="n">
        <v>38.8987</v>
      </c>
      <c r="O57" s="78" t="n">
        <v>37.3796</v>
      </c>
      <c r="P57" s="78" t="n">
        <v>1642.545</v>
      </c>
      <c r="Q57" s="78" t="n">
        <v>3.588</v>
      </c>
      <c r="R57" s="60" t="n">
        <f aca="false">P57/3600</f>
        <v>0.4562625</v>
      </c>
      <c r="S57" s="54"/>
      <c r="T57" s="62"/>
      <c r="U57" s="39"/>
      <c r="V57" s="39"/>
      <c r="W57" s="62"/>
      <c r="X57" s="39"/>
      <c r="Y57" s="63"/>
      <c r="AA57" s="55" t="n">
        <f aca="false">L57-D57</f>
        <v>25.4024</v>
      </c>
      <c r="AB57" s="56" t="n">
        <f aca="false">M57-E57</f>
        <v>-0.0392999999999972</v>
      </c>
      <c r="AC57" s="56" t="n">
        <f aca="false">N57-F57</f>
        <v>-0.0526000000000053</v>
      </c>
      <c r="AD57" s="57" t="n">
        <f aca="false">O57-G57</f>
        <v>-0.087899999999997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4424</v>
      </c>
      <c r="E58" s="80" t="n">
        <v>30.6046</v>
      </c>
      <c r="F58" s="80" t="n">
        <v>37.5135</v>
      </c>
      <c r="G58" s="80" t="n">
        <v>35.8734</v>
      </c>
      <c r="H58" s="80" t="n">
        <v>1678.321</v>
      </c>
      <c r="I58" s="80" t="n">
        <v>3.447</v>
      </c>
      <c r="J58" s="66" t="n">
        <f aca="false">H58/3600</f>
        <v>0.466200277777778</v>
      </c>
      <c r="L58" s="79" t="n">
        <v>210.144</v>
      </c>
      <c r="M58" s="80" t="n">
        <v>30.5554</v>
      </c>
      <c r="N58" s="80" t="n">
        <v>37.4313</v>
      </c>
      <c r="O58" s="80" t="n">
        <v>35.7492</v>
      </c>
      <c r="P58" s="80" t="n">
        <v>1561.165</v>
      </c>
      <c r="Q58" s="80" t="n">
        <v>3.276</v>
      </c>
      <c r="R58" s="66" t="n">
        <f aca="false">P58/3600</f>
        <v>0.433656944444444</v>
      </c>
      <c r="S58" s="54"/>
      <c r="T58" s="68"/>
      <c r="U58" s="69"/>
      <c r="V58" s="69"/>
      <c r="W58" s="68"/>
      <c r="X58" s="69"/>
      <c r="Y58" s="70"/>
      <c r="AA58" s="55" t="n">
        <f aca="false">L58-D58</f>
        <v>13.7016</v>
      </c>
      <c r="AB58" s="56" t="n">
        <f aca="false">M58-E58</f>
        <v>-0.0492000000000026</v>
      </c>
      <c r="AC58" s="56" t="n">
        <f aca="false">N58-F58</f>
        <v>-0.0822000000000003</v>
      </c>
      <c r="AD58" s="57" t="n">
        <f aca="false">O58-G58</f>
        <v>-0.124199999999995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5" t="n">
        <v>1563.2432</v>
      </c>
      <c r="E59" s="76" t="n">
        <v>37.4582</v>
      </c>
      <c r="F59" s="76" t="n">
        <v>42.7626</v>
      </c>
      <c r="G59" s="76" t="n">
        <v>43.7588</v>
      </c>
      <c r="H59" s="76" t="n">
        <v>2284.541</v>
      </c>
      <c r="I59" s="76" t="n">
        <v>6.77</v>
      </c>
      <c r="J59" s="52" t="n">
        <f aca="false">H59/3600</f>
        <v>0.634594722222222</v>
      </c>
      <c r="L59" s="75" t="n">
        <v>1615.0072</v>
      </c>
      <c r="M59" s="76" t="n">
        <v>37.3682</v>
      </c>
      <c r="N59" s="76" t="n">
        <v>42.7511</v>
      </c>
      <c r="O59" s="76" t="n">
        <v>43.7439</v>
      </c>
      <c r="P59" s="76" t="n">
        <v>2082.689</v>
      </c>
      <c r="Q59" s="76" t="n">
        <v>6.286</v>
      </c>
      <c r="R59" s="52" t="n">
        <f aca="false">P59/3600</f>
        <v>0.578524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5" t="n">
        <f aca="false">L59-D59</f>
        <v>51.7640000000001</v>
      </c>
      <c r="AB59" s="56" t="n">
        <f aca="false">M59-E59</f>
        <v>-0.0899999999999963</v>
      </c>
      <c r="AC59" s="56" t="n">
        <f aca="false">N59-F59</f>
        <v>-0.0114999999999981</v>
      </c>
      <c r="AD59" s="57" t="n">
        <f aca="false">O59-G59</f>
        <v>-0.0149000000000044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07.6576</v>
      </c>
      <c r="E60" s="78" t="n">
        <v>34.204</v>
      </c>
      <c r="F60" s="78" t="n">
        <v>40.8565</v>
      </c>
      <c r="G60" s="78" t="n">
        <v>41.7151</v>
      </c>
      <c r="H60" s="78" t="n">
        <v>2052.692</v>
      </c>
      <c r="I60" s="78" t="n">
        <v>5.242</v>
      </c>
      <c r="J60" s="60" t="n">
        <f aca="false">H60/3600</f>
        <v>0.570192222222222</v>
      </c>
      <c r="L60" s="77" t="n">
        <v>629.2448</v>
      </c>
      <c r="M60" s="78" t="n">
        <v>34.1402</v>
      </c>
      <c r="N60" s="78" t="n">
        <v>40.8581</v>
      </c>
      <c r="O60" s="78" t="n">
        <v>41.7171</v>
      </c>
      <c r="P60" s="78" t="n">
        <v>1874.539</v>
      </c>
      <c r="Q60" s="78" t="n">
        <v>4.867</v>
      </c>
      <c r="R60" s="60" t="n">
        <f aca="false">P60/3600</f>
        <v>0.520705277777778</v>
      </c>
      <c r="S60" s="54"/>
      <c r="T60" s="62"/>
      <c r="U60" s="39"/>
      <c r="V60" s="39"/>
      <c r="W60" s="62"/>
      <c r="X60" s="39"/>
      <c r="Y60" s="63"/>
      <c r="AA60" s="55" t="n">
        <f aca="false">L60-D60</f>
        <v>21.5872000000001</v>
      </c>
      <c r="AB60" s="56" t="n">
        <f aca="false">M60-E60</f>
        <v>-0.0638000000000005</v>
      </c>
      <c r="AC60" s="56" t="n">
        <f aca="false">N60-F60</f>
        <v>0.00160000000000338</v>
      </c>
      <c r="AD60" s="57" t="n">
        <f aca="false">O60-G60</f>
        <v>0.00200000000000244</v>
      </c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73.088</v>
      </c>
      <c r="E61" s="78" t="n">
        <v>31.4755</v>
      </c>
      <c r="F61" s="78" t="n">
        <v>39.3271</v>
      </c>
      <c r="G61" s="78" t="n">
        <v>40.2001</v>
      </c>
      <c r="H61" s="78" t="n">
        <v>1941.385</v>
      </c>
      <c r="I61" s="78" t="n">
        <v>4.43</v>
      </c>
      <c r="J61" s="60" t="n">
        <f aca="false">H61/3600</f>
        <v>0.539273611111111</v>
      </c>
      <c r="L61" s="77" t="n">
        <v>287.1192</v>
      </c>
      <c r="M61" s="78" t="n">
        <v>31.4418</v>
      </c>
      <c r="N61" s="78" t="n">
        <v>39.3271</v>
      </c>
      <c r="O61" s="78" t="n">
        <v>40.1822</v>
      </c>
      <c r="P61" s="78" t="n">
        <v>1778.053</v>
      </c>
      <c r="Q61" s="78" t="n">
        <v>4.29</v>
      </c>
      <c r="R61" s="60" t="n">
        <f aca="false">P61/3600</f>
        <v>0.493903611111111</v>
      </c>
      <c r="S61" s="54"/>
      <c r="T61" s="62"/>
      <c r="U61" s="39"/>
      <c r="V61" s="39"/>
      <c r="W61" s="62"/>
      <c r="X61" s="39"/>
      <c r="Y61" s="63"/>
      <c r="AA61" s="55" t="n">
        <f aca="false">L61-D61</f>
        <v>14.0312</v>
      </c>
      <c r="AB61" s="56" t="n">
        <f aca="false">M61-E61</f>
        <v>-0.0336999999999996</v>
      </c>
      <c r="AC61" s="56" t="n">
        <f aca="false">N61-F61</f>
        <v>0</v>
      </c>
      <c r="AD61" s="57" t="n">
        <f aca="false">O61-G61</f>
        <v>-0.017899999999997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7.172</v>
      </c>
      <c r="E62" s="80" t="n">
        <v>28.8492</v>
      </c>
      <c r="F62" s="80" t="n">
        <v>38.2143</v>
      </c>
      <c r="G62" s="80" t="n">
        <v>38.9952</v>
      </c>
      <c r="H62" s="80" t="n">
        <v>1886.005</v>
      </c>
      <c r="I62" s="80" t="n">
        <v>4.274</v>
      </c>
      <c r="J62" s="66" t="n">
        <f aca="false">H62/3600</f>
        <v>0.523890277777778</v>
      </c>
      <c r="L62" s="79" t="n">
        <v>148.9384</v>
      </c>
      <c r="M62" s="80" t="n">
        <v>28.8508</v>
      </c>
      <c r="N62" s="80" t="n">
        <v>38.2232</v>
      </c>
      <c r="O62" s="80" t="n">
        <v>39.0017</v>
      </c>
      <c r="P62" s="80" t="n">
        <v>1728.804</v>
      </c>
      <c r="Q62" s="80" t="n">
        <v>4.087</v>
      </c>
      <c r="R62" s="66" t="n">
        <f aca="false">P62/3600</f>
        <v>0.480223333333333</v>
      </c>
      <c r="S62" s="54"/>
      <c r="T62" s="68"/>
      <c r="U62" s="69"/>
      <c r="V62" s="69"/>
      <c r="W62" s="68"/>
      <c r="X62" s="69"/>
      <c r="Y62" s="70"/>
      <c r="AA62" s="55" t="n">
        <f aca="false">L62-D62</f>
        <v>11.7664</v>
      </c>
      <c r="AB62" s="56" t="n">
        <f aca="false">M62-E62</f>
        <v>0.00159999999999982</v>
      </c>
      <c r="AC62" s="56" t="n">
        <f aca="false">N62-F62</f>
        <v>0.00889999999999702</v>
      </c>
      <c r="AD62" s="57" t="n">
        <f aca="false">O62-G62</f>
        <v>0.00650000000000262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5" t="n">
        <v>1598.028</v>
      </c>
      <c r="E63" s="76" t="n">
        <v>37.7164</v>
      </c>
      <c r="F63" s="76" t="n">
        <v>40.7102</v>
      </c>
      <c r="G63" s="76" t="n">
        <v>41.5781</v>
      </c>
      <c r="H63" s="76" t="n">
        <v>1856.053</v>
      </c>
      <c r="I63" s="76" t="n">
        <v>5.444</v>
      </c>
      <c r="J63" s="52" t="n">
        <f aca="false">H63/3600</f>
        <v>0.515570277777778</v>
      </c>
      <c r="L63" s="75" t="n">
        <v>1659.4632</v>
      </c>
      <c r="M63" s="76" t="n">
        <v>37.657</v>
      </c>
      <c r="N63" s="76" t="n">
        <v>40.6859</v>
      </c>
      <c r="O63" s="76" t="n">
        <v>41.5513</v>
      </c>
      <c r="P63" s="76" t="n">
        <v>1702.474</v>
      </c>
      <c r="Q63" s="76" t="n">
        <v>5.319</v>
      </c>
      <c r="R63" s="52" t="n">
        <f aca="false">P63/3600</f>
        <v>0.47290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5" t="n">
        <f aca="false">L63-D63</f>
        <v>61.4351999999999</v>
      </c>
      <c r="AB63" s="56" t="n">
        <f aca="false">M63-E63</f>
        <v>-0.0594000000000037</v>
      </c>
      <c r="AC63" s="56" t="n">
        <f aca="false">N63-F63</f>
        <v>-0.0243000000000038</v>
      </c>
      <c r="AD63" s="57" t="n">
        <f aca="false">O63-G63</f>
        <v>-0.0268000000000015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37.9744</v>
      </c>
      <c r="E64" s="78" t="n">
        <v>34.4469</v>
      </c>
      <c r="F64" s="78" t="n">
        <v>38.2947</v>
      </c>
      <c r="G64" s="78" t="n">
        <v>39.0151</v>
      </c>
      <c r="H64" s="78" t="n">
        <v>1677.083</v>
      </c>
      <c r="I64" s="78" t="n">
        <v>4.665</v>
      </c>
      <c r="J64" s="60" t="n">
        <f aca="false">H64/3600</f>
        <v>0.465856388888889</v>
      </c>
      <c r="L64" s="77" t="n">
        <v>773.3952</v>
      </c>
      <c r="M64" s="78" t="n">
        <v>34.3969</v>
      </c>
      <c r="N64" s="78" t="n">
        <v>38.2764</v>
      </c>
      <c r="O64" s="78" t="n">
        <v>38.9919</v>
      </c>
      <c r="P64" s="78" t="n">
        <v>1548.824</v>
      </c>
      <c r="Q64" s="78" t="n">
        <v>4.134</v>
      </c>
      <c r="R64" s="60" t="n">
        <f aca="false">P64/3600</f>
        <v>0.430228888888889</v>
      </c>
      <c r="S64" s="54"/>
      <c r="T64" s="62"/>
      <c r="U64" s="39"/>
      <c r="V64" s="39"/>
      <c r="W64" s="62"/>
      <c r="X64" s="39"/>
      <c r="Y64" s="63"/>
      <c r="AA64" s="55" t="n">
        <f aca="false">L64-D64</f>
        <v>35.4208000000001</v>
      </c>
      <c r="AB64" s="56" t="n">
        <f aca="false">M64-E64</f>
        <v>-0.0499999999999972</v>
      </c>
      <c r="AC64" s="56" t="n">
        <f aca="false">N64-F64</f>
        <v>-0.0182999999999964</v>
      </c>
      <c r="AD64" s="57" t="n">
        <f aca="false">O64-G64</f>
        <v>-0.0231999999999957</v>
      </c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7.372</v>
      </c>
      <c r="E65" s="78" t="n">
        <v>31.3914</v>
      </c>
      <c r="F65" s="78" t="n">
        <v>36.431</v>
      </c>
      <c r="G65" s="78" t="n">
        <v>37.0825</v>
      </c>
      <c r="H65" s="78" t="n">
        <v>1564.253</v>
      </c>
      <c r="I65" s="78" t="n">
        <v>3.556</v>
      </c>
      <c r="J65" s="60" t="n">
        <f aca="false">H65/3600</f>
        <v>0.434514722222222</v>
      </c>
      <c r="L65" s="77" t="n">
        <v>365.5448</v>
      </c>
      <c r="M65" s="78" t="n">
        <v>31.3417</v>
      </c>
      <c r="N65" s="78" t="n">
        <v>36.3932</v>
      </c>
      <c r="O65" s="78" t="n">
        <v>37.0345</v>
      </c>
      <c r="P65" s="78" t="n">
        <v>1449.103</v>
      </c>
      <c r="Q65" s="78" t="n">
        <v>3.619</v>
      </c>
      <c r="R65" s="60" t="n">
        <f aca="false">P65/3600</f>
        <v>0.402528611111111</v>
      </c>
      <c r="S65" s="54"/>
      <c r="T65" s="62"/>
      <c r="U65" s="39"/>
      <c r="V65" s="39"/>
      <c r="W65" s="62"/>
      <c r="X65" s="39"/>
      <c r="Y65" s="63"/>
      <c r="AA65" s="55" t="n">
        <f aca="false">L65-D65</f>
        <v>18.1728</v>
      </c>
      <c r="AB65" s="56" t="n">
        <f aca="false">M65-E65</f>
        <v>-0.0497000000000014</v>
      </c>
      <c r="AC65" s="56" t="n">
        <f aca="false">N65-F65</f>
        <v>-0.0377999999999972</v>
      </c>
      <c r="AD65" s="57" t="n">
        <f aca="false">O65-G65</f>
        <v>-0.048000000000001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2.588</v>
      </c>
      <c r="E66" s="80" t="n">
        <v>28.5987</v>
      </c>
      <c r="F66" s="80" t="n">
        <v>35.0747</v>
      </c>
      <c r="G66" s="80" t="n">
        <v>35.6226</v>
      </c>
      <c r="H66" s="80" t="n">
        <v>1490.808</v>
      </c>
      <c r="I66" s="80" t="n">
        <v>3.057</v>
      </c>
      <c r="J66" s="66" t="n">
        <f aca="false">H66/3600</f>
        <v>0.414113333333333</v>
      </c>
      <c r="L66" s="79" t="n">
        <v>173.5016</v>
      </c>
      <c r="M66" s="80" t="n">
        <v>28.576</v>
      </c>
      <c r="N66" s="80" t="n">
        <v>35.0381</v>
      </c>
      <c r="O66" s="80" t="n">
        <v>35.5933</v>
      </c>
      <c r="P66" s="80" t="n">
        <v>1385.383</v>
      </c>
      <c r="Q66" s="80" t="n">
        <v>2.979</v>
      </c>
      <c r="R66" s="66" t="n">
        <f aca="false">P66/3600</f>
        <v>0.384828611111111</v>
      </c>
      <c r="S66" s="54"/>
      <c r="T66" s="68"/>
      <c r="U66" s="69"/>
      <c r="V66" s="69"/>
      <c r="W66" s="68"/>
      <c r="X66" s="69"/>
      <c r="Y66" s="70"/>
      <c r="AA66" s="55" t="n">
        <f aca="false">L66-D66</f>
        <v>10.9136</v>
      </c>
      <c r="AB66" s="56" t="n">
        <f aca="false">M66-E66</f>
        <v>-0.0227000000000004</v>
      </c>
      <c r="AC66" s="56" t="n">
        <f aca="false">N66-F66</f>
        <v>-0.0366</v>
      </c>
      <c r="AD66" s="57" t="n">
        <f aca="false">O66-G66</f>
        <v>-0.0292999999999992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5" t="n">
        <v>1190.0808</v>
      </c>
      <c r="E67" s="76" t="n">
        <v>38.9898</v>
      </c>
      <c r="F67" s="76" t="n">
        <v>41.0401</v>
      </c>
      <c r="G67" s="76" t="n">
        <v>42.1234</v>
      </c>
      <c r="H67" s="76" t="n">
        <v>1341.047</v>
      </c>
      <c r="I67" s="76" t="n">
        <v>3.931</v>
      </c>
      <c r="J67" s="52" t="n">
        <f aca="false">H67/3600</f>
        <v>0.372513055555556</v>
      </c>
      <c r="L67" s="75" t="n">
        <v>1240.0864</v>
      </c>
      <c r="M67" s="76" t="n">
        <v>38.9854</v>
      </c>
      <c r="N67" s="76" t="n">
        <v>41.0019</v>
      </c>
      <c r="O67" s="76" t="n">
        <v>42.0788</v>
      </c>
      <c r="P67" s="76" t="n">
        <v>1227.01</v>
      </c>
      <c r="Q67" s="76" t="n">
        <v>3.791</v>
      </c>
      <c r="R67" s="52" t="n">
        <f aca="false">P67/3600</f>
        <v>0.3408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5" t="n">
        <f aca="false">L67-D67</f>
        <v>50.0056</v>
      </c>
      <c r="AB67" s="56" t="n">
        <f aca="false">M67-E67</f>
        <v>-0.00440000000000396</v>
      </c>
      <c r="AC67" s="56" t="n">
        <f aca="false">N67-F67</f>
        <v>-0.0382000000000033</v>
      </c>
      <c r="AD67" s="57" t="n">
        <f aca="false">O67-G67</f>
        <v>-0.0445999999999955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3.3448</v>
      </c>
      <c r="E68" s="78" t="n">
        <v>35.4165</v>
      </c>
      <c r="F68" s="78" t="n">
        <v>38.5013</v>
      </c>
      <c r="G68" s="78" t="n">
        <v>39.6647</v>
      </c>
      <c r="H68" s="78" t="n">
        <v>1216.324</v>
      </c>
      <c r="I68" s="78" t="n">
        <v>3.26</v>
      </c>
      <c r="J68" s="60" t="n">
        <f aca="false">H68/3600</f>
        <v>0.337867777777778</v>
      </c>
      <c r="L68" s="77" t="n">
        <v>625.688</v>
      </c>
      <c r="M68" s="78" t="n">
        <v>35.4136</v>
      </c>
      <c r="N68" s="78" t="n">
        <v>38.4252</v>
      </c>
      <c r="O68" s="78" t="n">
        <v>39.5974</v>
      </c>
      <c r="P68" s="78" t="n">
        <v>1119.993</v>
      </c>
      <c r="Q68" s="78" t="n">
        <v>3.042</v>
      </c>
      <c r="R68" s="60" t="n">
        <f aca="false">P68/3600</f>
        <v>0.311109166666667</v>
      </c>
      <c r="S68" s="54"/>
      <c r="T68" s="62"/>
      <c r="U68" s="39"/>
      <c r="V68" s="39"/>
      <c r="W68" s="62"/>
      <c r="X68" s="39"/>
      <c r="Y68" s="63"/>
      <c r="AA68" s="55" t="n">
        <f aca="false">L68-D68</f>
        <v>32.3432</v>
      </c>
      <c r="AB68" s="56" t="n">
        <f aca="false">M68-E68</f>
        <v>-0.00289999999999679</v>
      </c>
      <c r="AC68" s="56" t="n">
        <f aca="false">N68-F68</f>
        <v>-0.0761000000000038</v>
      </c>
      <c r="AD68" s="57" t="n">
        <f aca="false">O68-G68</f>
        <v>-0.067300000000003</v>
      </c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8.6312</v>
      </c>
      <c r="E69" s="78" t="n">
        <v>32.0992</v>
      </c>
      <c r="F69" s="78" t="n">
        <v>36.5764</v>
      </c>
      <c r="G69" s="78" t="n">
        <v>37.7195</v>
      </c>
      <c r="H69" s="78" t="n">
        <v>1116.249</v>
      </c>
      <c r="I69" s="78" t="n">
        <v>2.636</v>
      </c>
      <c r="J69" s="60" t="n">
        <f aca="false">H69/3600</f>
        <v>0.310069166666667</v>
      </c>
      <c r="L69" s="77" t="n">
        <v>305.7016</v>
      </c>
      <c r="M69" s="78" t="n">
        <v>32.0797</v>
      </c>
      <c r="N69" s="78" t="n">
        <v>36.4759</v>
      </c>
      <c r="O69" s="78" t="n">
        <v>37.622</v>
      </c>
      <c r="P69" s="78" t="n">
        <v>1031.095</v>
      </c>
      <c r="Q69" s="78" t="n">
        <v>2.512</v>
      </c>
      <c r="R69" s="60" t="n">
        <f aca="false">P69/3600</f>
        <v>0.286415277777778</v>
      </c>
      <c r="S69" s="54"/>
      <c r="T69" s="62"/>
      <c r="U69" s="39"/>
      <c r="V69" s="39"/>
      <c r="W69" s="62"/>
      <c r="X69" s="39"/>
      <c r="Y69" s="63"/>
      <c r="AA69" s="55" t="n">
        <f aca="false">L69-D69</f>
        <v>17.0704</v>
      </c>
      <c r="AB69" s="56" t="n">
        <f aca="false">M69-E69</f>
        <v>-0.0195000000000007</v>
      </c>
      <c r="AC69" s="56" t="n">
        <f aca="false">N69-F69</f>
        <v>-0.100499999999997</v>
      </c>
      <c r="AD69" s="57" t="n">
        <f aca="false">O69-G69</f>
        <v>-0.097499999999996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5</v>
      </c>
      <c r="E70" s="80" t="n">
        <v>29.3991</v>
      </c>
      <c r="F70" s="80" t="n">
        <v>35.1818</v>
      </c>
      <c r="G70" s="80" t="n">
        <v>36.2867</v>
      </c>
      <c r="H70" s="80" t="n">
        <v>1046.471</v>
      </c>
      <c r="I70" s="80" t="n">
        <v>2.293</v>
      </c>
      <c r="J70" s="66" t="n">
        <f aca="false">H70/3600</f>
        <v>0.290686388888889</v>
      </c>
      <c r="L70" s="79" t="n">
        <v>150.6656</v>
      </c>
      <c r="M70" s="80" t="n">
        <v>29.3785</v>
      </c>
      <c r="N70" s="80" t="n">
        <v>35.0861</v>
      </c>
      <c r="O70" s="80" t="n">
        <v>36.1567</v>
      </c>
      <c r="P70" s="80" t="n">
        <v>964.819</v>
      </c>
      <c r="Q70" s="80" t="n">
        <v>2.215</v>
      </c>
      <c r="R70" s="66" t="n">
        <f aca="false">P70/3600</f>
        <v>0.268005277777778</v>
      </c>
      <c r="S70" s="54"/>
      <c r="T70" s="68"/>
      <c r="U70" s="69"/>
      <c r="V70" s="69"/>
      <c r="W70" s="68"/>
      <c r="X70" s="69"/>
      <c r="Y70" s="70"/>
      <c r="AA70" s="55" t="n">
        <f aca="false">L70-D70</f>
        <v>8.16560000000001</v>
      </c>
      <c r="AB70" s="56" t="n">
        <f aca="false">M70-E70</f>
        <v>-0.0206000000000017</v>
      </c>
      <c r="AC70" s="56" t="n">
        <f aca="false">N70-F70</f>
        <v>-0.0957000000000008</v>
      </c>
      <c r="AD70" s="57" t="n">
        <f aca="false">O70-G70</f>
        <v>-0.130000000000003</v>
      </c>
    </row>
    <row r="71" customFormat="false" ht="12" hidden="false" customHeight="false" outlineLevel="0" collapsed="false">
      <c r="A71" s="73" t="s">
        <v>90</v>
      </c>
      <c r="B71" s="73" t="s">
        <v>76</v>
      </c>
      <c r="C71" s="73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  <c r="AA71" s="55" t="n">
        <f aca="false">L71-D71</f>
        <v>0</v>
      </c>
      <c r="AB71" s="56" t="n">
        <f aca="false">M71-E71</f>
        <v>0</v>
      </c>
      <c r="AC71" s="56" t="n">
        <f aca="false">N71-F71</f>
        <v>0</v>
      </c>
      <c r="AD71" s="57" t="n">
        <f aca="false">O71-G71</f>
        <v>0</v>
      </c>
    </row>
    <row r="72" customFormat="false" ht="12" hidden="false" customHeight="false" outlineLevel="0" collapsed="false">
      <c r="A72" s="72" t="s">
        <v>91</v>
      </c>
      <c r="B72" s="72"/>
      <c r="C72" s="72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  <c r="AA72" s="55" t="n">
        <f aca="false">L72-D72</f>
        <v>0</v>
      </c>
      <c r="AB72" s="56" t="n">
        <f aca="false">M72-E72</f>
        <v>0</v>
      </c>
      <c r="AC72" s="56" t="n">
        <f aca="false">N72-F72</f>
        <v>0</v>
      </c>
      <c r="AD72" s="57" t="n">
        <f aca="false">O72-G72</f>
        <v>0</v>
      </c>
    </row>
    <row r="73" customFormat="false" ht="12" hidden="false" customHeight="false" outlineLevel="0" collapsed="false">
      <c r="A73" s="72"/>
      <c r="B73" s="72"/>
      <c r="C73" s="72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  <c r="AA73" s="55" t="n">
        <f aca="false">L73-D73</f>
        <v>0</v>
      </c>
      <c r="AB73" s="56" t="n">
        <f aca="false">M73-E73</f>
        <v>0</v>
      </c>
      <c r="AC73" s="56" t="n">
        <f aca="false">N73-F73</f>
        <v>0</v>
      </c>
      <c r="AD73" s="57" t="n">
        <f aca="false">O73-G73</f>
        <v>0</v>
      </c>
    </row>
    <row r="74" customFormat="false" ht="12.75" hidden="false" customHeight="false" outlineLevel="0" collapsed="false">
      <c r="A74" s="72"/>
      <c r="B74" s="74"/>
      <c r="C74" s="74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  <c r="AA74" s="55" t="n">
        <f aca="false">L74-D74</f>
        <v>0</v>
      </c>
      <c r="AB74" s="56" t="n">
        <f aca="false">M74-E74</f>
        <v>0</v>
      </c>
      <c r="AC74" s="56" t="n">
        <f aca="false">N74-F74</f>
        <v>0</v>
      </c>
      <c r="AD74" s="57" t="n">
        <f aca="false">O74-G74</f>
        <v>0</v>
      </c>
    </row>
    <row r="75" customFormat="false" ht="12" hidden="false" customHeight="false" outlineLevel="0" collapsed="false">
      <c r="A75" s="72"/>
      <c r="B75" s="73" t="s">
        <v>77</v>
      </c>
      <c r="C75" s="73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  <c r="AA75" s="55" t="n">
        <f aca="false">L75-D75</f>
        <v>0</v>
      </c>
      <c r="AB75" s="56" t="n">
        <f aca="false">M75-E75</f>
        <v>0</v>
      </c>
      <c r="AC75" s="56" t="n">
        <f aca="false">N75-F75</f>
        <v>0</v>
      </c>
      <c r="AD75" s="57" t="n">
        <f aca="false">O75-G75</f>
        <v>0</v>
      </c>
    </row>
    <row r="76" customFormat="false" ht="12" hidden="false" customHeight="false" outlineLevel="0" collapsed="false">
      <c r="A76" s="72"/>
      <c r="B76" s="72"/>
      <c r="C76" s="72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  <c r="AA76" s="55" t="n">
        <f aca="false">L76-D76</f>
        <v>0</v>
      </c>
      <c r="AB76" s="56" t="n">
        <f aca="false">M76-E76</f>
        <v>0</v>
      </c>
      <c r="AC76" s="56" t="n">
        <f aca="false">N76-F76</f>
        <v>0</v>
      </c>
      <c r="AD76" s="57" t="n">
        <f aca="false">O76-G76</f>
        <v>0</v>
      </c>
    </row>
    <row r="77" customFormat="false" ht="12" hidden="false" customHeight="false" outlineLevel="0" collapsed="false">
      <c r="A77" s="72"/>
      <c r="B77" s="72"/>
      <c r="C77" s="72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  <c r="AA77" s="55" t="n">
        <f aca="false">L77-D77</f>
        <v>0</v>
      </c>
      <c r="AB77" s="56" t="n">
        <f aca="false">M77-E77</f>
        <v>0</v>
      </c>
      <c r="AC77" s="56" t="n">
        <f aca="false">N77-F77</f>
        <v>0</v>
      </c>
      <c r="AD77" s="57" t="n">
        <f aca="false">O77-G77</f>
        <v>0</v>
      </c>
    </row>
    <row r="78" customFormat="false" ht="12.75" hidden="false" customHeight="false" outlineLevel="0" collapsed="false">
      <c r="A78" s="72"/>
      <c r="B78" s="74"/>
      <c r="C78" s="74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  <c r="AA78" s="55" t="n">
        <f aca="false">L78-D78</f>
        <v>0</v>
      </c>
      <c r="AB78" s="56" t="n">
        <f aca="false">M78-E78</f>
        <v>0</v>
      </c>
      <c r="AC78" s="56" t="n">
        <f aca="false">N78-F78</f>
        <v>0</v>
      </c>
      <c r="AD78" s="57" t="n">
        <f aca="false">O78-G78</f>
        <v>0</v>
      </c>
    </row>
    <row r="79" customFormat="false" ht="12" hidden="false" customHeight="false" outlineLevel="0" collapsed="false">
      <c r="A79" s="72"/>
      <c r="B79" s="73" t="s">
        <v>78</v>
      </c>
      <c r="C79" s="73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  <c r="AA79" s="55" t="n">
        <f aca="false">L79-D79</f>
        <v>0</v>
      </c>
      <c r="AB79" s="56" t="n">
        <f aca="false">M79-E79</f>
        <v>0</v>
      </c>
      <c r="AC79" s="56" t="n">
        <f aca="false">N79-F79</f>
        <v>0</v>
      </c>
      <c r="AD79" s="57" t="n">
        <f aca="false">O79-G79</f>
        <v>0</v>
      </c>
    </row>
    <row r="80" customFormat="false" ht="12" hidden="false" customHeight="false" outlineLevel="0" collapsed="false">
      <c r="A80" s="72"/>
      <c r="B80" s="72"/>
      <c r="C80" s="72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  <c r="AA80" s="55" t="n">
        <f aca="false">L80-D80</f>
        <v>0</v>
      </c>
      <c r="AB80" s="56" t="n">
        <f aca="false">M80-E80</f>
        <v>0</v>
      </c>
      <c r="AC80" s="56" t="n">
        <f aca="false">N80-F80</f>
        <v>0</v>
      </c>
      <c r="AD80" s="57" t="n">
        <f aca="false">O80-G80</f>
        <v>0</v>
      </c>
    </row>
    <row r="81" customFormat="false" ht="12" hidden="false" customHeight="false" outlineLevel="0" collapsed="false">
      <c r="A81" s="72"/>
      <c r="B81" s="72"/>
      <c r="C81" s="72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  <c r="AA81" s="55" t="n">
        <f aca="false">L81-D81</f>
        <v>0</v>
      </c>
      <c r="AB81" s="56" t="n">
        <f aca="false">M81-E81</f>
        <v>0</v>
      </c>
      <c r="AC81" s="56" t="n">
        <f aca="false">N81-F81</f>
        <v>0</v>
      </c>
      <c r="AD81" s="57" t="n">
        <f aca="false">O81-G81</f>
        <v>0</v>
      </c>
    </row>
    <row r="82" customFormat="false" ht="12.75" hidden="false" customHeight="false" outlineLevel="0" collapsed="false">
      <c r="A82" s="74"/>
      <c r="B82" s="74"/>
      <c r="C82" s="74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  <c r="AA82" s="55" t="n">
        <f aca="false">L82-D82</f>
        <v>0</v>
      </c>
      <c r="AB82" s="56" t="n">
        <f aca="false">M82-E82</f>
        <v>0</v>
      </c>
      <c r="AC82" s="56" t="n">
        <f aca="false">N82-F82</f>
        <v>0</v>
      </c>
      <c r="AD82" s="57" t="n">
        <f aca="false">O82-G82</f>
        <v>0</v>
      </c>
    </row>
    <row r="83" customFormat="false" ht="12" hidden="false" customHeight="false" outlineLevel="0" collapsed="false">
      <c r="A83" s="81" t="s">
        <v>92</v>
      </c>
      <c r="B83" s="81" t="s">
        <v>44</v>
      </c>
      <c r="C83" s="81" t="n">
        <v>22</v>
      </c>
      <c r="D83" s="75" t="n">
        <v>3645.5024</v>
      </c>
      <c r="E83" s="76" t="n">
        <v>40.2006</v>
      </c>
      <c r="F83" s="76" t="n">
        <v>42.2865</v>
      </c>
      <c r="G83" s="76" t="n">
        <v>42.753</v>
      </c>
      <c r="H83" s="76" t="n">
        <v>7748.772</v>
      </c>
      <c r="I83" s="76" t="n">
        <v>17.16</v>
      </c>
      <c r="J83" s="52" t="n">
        <f aca="false">H83/3600</f>
        <v>2.15243666666667</v>
      </c>
      <c r="L83" s="75" t="n">
        <v>3820.0208</v>
      </c>
      <c r="M83" s="76" t="n">
        <v>40.154</v>
      </c>
      <c r="N83" s="76" t="n">
        <v>42.247</v>
      </c>
      <c r="O83" s="76" t="n">
        <v>42.6883</v>
      </c>
      <c r="P83" s="76" t="n">
        <v>7245.06</v>
      </c>
      <c r="Q83" s="76" t="n">
        <v>16.91</v>
      </c>
      <c r="R83" s="52" t="n">
        <f aca="false">P83/3600</f>
        <v>2.0125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5" t="n">
        <f aca="false">L83-D83</f>
        <v>174.5184</v>
      </c>
      <c r="AB83" s="56" t="n">
        <f aca="false">M83-E83</f>
        <v>-0.046599999999998</v>
      </c>
      <c r="AC83" s="56" t="n">
        <f aca="false">N83-F83</f>
        <v>-0.0394999999999968</v>
      </c>
      <c r="AD83" s="57" t="n">
        <f aca="false">O83-G83</f>
        <v>-0.064700000000002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22.5528</v>
      </c>
      <c r="E84" s="78" t="n">
        <v>37.1011</v>
      </c>
      <c r="F84" s="78" t="n">
        <v>39.7566</v>
      </c>
      <c r="G84" s="78" t="n">
        <v>39.9139</v>
      </c>
      <c r="H84" s="78" t="n">
        <v>7182.13</v>
      </c>
      <c r="I84" s="78" t="n">
        <v>14.258</v>
      </c>
      <c r="J84" s="60" t="n">
        <f aca="false">H84/3600</f>
        <v>1.99503611111111</v>
      </c>
      <c r="L84" s="77" t="n">
        <v>1928.1832</v>
      </c>
      <c r="M84" s="78" t="n">
        <v>37.0615</v>
      </c>
      <c r="N84" s="78" t="n">
        <v>39.7031</v>
      </c>
      <c r="O84" s="78" t="n">
        <v>39.8506</v>
      </c>
      <c r="P84" s="78" t="n">
        <v>6731.689</v>
      </c>
      <c r="Q84" s="78" t="n">
        <v>13.962</v>
      </c>
      <c r="R84" s="60" t="n">
        <f aca="false">P84/3600</f>
        <v>1.86991361111111</v>
      </c>
      <c r="S84" s="54"/>
      <c r="T84" s="62"/>
      <c r="U84" s="39"/>
      <c r="V84" s="39"/>
      <c r="W84" s="62"/>
      <c r="X84" s="39"/>
      <c r="Y84" s="63"/>
      <c r="AA84" s="55" t="n">
        <f aca="false">L84-D84</f>
        <v>105.6304</v>
      </c>
      <c r="AB84" s="56" t="n">
        <f aca="false">M84-E84</f>
        <v>-0.0396000000000001</v>
      </c>
      <c r="AC84" s="56" t="n">
        <f aca="false">N84-F84</f>
        <v>-0.0534999999999997</v>
      </c>
      <c r="AD84" s="57" t="n">
        <f aca="false">O84-G84</f>
        <v>-0.0632999999999981</v>
      </c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918.4896</v>
      </c>
      <c r="E85" s="78" t="n">
        <v>34.1062</v>
      </c>
      <c r="F85" s="78" t="n">
        <v>37.6409</v>
      </c>
      <c r="G85" s="78" t="n">
        <v>37.6109</v>
      </c>
      <c r="H85" s="78" t="n">
        <v>6745.842</v>
      </c>
      <c r="I85" s="78" t="n">
        <v>12.121</v>
      </c>
      <c r="J85" s="60" t="n">
        <f aca="false">H85/3600</f>
        <v>1.873845</v>
      </c>
      <c r="L85" s="77" t="n">
        <v>974.46</v>
      </c>
      <c r="M85" s="78" t="n">
        <v>34.0611</v>
      </c>
      <c r="N85" s="78" t="n">
        <v>37.5668</v>
      </c>
      <c r="O85" s="78" t="n">
        <v>37.5147</v>
      </c>
      <c r="P85" s="78" t="n">
        <v>6316.598</v>
      </c>
      <c r="Q85" s="78" t="n">
        <v>11.84</v>
      </c>
      <c r="R85" s="60" t="n">
        <f aca="false">P85/3600</f>
        <v>1.75461055555556</v>
      </c>
      <c r="S85" s="54"/>
      <c r="T85" s="62"/>
      <c r="U85" s="39"/>
      <c r="V85" s="39"/>
      <c r="W85" s="62"/>
      <c r="X85" s="39"/>
      <c r="Y85" s="63"/>
      <c r="AA85" s="55" t="n">
        <f aca="false">L85-D85</f>
        <v>55.9704</v>
      </c>
      <c r="AB85" s="56" t="n">
        <f aca="false">M85-E85</f>
        <v>-0.0450999999999979</v>
      </c>
      <c r="AC85" s="56" t="n">
        <f aca="false">N85-F85</f>
        <v>-0.0741000000000014</v>
      </c>
      <c r="AD85" s="57" t="n">
        <f aca="false">O85-G85</f>
        <v>-0.0962000000000032</v>
      </c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7.5928</v>
      </c>
      <c r="E86" s="80" t="n">
        <v>31.4329</v>
      </c>
      <c r="F86" s="80" t="n">
        <v>36.048</v>
      </c>
      <c r="G86" s="80" t="n">
        <v>35.8913</v>
      </c>
      <c r="H86" s="80" t="n">
        <v>6425.665</v>
      </c>
      <c r="I86" s="80" t="n">
        <v>10.717</v>
      </c>
      <c r="J86" s="66" t="n">
        <f aca="false">H86/3600</f>
        <v>1.78490694444444</v>
      </c>
      <c r="L86" s="79" t="n">
        <v>514.7704</v>
      </c>
      <c r="M86" s="80" t="n">
        <v>31.3845</v>
      </c>
      <c r="N86" s="80" t="n">
        <v>35.9502</v>
      </c>
      <c r="O86" s="80" t="n">
        <v>35.7718</v>
      </c>
      <c r="P86" s="80" t="n">
        <v>6016.341</v>
      </c>
      <c r="Q86" s="80" t="n">
        <v>10.39</v>
      </c>
      <c r="R86" s="66" t="n">
        <f aca="false">P86/3600</f>
        <v>1.67120583333333</v>
      </c>
      <c r="S86" s="54"/>
      <c r="T86" s="68"/>
      <c r="U86" s="69"/>
      <c r="V86" s="69"/>
      <c r="W86" s="68"/>
      <c r="X86" s="69"/>
      <c r="Y86" s="70"/>
      <c r="AA86" s="55" t="n">
        <f aca="false">L86-D86</f>
        <v>27.1776</v>
      </c>
      <c r="AB86" s="56" t="n">
        <f aca="false">M86-E86</f>
        <v>-0.0484000000000009</v>
      </c>
      <c r="AC86" s="56" t="n">
        <f aca="false">N86-F86</f>
        <v>-0.0977999999999994</v>
      </c>
      <c r="AD86" s="57" t="n">
        <f aca="false">O86-G86</f>
        <v>-0.119500000000002</v>
      </c>
    </row>
    <row r="87" customFormat="false" ht="12" hidden="false" customHeight="false" outlineLevel="0" collapsed="false">
      <c r="A87" s="82"/>
      <c r="B87" s="81" t="s">
        <v>63</v>
      </c>
      <c r="C87" s="81" t="n">
        <v>22</v>
      </c>
      <c r="D87" s="75" t="n">
        <v>5521.4347</v>
      </c>
      <c r="E87" s="76" t="n">
        <v>41.5681</v>
      </c>
      <c r="F87" s="76" t="n">
        <v>45.173</v>
      </c>
      <c r="G87" s="76" t="n">
        <v>45.0369</v>
      </c>
      <c r="H87" s="76" t="n">
        <v>16740.188</v>
      </c>
      <c r="I87" s="76" t="n">
        <v>35.724</v>
      </c>
      <c r="J87" s="52" t="n">
        <f aca="false">H87/3600</f>
        <v>4.65005222222222</v>
      </c>
      <c r="L87" s="75" t="n">
        <v>5723.4278</v>
      </c>
      <c r="M87" s="76" t="n">
        <v>41.5507</v>
      </c>
      <c r="N87" s="76" t="n">
        <v>45.1367</v>
      </c>
      <c r="O87" s="76" t="n">
        <v>45.0034</v>
      </c>
      <c r="P87" s="76" t="n">
        <v>15651.571</v>
      </c>
      <c r="Q87" s="76" t="n">
        <v>35.131</v>
      </c>
      <c r="R87" s="52" t="n">
        <f aca="false">P87/3600</f>
        <v>4.347658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5" t="n">
        <f aca="false">L87-D87</f>
        <v>201.993100000001</v>
      </c>
      <c r="AB87" s="56" t="n">
        <f aca="false">M87-E87</f>
        <v>-0.0174000000000021</v>
      </c>
      <c r="AC87" s="56" t="n">
        <f aca="false">N87-F87</f>
        <v>-0.0363000000000042</v>
      </c>
      <c r="AD87" s="57" t="n">
        <f aca="false">O87-G87</f>
        <v>-0.0335000000000036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76.9861</v>
      </c>
      <c r="E88" s="78" t="n">
        <v>37.8006</v>
      </c>
      <c r="F88" s="78" t="n">
        <v>42.4488</v>
      </c>
      <c r="G88" s="78" t="n">
        <v>42.0092</v>
      </c>
      <c r="H88" s="78" t="n">
        <v>15081.559</v>
      </c>
      <c r="I88" s="78" t="n">
        <v>29.422</v>
      </c>
      <c r="J88" s="60" t="n">
        <f aca="false">H88/3600</f>
        <v>4.18932194444444</v>
      </c>
      <c r="L88" s="77" t="n">
        <v>2997.1733</v>
      </c>
      <c r="M88" s="78" t="n">
        <v>37.7761</v>
      </c>
      <c r="N88" s="78" t="n">
        <v>42.4144</v>
      </c>
      <c r="O88" s="78" t="n">
        <v>41.9856</v>
      </c>
      <c r="P88" s="78" t="n">
        <v>14130.923</v>
      </c>
      <c r="Q88" s="78" t="n">
        <v>29.016</v>
      </c>
      <c r="R88" s="60" t="n">
        <f aca="false">P88/3600</f>
        <v>3.92525638888889</v>
      </c>
      <c r="S88" s="54"/>
      <c r="T88" s="62"/>
      <c r="U88" s="39"/>
      <c r="V88" s="39"/>
      <c r="W88" s="62"/>
      <c r="X88" s="39"/>
      <c r="Y88" s="63"/>
      <c r="AA88" s="55" t="n">
        <f aca="false">L88-D88</f>
        <v>120.1872</v>
      </c>
      <c r="AB88" s="56" t="n">
        <f aca="false">M88-E88</f>
        <v>-0.0245000000000033</v>
      </c>
      <c r="AC88" s="56" t="n">
        <f aca="false">N88-F88</f>
        <v>-0.034399999999998</v>
      </c>
      <c r="AD88" s="57" t="n">
        <f aca="false">O88-G88</f>
        <v>-0.0236000000000018</v>
      </c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419.6408</v>
      </c>
      <c r="E89" s="78" t="n">
        <v>34.1958</v>
      </c>
      <c r="F89" s="78" t="n">
        <v>40.363</v>
      </c>
      <c r="G89" s="78" t="n">
        <v>39.6819</v>
      </c>
      <c r="H89" s="78" t="n">
        <v>13761.336</v>
      </c>
      <c r="I89" s="78" t="n">
        <v>24.96</v>
      </c>
      <c r="J89" s="60" t="n">
        <f aca="false">H89/3600</f>
        <v>3.82259333333333</v>
      </c>
      <c r="L89" s="77" t="n">
        <v>1476.4622</v>
      </c>
      <c r="M89" s="78" t="n">
        <v>34.1459</v>
      </c>
      <c r="N89" s="78" t="n">
        <v>40.3347</v>
      </c>
      <c r="O89" s="78" t="n">
        <v>39.6534</v>
      </c>
      <c r="P89" s="78" t="n">
        <v>12854.065</v>
      </c>
      <c r="Q89" s="78" t="n">
        <v>24.211</v>
      </c>
      <c r="R89" s="60" t="n">
        <f aca="false">P89/3600</f>
        <v>3.57057361111111</v>
      </c>
      <c r="S89" s="54"/>
      <c r="T89" s="62"/>
      <c r="U89" s="39"/>
      <c r="V89" s="39"/>
      <c r="W89" s="62"/>
      <c r="X89" s="39"/>
      <c r="Y89" s="63"/>
      <c r="AA89" s="55" t="n">
        <f aca="false">L89-D89</f>
        <v>56.8214</v>
      </c>
      <c r="AB89" s="56" t="n">
        <f aca="false">M89-E89</f>
        <v>-0.0499000000000009</v>
      </c>
      <c r="AC89" s="56" t="n">
        <f aca="false">N89-F89</f>
        <v>-0.0283000000000015</v>
      </c>
      <c r="AD89" s="57" t="n">
        <f aca="false">O89-G89</f>
        <v>-0.0285000000000011</v>
      </c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2.3557</v>
      </c>
      <c r="E90" s="80" t="n">
        <v>31.1389</v>
      </c>
      <c r="F90" s="80" t="n">
        <v>38.8902</v>
      </c>
      <c r="G90" s="80" t="n">
        <v>37.9339</v>
      </c>
      <c r="H90" s="80" t="n">
        <v>12869.43</v>
      </c>
      <c r="I90" s="80" t="n">
        <v>22.183</v>
      </c>
      <c r="J90" s="66" t="n">
        <f aca="false">H90/3600</f>
        <v>3.57484166666667</v>
      </c>
      <c r="L90" s="79" t="n">
        <v>723.5237</v>
      </c>
      <c r="M90" s="80" t="n">
        <v>31.0825</v>
      </c>
      <c r="N90" s="80" t="n">
        <v>38.8714</v>
      </c>
      <c r="O90" s="80" t="n">
        <v>37.8987</v>
      </c>
      <c r="P90" s="80" t="n">
        <v>12038.163</v>
      </c>
      <c r="Q90" s="80" t="n">
        <v>21.855</v>
      </c>
      <c r="R90" s="66" t="n">
        <f aca="false">P90/3600</f>
        <v>3.34393416666667</v>
      </c>
      <c r="S90" s="54"/>
      <c r="T90" s="68"/>
      <c r="U90" s="69"/>
      <c r="V90" s="69"/>
      <c r="W90" s="68"/>
      <c r="X90" s="69"/>
      <c r="Y90" s="70"/>
      <c r="AA90" s="55" t="n">
        <f aca="false">L90-D90</f>
        <v>21.168</v>
      </c>
      <c r="AB90" s="56" t="n">
        <f aca="false">M90-E90</f>
        <v>-0.0564</v>
      </c>
      <c r="AC90" s="56" t="n">
        <f aca="false">N90-F90</f>
        <v>-0.0187999999999988</v>
      </c>
      <c r="AD90" s="57" t="n">
        <f aca="false">O90-G90</f>
        <v>-0.0352000000000032</v>
      </c>
    </row>
    <row r="91" customFormat="false" ht="12" hidden="false" customHeight="false" outlineLevel="0" collapsed="false">
      <c r="A91" s="82"/>
      <c r="B91" s="81" t="s">
        <v>73</v>
      </c>
      <c r="C91" s="81" t="n">
        <v>22</v>
      </c>
      <c r="D91" s="75" t="n">
        <v>1526.644</v>
      </c>
      <c r="E91" s="76" t="n">
        <v>45.7317</v>
      </c>
      <c r="F91" s="76" t="n">
        <v>44.8299</v>
      </c>
      <c r="G91" s="76" t="n">
        <v>44.8252</v>
      </c>
      <c r="H91" s="76" t="n">
        <v>7210.708</v>
      </c>
      <c r="I91" s="76" t="n">
        <v>10.888</v>
      </c>
      <c r="J91" s="52" t="n">
        <f aca="false">H91/3600</f>
        <v>2.00297444444444</v>
      </c>
      <c r="L91" s="75" t="n">
        <v>1537.1896</v>
      </c>
      <c r="M91" s="76" t="n">
        <v>45.692</v>
      </c>
      <c r="N91" s="76" t="n">
        <v>44.8235</v>
      </c>
      <c r="O91" s="76" t="n">
        <v>44.8182</v>
      </c>
      <c r="P91" s="76" t="n">
        <v>6828.279</v>
      </c>
      <c r="Q91" s="76" t="n">
        <v>10.437</v>
      </c>
      <c r="R91" s="52" t="n">
        <f aca="false">P91/3600</f>
        <v>1.8967441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5" t="n">
        <f aca="false">L91-D91</f>
        <v>10.5455999999999</v>
      </c>
      <c r="AB91" s="56" t="n">
        <f aca="false">M91-E91</f>
        <v>-0.0396999999999963</v>
      </c>
      <c r="AC91" s="56" t="n">
        <f aca="false">N91-F91</f>
        <v>-0.0063999999999993</v>
      </c>
      <c r="AD91" s="57" t="n">
        <f aca="false">O91-G91</f>
        <v>-0.007000000000005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50.5064</v>
      </c>
      <c r="E92" s="78" t="n">
        <v>41.3495</v>
      </c>
      <c r="F92" s="78" t="n">
        <v>41.308</v>
      </c>
      <c r="G92" s="78" t="n">
        <v>41.2752</v>
      </c>
      <c r="H92" s="78" t="n">
        <v>7146.905</v>
      </c>
      <c r="I92" s="78" t="n">
        <v>10.639</v>
      </c>
      <c r="J92" s="60" t="n">
        <f aca="false">H92/3600</f>
        <v>1.98525138888889</v>
      </c>
      <c r="L92" s="77" t="n">
        <v>1160.1184</v>
      </c>
      <c r="M92" s="78" t="n">
        <v>41.3249</v>
      </c>
      <c r="N92" s="78" t="n">
        <v>41.3037</v>
      </c>
      <c r="O92" s="78" t="n">
        <v>41.2684</v>
      </c>
      <c r="P92" s="78" t="n">
        <v>6769.754</v>
      </c>
      <c r="Q92" s="78" t="n">
        <v>10.39</v>
      </c>
      <c r="R92" s="60" t="n">
        <f aca="false">P92/3600</f>
        <v>1.88048722222222</v>
      </c>
      <c r="S92" s="54"/>
      <c r="T92" s="62"/>
      <c r="U92" s="39"/>
      <c r="V92" s="39"/>
      <c r="W92" s="62"/>
      <c r="X92" s="39"/>
      <c r="Y92" s="63"/>
      <c r="AA92" s="55" t="n">
        <f aca="false">L92-D92</f>
        <v>9.61200000000008</v>
      </c>
      <c r="AB92" s="56" t="n">
        <f aca="false">M92-E92</f>
        <v>-0.0245999999999995</v>
      </c>
      <c r="AC92" s="56" t="n">
        <f aca="false">N92-F92</f>
        <v>-0.00430000000000064</v>
      </c>
      <c r="AD92" s="57" t="n">
        <f aca="false">O92-G92</f>
        <v>-0.00679999999999836</v>
      </c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5.0896</v>
      </c>
      <c r="E93" s="78" t="n">
        <v>36.6454</v>
      </c>
      <c r="F93" s="78" t="n">
        <v>39.1939</v>
      </c>
      <c r="G93" s="78" t="n">
        <v>39.1058</v>
      </c>
      <c r="H93" s="78" t="n">
        <v>7082.413</v>
      </c>
      <c r="I93" s="78" t="n">
        <v>10.717</v>
      </c>
      <c r="J93" s="60" t="n">
        <f aca="false">H93/3600</f>
        <v>1.96733694444444</v>
      </c>
      <c r="L93" s="77" t="n">
        <v>863.3432</v>
      </c>
      <c r="M93" s="78" t="n">
        <v>36.6288</v>
      </c>
      <c r="N93" s="78" t="n">
        <v>39.1915</v>
      </c>
      <c r="O93" s="78" t="n">
        <v>39.1009</v>
      </c>
      <c r="P93" s="78" t="n">
        <v>6711.877</v>
      </c>
      <c r="Q93" s="78" t="n">
        <v>10.296</v>
      </c>
      <c r="R93" s="60" t="n">
        <f aca="false">P93/3600</f>
        <v>1.86441027777778</v>
      </c>
      <c r="S93" s="54"/>
      <c r="T93" s="62"/>
      <c r="U93" s="39"/>
      <c r="V93" s="39"/>
      <c r="W93" s="62"/>
      <c r="X93" s="39"/>
      <c r="Y93" s="63"/>
      <c r="AA93" s="55" t="n">
        <f aca="false">L93-D93</f>
        <v>8.25360000000001</v>
      </c>
      <c r="AB93" s="56" t="n">
        <f aca="false">M93-E93</f>
        <v>-0.0166000000000039</v>
      </c>
      <c r="AC93" s="56" t="n">
        <f aca="false">N93-F93</f>
        <v>-0.00240000000000151</v>
      </c>
      <c r="AD93" s="57" t="n">
        <f aca="false">O93-G93</f>
        <v>-0.00489999999999924</v>
      </c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11.2288</v>
      </c>
      <c r="E94" s="80" t="n">
        <v>32.0279</v>
      </c>
      <c r="F94" s="80" t="n">
        <v>37.9057</v>
      </c>
      <c r="G94" s="80" t="n">
        <v>37.6027</v>
      </c>
      <c r="H94" s="80" t="n">
        <v>7049.217</v>
      </c>
      <c r="I94" s="80" t="n">
        <v>10.436</v>
      </c>
      <c r="J94" s="66" t="n">
        <f aca="false">H94/3600</f>
        <v>1.95811583333333</v>
      </c>
      <c r="L94" s="79" t="n">
        <v>617.7648</v>
      </c>
      <c r="M94" s="80" t="n">
        <v>32.0133</v>
      </c>
      <c r="N94" s="80" t="n">
        <v>37.9019</v>
      </c>
      <c r="O94" s="80" t="n">
        <v>37.5946</v>
      </c>
      <c r="P94" s="80" t="n">
        <v>6693.562</v>
      </c>
      <c r="Q94" s="80" t="n">
        <v>10.405</v>
      </c>
      <c r="R94" s="66" t="n">
        <f aca="false">P94/3600</f>
        <v>1.85932277777778</v>
      </c>
      <c r="S94" s="54"/>
      <c r="T94" s="68"/>
      <c r="U94" s="69"/>
      <c r="V94" s="69"/>
      <c r="W94" s="68"/>
      <c r="X94" s="69"/>
      <c r="Y94" s="70"/>
      <c r="AA94" s="55" t="n">
        <f aca="false">L94-D94</f>
        <v>6.53600000000006</v>
      </c>
      <c r="AB94" s="56" t="n">
        <f aca="false">M94-E94</f>
        <v>-0.0146000000000015</v>
      </c>
      <c r="AC94" s="56" t="n">
        <f aca="false">N94-F94</f>
        <v>-0.00380000000000535</v>
      </c>
      <c r="AD94" s="57" t="n">
        <f aca="false">O94-G94</f>
        <v>-0.00809999999999889</v>
      </c>
    </row>
    <row r="95" customFormat="false" ht="12" hidden="false" customHeight="false" outlineLevel="0" collapsed="false">
      <c r="A95" s="82"/>
      <c r="B95" s="81" t="s">
        <v>74</v>
      </c>
      <c r="C95" s="81" t="n">
        <v>22</v>
      </c>
      <c r="D95" s="75" t="n">
        <v>862.5565</v>
      </c>
      <c r="E95" s="76" t="n">
        <v>49.3713</v>
      </c>
      <c r="F95" s="76" t="n">
        <v>52.4694</v>
      </c>
      <c r="G95" s="76" t="n">
        <v>53.5279</v>
      </c>
      <c r="H95" s="76" t="n">
        <v>12286.128</v>
      </c>
      <c r="I95" s="76" t="n">
        <v>20.86</v>
      </c>
      <c r="J95" s="52" t="n">
        <f aca="false">H95/3600</f>
        <v>3.41281333333333</v>
      </c>
      <c r="L95" s="75" t="n">
        <v>888.8784</v>
      </c>
      <c r="M95" s="76" t="n">
        <v>49.3488</v>
      </c>
      <c r="N95" s="76" t="n">
        <v>52.4741</v>
      </c>
      <c r="O95" s="76" t="n">
        <v>53.5237</v>
      </c>
      <c r="P95" s="76" t="n">
        <v>11557.815</v>
      </c>
      <c r="Q95" s="76" t="n">
        <v>20.7</v>
      </c>
      <c r="R95" s="52" t="n">
        <f aca="false">P95/3600</f>
        <v>3.2105041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5" t="n">
        <f aca="false">L95-D95</f>
        <v>26.3219</v>
      </c>
      <c r="AB95" s="56" t="n">
        <f aca="false">M95-E95</f>
        <v>-0.0225000000000009</v>
      </c>
      <c r="AC95" s="56" t="n">
        <f aca="false">N95-F95</f>
        <v>0.0046999999999997</v>
      </c>
      <c r="AD95" s="57" t="n">
        <f aca="false">O95-G95</f>
        <v>-0.00420000000000442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41.0048</v>
      </c>
      <c r="E96" s="78" t="n">
        <v>45.6613</v>
      </c>
      <c r="F96" s="78" t="n">
        <v>49.3452</v>
      </c>
      <c r="G96" s="78" t="n">
        <v>50.4652</v>
      </c>
      <c r="H96" s="78" t="n">
        <v>12017.24</v>
      </c>
      <c r="I96" s="78" t="n">
        <v>19.975</v>
      </c>
      <c r="J96" s="60" t="n">
        <f aca="false">H96/3600</f>
        <v>3.33812222222222</v>
      </c>
      <c r="L96" s="77" t="n">
        <v>559.3309</v>
      </c>
      <c r="M96" s="78" t="n">
        <v>45.6497</v>
      </c>
      <c r="N96" s="78" t="n">
        <v>49.3235</v>
      </c>
      <c r="O96" s="78" t="n">
        <v>50.4482</v>
      </c>
      <c r="P96" s="78" t="n">
        <v>11302.396</v>
      </c>
      <c r="Q96" s="78" t="n">
        <v>19.905</v>
      </c>
      <c r="R96" s="60" t="n">
        <f aca="false">P96/3600</f>
        <v>3.13955444444444</v>
      </c>
      <c r="S96" s="54"/>
      <c r="T96" s="62"/>
      <c r="U96" s="39"/>
      <c r="V96" s="39"/>
      <c r="W96" s="62"/>
      <c r="X96" s="39"/>
      <c r="Y96" s="63"/>
      <c r="AA96" s="55" t="n">
        <f aca="false">L96-D96</f>
        <v>18.3261</v>
      </c>
      <c r="AB96" s="56" t="n">
        <f aca="false">M96-E96</f>
        <v>-0.0115999999999943</v>
      </c>
      <c r="AC96" s="56" t="n">
        <f aca="false">N96-F96</f>
        <v>-0.0216999999999956</v>
      </c>
      <c r="AD96" s="57" t="n">
        <f aca="false">O96-G96</f>
        <v>-0.017000000000003</v>
      </c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44.4118</v>
      </c>
      <c r="E97" s="78" t="n">
        <v>42.0299</v>
      </c>
      <c r="F97" s="78" t="n">
        <v>46.8969</v>
      </c>
      <c r="G97" s="78" t="n">
        <v>48.1565</v>
      </c>
      <c r="H97" s="78" t="n">
        <v>11792.797</v>
      </c>
      <c r="I97" s="78" t="n">
        <v>19.53</v>
      </c>
      <c r="J97" s="60" t="n">
        <f aca="false">H97/3600</f>
        <v>3.27577694444444</v>
      </c>
      <c r="L97" s="77" t="n">
        <v>356.5114</v>
      </c>
      <c r="M97" s="78" t="n">
        <v>42.0322</v>
      </c>
      <c r="N97" s="78" t="n">
        <v>46.9069</v>
      </c>
      <c r="O97" s="78" t="n">
        <v>48.1864</v>
      </c>
      <c r="P97" s="78" t="n">
        <v>11090.262</v>
      </c>
      <c r="Q97" s="78" t="n">
        <v>19.433</v>
      </c>
      <c r="R97" s="60" t="n">
        <f aca="false">P97/3600</f>
        <v>3.08062833333333</v>
      </c>
      <c r="S97" s="54"/>
      <c r="T97" s="62"/>
      <c r="U97" s="39"/>
      <c r="V97" s="39"/>
      <c r="W97" s="62"/>
      <c r="X97" s="39"/>
      <c r="Y97" s="63"/>
      <c r="AA97" s="55" t="n">
        <f aca="false">L97-D97</f>
        <v>12.0996</v>
      </c>
      <c r="AB97" s="56" t="n">
        <f aca="false">M97-E97</f>
        <v>0.0023000000000053</v>
      </c>
      <c r="AC97" s="56" t="n">
        <f aca="false">N97-F97</f>
        <v>0.00999999999999801</v>
      </c>
      <c r="AD97" s="57" t="n">
        <f aca="false">O97-G97</f>
        <v>0.0298999999999978</v>
      </c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4.8054</v>
      </c>
      <c r="E98" s="80" t="n">
        <v>38.4307</v>
      </c>
      <c r="F98" s="80" t="n">
        <v>44.8571</v>
      </c>
      <c r="G98" s="80" t="n">
        <v>46.2059</v>
      </c>
      <c r="H98" s="80" t="n">
        <v>11666.515</v>
      </c>
      <c r="I98" s="80" t="n">
        <v>18.969</v>
      </c>
      <c r="J98" s="66" t="n">
        <f aca="false">H98/3600</f>
        <v>3.24069861111111</v>
      </c>
      <c r="L98" s="79" t="n">
        <v>233.8701</v>
      </c>
      <c r="M98" s="80" t="n">
        <v>38.4318</v>
      </c>
      <c r="N98" s="80" t="n">
        <v>44.8549</v>
      </c>
      <c r="O98" s="80" t="n">
        <v>46.2191</v>
      </c>
      <c r="P98" s="80" t="n">
        <v>10961.994</v>
      </c>
      <c r="Q98" s="80" t="n">
        <v>18.895</v>
      </c>
      <c r="R98" s="66" t="n">
        <f aca="false">P98/3600</f>
        <v>3.04499833333333</v>
      </c>
      <c r="S98" s="54"/>
      <c r="T98" s="62"/>
      <c r="U98" s="39"/>
      <c r="V98" s="39"/>
      <c r="W98" s="62"/>
      <c r="X98" s="39"/>
      <c r="Y98" s="63"/>
      <c r="AA98" s="84" t="n">
        <f aca="false">L98-D98</f>
        <v>9.06470000000002</v>
      </c>
      <c r="AB98" s="85" t="n">
        <f aca="false">M98-E98</f>
        <v>0.00110000000000099</v>
      </c>
      <c r="AC98" s="85" t="n">
        <f aca="false">N98-F98</f>
        <v>-0.00220000000000198</v>
      </c>
      <c r="AD98" s="86" t="n">
        <f aca="false">O98-G98</f>
        <v>0.0131999999999977</v>
      </c>
    </row>
    <row r="99" customFormat="false" ht="12.75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7" t="n">
        <f aca="false">AVERAGE(AA3:AA98)</f>
        <v>98.2588125</v>
      </c>
      <c r="AB99" s="87" t="n">
        <f aca="false">AVERAGE(AB3:AB98)</f>
        <v>-0.0281447916666667</v>
      </c>
      <c r="AC99" s="87" t="n">
        <f aca="false">AVERAGE(AC3:AC98)</f>
        <v>-0.0242072916666669</v>
      </c>
      <c r="AD99" s="87" t="n">
        <f aca="false">AVERAGE(AD3:AD98)</f>
        <v>-0.0283541666666668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8" t="n">
        <f aca="false">GEOMEAN(I3:I98)</f>
        <v>18.4694174093364</v>
      </c>
      <c r="J106" s="88" t="n">
        <f aca="false">GEOMEAN(J3:J98)</f>
        <v>2.48105666942384</v>
      </c>
      <c r="Q106" s="88" t="n">
        <f aca="false">GEOMEAN(Q3:Q98)</f>
        <v>17.9584657121782</v>
      </c>
      <c r="R106" s="88" t="n">
        <f aca="false">GEOMEAN(R3:R98)</f>
        <v>2.30339906485032</v>
      </c>
    </row>
    <row r="107" customFormat="false" ht="12" hidden="false" customHeight="false" outlineLevel="0" collapsed="false">
      <c r="B107" s="1" t="s">
        <v>95</v>
      </c>
      <c r="Q107" s="89" t="n">
        <f aca="false">Q106/I106</f>
        <v>0.97233525639526</v>
      </c>
      <c r="R107" s="89" t="n">
        <f aca="false">R106/J106</f>
        <v>0.928394378587581</v>
      </c>
    </row>
    <row r="108" customFormat="false" ht="12" hidden="false" customHeight="false" outlineLevel="0" collapsed="false">
      <c r="B108" s="1" t="s">
        <v>96</v>
      </c>
      <c r="I108" s="88" t="n">
        <f aca="false">SUM(I3:I98)/3600</f>
        <v>0.621359722222222</v>
      </c>
      <c r="J108" s="88" t="n">
        <f aca="false">SUM(J3:J98)</f>
        <v>302.874151388889</v>
      </c>
      <c r="Q108" s="88" t="n">
        <f aca="false">SUM(Q3:Q98)/3600</f>
        <v>0.604264722222222</v>
      </c>
      <c r="R108" s="88" t="n">
        <f aca="false">SUM(R3:R98)</f>
        <v>281.008009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8" t="n">
        <f aca="false">GEOMEAN(I3:I10,I19:I82)</f>
        <v>18.9687729048373</v>
      </c>
      <c r="J113" s="88" t="n">
        <f aca="false">GEOMEAN(J3:J10,J19:J82)</f>
        <v>2.43053990501142</v>
      </c>
      <c r="Q113" s="88" t="n">
        <f aca="false">GEOMEAN(Q3:Q10,Q19:Q82)</f>
        <v>18.3968374462838</v>
      </c>
      <c r="R113" s="88" t="n">
        <f aca="false">GEOMEAN(R3:R10,R19:R82)</f>
        <v>2.24908258998915</v>
      </c>
    </row>
    <row r="114" customFormat="false" ht="12" hidden="false" customHeight="false" outlineLevel="0" collapsed="false">
      <c r="B114" s="1" t="s">
        <v>95</v>
      </c>
      <c r="Q114" s="89" t="n">
        <f aca="false">Q113/I113</f>
        <v>0.969848578955384</v>
      </c>
      <c r="R114" s="89" t="n">
        <f aca="false">R113/J113</f>
        <v>0.925342795381334</v>
      </c>
    </row>
  </sheetData>
  <mergeCells count="5">
    <mergeCell ref="D1:J1"/>
    <mergeCell ref="L1:R1"/>
    <mergeCell ref="T1:V1"/>
    <mergeCell ref="W1:Y1"/>
    <mergeCell ref="AA1:AD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02-02T02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9rCQREfMC5gck9P5fnAjB74w5JStXdDSrTaO6D2L9kuNCI1jB97bBBr7kuRmB27NAbe6SrzP
KwsX3LdI9Vo7fGgYKcf+W+ojAJw9BP6EMFz5XfvPqbJz84oxVMmSwWQwq//qpHTiiEgiD5bC
8UYVr3ZowUQigDLCQgmy2rZZwjO8sI9sKHvATiOuuo3B/F5h9PNZfn6WB64jiEZ6tgtFsHOE
PzwXB44b4kTkrcTEaOzCd</vt:lpwstr>
  </property>
  <property fmtid="{D5CDD505-2E9C-101B-9397-08002B2CF9AE}" pid="3" name="_ms_pID_7253431">
    <vt:lpwstr>okk5KCcN29v3NBHWV0SHLEiTDd7Gott0hJEfTXGGURdHKgWidvi
k9CK0aaclR8c34ydtwBgj7hIadU9MTci4zF4oPQzXceY56X8pXU8eQ==</vt:lpwstr>
  </property>
  <property fmtid="{D5CDD505-2E9C-101B-9397-08002B2CF9AE}" pid="4" name="sflag">
    <vt:lpwstr>1324688152</vt:lpwstr>
  </property>
</Properties>
</file>