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Differences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68385"/>
        <c:axId val="88967821"/>
      </c:scatterChart>
      <c:valAx>
        <c:axId val="3966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821"/>
        <c:crossesAt val="0"/>
        <c:crossBetween val="midCat"/>
      </c:valAx>
      <c:valAx>
        <c:axId val="889678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603250"/>
        <c:axId val="4798719"/>
      </c:scatterChart>
      <c:valAx>
        <c:axId val="5060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19"/>
        <c:crossesAt val="0"/>
        <c:crossBetween val="midCat"/>
      </c:valAx>
      <c:valAx>
        <c:axId val="47987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314453"/>
        <c:axId val="59372622"/>
      </c:scatterChart>
      <c:valAx>
        <c:axId val="7231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622"/>
        <c:crossesAt val="0"/>
        <c:crossBetween val="midCat"/>
      </c:valAx>
      <c:valAx>
        <c:axId val="593726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010128"/>
        <c:axId val="9187722"/>
      </c:scatterChart>
      <c:valAx>
        <c:axId val="370101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22"/>
        <c:crossesAt val="0"/>
        <c:crossBetween val="midCat"/>
      </c:valAx>
      <c:valAx>
        <c:axId val="91877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1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9002079002079</cdr:y>
    </cdr:from>
    <cdr:to>
      <cdr:x>0.762738202339086</cdr:x>
      <cdr:y>0.126744876744877</cdr:y>
    </cdr:to>
    <cdr:sp>
      <cdr:nvSpPr>
        <cdr:cNvPr id="1" name="Text Box 4"/>
        <cdr:cNvSpPr/>
      </cdr:nvSpPr>
      <cdr:spPr>
        <a:xfrm>
          <a:off x="2227320" y="383040"/>
          <a:ext cx="4487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710006656312403</cdr:y>
    </cdr:from>
    <cdr:to>
      <cdr:x>0.755988698251505</cdr:x>
      <cdr:y>0.11678130315805</cdr:y>
    </cdr:to>
    <cdr:sp>
      <cdr:nvSpPr>
        <cdr:cNvPr id="3" name="Text Box 1"/>
        <cdr:cNvSpPr/>
      </cdr:nvSpPr>
      <cdr:spPr>
        <a:xfrm>
          <a:off x="2175840" y="345600"/>
          <a:ext cx="447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709892552797332</cdr:y>
    </cdr:from>
    <cdr:to>
      <cdr:x>0.75750378772368</cdr:x>
      <cdr:y>0.117228603186365</cdr:y>
    </cdr:to>
    <cdr:sp>
      <cdr:nvSpPr>
        <cdr:cNvPr id="5" name="Text Box 1"/>
        <cdr:cNvSpPr/>
      </cdr:nvSpPr>
      <cdr:spPr>
        <a:xfrm>
          <a:off x="2165040" y="344880"/>
          <a:ext cx="4494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9922193404965</cdr:y>
    </cdr:from>
    <cdr:to>
      <cdr:x>0.757505207695135</cdr:x>
      <cdr:y>0.126491293071508</cdr:y>
    </cdr:to>
    <cdr:sp>
      <cdr:nvSpPr>
        <cdr:cNvPr id="7" name="Text Box 1"/>
        <cdr:cNvSpPr/>
      </cdr:nvSpPr>
      <cdr:spPr>
        <a:xfrm>
          <a:off x="2227680" y="383760"/>
          <a:ext cx="4448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</v>
      </c>
      <c r="D12" s="23"/>
      <c r="E12" s="23"/>
      <c r="F12" s="23" t="n">
        <f aca="false">'AI-LC'!R114</f>
        <v>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</v>
      </c>
      <c r="D13" s="24"/>
      <c r="E13" s="24"/>
      <c r="F13" s="24" t="n">
        <f aca="false">'AI-LC'!Q114</f>
        <v>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11271671468885</v>
      </c>
      <c r="D25" s="23"/>
      <c r="E25" s="23"/>
      <c r="F25" s="23" t="n">
        <f aca="false">'RA-LC'!R114</f>
        <v>0.885022257576672</v>
      </c>
      <c r="G25" s="23"/>
      <c r="H25" s="23"/>
      <c r="I25" s="23" t="n">
        <f aca="false">'RA-HE10'!R114</f>
        <v>1.1409725962928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69401167042367</v>
      </c>
      <c r="D26" s="24"/>
      <c r="E26" s="24"/>
      <c r="F26" s="24" t="n">
        <f aca="false">'RA-LC'!Q114</f>
        <v>0.960246156408029</v>
      </c>
      <c r="G26" s="24"/>
      <c r="H26" s="24"/>
      <c r="I26" s="24" t="n">
        <f aca="false">'RA-HE10'!Q114</f>
        <v>0.97828014275914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15413874939488</v>
      </c>
      <c r="D38" s="23"/>
      <c r="E38" s="23"/>
      <c r="F38" s="23" t="n">
        <f aca="false">'LB-LC'!R114</f>
        <v>0.91448717657088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4352930699671</v>
      </c>
      <c r="D39" s="24"/>
      <c r="E39" s="24"/>
      <c r="F39" s="24" t="n">
        <f aca="false">'LB-LC'!Q114</f>
        <v>0.92069628464198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8" t="e">
        <f aca="false">'LP-LC'!U104</f>
        <v>#VALUE!</v>
      </c>
      <c r="H50" s="28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1.35824226248851</v>
      </c>
      <c r="D51" s="23"/>
      <c r="E51" s="23"/>
      <c r="F51" s="23" t="n">
        <f aca="false">'LP-LC'!R114</f>
        <v>1.12794805150944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14692206361635</v>
      </c>
      <c r="D52" s="24"/>
      <c r="E52" s="24"/>
      <c r="F52" s="24" t="n">
        <f aca="false">'LP-LC'!Q114</f>
        <v>1.17550001438553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328.0528</v>
      </c>
      <c r="E19" s="76" t="n">
        <v>41.4709</v>
      </c>
      <c r="F19" s="76" t="n">
        <v>43.0572</v>
      </c>
      <c r="G19" s="76" t="n">
        <v>44.4916</v>
      </c>
      <c r="H19" s="76" t="n">
        <v>29572.766</v>
      </c>
      <c r="I19" s="76" t="n">
        <v>47.627</v>
      </c>
      <c r="J19" s="52" t="n">
        <f aca="false">H19/3600</f>
        <v>8.21465722222222</v>
      </c>
      <c r="L19" s="75" t="n">
        <v>5673.9672</v>
      </c>
      <c r="M19" s="76" t="n">
        <v>41.3881</v>
      </c>
      <c r="N19" s="76" t="n">
        <v>43.0087</v>
      </c>
      <c r="O19" s="76" t="n">
        <v>44.4385</v>
      </c>
      <c r="P19" s="76" t="n">
        <v>26916.03</v>
      </c>
      <c r="Q19" s="76" t="n">
        <v>44.819</v>
      </c>
      <c r="R19" s="52" t="n">
        <f aca="false">P19/3600</f>
        <v>7.4766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345.9144</v>
      </c>
      <c r="AB19" s="56" t="n">
        <f aca="false">M19-E19</f>
        <v>-0.0827999999999989</v>
      </c>
      <c r="AC19" s="56" t="n">
        <f aca="false">N19-F19</f>
        <v>-0.0485000000000042</v>
      </c>
      <c r="AD19" s="57" t="n">
        <f aca="false">O19-G19</f>
        <v>-0.0531000000000006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479.9384</v>
      </c>
      <c r="E20" s="78" t="n">
        <v>39.48</v>
      </c>
      <c r="F20" s="78" t="n">
        <v>41.4327</v>
      </c>
      <c r="G20" s="78" t="n">
        <v>42.6042</v>
      </c>
      <c r="H20" s="78" t="n">
        <v>27858.964</v>
      </c>
      <c r="I20" s="78" t="n">
        <v>40.326</v>
      </c>
      <c r="J20" s="60" t="n">
        <f aca="false">H20/3600</f>
        <v>7.73860111111111</v>
      </c>
      <c r="L20" s="77" t="n">
        <v>2673.6624</v>
      </c>
      <c r="M20" s="78" t="n">
        <v>39.4116</v>
      </c>
      <c r="N20" s="78" t="n">
        <v>41.3787</v>
      </c>
      <c r="O20" s="78" t="n">
        <v>42.5642</v>
      </c>
      <c r="P20" s="78" t="n">
        <v>25473.137</v>
      </c>
      <c r="Q20" s="78" t="n">
        <v>37.674</v>
      </c>
      <c r="R20" s="60" t="n">
        <f aca="false">P20/3600</f>
        <v>7.07587138888889</v>
      </c>
      <c r="S20" s="54"/>
      <c r="T20" s="62"/>
      <c r="U20" s="39"/>
      <c r="V20" s="39"/>
      <c r="W20" s="62"/>
      <c r="X20" s="39"/>
      <c r="Y20" s="63"/>
      <c r="AA20" s="55" t="n">
        <f aca="false">L20-D20</f>
        <v>193.724</v>
      </c>
      <c r="AB20" s="56" t="n">
        <f aca="false">M20-E20</f>
        <v>-0.0683999999999969</v>
      </c>
      <c r="AC20" s="56" t="n">
        <f aca="false">N20-F20</f>
        <v>-0.0539999999999949</v>
      </c>
      <c r="AD20" s="57" t="n">
        <f aca="false">O20-G20</f>
        <v>-0.039999999999999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83.4832</v>
      </c>
      <c r="E21" s="78" t="n">
        <v>36.95</v>
      </c>
      <c r="F21" s="78" t="n">
        <v>40.1603</v>
      </c>
      <c r="G21" s="78" t="n">
        <v>41.3632</v>
      </c>
      <c r="H21" s="78" t="n">
        <v>26347.827</v>
      </c>
      <c r="I21" s="78" t="n">
        <v>34.929</v>
      </c>
      <c r="J21" s="60" t="n">
        <f aca="false">H21/3600</f>
        <v>7.31884083333333</v>
      </c>
      <c r="L21" s="77" t="n">
        <v>1289.524</v>
      </c>
      <c r="M21" s="78" t="n">
        <v>36.9057</v>
      </c>
      <c r="N21" s="78" t="n">
        <v>40.0894</v>
      </c>
      <c r="O21" s="78" t="n">
        <v>41.3357</v>
      </c>
      <c r="P21" s="78" t="n">
        <v>24159.97</v>
      </c>
      <c r="Q21" s="78" t="n">
        <v>33.041</v>
      </c>
      <c r="R21" s="60" t="n">
        <f aca="false">P21/3600</f>
        <v>6.71110277777778</v>
      </c>
      <c r="S21" s="54"/>
      <c r="T21" s="62"/>
      <c r="U21" s="39"/>
      <c r="V21" s="39"/>
      <c r="W21" s="62"/>
      <c r="X21" s="39"/>
      <c r="Y21" s="63"/>
      <c r="AA21" s="55" t="n">
        <f aca="false">L21-D21</f>
        <v>106.0408</v>
      </c>
      <c r="AB21" s="56" t="n">
        <f aca="false">M21-E21</f>
        <v>-0.0442999999999998</v>
      </c>
      <c r="AC21" s="56" t="n">
        <f aca="false">N21-F21</f>
        <v>-0.0709000000000017</v>
      </c>
      <c r="AD21" s="57" t="n">
        <f aca="false">O21-G21</f>
        <v>-0.0274999999999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4.9312</v>
      </c>
      <c r="E22" s="80" t="n">
        <v>34.3314</v>
      </c>
      <c r="F22" s="80" t="n">
        <v>39.3275</v>
      </c>
      <c r="G22" s="80" t="n">
        <v>40.6287</v>
      </c>
      <c r="H22" s="80" t="n">
        <v>24986.045</v>
      </c>
      <c r="I22" s="80" t="n">
        <v>31.264</v>
      </c>
      <c r="J22" s="66" t="n">
        <f aca="false">H22/3600</f>
        <v>6.94056805555556</v>
      </c>
      <c r="L22" s="79" t="n">
        <v>617.0872</v>
      </c>
      <c r="M22" s="80" t="n">
        <v>34.2839</v>
      </c>
      <c r="N22" s="80" t="n">
        <v>39.2488</v>
      </c>
      <c r="O22" s="80" t="n">
        <v>40.5926</v>
      </c>
      <c r="P22" s="80" t="n">
        <v>23000.468</v>
      </c>
      <c r="Q22" s="80" t="n">
        <v>30.197</v>
      </c>
      <c r="R22" s="66" t="n">
        <f aca="false">P22/3600</f>
        <v>6.38901888888889</v>
      </c>
      <c r="S22" s="54"/>
      <c r="T22" s="68"/>
      <c r="U22" s="69"/>
      <c r="V22" s="69"/>
      <c r="W22" s="68"/>
      <c r="X22" s="69"/>
      <c r="Y22" s="70"/>
      <c r="AA22" s="55" t="n">
        <f aca="false">L22-D22</f>
        <v>52.1560000000001</v>
      </c>
      <c r="AB22" s="56" t="n">
        <f aca="false">M22-E22</f>
        <v>-0.0474999999999994</v>
      </c>
      <c r="AC22" s="56" t="n">
        <f aca="false">N22-F22</f>
        <v>-0.0786999999999978</v>
      </c>
      <c r="AD22" s="57" t="n">
        <f aca="false">O22-G22</f>
        <v>-0.0361000000000047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842.7952</v>
      </c>
      <c r="E23" s="76" t="n">
        <v>39.648</v>
      </c>
      <c r="F23" s="76" t="n">
        <v>41.6693</v>
      </c>
      <c r="G23" s="76" t="n">
        <v>42.7317</v>
      </c>
      <c r="H23" s="76" t="n">
        <v>27315.149</v>
      </c>
      <c r="I23" s="76" t="n">
        <v>50.918</v>
      </c>
      <c r="J23" s="52" t="n">
        <f aca="false">H23/3600</f>
        <v>7.58754138888889</v>
      </c>
      <c r="L23" s="75" t="n">
        <v>8370.624</v>
      </c>
      <c r="M23" s="76" t="n">
        <v>39.5882</v>
      </c>
      <c r="N23" s="76" t="n">
        <v>41.6707</v>
      </c>
      <c r="O23" s="76" t="n">
        <v>42.7392</v>
      </c>
      <c r="P23" s="76" t="n">
        <v>24657.99</v>
      </c>
      <c r="Q23" s="76" t="n">
        <v>47.081</v>
      </c>
      <c r="R23" s="52" t="n">
        <f aca="false">P23/3600</f>
        <v>6.8494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527.8288</v>
      </c>
      <c r="AB23" s="56" t="n">
        <f aca="false">M23-E23</f>
        <v>-0.0598000000000027</v>
      </c>
      <c r="AC23" s="56" t="n">
        <f aca="false">N23-F23</f>
        <v>0.00139999999999674</v>
      </c>
      <c r="AD23" s="57" t="n">
        <f aca="false">O23-G23</f>
        <v>0.00750000000000028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85.036</v>
      </c>
      <c r="E24" s="78" t="n">
        <v>36.7966</v>
      </c>
      <c r="F24" s="78" t="n">
        <v>39.5792</v>
      </c>
      <c r="G24" s="78" t="n">
        <v>40.5718</v>
      </c>
      <c r="H24" s="78" t="n">
        <v>25523.9</v>
      </c>
      <c r="I24" s="78" t="n">
        <v>40.233</v>
      </c>
      <c r="J24" s="60" t="n">
        <f aca="false">H24/3600</f>
        <v>7.08997222222222</v>
      </c>
      <c r="L24" s="77" t="n">
        <v>3468.3056</v>
      </c>
      <c r="M24" s="78" t="n">
        <v>36.7564</v>
      </c>
      <c r="N24" s="78" t="n">
        <v>39.5975</v>
      </c>
      <c r="O24" s="78" t="n">
        <v>40.594</v>
      </c>
      <c r="P24" s="78" t="n">
        <v>23181.95</v>
      </c>
      <c r="Q24" s="78" t="n">
        <v>36.554</v>
      </c>
      <c r="R24" s="60" t="n">
        <f aca="false">P24/3600</f>
        <v>6.43943055555556</v>
      </c>
      <c r="S24" s="54"/>
      <c r="T24" s="62"/>
      <c r="U24" s="39"/>
      <c r="V24" s="39"/>
      <c r="W24" s="62"/>
      <c r="X24" s="39"/>
      <c r="Y24" s="63"/>
      <c r="AA24" s="55" t="n">
        <f aca="false">L24-D24</f>
        <v>283.2696</v>
      </c>
      <c r="AB24" s="56" t="n">
        <f aca="false">M24-E24</f>
        <v>-0.0401999999999987</v>
      </c>
      <c r="AC24" s="56" t="n">
        <f aca="false">N24-F24</f>
        <v>0.0182999999999964</v>
      </c>
      <c r="AD24" s="57" t="n">
        <f aca="false">O24-G24</f>
        <v>0.022199999999998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8.1664</v>
      </c>
      <c r="E25" s="78" t="n">
        <v>34.0495</v>
      </c>
      <c r="F25" s="78" t="n">
        <v>37.9869</v>
      </c>
      <c r="G25" s="78" t="n">
        <v>39.2383</v>
      </c>
      <c r="H25" s="78" t="n">
        <v>24248.412</v>
      </c>
      <c r="I25" s="78" t="n">
        <v>34.18</v>
      </c>
      <c r="J25" s="60" t="n">
        <f aca="false">H25/3600</f>
        <v>6.73567</v>
      </c>
      <c r="L25" s="77" t="n">
        <v>1497.0424</v>
      </c>
      <c r="M25" s="78" t="n">
        <v>34.0357</v>
      </c>
      <c r="N25" s="78" t="n">
        <v>38.0015</v>
      </c>
      <c r="O25" s="78" t="n">
        <v>39.2419</v>
      </c>
      <c r="P25" s="78" t="n">
        <v>22175.856</v>
      </c>
      <c r="Q25" s="78" t="n">
        <v>30.935</v>
      </c>
      <c r="R25" s="60" t="n">
        <f aca="false">P25/3600</f>
        <v>6.15996</v>
      </c>
      <c r="S25" s="54"/>
      <c r="T25" s="62"/>
      <c r="U25" s="39"/>
      <c r="V25" s="39"/>
      <c r="W25" s="62"/>
      <c r="X25" s="39"/>
      <c r="Y25" s="63"/>
      <c r="AA25" s="55" t="n">
        <f aca="false">L25-D25</f>
        <v>148.876</v>
      </c>
      <c r="AB25" s="56" t="n">
        <f aca="false">M25-E25</f>
        <v>-0.0138000000000034</v>
      </c>
      <c r="AC25" s="56" t="n">
        <f aca="false">N25-F25</f>
        <v>0.0146000000000015</v>
      </c>
      <c r="AD25" s="57" t="n">
        <f aca="false">O25-G25</f>
        <v>0.0035999999999987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0952</v>
      </c>
      <c r="E26" s="80" t="n">
        <v>31.5066</v>
      </c>
      <c r="F26" s="80" t="n">
        <v>36.9139</v>
      </c>
      <c r="G26" s="80" t="n">
        <v>38.5004</v>
      </c>
      <c r="H26" s="80" t="n">
        <v>23326.515</v>
      </c>
      <c r="I26" s="80" t="n">
        <v>30.327</v>
      </c>
      <c r="J26" s="66" t="n">
        <f aca="false">H26/3600</f>
        <v>6.4795875</v>
      </c>
      <c r="L26" s="79" t="n">
        <v>652.2136</v>
      </c>
      <c r="M26" s="80" t="n">
        <v>31.4871</v>
      </c>
      <c r="N26" s="80" t="n">
        <v>36.8983</v>
      </c>
      <c r="O26" s="80" t="n">
        <v>38.4863</v>
      </c>
      <c r="P26" s="80" t="n">
        <v>21454.502</v>
      </c>
      <c r="Q26" s="80" t="n">
        <v>27.877</v>
      </c>
      <c r="R26" s="66" t="n">
        <f aca="false">P26/3600</f>
        <v>5.95958388888889</v>
      </c>
      <c r="S26" s="54"/>
      <c r="T26" s="68"/>
      <c r="U26" s="69"/>
      <c r="V26" s="69"/>
      <c r="W26" s="68"/>
      <c r="X26" s="69"/>
      <c r="Y26" s="70"/>
      <c r="AA26" s="55" t="n">
        <f aca="false">L26-D26</f>
        <v>73.1184000000001</v>
      </c>
      <c r="AB26" s="56" t="n">
        <f aca="false">M26-E26</f>
        <v>-0.0194999999999972</v>
      </c>
      <c r="AC26" s="56" t="n">
        <f aca="false">N26-F26</f>
        <v>-0.0155999999999992</v>
      </c>
      <c r="AD26" s="57" t="n">
        <f aca="false">O26-G26</f>
        <v>-0.0140999999999991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9763.9808</v>
      </c>
      <c r="E27" s="76" t="n">
        <v>38.5385</v>
      </c>
      <c r="F27" s="76" t="n">
        <v>39.8826</v>
      </c>
      <c r="G27" s="76" t="n">
        <v>43.0118</v>
      </c>
      <c r="H27" s="76" t="n">
        <v>56078.699</v>
      </c>
      <c r="I27" s="76" t="n">
        <v>99.669</v>
      </c>
      <c r="J27" s="52" t="n">
        <f aca="false">H27/3600</f>
        <v>15.5774163888889</v>
      </c>
      <c r="L27" s="75" t="n">
        <v>21098.9128</v>
      </c>
      <c r="M27" s="76" t="n">
        <v>38.479</v>
      </c>
      <c r="N27" s="76" t="n">
        <v>39.859</v>
      </c>
      <c r="O27" s="76" t="n">
        <v>43.0008</v>
      </c>
      <c r="P27" s="76" t="n">
        <v>50897.288</v>
      </c>
      <c r="Q27" s="76" t="n">
        <v>91.416</v>
      </c>
      <c r="R27" s="52" t="n">
        <f aca="false">P27/3600</f>
        <v>14.13813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1334.932</v>
      </c>
      <c r="AB27" s="56" t="n">
        <f aca="false">M27-E27</f>
        <v>-0.0594999999999999</v>
      </c>
      <c r="AC27" s="56" t="n">
        <f aca="false">N27-F27</f>
        <v>-0.0235999999999947</v>
      </c>
      <c r="AD27" s="57" t="n">
        <f aca="false">O27-G27</f>
        <v>-0.0110000000000028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021.6616</v>
      </c>
      <c r="E28" s="78" t="n">
        <v>36.6</v>
      </c>
      <c r="F28" s="78" t="n">
        <v>38.7155</v>
      </c>
      <c r="G28" s="78" t="n">
        <v>41.0804</v>
      </c>
      <c r="H28" s="78" t="n">
        <v>49986.308</v>
      </c>
      <c r="I28" s="78" t="n">
        <v>69.607</v>
      </c>
      <c r="J28" s="60" t="n">
        <f aca="false">H28/3600</f>
        <v>13.8850855555556</v>
      </c>
      <c r="L28" s="77" t="n">
        <v>6616.3552</v>
      </c>
      <c r="M28" s="78" t="n">
        <v>36.5483</v>
      </c>
      <c r="N28" s="78" t="n">
        <v>38.712</v>
      </c>
      <c r="O28" s="78" t="n">
        <v>41.0704</v>
      </c>
      <c r="P28" s="78" t="n">
        <v>46047.268</v>
      </c>
      <c r="Q28" s="78" t="n">
        <v>62.432</v>
      </c>
      <c r="R28" s="60" t="n">
        <f aca="false">P28/3600</f>
        <v>12.7909077777778</v>
      </c>
      <c r="S28" s="54"/>
      <c r="T28" s="62"/>
      <c r="U28" s="39"/>
      <c r="V28" s="39"/>
      <c r="W28" s="62"/>
      <c r="X28" s="39"/>
      <c r="Y28" s="63"/>
      <c r="AA28" s="55" t="n">
        <f aca="false">L28-D28</f>
        <v>594.6936</v>
      </c>
      <c r="AB28" s="56" t="n">
        <f aca="false">M28-E28</f>
        <v>-0.0517000000000039</v>
      </c>
      <c r="AC28" s="56" t="n">
        <f aca="false">N28-F28</f>
        <v>-0.0034999999999954</v>
      </c>
      <c r="AD28" s="57" t="n">
        <f aca="false">O28-G28</f>
        <v>-0.00999999999999801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3.224</v>
      </c>
      <c r="E29" s="78" t="n">
        <v>34.4347</v>
      </c>
      <c r="F29" s="78" t="n">
        <v>37.8086</v>
      </c>
      <c r="G29" s="78" t="n">
        <v>39.5481</v>
      </c>
      <c r="H29" s="78" t="n">
        <v>47512.225</v>
      </c>
      <c r="I29" s="78" t="n">
        <v>59.748</v>
      </c>
      <c r="J29" s="60" t="n">
        <f aca="false">H29/3600</f>
        <v>13.1978402777778</v>
      </c>
      <c r="L29" s="77" t="n">
        <v>3005.5696</v>
      </c>
      <c r="M29" s="78" t="n">
        <v>34.4016</v>
      </c>
      <c r="N29" s="78" t="n">
        <v>37.7947</v>
      </c>
      <c r="O29" s="78" t="n">
        <v>39.5116</v>
      </c>
      <c r="P29" s="78" t="n">
        <v>43897.489</v>
      </c>
      <c r="Q29" s="78" t="n">
        <v>52.884</v>
      </c>
      <c r="R29" s="60" t="n">
        <f aca="false">P29/3600</f>
        <v>12.1937469444444</v>
      </c>
      <c r="S29" s="54"/>
      <c r="T29" s="62"/>
      <c r="U29" s="39"/>
      <c r="V29" s="39"/>
      <c r="W29" s="62"/>
      <c r="X29" s="39"/>
      <c r="Y29" s="63"/>
      <c r="AA29" s="55" t="n">
        <f aca="false">L29-D29</f>
        <v>312.3456</v>
      </c>
      <c r="AB29" s="56" t="n">
        <f aca="false">M29-E29</f>
        <v>-0.0330999999999975</v>
      </c>
      <c r="AC29" s="56" t="n">
        <f aca="false">N29-F29</f>
        <v>-0.0138999999999996</v>
      </c>
      <c r="AD29" s="57" t="n">
        <f aca="false">O29-G29</f>
        <v>-0.036499999999996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11.3944</v>
      </c>
      <c r="E30" s="80" t="n">
        <v>32.1337</v>
      </c>
      <c r="F30" s="80" t="n">
        <v>37.0858</v>
      </c>
      <c r="G30" s="80" t="n">
        <v>38.3754</v>
      </c>
      <c r="H30" s="80" t="n">
        <v>45854.454</v>
      </c>
      <c r="I30" s="80" t="n">
        <v>54.6</v>
      </c>
      <c r="J30" s="66" t="n">
        <f aca="false">H30/3600</f>
        <v>12.7373483333333</v>
      </c>
      <c r="L30" s="79" t="n">
        <v>1480.5744</v>
      </c>
      <c r="M30" s="80" t="n">
        <v>32.1224</v>
      </c>
      <c r="N30" s="80" t="n">
        <v>37.0549</v>
      </c>
      <c r="O30" s="80" t="n">
        <v>38.3193</v>
      </c>
      <c r="P30" s="80" t="n">
        <v>42423.258</v>
      </c>
      <c r="Q30" s="80" t="n">
        <v>48.049</v>
      </c>
      <c r="R30" s="66" t="n">
        <f aca="false">P30/3600</f>
        <v>11.7842383333333</v>
      </c>
      <c r="S30" s="54"/>
      <c r="T30" s="68"/>
      <c r="U30" s="69"/>
      <c r="V30" s="69"/>
      <c r="W30" s="68"/>
      <c r="X30" s="69"/>
      <c r="Y30" s="70"/>
      <c r="AA30" s="55" t="n">
        <f aca="false">L30-D30</f>
        <v>169.18</v>
      </c>
      <c r="AB30" s="56" t="n">
        <f aca="false">M30-E30</f>
        <v>-0.0112999999999985</v>
      </c>
      <c r="AC30" s="56" t="n">
        <f aca="false">N30-F30</f>
        <v>-0.0308999999999955</v>
      </c>
      <c r="AD30" s="57" t="n">
        <f aca="false">O30-G30</f>
        <v>-0.0561000000000007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20770.14</v>
      </c>
      <c r="E31" s="76" t="n">
        <v>39.2596</v>
      </c>
      <c r="F31" s="76" t="n">
        <v>43.3942</v>
      </c>
      <c r="G31" s="76" t="n">
        <v>44.4824</v>
      </c>
      <c r="H31" s="76" t="n">
        <v>65994.795</v>
      </c>
      <c r="I31" s="76" t="n">
        <v>112.57</v>
      </c>
      <c r="J31" s="52" t="n">
        <f aca="false">H31/3600</f>
        <v>18.3318875</v>
      </c>
      <c r="L31" s="75" t="n">
        <v>21616.712</v>
      </c>
      <c r="M31" s="76" t="n">
        <v>39.1988</v>
      </c>
      <c r="N31" s="76" t="n">
        <v>43.3791</v>
      </c>
      <c r="O31" s="76" t="n">
        <v>44.4614</v>
      </c>
      <c r="P31" s="76" t="n">
        <v>60333.794</v>
      </c>
      <c r="Q31" s="76" t="n">
        <v>107.22</v>
      </c>
      <c r="R31" s="52" t="n">
        <f aca="false">P31/3600</f>
        <v>16.75938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846.572</v>
      </c>
      <c r="AB31" s="56" t="n">
        <f aca="false">M31-E31</f>
        <v>-0.0608000000000004</v>
      </c>
      <c r="AC31" s="56" t="n">
        <f aca="false">N31-F31</f>
        <v>-0.0150999999999968</v>
      </c>
      <c r="AD31" s="57" t="n">
        <f aca="false">O31-G31</f>
        <v>-0.0210000000000008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308.4472</v>
      </c>
      <c r="E32" s="78" t="n">
        <v>37.3988</v>
      </c>
      <c r="F32" s="78" t="n">
        <v>41.9819</v>
      </c>
      <c r="G32" s="78" t="n">
        <v>42.4249</v>
      </c>
      <c r="H32" s="78" t="n">
        <v>60004.77</v>
      </c>
      <c r="I32" s="78" t="n">
        <v>87.579</v>
      </c>
      <c r="J32" s="60" t="n">
        <f aca="false">H32/3600</f>
        <v>16.6679916666667</v>
      </c>
      <c r="L32" s="77" t="n">
        <v>7805.4216</v>
      </c>
      <c r="M32" s="78" t="n">
        <v>37.3393</v>
      </c>
      <c r="N32" s="78" t="n">
        <v>41.9542</v>
      </c>
      <c r="O32" s="78" t="n">
        <v>42.3723</v>
      </c>
      <c r="P32" s="78" t="n">
        <v>55245.082</v>
      </c>
      <c r="Q32" s="78" t="n">
        <v>83.257</v>
      </c>
      <c r="R32" s="60" t="n">
        <f aca="false">P32/3600</f>
        <v>15.3458561111111</v>
      </c>
      <c r="S32" s="54"/>
      <c r="T32" s="62"/>
      <c r="U32" s="39"/>
      <c r="V32" s="39"/>
      <c r="W32" s="62"/>
      <c r="X32" s="39"/>
      <c r="Y32" s="63"/>
      <c r="AA32" s="55" t="n">
        <f aca="false">L32-D32</f>
        <v>496.9744</v>
      </c>
      <c r="AB32" s="56" t="n">
        <f aca="false">M32-E32</f>
        <v>-0.0594999999999999</v>
      </c>
      <c r="AC32" s="56" t="n">
        <f aca="false">N32-F32</f>
        <v>-0.0277000000000029</v>
      </c>
      <c r="AD32" s="57" t="n">
        <f aca="false">O32-G32</f>
        <v>-0.0525999999999982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59.1344</v>
      </c>
      <c r="E33" s="78" t="n">
        <v>35.4205</v>
      </c>
      <c r="F33" s="78" t="n">
        <v>40.6691</v>
      </c>
      <c r="G33" s="78" t="n">
        <v>40.5762</v>
      </c>
      <c r="H33" s="78" t="n">
        <v>56098.74</v>
      </c>
      <c r="I33" s="78" t="n">
        <v>75.317</v>
      </c>
      <c r="J33" s="60" t="n">
        <f aca="false">H33/3600</f>
        <v>15.5829833333333</v>
      </c>
      <c r="L33" s="77" t="n">
        <v>3650.3568</v>
      </c>
      <c r="M33" s="78" t="n">
        <v>35.3703</v>
      </c>
      <c r="N33" s="78" t="n">
        <v>40.6263</v>
      </c>
      <c r="O33" s="78" t="n">
        <v>40.4993</v>
      </c>
      <c r="P33" s="78" t="n">
        <v>51689.517</v>
      </c>
      <c r="Q33" s="78" t="n">
        <v>71.136</v>
      </c>
      <c r="R33" s="60" t="n">
        <f aca="false">P33/3600</f>
        <v>14.3581991666667</v>
      </c>
      <c r="S33" s="54"/>
      <c r="T33" s="62"/>
      <c r="U33" s="39"/>
      <c r="V33" s="39"/>
      <c r="W33" s="62"/>
      <c r="X33" s="39"/>
      <c r="Y33" s="63"/>
      <c r="AA33" s="55" t="n">
        <f aca="false">L33-D33</f>
        <v>291.2224</v>
      </c>
      <c r="AB33" s="56" t="n">
        <f aca="false">M33-E33</f>
        <v>-0.0501999999999967</v>
      </c>
      <c r="AC33" s="56" t="n">
        <f aca="false">N33-F33</f>
        <v>-0.0427999999999997</v>
      </c>
      <c r="AD33" s="57" t="n">
        <f aca="false">O33-G33</f>
        <v>-0.07690000000000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68.848</v>
      </c>
      <c r="E34" s="80" t="n">
        <v>33.25</v>
      </c>
      <c r="F34" s="80" t="n">
        <v>39.6472</v>
      </c>
      <c r="G34" s="80" t="n">
        <v>39.2074</v>
      </c>
      <c r="H34" s="80" t="n">
        <v>53188.11</v>
      </c>
      <c r="I34" s="80" t="n">
        <v>68.484</v>
      </c>
      <c r="J34" s="66" t="n">
        <f aca="false">H34/3600</f>
        <v>14.774475</v>
      </c>
      <c r="L34" s="79" t="n">
        <v>1855.26</v>
      </c>
      <c r="M34" s="80" t="n">
        <v>33.2218</v>
      </c>
      <c r="N34" s="80" t="n">
        <v>39.5803</v>
      </c>
      <c r="O34" s="80" t="n">
        <v>39.0866</v>
      </c>
      <c r="P34" s="80" t="n">
        <v>48977.32</v>
      </c>
      <c r="Q34" s="80" t="n">
        <v>64.319</v>
      </c>
      <c r="R34" s="66" t="n">
        <f aca="false">P34/3600</f>
        <v>13.6048111111111</v>
      </c>
      <c r="S34" s="54"/>
      <c r="T34" s="68"/>
      <c r="U34" s="69"/>
      <c r="V34" s="69"/>
      <c r="W34" s="68"/>
      <c r="X34" s="69"/>
      <c r="Y34" s="70"/>
      <c r="AA34" s="55" t="n">
        <f aca="false">L34-D34</f>
        <v>186.412</v>
      </c>
      <c r="AB34" s="56" t="n">
        <f aca="false">M34-E34</f>
        <v>-0.0281999999999982</v>
      </c>
      <c r="AC34" s="56" t="n">
        <f aca="false">N34-F34</f>
        <v>-0.0668999999999969</v>
      </c>
      <c r="AD34" s="57" t="n">
        <f aca="false">O34-G34</f>
        <v>-0.120800000000003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6503.0072</v>
      </c>
      <c r="E35" s="76" t="n">
        <v>37.7405</v>
      </c>
      <c r="F35" s="76" t="n">
        <v>41.7766</v>
      </c>
      <c r="G35" s="76" t="n">
        <v>43.8692</v>
      </c>
      <c r="H35" s="76" t="n">
        <v>72218.418</v>
      </c>
      <c r="I35" s="76" t="n">
        <v>164.518</v>
      </c>
      <c r="J35" s="52" t="n">
        <f aca="false">H35/3600</f>
        <v>20.0606716666667</v>
      </c>
      <c r="L35" s="75" t="n">
        <v>47389.8528</v>
      </c>
      <c r="M35" s="76" t="n">
        <v>37.6534</v>
      </c>
      <c r="N35" s="76" t="n">
        <v>41.8043</v>
      </c>
      <c r="O35" s="76" t="n">
        <v>43.9081</v>
      </c>
      <c r="P35" s="76" t="n">
        <v>63846.037</v>
      </c>
      <c r="Q35" s="76" t="n">
        <v>149.371</v>
      </c>
      <c r="R35" s="52" t="n">
        <f aca="false">P35/3600</f>
        <v>17.735010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886.845600000001</v>
      </c>
      <c r="AB35" s="56" t="n">
        <f aca="false">M35-E35</f>
        <v>-0.0870999999999995</v>
      </c>
      <c r="AC35" s="56" t="n">
        <f aca="false">N35-F35</f>
        <v>0.0276999999999958</v>
      </c>
      <c r="AD35" s="57" t="n">
        <f aca="false">O35-G35</f>
        <v>0.0388999999999982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080.732</v>
      </c>
      <c r="E36" s="78" t="n">
        <v>35.2339</v>
      </c>
      <c r="F36" s="78" t="n">
        <v>40.2719</v>
      </c>
      <c r="G36" s="78" t="n">
        <v>42.6364</v>
      </c>
      <c r="H36" s="78" t="n">
        <v>60505.333</v>
      </c>
      <c r="I36" s="78" t="n">
        <v>94.965</v>
      </c>
      <c r="J36" s="60" t="n">
        <f aca="false">H36/3600</f>
        <v>16.8070369444444</v>
      </c>
      <c r="L36" s="77" t="n">
        <v>7475.9848</v>
      </c>
      <c r="M36" s="78" t="n">
        <v>35.1647</v>
      </c>
      <c r="N36" s="78" t="n">
        <v>40.3042</v>
      </c>
      <c r="O36" s="78" t="n">
        <v>42.6465</v>
      </c>
      <c r="P36" s="78" t="n">
        <v>54724.978</v>
      </c>
      <c r="Q36" s="78" t="n">
        <v>86.722</v>
      </c>
      <c r="R36" s="60" t="n">
        <f aca="false">P36/3600</f>
        <v>15.2013827777778</v>
      </c>
      <c r="S36" s="54"/>
      <c r="T36" s="62"/>
      <c r="U36" s="39"/>
      <c r="V36" s="39"/>
      <c r="W36" s="62"/>
      <c r="X36" s="39"/>
      <c r="Y36" s="63"/>
      <c r="AA36" s="55" t="n">
        <f aca="false">L36-D36</f>
        <v>395.2528</v>
      </c>
      <c r="AB36" s="56" t="n">
        <f aca="false">M36-E36</f>
        <v>-0.069199999999995</v>
      </c>
      <c r="AC36" s="56" t="n">
        <f aca="false">N36-F36</f>
        <v>0.0322999999999993</v>
      </c>
      <c r="AD36" s="57" t="n">
        <f aca="false">O36-G36</f>
        <v>0.0101000000000013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14.8344</v>
      </c>
      <c r="E37" s="78" t="n">
        <v>33.4397</v>
      </c>
      <c r="F37" s="78" t="n">
        <v>39.0303</v>
      </c>
      <c r="G37" s="78" t="n">
        <v>41.5864</v>
      </c>
      <c r="H37" s="78" t="n">
        <v>57494.043</v>
      </c>
      <c r="I37" s="78" t="n">
        <v>78.062</v>
      </c>
      <c r="J37" s="60" t="n">
        <f aca="false">H37/3600</f>
        <v>15.9705675</v>
      </c>
      <c r="L37" s="77" t="n">
        <v>2217.9488</v>
      </c>
      <c r="M37" s="78" t="n">
        <v>33.3803</v>
      </c>
      <c r="N37" s="78" t="n">
        <v>39.0231</v>
      </c>
      <c r="O37" s="78" t="n">
        <v>41.6</v>
      </c>
      <c r="P37" s="78" t="n">
        <v>52252.175</v>
      </c>
      <c r="Q37" s="78" t="n">
        <v>73.975</v>
      </c>
      <c r="R37" s="60" t="n">
        <f aca="false">P37/3600</f>
        <v>14.5144930555556</v>
      </c>
      <c r="S37" s="54"/>
      <c r="T37" s="62"/>
      <c r="U37" s="39"/>
      <c r="V37" s="39"/>
      <c r="W37" s="62"/>
      <c r="X37" s="39"/>
      <c r="Y37" s="63"/>
      <c r="AA37" s="55" t="n">
        <f aca="false">L37-D37</f>
        <v>203.1144</v>
      </c>
      <c r="AB37" s="56" t="n">
        <f aca="false">M37-E37</f>
        <v>-0.0594000000000037</v>
      </c>
      <c r="AC37" s="56" t="n">
        <f aca="false">N37-F37</f>
        <v>-0.00719999999999743</v>
      </c>
      <c r="AD37" s="57" t="n">
        <f aca="false">O37-G37</f>
        <v>0.013600000000003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4.2624</v>
      </c>
      <c r="E38" s="80" t="n">
        <v>31.2044</v>
      </c>
      <c r="F38" s="80" t="n">
        <v>38.1654</v>
      </c>
      <c r="G38" s="80" t="n">
        <v>40.8522</v>
      </c>
      <c r="H38" s="80" t="n">
        <v>56147.489</v>
      </c>
      <c r="I38" s="80" t="n">
        <v>73.399</v>
      </c>
      <c r="J38" s="66" t="n">
        <f aca="false">H38/3600</f>
        <v>15.5965247222222</v>
      </c>
      <c r="L38" s="79" t="n">
        <v>883.5432</v>
      </c>
      <c r="M38" s="80" t="n">
        <v>31.1637</v>
      </c>
      <c r="N38" s="80" t="n">
        <v>38.1872</v>
      </c>
      <c r="O38" s="80" t="n">
        <v>40.808</v>
      </c>
      <c r="P38" s="80" t="n">
        <v>51181.812</v>
      </c>
      <c r="Q38" s="80" t="n">
        <v>69.686</v>
      </c>
      <c r="R38" s="66" t="n">
        <f aca="false">P38/3600</f>
        <v>14.21717</v>
      </c>
      <c r="S38" s="54"/>
      <c r="T38" s="68"/>
      <c r="U38" s="69"/>
      <c r="V38" s="69"/>
      <c r="W38" s="68"/>
      <c r="X38" s="69"/>
      <c r="Y38" s="70"/>
      <c r="AA38" s="55" t="n">
        <f aca="false">L38-D38</f>
        <v>119.2808</v>
      </c>
      <c r="AB38" s="56" t="n">
        <f aca="false">M38-E38</f>
        <v>-0.0407000000000011</v>
      </c>
      <c r="AC38" s="56" t="n">
        <f aca="false">N38-F38</f>
        <v>0.0217999999999989</v>
      </c>
      <c r="AD38" s="57" t="n">
        <f aca="false">O38-G38</f>
        <v>-0.0442000000000036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96.528</v>
      </c>
      <c r="E39" s="76" t="n">
        <v>40.062</v>
      </c>
      <c r="F39" s="76" t="n">
        <v>42.0393</v>
      </c>
      <c r="G39" s="76" t="n">
        <v>42.4506</v>
      </c>
      <c r="H39" s="76" t="n">
        <v>11141.32</v>
      </c>
      <c r="I39" s="76" t="n">
        <v>19.297</v>
      </c>
      <c r="J39" s="52" t="n">
        <f aca="false">H39/3600</f>
        <v>3.09481111111111</v>
      </c>
      <c r="L39" s="75" t="n">
        <v>4024.512</v>
      </c>
      <c r="M39" s="76" t="n">
        <v>39.9794</v>
      </c>
      <c r="N39" s="76" t="n">
        <v>41.9953</v>
      </c>
      <c r="O39" s="76" t="n">
        <v>42.3781</v>
      </c>
      <c r="P39" s="76" t="n">
        <v>10226.536</v>
      </c>
      <c r="Q39" s="76" t="n">
        <v>18.33</v>
      </c>
      <c r="R39" s="52" t="n">
        <f aca="false">P39/3600</f>
        <v>2.84070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227.984</v>
      </c>
      <c r="AB39" s="56" t="n">
        <f aca="false">M39-E39</f>
        <v>-0.0825999999999993</v>
      </c>
      <c r="AC39" s="56" t="n">
        <f aca="false">N39-F39</f>
        <v>-0.0439999999999969</v>
      </c>
      <c r="AD39" s="57" t="n">
        <f aca="false">O39-G39</f>
        <v>-0.072499999999998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823.5984</v>
      </c>
      <c r="E40" s="78" t="n">
        <v>36.9105</v>
      </c>
      <c r="F40" s="78" t="n">
        <v>39.5671</v>
      </c>
      <c r="G40" s="78" t="n">
        <v>39.675</v>
      </c>
      <c r="H40" s="78" t="n">
        <v>10413.241</v>
      </c>
      <c r="I40" s="78" t="n">
        <v>15.927</v>
      </c>
      <c r="J40" s="60" t="n">
        <f aca="false">H40/3600</f>
        <v>2.89256694444444</v>
      </c>
      <c r="L40" s="77" t="n">
        <v>1965.2464</v>
      </c>
      <c r="M40" s="78" t="n">
        <v>36.8585</v>
      </c>
      <c r="N40" s="78" t="n">
        <v>39.5162</v>
      </c>
      <c r="O40" s="78" t="n">
        <v>39.5849</v>
      </c>
      <c r="P40" s="78" t="n">
        <v>9620.596</v>
      </c>
      <c r="Q40" s="78" t="n">
        <v>14.757</v>
      </c>
      <c r="R40" s="60" t="n">
        <f aca="false">P40/3600</f>
        <v>2.67238777777778</v>
      </c>
      <c r="S40" s="54"/>
      <c r="T40" s="62"/>
      <c r="U40" s="39"/>
      <c r="V40" s="39"/>
      <c r="W40" s="62"/>
      <c r="X40" s="39"/>
      <c r="Y40" s="63"/>
      <c r="AA40" s="55" t="n">
        <f aca="false">L40-D40</f>
        <v>141.648</v>
      </c>
      <c r="AB40" s="56" t="n">
        <f aca="false">M40-E40</f>
        <v>-0.0519999999999996</v>
      </c>
      <c r="AC40" s="56" t="n">
        <f aca="false">N40-F40</f>
        <v>-0.0509000000000057</v>
      </c>
      <c r="AD40" s="57" t="n">
        <f aca="false">O40-G40</f>
        <v>-0.0900999999999996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1.7392</v>
      </c>
      <c r="E41" s="78" t="n">
        <v>33.9539</v>
      </c>
      <c r="F41" s="78" t="n">
        <v>37.7539</v>
      </c>
      <c r="G41" s="78" t="n">
        <v>37.5735</v>
      </c>
      <c r="H41" s="78" t="n">
        <v>9794.847</v>
      </c>
      <c r="I41" s="78" t="n">
        <v>13.478</v>
      </c>
      <c r="J41" s="60" t="n">
        <f aca="false">H41/3600</f>
        <v>2.72079083333333</v>
      </c>
      <c r="L41" s="77" t="n">
        <v>951.8616</v>
      </c>
      <c r="M41" s="78" t="n">
        <v>33.9433</v>
      </c>
      <c r="N41" s="78" t="n">
        <v>37.6155</v>
      </c>
      <c r="O41" s="78" t="n">
        <v>37.5157</v>
      </c>
      <c r="P41" s="78" t="n">
        <v>9094.219</v>
      </c>
      <c r="Q41" s="78" t="n">
        <v>11.95</v>
      </c>
      <c r="R41" s="60" t="n">
        <f aca="false">P41/3600</f>
        <v>2.52617194444444</v>
      </c>
      <c r="S41" s="54"/>
      <c r="T41" s="62"/>
      <c r="U41" s="39"/>
      <c r="V41" s="39"/>
      <c r="W41" s="62"/>
      <c r="X41" s="39"/>
      <c r="Y41" s="63"/>
      <c r="AA41" s="55" t="n">
        <f aca="false">L41-D41</f>
        <v>90.1224</v>
      </c>
      <c r="AB41" s="56" t="n">
        <f aca="false">M41-E41</f>
        <v>-0.0105999999999966</v>
      </c>
      <c r="AC41" s="56" t="n">
        <f aca="false">N41-F41</f>
        <v>-0.138400000000004</v>
      </c>
      <c r="AD41" s="57" t="n">
        <f aca="false">O41-G41</f>
        <v>-0.057800000000000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4</v>
      </c>
      <c r="E42" s="80" t="n">
        <v>31.3756</v>
      </c>
      <c r="F42" s="80" t="n">
        <v>36.4282</v>
      </c>
      <c r="G42" s="80" t="n">
        <v>36.0893</v>
      </c>
      <c r="H42" s="80" t="n">
        <v>9271.423</v>
      </c>
      <c r="I42" s="80" t="n">
        <v>11.372</v>
      </c>
      <c r="J42" s="66" t="n">
        <f aca="false">H42/3600</f>
        <v>2.57539527777778</v>
      </c>
      <c r="L42" s="79" t="n">
        <v>485.2696</v>
      </c>
      <c r="M42" s="80" t="n">
        <v>31.3995</v>
      </c>
      <c r="N42" s="80" t="n">
        <v>36.3394</v>
      </c>
      <c r="O42" s="80" t="n">
        <v>35.9518</v>
      </c>
      <c r="P42" s="80" t="n">
        <v>8628.252</v>
      </c>
      <c r="Q42" s="80" t="n">
        <v>10.14</v>
      </c>
      <c r="R42" s="66" t="n">
        <f aca="false">P42/3600</f>
        <v>2.39673666666667</v>
      </c>
      <c r="S42" s="54"/>
      <c r="T42" s="68"/>
      <c r="U42" s="69"/>
      <c r="V42" s="69"/>
      <c r="W42" s="68"/>
      <c r="X42" s="69"/>
      <c r="Y42" s="70"/>
      <c r="AA42" s="55" t="n">
        <f aca="false">L42-D42</f>
        <v>57.8696000000001</v>
      </c>
      <c r="AB42" s="56" t="n">
        <f aca="false">M42-E42</f>
        <v>0.0239000000000011</v>
      </c>
      <c r="AC42" s="56" t="n">
        <f aca="false">N42-F42</f>
        <v>-0.0887999999999991</v>
      </c>
      <c r="AD42" s="57" t="n">
        <f aca="false">O42-G42</f>
        <v>-0.137500000000003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30.8056</v>
      </c>
      <c r="E43" s="76" t="n">
        <v>39.8156</v>
      </c>
      <c r="F43" s="76" t="n">
        <v>42.7004</v>
      </c>
      <c r="G43" s="76" t="n">
        <v>43.9367</v>
      </c>
      <c r="H43" s="76" t="n">
        <v>13094.424</v>
      </c>
      <c r="I43" s="76" t="n">
        <v>22.557</v>
      </c>
      <c r="J43" s="52" t="n">
        <f aca="false">H43/3600</f>
        <v>3.63734</v>
      </c>
      <c r="L43" s="75" t="n">
        <v>4542.684</v>
      </c>
      <c r="M43" s="76" t="n">
        <v>39.7373</v>
      </c>
      <c r="N43" s="76" t="n">
        <v>42.6971</v>
      </c>
      <c r="O43" s="76" t="n">
        <v>43.9282</v>
      </c>
      <c r="P43" s="76" t="n">
        <v>11899.193</v>
      </c>
      <c r="Q43" s="76" t="n">
        <v>21.014</v>
      </c>
      <c r="R43" s="52" t="n">
        <f aca="false">P43/3600</f>
        <v>3.305331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311.878400000001</v>
      </c>
      <c r="AB43" s="56" t="n">
        <f aca="false">M43-E43</f>
        <v>-0.0783000000000058</v>
      </c>
      <c r="AC43" s="56" t="n">
        <f aca="false">N43-F43</f>
        <v>-0.00330000000000297</v>
      </c>
      <c r="AD43" s="57" t="n">
        <f aca="false">O43-G43</f>
        <v>-0.00850000000000506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3.6328</v>
      </c>
      <c r="E44" s="78" t="n">
        <v>36.9786</v>
      </c>
      <c r="F44" s="78" t="n">
        <v>40.597</v>
      </c>
      <c r="G44" s="78" t="n">
        <v>41.5618</v>
      </c>
      <c r="H44" s="78" t="n">
        <v>12213.748</v>
      </c>
      <c r="I44" s="78" t="n">
        <v>18.376</v>
      </c>
      <c r="J44" s="60" t="n">
        <f aca="false">H44/3600</f>
        <v>3.39270777777778</v>
      </c>
      <c r="L44" s="77" t="n">
        <v>2098.0896</v>
      </c>
      <c r="M44" s="78" t="n">
        <v>36.9112</v>
      </c>
      <c r="N44" s="78" t="n">
        <v>40.5817</v>
      </c>
      <c r="O44" s="78" t="n">
        <v>41.5653</v>
      </c>
      <c r="P44" s="78" t="n">
        <v>11171.943</v>
      </c>
      <c r="Q44" s="78" t="n">
        <v>16.661</v>
      </c>
      <c r="R44" s="60" t="n">
        <f aca="false">P44/3600</f>
        <v>3.1033175</v>
      </c>
      <c r="S44" s="54"/>
      <c r="T44" s="62"/>
      <c r="U44" s="39"/>
      <c r="V44" s="39"/>
      <c r="W44" s="62"/>
      <c r="X44" s="39"/>
      <c r="Y44" s="63"/>
      <c r="AA44" s="55" t="n">
        <f aca="false">L44-D44</f>
        <v>184.4568</v>
      </c>
      <c r="AB44" s="56" t="n">
        <f aca="false">M44-E44</f>
        <v>-0.0673999999999992</v>
      </c>
      <c r="AC44" s="56" t="n">
        <f aca="false">N44-F44</f>
        <v>-0.0153000000000034</v>
      </c>
      <c r="AD44" s="57" t="n">
        <f aca="false">O44-G44</f>
        <v>0.0035000000000025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2.4376</v>
      </c>
      <c r="E45" s="78" t="n">
        <v>34.0386</v>
      </c>
      <c r="F45" s="78" t="n">
        <v>38.8787</v>
      </c>
      <c r="G45" s="78" t="n">
        <v>39.7234</v>
      </c>
      <c r="H45" s="78" t="n">
        <v>11612.015</v>
      </c>
      <c r="I45" s="78" t="n">
        <v>15.522</v>
      </c>
      <c r="J45" s="60" t="n">
        <f aca="false">H45/3600</f>
        <v>3.22555972222222</v>
      </c>
      <c r="L45" s="77" t="n">
        <v>1031.2656</v>
      </c>
      <c r="M45" s="78" t="n">
        <v>33.9956</v>
      </c>
      <c r="N45" s="78" t="n">
        <v>38.8701</v>
      </c>
      <c r="O45" s="78" t="n">
        <v>39.6572</v>
      </c>
      <c r="P45" s="78" t="n">
        <v>10634.625</v>
      </c>
      <c r="Q45" s="78" t="n">
        <v>13.962</v>
      </c>
      <c r="R45" s="60" t="n">
        <f aca="false">P45/3600</f>
        <v>2.9540625</v>
      </c>
      <c r="S45" s="54"/>
      <c r="T45" s="62"/>
      <c r="U45" s="39"/>
      <c r="V45" s="39"/>
      <c r="W45" s="62"/>
      <c r="X45" s="39"/>
      <c r="Y45" s="63"/>
      <c r="AA45" s="55" t="n">
        <f aca="false">L45-D45</f>
        <v>108.828</v>
      </c>
      <c r="AB45" s="56" t="n">
        <f aca="false">M45-E45</f>
        <v>-0.0429999999999993</v>
      </c>
      <c r="AC45" s="56" t="n">
        <f aca="false">N45-F45</f>
        <v>-0.00860000000000127</v>
      </c>
      <c r="AD45" s="57" t="n">
        <f aca="false">O45-G45</f>
        <v>-0.066199999999994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0208</v>
      </c>
      <c r="E46" s="80" t="n">
        <v>31.1722</v>
      </c>
      <c r="F46" s="80" t="n">
        <v>37.7114</v>
      </c>
      <c r="G46" s="80" t="n">
        <v>38.3902</v>
      </c>
      <c r="H46" s="80" t="n">
        <v>11165.469</v>
      </c>
      <c r="I46" s="80" t="n">
        <v>13.884</v>
      </c>
      <c r="J46" s="66" t="n">
        <f aca="false">H46/3600</f>
        <v>3.10151916666667</v>
      </c>
      <c r="L46" s="79" t="n">
        <v>533.3536</v>
      </c>
      <c r="M46" s="80" t="n">
        <v>31.1544</v>
      </c>
      <c r="N46" s="80" t="n">
        <v>37.6016</v>
      </c>
      <c r="O46" s="80" t="n">
        <v>38.2817</v>
      </c>
      <c r="P46" s="80" t="n">
        <v>10273.711</v>
      </c>
      <c r="Q46" s="80" t="n">
        <v>12.636</v>
      </c>
      <c r="R46" s="66" t="n">
        <f aca="false">P46/3600</f>
        <v>2.85380861111111</v>
      </c>
      <c r="S46" s="54"/>
      <c r="T46" s="68"/>
      <c r="U46" s="69"/>
      <c r="V46" s="69"/>
      <c r="W46" s="68"/>
      <c r="X46" s="69"/>
      <c r="Y46" s="70"/>
      <c r="AA46" s="55" t="n">
        <f aca="false">L46-D46</f>
        <v>67.3328</v>
      </c>
      <c r="AB46" s="56" t="n">
        <f aca="false">M46-E46</f>
        <v>-0.0178000000000011</v>
      </c>
      <c r="AC46" s="56" t="n">
        <f aca="false">N46-F46</f>
        <v>-0.1098</v>
      </c>
      <c r="AD46" s="57" t="n">
        <f aca="false">O46-G46</f>
        <v>-0.108499999999999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8.8192</v>
      </c>
      <c r="E47" s="76" t="n">
        <v>37.9601</v>
      </c>
      <c r="F47" s="76" t="n">
        <v>40.4862</v>
      </c>
      <c r="G47" s="76" t="n">
        <v>41.3571</v>
      </c>
      <c r="H47" s="76" t="n">
        <v>11901.685</v>
      </c>
      <c r="I47" s="76" t="n">
        <v>26.536</v>
      </c>
      <c r="J47" s="52" t="n">
        <f aca="false">H47/3600</f>
        <v>3.30602361111111</v>
      </c>
      <c r="L47" s="75" t="n">
        <v>8407.3192</v>
      </c>
      <c r="M47" s="76" t="n">
        <v>37.9153</v>
      </c>
      <c r="N47" s="76" t="n">
        <v>40.4875</v>
      </c>
      <c r="O47" s="76" t="n">
        <v>41.3418</v>
      </c>
      <c r="P47" s="76" t="n">
        <v>10600.491</v>
      </c>
      <c r="Q47" s="76" t="n">
        <v>25.475</v>
      </c>
      <c r="R47" s="52" t="n">
        <f aca="false">P47/3600</f>
        <v>2.9445808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328.5</v>
      </c>
      <c r="AB47" s="56" t="n">
        <f aca="false">M47-E47</f>
        <v>-0.0447999999999951</v>
      </c>
      <c r="AC47" s="56" t="n">
        <f aca="false">N47-F47</f>
        <v>0.00130000000000052</v>
      </c>
      <c r="AD47" s="57" t="n">
        <f aca="false">O47-G47</f>
        <v>-0.015300000000003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98.3576</v>
      </c>
      <c r="E48" s="78" t="n">
        <v>34.2308</v>
      </c>
      <c r="F48" s="78" t="n">
        <v>37.9193</v>
      </c>
      <c r="G48" s="78" t="n">
        <v>38.7362</v>
      </c>
      <c r="H48" s="78" t="n">
        <v>10790.086</v>
      </c>
      <c r="I48" s="78" t="n">
        <v>20.046</v>
      </c>
      <c r="J48" s="60" t="n">
        <f aca="false">H48/3600</f>
        <v>2.99724611111111</v>
      </c>
      <c r="L48" s="77" t="n">
        <v>3674.6104</v>
      </c>
      <c r="M48" s="78" t="n">
        <v>34.1935</v>
      </c>
      <c r="N48" s="78" t="n">
        <v>37.9283</v>
      </c>
      <c r="O48" s="78" t="n">
        <v>38.733</v>
      </c>
      <c r="P48" s="78" t="n">
        <v>9738.378</v>
      </c>
      <c r="Q48" s="78" t="n">
        <v>18.798</v>
      </c>
      <c r="R48" s="60" t="n">
        <f aca="false">P48/3600</f>
        <v>2.705105</v>
      </c>
      <c r="S48" s="54"/>
      <c r="T48" s="62"/>
      <c r="U48" s="39"/>
      <c r="V48" s="39"/>
      <c r="W48" s="62"/>
      <c r="X48" s="39"/>
      <c r="Y48" s="63"/>
      <c r="AA48" s="55" t="n">
        <f aca="false">L48-D48</f>
        <v>176.2528</v>
      </c>
      <c r="AB48" s="56" t="n">
        <f aca="false">M48-E48</f>
        <v>-0.0373000000000019</v>
      </c>
      <c r="AC48" s="56" t="n">
        <f aca="false">N48-F48</f>
        <v>0.00900000000000034</v>
      </c>
      <c r="AD48" s="57" t="n">
        <f aca="false">O48-G48</f>
        <v>-0.00319999999999965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36.7984</v>
      </c>
      <c r="E49" s="78" t="n">
        <v>30.8487</v>
      </c>
      <c r="F49" s="78" t="n">
        <v>36.0579</v>
      </c>
      <c r="G49" s="78" t="n">
        <v>36.815</v>
      </c>
      <c r="H49" s="78" t="n">
        <v>10072.002</v>
      </c>
      <c r="I49" s="78" t="n">
        <v>16.005</v>
      </c>
      <c r="J49" s="60" t="n">
        <f aca="false">H49/3600</f>
        <v>2.79777833333333</v>
      </c>
      <c r="L49" s="77" t="n">
        <v>1643.6264</v>
      </c>
      <c r="M49" s="78" t="n">
        <v>30.8442</v>
      </c>
      <c r="N49" s="78" t="n">
        <v>36.0323</v>
      </c>
      <c r="O49" s="78" t="n">
        <v>36.7907</v>
      </c>
      <c r="P49" s="78" t="n">
        <v>9166.896</v>
      </c>
      <c r="Q49" s="78" t="n">
        <v>14.898</v>
      </c>
      <c r="R49" s="60" t="n">
        <f aca="false">P49/3600</f>
        <v>2.54636</v>
      </c>
      <c r="S49" s="54"/>
      <c r="T49" s="62"/>
      <c r="U49" s="39"/>
      <c r="V49" s="39"/>
      <c r="W49" s="62"/>
      <c r="X49" s="39"/>
      <c r="Y49" s="63"/>
      <c r="AA49" s="55" t="n">
        <f aca="false">L49-D49</f>
        <v>106.828</v>
      </c>
      <c r="AB49" s="56" t="n">
        <f aca="false">M49-E49</f>
        <v>-0.00450000000000017</v>
      </c>
      <c r="AC49" s="56" t="n">
        <f aca="false">N49-F49</f>
        <v>-0.0255999999999972</v>
      </c>
      <c r="AD49" s="57" t="n">
        <f aca="false">O49-G49</f>
        <v>-0.024299999999996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8.5912</v>
      </c>
      <c r="E50" s="80" t="n">
        <v>27.6629</v>
      </c>
      <c r="F50" s="80" t="n">
        <v>34.7602</v>
      </c>
      <c r="G50" s="80" t="n">
        <v>35.4626</v>
      </c>
      <c r="H50" s="80" t="n">
        <v>9547.154</v>
      </c>
      <c r="I50" s="80" t="n">
        <v>13.65</v>
      </c>
      <c r="J50" s="66" t="n">
        <f aca="false">H50/3600</f>
        <v>2.65198722222222</v>
      </c>
      <c r="L50" s="79" t="n">
        <v>714.0488</v>
      </c>
      <c r="M50" s="80" t="n">
        <v>27.6902</v>
      </c>
      <c r="N50" s="80" t="n">
        <v>34.7139</v>
      </c>
      <c r="O50" s="80" t="n">
        <v>35.4641</v>
      </c>
      <c r="P50" s="80" t="n">
        <v>8755.612</v>
      </c>
      <c r="Q50" s="80" t="n">
        <v>12.573</v>
      </c>
      <c r="R50" s="66" t="n">
        <f aca="false">P50/3600</f>
        <v>2.43211444444444</v>
      </c>
      <c r="S50" s="54"/>
      <c r="T50" s="68"/>
      <c r="U50" s="69"/>
      <c r="V50" s="69"/>
      <c r="W50" s="68"/>
      <c r="X50" s="69"/>
      <c r="Y50" s="70"/>
      <c r="AA50" s="55" t="n">
        <f aca="false">L50-D50</f>
        <v>65.4576000000001</v>
      </c>
      <c r="AB50" s="56" t="n">
        <f aca="false">M50-E50</f>
        <v>0.0273000000000003</v>
      </c>
      <c r="AC50" s="56" t="n">
        <f aca="false">N50-F50</f>
        <v>-0.0462999999999951</v>
      </c>
      <c r="AD50" s="57" t="n">
        <f aca="false">O50-G50</f>
        <v>0.00150000000000006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533.9232</v>
      </c>
      <c r="E51" s="76" t="n">
        <v>39.3589</v>
      </c>
      <c r="F51" s="76" t="n">
        <v>41.0865</v>
      </c>
      <c r="G51" s="76" t="n">
        <v>42.411</v>
      </c>
      <c r="H51" s="76" t="n">
        <v>8652.121</v>
      </c>
      <c r="I51" s="76" t="n">
        <v>16.785</v>
      </c>
      <c r="J51" s="52" t="n">
        <f aca="false">H51/3600</f>
        <v>2.40336694444444</v>
      </c>
      <c r="L51" s="75" t="n">
        <v>5715.56</v>
      </c>
      <c r="M51" s="76" t="n">
        <v>39.2989</v>
      </c>
      <c r="N51" s="76" t="n">
        <v>41.0552</v>
      </c>
      <c r="O51" s="76" t="n">
        <v>42.3587</v>
      </c>
      <c r="P51" s="76" t="n">
        <v>7851.518</v>
      </c>
      <c r="Q51" s="76" t="n">
        <v>16.005</v>
      </c>
      <c r="R51" s="52" t="n">
        <f aca="false">P51/3600</f>
        <v>2.18097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181.6368</v>
      </c>
      <c r="AB51" s="56" t="n">
        <f aca="false">M51-E51</f>
        <v>-0.0599999999999952</v>
      </c>
      <c r="AC51" s="56" t="n">
        <f aca="false">N51-F51</f>
        <v>-0.0313000000000017</v>
      </c>
      <c r="AD51" s="57" t="n">
        <f aca="false">O51-G51</f>
        <v>-0.0523000000000025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4.332</v>
      </c>
      <c r="E52" s="78" t="n">
        <v>35.9261</v>
      </c>
      <c r="F52" s="78" t="n">
        <v>38.5401</v>
      </c>
      <c r="G52" s="78" t="n">
        <v>40.0779</v>
      </c>
      <c r="H52" s="78" t="n">
        <v>7887.591</v>
      </c>
      <c r="I52" s="78" t="n">
        <v>12.683</v>
      </c>
      <c r="J52" s="60" t="n">
        <f aca="false">H52/3600</f>
        <v>2.1909975</v>
      </c>
      <c r="L52" s="77" t="n">
        <v>2391.6192</v>
      </c>
      <c r="M52" s="78" t="n">
        <v>35.8825</v>
      </c>
      <c r="N52" s="78" t="n">
        <v>38.4984</v>
      </c>
      <c r="O52" s="78" t="n">
        <v>40.0147</v>
      </c>
      <c r="P52" s="78" t="n">
        <v>7206.7</v>
      </c>
      <c r="Q52" s="78" t="n">
        <v>11.715</v>
      </c>
      <c r="R52" s="60" t="n">
        <f aca="false">P52/3600</f>
        <v>2.00186111111111</v>
      </c>
      <c r="S52" s="54"/>
      <c r="T52" s="62"/>
      <c r="U52" s="39"/>
      <c r="V52" s="39"/>
      <c r="W52" s="62"/>
      <c r="X52" s="39"/>
      <c r="Y52" s="63"/>
      <c r="AA52" s="55" t="n">
        <f aca="false">L52-D52</f>
        <v>117.2872</v>
      </c>
      <c r="AB52" s="56" t="n">
        <f aca="false">M52-E52</f>
        <v>-0.0435999999999979</v>
      </c>
      <c r="AC52" s="56" t="n">
        <f aca="false">N52-F52</f>
        <v>-0.0417000000000058</v>
      </c>
      <c r="AD52" s="57" t="n">
        <f aca="false">O52-G52</f>
        <v>-0.0632000000000019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7.092</v>
      </c>
      <c r="E53" s="78" t="n">
        <v>32.8013</v>
      </c>
      <c r="F53" s="78" t="n">
        <v>36.6482</v>
      </c>
      <c r="G53" s="78" t="n">
        <v>38.2686</v>
      </c>
      <c r="H53" s="78" t="n">
        <v>7251.91</v>
      </c>
      <c r="I53" s="78" t="n">
        <v>10.14</v>
      </c>
      <c r="J53" s="60" t="n">
        <f aca="false">H53/3600</f>
        <v>2.01441944444444</v>
      </c>
      <c r="L53" s="77" t="n">
        <v>1093.8376</v>
      </c>
      <c r="M53" s="78" t="n">
        <v>32.8089</v>
      </c>
      <c r="N53" s="78" t="n">
        <v>36.5953</v>
      </c>
      <c r="O53" s="78" t="n">
        <v>38.1926</v>
      </c>
      <c r="P53" s="78" t="n">
        <v>6655.83</v>
      </c>
      <c r="Q53" s="78" t="n">
        <v>9.345</v>
      </c>
      <c r="R53" s="60" t="n">
        <f aca="false">P53/3600</f>
        <v>1.84884166666667</v>
      </c>
      <c r="S53" s="54"/>
      <c r="T53" s="62"/>
      <c r="U53" s="39"/>
      <c r="V53" s="39"/>
      <c r="W53" s="62"/>
      <c r="X53" s="39"/>
      <c r="Y53" s="63"/>
      <c r="AA53" s="55" t="n">
        <f aca="false">L53-D53</f>
        <v>76.7456000000001</v>
      </c>
      <c r="AB53" s="56" t="n">
        <f aca="false">M53-E53</f>
        <v>0.0076000000000036</v>
      </c>
      <c r="AC53" s="56" t="n">
        <f aca="false">N53-F53</f>
        <v>-0.0529000000000011</v>
      </c>
      <c r="AD53" s="57" t="n">
        <f aca="false">O53-G53</f>
        <v>-0.076000000000000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9632</v>
      </c>
      <c r="E54" s="80" t="n">
        <v>29.9906</v>
      </c>
      <c r="F54" s="80" t="n">
        <v>35.3976</v>
      </c>
      <c r="G54" s="80" t="n">
        <v>37.0049</v>
      </c>
      <c r="H54" s="80" t="n">
        <v>6719.915</v>
      </c>
      <c r="I54" s="80" t="n">
        <v>8.626</v>
      </c>
      <c r="J54" s="66" t="n">
        <f aca="false">H54/3600</f>
        <v>1.86664305555556</v>
      </c>
      <c r="L54" s="79" t="n">
        <v>509.0072</v>
      </c>
      <c r="M54" s="80" t="n">
        <v>30.0104</v>
      </c>
      <c r="N54" s="80" t="n">
        <v>35.2872</v>
      </c>
      <c r="O54" s="80" t="n">
        <v>36.8738</v>
      </c>
      <c r="P54" s="80" t="n">
        <v>6196.383</v>
      </c>
      <c r="Q54" s="80" t="n">
        <v>7.941</v>
      </c>
      <c r="R54" s="66" t="n">
        <f aca="false">P54/3600</f>
        <v>1.7212175</v>
      </c>
      <c r="S54" s="54"/>
      <c r="T54" s="68"/>
      <c r="U54" s="69"/>
      <c r="V54" s="69"/>
      <c r="W54" s="68"/>
      <c r="X54" s="69"/>
      <c r="Y54" s="70"/>
      <c r="AA54" s="55" t="n">
        <f aca="false">L54-D54</f>
        <v>46.044</v>
      </c>
      <c r="AB54" s="56" t="n">
        <f aca="false">M54-E54</f>
        <v>0.0198</v>
      </c>
      <c r="AC54" s="56" t="n">
        <f aca="false">N54-F54</f>
        <v>-0.110399999999999</v>
      </c>
      <c r="AD54" s="57" t="n">
        <f aca="false">O54-G54</f>
        <v>-0.131099999999996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41.9224</v>
      </c>
      <c r="E55" s="76" t="n">
        <v>40.4024</v>
      </c>
      <c r="F55" s="76" t="n">
        <v>42.9664</v>
      </c>
      <c r="G55" s="76" t="n">
        <v>42.333</v>
      </c>
      <c r="H55" s="76" t="n">
        <v>2925.299</v>
      </c>
      <c r="I55" s="76" t="n">
        <v>5.71</v>
      </c>
      <c r="J55" s="52" t="n">
        <f aca="false">H55/3600</f>
        <v>0.812583055555556</v>
      </c>
      <c r="L55" s="75" t="n">
        <v>1828.9192</v>
      </c>
      <c r="M55" s="76" t="n">
        <v>40.3604</v>
      </c>
      <c r="N55" s="76" t="n">
        <v>42.9026</v>
      </c>
      <c r="O55" s="76" t="n">
        <v>42.2742</v>
      </c>
      <c r="P55" s="76" t="n">
        <v>2655.387</v>
      </c>
      <c r="Q55" s="76" t="n">
        <v>5.475</v>
      </c>
      <c r="R55" s="52" t="n">
        <f aca="false">P55/3600</f>
        <v>0.73760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86.9968000000001</v>
      </c>
      <c r="AB55" s="56" t="n">
        <f aca="false">M55-E55</f>
        <v>-0.0420000000000016</v>
      </c>
      <c r="AC55" s="56" t="n">
        <f aca="false">N55-F55</f>
        <v>-0.0638000000000005</v>
      </c>
      <c r="AD55" s="57" t="n">
        <f aca="false">O55-G55</f>
        <v>-0.058799999999998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886.6424</v>
      </c>
      <c r="E56" s="78" t="n">
        <v>36.7389</v>
      </c>
      <c r="F56" s="78" t="n">
        <v>40.3759</v>
      </c>
      <c r="G56" s="78" t="n">
        <v>39.3485</v>
      </c>
      <c r="H56" s="78" t="n">
        <v>2723.029</v>
      </c>
      <c r="I56" s="78" t="n">
        <v>4.789</v>
      </c>
      <c r="J56" s="60" t="n">
        <f aca="false">H56/3600</f>
        <v>0.756396944444445</v>
      </c>
      <c r="L56" s="77" t="n">
        <v>949.8648</v>
      </c>
      <c r="M56" s="78" t="n">
        <v>36.7124</v>
      </c>
      <c r="N56" s="78" t="n">
        <v>40.3509</v>
      </c>
      <c r="O56" s="78" t="n">
        <v>39.2882</v>
      </c>
      <c r="P56" s="78" t="n">
        <v>2489.698</v>
      </c>
      <c r="Q56" s="78" t="n">
        <v>4.275</v>
      </c>
      <c r="R56" s="60" t="n">
        <f aca="false">P56/3600</f>
        <v>0.691582777777778</v>
      </c>
      <c r="S56" s="54"/>
      <c r="T56" s="62"/>
      <c r="U56" s="39"/>
      <c r="V56" s="39"/>
      <c r="W56" s="62"/>
      <c r="X56" s="39"/>
      <c r="Y56" s="63"/>
      <c r="AA56" s="55" t="n">
        <f aca="false">L56-D56</f>
        <v>63.2224</v>
      </c>
      <c r="AB56" s="56" t="n">
        <f aca="false">M56-E56</f>
        <v>-0.0264999999999986</v>
      </c>
      <c r="AC56" s="56" t="n">
        <f aca="false">N56-F56</f>
        <v>-0.0249999999999986</v>
      </c>
      <c r="AD56" s="57" t="n">
        <f aca="false">O56-G56</f>
        <v>-0.060299999999998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984</v>
      </c>
      <c r="E57" s="78" t="n">
        <v>33.2804</v>
      </c>
      <c r="F57" s="78" t="n">
        <v>38.3902</v>
      </c>
      <c r="G57" s="78" t="n">
        <v>37.0736</v>
      </c>
      <c r="H57" s="78" t="n">
        <v>2542.84</v>
      </c>
      <c r="I57" s="78" t="n">
        <v>3.916</v>
      </c>
      <c r="J57" s="60" t="n">
        <f aca="false">H57/3600</f>
        <v>0.706344444444444</v>
      </c>
      <c r="L57" s="77" t="n">
        <v>473.2224</v>
      </c>
      <c r="M57" s="78" t="n">
        <v>33.3018</v>
      </c>
      <c r="N57" s="78" t="n">
        <v>38.3423</v>
      </c>
      <c r="O57" s="78" t="n">
        <v>37.0316</v>
      </c>
      <c r="P57" s="78" t="n">
        <v>2338.205</v>
      </c>
      <c r="Q57" s="78" t="n">
        <v>3.51</v>
      </c>
      <c r="R57" s="60" t="n">
        <f aca="false">P57/3600</f>
        <v>0.649501388888889</v>
      </c>
      <c r="S57" s="54"/>
      <c r="T57" s="62"/>
      <c r="U57" s="39"/>
      <c r="V57" s="39"/>
      <c r="W57" s="62"/>
      <c r="X57" s="39"/>
      <c r="Y57" s="63"/>
      <c r="AA57" s="55" t="n">
        <f aca="false">L57-D57</f>
        <v>43.624</v>
      </c>
      <c r="AB57" s="56" t="n">
        <f aca="false">M57-E57</f>
        <v>0.0213999999999999</v>
      </c>
      <c r="AC57" s="56" t="n">
        <f aca="false">N57-F57</f>
        <v>-0.0478999999999985</v>
      </c>
      <c r="AD57" s="57" t="n">
        <f aca="false">O57-G57</f>
        <v>-0.0420000000000016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3.288</v>
      </c>
      <c r="E58" s="80" t="n">
        <v>30.3823</v>
      </c>
      <c r="F58" s="80" t="n">
        <v>37.0158</v>
      </c>
      <c r="G58" s="80" t="n">
        <v>35.4776</v>
      </c>
      <c r="H58" s="80" t="n">
        <v>2400.183</v>
      </c>
      <c r="I58" s="80" t="n">
        <v>3.431</v>
      </c>
      <c r="J58" s="66" t="n">
        <f aca="false">H58/3600</f>
        <v>0.6667175</v>
      </c>
      <c r="L58" s="79" t="n">
        <v>243.184</v>
      </c>
      <c r="M58" s="80" t="n">
        <v>30.4269</v>
      </c>
      <c r="N58" s="80" t="n">
        <v>36.9673</v>
      </c>
      <c r="O58" s="80" t="n">
        <v>35.3257</v>
      </c>
      <c r="P58" s="80" t="n">
        <v>2214.246</v>
      </c>
      <c r="Q58" s="80" t="n">
        <v>3.026</v>
      </c>
      <c r="R58" s="66" t="n">
        <f aca="false">P58/3600</f>
        <v>0.615068333333333</v>
      </c>
      <c r="S58" s="54"/>
      <c r="T58" s="68"/>
      <c r="U58" s="69"/>
      <c r="V58" s="69"/>
      <c r="W58" s="68"/>
      <c r="X58" s="69"/>
      <c r="Y58" s="70"/>
      <c r="AA58" s="55" t="n">
        <f aca="false">L58-D58</f>
        <v>29.896</v>
      </c>
      <c r="AB58" s="56" t="n">
        <f aca="false">M58-E58</f>
        <v>0.0445999999999991</v>
      </c>
      <c r="AC58" s="56" t="n">
        <f aca="false">N58-F58</f>
        <v>-0.0484999999999971</v>
      </c>
      <c r="AD58" s="57" t="n">
        <f aca="false">O58-G58</f>
        <v>-0.151900000000005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38.3384</v>
      </c>
      <c r="E59" s="76" t="n">
        <v>37.834</v>
      </c>
      <c r="F59" s="76" t="n">
        <v>42.2733</v>
      </c>
      <c r="G59" s="76" t="n">
        <v>43.1605</v>
      </c>
      <c r="H59" s="76" t="n">
        <v>3264.283</v>
      </c>
      <c r="I59" s="76" t="n">
        <v>8.112</v>
      </c>
      <c r="J59" s="52" t="n">
        <f aca="false">H59/3600</f>
        <v>0.906745277777778</v>
      </c>
      <c r="L59" s="75" t="n">
        <v>2254.1504</v>
      </c>
      <c r="M59" s="76" t="n">
        <v>37.8008</v>
      </c>
      <c r="N59" s="76" t="n">
        <v>42.2969</v>
      </c>
      <c r="O59" s="76" t="n">
        <v>43.1984</v>
      </c>
      <c r="P59" s="76" t="n">
        <v>2875.569</v>
      </c>
      <c r="Q59" s="76" t="n">
        <v>7.363</v>
      </c>
      <c r="R59" s="52" t="n">
        <f aca="false">P59/3600</f>
        <v>0.79876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115.812</v>
      </c>
      <c r="AB59" s="56" t="n">
        <f aca="false">M59-E59</f>
        <v>-0.0332000000000008</v>
      </c>
      <c r="AC59" s="56" t="n">
        <f aca="false">N59-F59</f>
        <v>0.0236000000000018</v>
      </c>
      <c r="AD59" s="57" t="n">
        <f aca="false">O59-G59</f>
        <v>0.037900000000000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45.0296</v>
      </c>
      <c r="E60" s="78" t="n">
        <v>34.0921</v>
      </c>
      <c r="F60" s="78" t="n">
        <v>40.4045</v>
      </c>
      <c r="G60" s="78" t="n">
        <v>41.1319</v>
      </c>
      <c r="H60" s="78" t="n">
        <v>2916.201</v>
      </c>
      <c r="I60" s="78" t="n">
        <v>5.647</v>
      </c>
      <c r="J60" s="60" t="n">
        <f aca="false">H60/3600</f>
        <v>0.810055833333333</v>
      </c>
      <c r="L60" s="77" t="n">
        <v>791.028</v>
      </c>
      <c r="M60" s="78" t="n">
        <v>34.0633</v>
      </c>
      <c r="N60" s="78" t="n">
        <v>40.3707</v>
      </c>
      <c r="O60" s="78" t="n">
        <v>41.182</v>
      </c>
      <c r="P60" s="78" t="n">
        <v>2604.547</v>
      </c>
      <c r="Q60" s="78" t="n">
        <v>5.116</v>
      </c>
      <c r="R60" s="60" t="n">
        <f aca="false">P60/3600</f>
        <v>0.723485277777778</v>
      </c>
      <c r="S60" s="54"/>
      <c r="T60" s="62"/>
      <c r="U60" s="39"/>
      <c r="V60" s="39"/>
      <c r="W60" s="62"/>
      <c r="X60" s="39"/>
      <c r="Y60" s="63"/>
      <c r="AA60" s="55" t="n">
        <f aca="false">L60-D60</f>
        <v>45.9984000000001</v>
      </c>
      <c r="AB60" s="56" t="n">
        <f aca="false">M60-E60</f>
        <v>-0.0288000000000039</v>
      </c>
      <c r="AC60" s="56" t="n">
        <f aca="false">N60-F60</f>
        <v>-0.0337999999999994</v>
      </c>
      <c r="AD60" s="57" t="n">
        <f aca="false">O60-G60</f>
        <v>0.050100000000000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1.5056</v>
      </c>
      <c r="E61" s="78" t="n">
        <v>31.0213</v>
      </c>
      <c r="F61" s="78" t="n">
        <v>39.0426</v>
      </c>
      <c r="G61" s="78" t="n">
        <v>39.7967</v>
      </c>
      <c r="H61" s="78" t="n">
        <v>2746.988</v>
      </c>
      <c r="I61" s="78" t="n">
        <v>4.539</v>
      </c>
      <c r="J61" s="60" t="n">
        <f aca="false">H61/3600</f>
        <v>0.763052222222222</v>
      </c>
      <c r="L61" s="77" t="n">
        <v>323.0976</v>
      </c>
      <c r="M61" s="78" t="n">
        <v>31.0308</v>
      </c>
      <c r="N61" s="78" t="n">
        <v>38.9996</v>
      </c>
      <c r="O61" s="78" t="n">
        <v>39.7421</v>
      </c>
      <c r="P61" s="78" t="n">
        <v>2472.101</v>
      </c>
      <c r="Q61" s="78" t="n">
        <v>4.197</v>
      </c>
      <c r="R61" s="60" t="n">
        <f aca="false">P61/3600</f>
        <v>0.686694722222222</v>
      </c>
      <c r="S61" s="54"/>
      <c r="T61" s="62"/>
      <c r="U61" s="39"/>
      <c r="V61" s="39"/>
      <c r="W61" s="62"/>
      <c r="X61" s="39"/>
      <c r="Y61" s="63"/>
      <c r="AA61" s="55" t="n">
        <f aca="false">L61-D61</f>
        <v>21.592</v>
      </c>
      <c r="AB61" s="56" t="n">
        <f aca="false">M61-E61</f>
        <v>0.00949999999999918</v>
      </c>
      <c r="AC61" s="56" t="n">
        <f aca="false">N61-F61</f>
        <v>-0.0429999999999993</v>
      </c>
      <c r="AD61" s="57" t="n">
        <f aca="false">O61-G61</f>
        <v>-0.054600000000000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008</v>
      </c>
      <c r="E62" s="80" t="n">
        <v>28.003</v>
      </c>
      <c r="F62" s="80" t="n">
        <v>38.0879</v>
      </c>
      <c r="G62" s="80" t="n">
        <v>38.779</v>
      </c>
      <c r="H62" s="80" t="n">
        <v>2640.887</v>
      </c>
      <c r="I62" s="80" t="n">
        <v>4.149</v>
      </c>
      <c r="J62" s="66" t="n">
        <f aca="false">H62/3600</f>
        <v>0.733579722222222</v>
      </c>
      <c r="L62" s="79" t="n">
        <v>144.7032</v>
      </c>
      <c r="M62" s="80" t="n">
        <v>28.0588</v>
      </c>
      <c r="N62" s="80" t="n">
        <v>38.1102</v>
      </c>
      <c r="O62" s="80" t="n">
        <v>38.8742</v>
      </c>
      <c r="P62" s="80" t="n">
        <v>2399.248</v>
      </c>
      <c r="Q62" s="80" t="n">
        <v>3.884</v>
      </c>
      <c r="R62" s="66" t="n">
        <f aca="false">P62/3600</f>
        <v>0.666457777777778</v>
      </c>
      <c r="S62" s="54"/>
      <c r="T62" s="68"/>
      <c r="U62" s="69"/>
      <c r="V62" s="69"/>
      <c r="W62" s="68"/>
      <c r="X62" s="69"/>
      <c r="Y62" s="70"/>
      <c r="AA62" s="55" t="n">
        <f aca="false">L62-D62</f>
        <v>18.2024</v>
      </c>
      <c r="AB62" s="56" t="n">
        <f aca="false">M62-E62</f>
        <v>0.0558000000000014</v>
      </c>
      <c r="AC62" s="56" t="n">
        <f aca="false">N62-F62</f>
        <v>0.0223000000000013</v>
      </c>
      <c r="AD62" s="57" t="n">
        <f aca="false">O62-G62</f>
        <v>0.0951999999999984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04.6832</v>
      </c>
      <c r="E63" s="76" t="n">
        <v>37.6109</v>
      </c>
      <c r="F63" s="76" t="n">
        <v>40.1295</v>
      </c>
      <c r="G63" s="76" t="n">
        <v>40.7947</v>
      </c>
      <c r="H63" s="76" t="n">
        <v>2683.852</v>
      </c>
      <c r="I63" s="76" t="n">
        <v>6.303</v>
      </c>
      <c r="J63" s="52" t="n">
        <f aca="false">H63/3600</f>
        <v>0.745514444444444</v>
      </c>
      <c r="L63" s="75" t="n">
        <v>1997.0128</v>
      </c>
      <c r="M63" s="76" t="n">
        <v>37.5718</v>
      </c>
      <c r="N63" s="76" t="n">
        <v>40.1409</v>
      </c>
      <c r="O63" s="76" t="n">
        <v>40.8039</v>
      </c>
      <c r="P63" s="76" t="n">
        <v>2381.276</v>
      </c>
      <c r="Q63" s="76" t="n">
        <v>5.913</v>
      </c>
      <c r="R63" s="52" t="n">
        <f aca="false">P63/3600</f>
        <v>0.66146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92.3296</v>
      </c>
      <c r="AB63" s="56" t="n">
        <f aca="false">M63-E63</f>
        <v>-0.0390999999999977</v>
      </c>
      <c r="AC63" s="56" t="n">
        <f aca="false">N63-F63</f>
        <v>0.0114000000000019</v>
      </c>
      <c r="AD63" s="57" t="n">
        <f aca="false">O63-G63</f>
        <v>0.00919999999999988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2.344</v>
      </c>
      <c r="E64" s="78" t="n">
        <v>33.9899</v>
      </c>
      <c r="F64" s="78" t="n">
        <v>37.5172</v>
      </c>
      <c r="G64" s="78" t="n">
        <v>38.1407</v>
      </c>
      <c r="H64" s="78" t="n">
        <v>2425.764</v>
      </c>
      <c r="I64" s="78" t="n">
        <v>4.648</v>
      </c>
      <c r="J64" s="60" t="n">
        <f aca="false">H64/3600</f>
        <v>0.673823333333333</v>
      </c>
      <c r="L64" s="77" t="n">
        <v>874.2472</v>
      </c>
      <c r="M64" s="78" t="n">
        <v>33.9846</v>
      </c>
      <c r="N64" s="78" t="n">
        <v>37.5359</v>
      </c>
      <c r="O64" s="78" t="n">
        <v>38.1541</v>
      </c>
      <c r="P64" s="78" t="n">
        <v>2186.744</v>
      </c>
      <c r="Q64" s="78" t="n">
        <v>4.399</v>
      </c>
      <c r="R64" s="60" t="n">
        <f aca="false">P64/3600</f>
        <v>0.607428888888889</v>
      </c>
      <c r="S64" s="54"/>
      <c r="T64" s="62"/>
      <c r="U64" s="39"/>
      <c r="V64" s="39"/>
      <c r="W64" s="62"/>
      <c r="X64" s="39"/>
      <c r="Y64" s="63"/>
      <c r="AA64" s="55" t="n">
        <f aca="false">L64-D64</f>
        <v>51.9032</v>
      </c>
      <c r="AB64" s="56" t="n">
        <f aca="false">M64-E64</f>
        <v>-0.00529999999999831</v>
      </c>
      <c r="AC64" s="56" t="n">
        <f aca="false">N64-F64</f>
        <v>0.0186999999999955</v>
      </c>
      <c r="AD64" s="57" t="n">
        <f aca="false">O64-G64</f>
        <v>0.0133999999999972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5048</v>
      </c>
      <c r="E65" s="78" t="n">
        <v>30.6362</v>
      </c>
      <c r="F65" s="78" t="n">
        <v>35.5935</v>
      </c>
      <c r="G65" s="78" t="n">
        <v>36.1827</v>
      </c>
      <c r="H65" s="78" t="n">
        <v>2260.12</v>
      </c>
      <c r="I65" s="78" t="n">
        <v>3.744</v>
      </c>
      <c r="J65" s="60" t="n">
        <f aca="false">H65/3600</f>
        <v>0.627811111111111</v>
      </c>
      <c r="L65" s="77" t="n">
        <v>383.1224</v>
      </c>
      <c r="M65" s="78" t="n">
        <v>30.6651</v>
      </c>
      <c r="N65" s="78" t="n">
        <v>35.5902</v>
      </c>
      <c r="O65" s="78" t="n">
        <v>36.1822</v>
      </c>
      <c r="P65" s="78" t="n">
        <v>2062.908</v>
      </c>
      <c r="Q65" s="78" t="n">
        <v>3.339</v>
      </c>
      <c r="R65" s="60" t="n">
        <f aca="false">P65/3600</f>
        <v>0.57303</v>
      </c>
      <c r="S65" s="54"/>
      <c r="T65" s="62"/>
      <c r="U65" s="39"/>
      <c r="V65" s="39"/>
      <c r="W65" s="62"/>
      <c r="X65" s="39"/>
      <c r="Y65" s="63"/>
      <c r="AA65" s="55" t="n">
        <f aca="false">L65-D65</f>
        <v>29.6176</v>
      </c>
      <c r="AB65" s="56" t="n">
        <f aca="false">M65-E65</f>
        <v>0.0289000000000001</v>
      </c>
      <c r="AC65" s="56" t="n">
        <f aca="false">N65-F65</f>
        <v>-0.00329999999999586</v>
      </c>
      <c r="AD65" s="57" t="n">
        <f aca="false">O65-G65</f>
        <v>-0.00049999999999528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164</v>
      </c>
      <c r="E66" s="80" t="n">
        <v>27.6401</v>
      </c>
      <c r="F66" s="80" t="n">
        <v>34.2336</v>
      </c>
      <c r="G66" s="80" t="n">
        <v>34.8286</v>
      </c>
      <c r="H66" s="80" t="n">
        <v>2139.765</v>
      </c>
      <c r="I66" s="80" t="n">
        <v>3.057</v>
      </c>
      <c r="J66" s="66" t="n">
        <f aca="false">H66/3600</f>
        <v>0.594379166666667</v>
      </c>
      <c r="L66" s="79" t="n">
        <v>167.6856</v>
      </c>
      <c r="M66" s="80" t="n">
        <v>27.6758</v>
      </c>
      <c r="N66" s="80" t="n">
        <v>34.2034</v>
      </c>
      <c r="O66" s="80" t="n">
        <v>34.7752</v>
      </c>
      <c r="P66" s="80" t="n">
        <v>1969.638</v>
      </c>
      <c r="Q66" s="80" t="n">
        <v>2.792</v>
      </c>
      <c r="R66" s="66" t="n">
        <f aca="false">P66/3600</f>
        <v>0.547121666666667</v>
      </c>
      <c r="S66" s="54"/>
      <c r="T66" s="68"/>
      <c r="U66" s="69"/>
      <c r="V66" s="69"/>
      <c r="W66" s="68"/>
      <c r="X66" s="69"/>
      <c r="Y66" s="70"/>
      <c r="AA66" s="55" t="n">
        <f aca="false">L66-D66</f>
        <v>18.5216</v>
      </c>
      <c r="AB66" s="56" t="n">
        <f aca="false">M66-E66</f>
        <v>0.0356999999999985</v>
      </c>
      <c r="AC66" s="56" t="n">
        <f aca="false">N66-F66</f>
        <v>-0.0302000000000007</v>
      </c>
      <c r="AD66" s="57" t="n">
        <f aca="false">O66-G66</f>
        <v>-0.0534000000000034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24.6144</v>
      </c>
      <c r="E67" s="76" t="n">
        <v>39.3515</v>
      </c>
      <c r="F67" s="76" t="n">
        <v>40.778</v>
      </c>
      <c r="G67" s="76" t="n">
        <v>41.7786</v>
      </c>
      <c r="H67" s="76" t="n">
        <v>1993.844</v>
      </c>
      <c r="I67" s="76" t="n">
        <v>4.321</v>
      </c>
      <c r="J67" s="52" t="n">
        <f aca="false">H67/3600</f>
        <v>0.553845555555556</v>
      </c>
      <c r="L67" s="75" t="n">
        <v>1388.1424</v>
      </c>
      <c r="M67" s="76" t="n">
        <v>39.3159</v>
      </c>
      <c r="N67" s="76" t="n">
        <v>40.7612</v>
      </c>
      <c r="O67" s="76" t="n">
        <v>41.7519</v>
      </c>
      <c r="P67" s="76" t="n">
        <v>1794.121</v>
      </c>
      <c r="Q67" s="76" t="n">
        <v>4.009</v>
      </c>
      <c r="R67" s="52" t="n">
        <f aca="false">P67/3600</f>
        <v>0.498366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63.528</v>
      </c>
      <c r="AB67" s="56" t="n">
        <f aca="false">M67-E67</f>
        <v>-0.0356000000000023</v>
      </c>
      <c r="AC67" s="56" t="n">
        <f aca="false">N67-F67</f>
        <v>-0.0167999999999964</v>
      </c>
      <c r="AD67" s="57" t="n">
        <f aca="false">O67-G67</f>
        <v>-0.0266999999999982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3.8816</v>
      </c>
      <c r="E68" s="78" t="n">
        <v>35.5019</v>
      </c>
      <c r="F68" s="78" t="n">
        <v>38.0011</v>
      </c>
      <c r="G68" s="78" t="n">
        <v>39.1245</v>
      </c>
      <c r="H68" s="78" t="n">
        <v>1834.209</v>
      </c>
      <c r="I68" s="78" t="n">
        <v>3.713</v>
      </c>
      <c r="J68" s="60" t="n">
        <f aca="false">H68/3600</f>
        <v>0.5095025</v>
      </c>
      <c r="L68" s="77" t="n">
        <v>687.364</v>
      </c>
      <c r="M68" s="78" t="n">
        <v>35.5125</v>
      </c>
      <c r="N68" s="78" t="n">
        <v>37.9604</v>
      </c>
      <c r="O68" s="78" t="n">
        <v>39.085</v>
      </c>
      <c r="P68" s="78" t="n">
        <v>1665.446</v>
      </c>
      <c r="Q68" s="78" t="n">
        <v>3.088</v>
      </c>
      <c r="R68" s="60" t="n">
        <f aca="false">P68/3600</f>
        <v>0.462623888888889</v>
      </c>
      <c r="S68" s="54"/>
      <c r="T68" s="62"/>
      <c r="U68" s="39"/>
      <c r="V68" s="39"/>
      <c r="W68" s="62"/>
      <c r="X68" s="39"/>
      <c r="Y68" s="63"/>
      <c r="AA68" s="55" t="n">
        <f aca="false">L68-D68</f>
        <v>43.4824</v>
      </c>
      <c r="AB68" s="56" t="n">
        <f aca="false">M68-E68</f>
        <v>0.0106000000000037</v>
      </c>
      <c r="AC68" s="56" t="n">
        <f aca="false">N68-F68</f>
        <v>-0.0407000000000011</v>
      </c>
      <c r="AD68" s="57" t="n">
        <f aca="false">O68-G68</f>
        <v>-0.0394999999999968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4704</v>
      </c>
      <c r="E69" s="78" t="n">
        <v>31.9782</v>
      </c>
      <c r="F69" s="78" t="n">
        <v>36.0542</v>
      </c>
      <c r="G69" s="78" t="n">
        <v>37.1292</v>
      </c>
      <c r="H69" s="78" t="n">
        <v>1684.174</v>
      </c>
      <c r="I69" s="78" t="n">
        <v>2.823</v>
      </c>
      <c r="J69" s="60" t="n">
        <f aca="false">H69/3600</f>
        <v>0.467826111111111</v>
      </c>
      <c r="L69" s="77" t="n">
        <v>329.6192</v>
      </c>
      <c r="M69" s="78" t="n">
        <v>32.0257</v>
      </c>
      <c r="N69" s="78" t="n">
        <v>36.0058</v>
      </c>
      <c r="O69" s="78" t="n">
        <v>37.0541</v>
      </c>
      <c r="P69" s="78" t="n">
        <v>1539.418</v>
      </c>
      <c r="Q69" s="78" t="n">
        <v>2.433</v>
      </c>
      <c r="R69" s="60" t="n">
        <f aca="false">P69/3600</f>
        <v>0.427616111111111</v>
      </c>
      <c r="S69" s="54"/>
      <c r="T69" s="62"/>
      <c r="U69" s="39"/>
      <c r="V69" s="39"/>
      <c r="W69" s="62"/>
      <c r="X69" s="39"/>
      <c r="Y69" s="63"/>
      <c r="AA69" s="55" t="n">
        <f aca="false">L69-D69</f>
        <v>28.1488</v>
      </c>
      <c r="AB69" s="56" t="n">
        <f aca="false">M69-E69</f>
        <v>0.0474999999999994</v>
      </c>
      <c r="AC69" s="56" t="n">
        <f aca="false">N69-F69</f>
        <v>-0.0484000000000009</v>
      </c>
      <c r="AD69" s="57" t="n">
        <f aca="false">O69-G69</f>
        <v>-0.075099999999999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4.0824</v>
      </c>
      <c r="E70" s="80" t="n">
        <v>29.1798</v>
      </c>
      <c r="F70" s="80" t="n">
        <v>34.6633</v>
      </c>
      <c r="G70" s="80" t="n">
        <v>35.7109</v>
      </c>
      <c r="H70" s="80" t="n">
        <v>1554.753</v>
      </c>
      <c r="I70" s="80" t="n">
        <v>2.262</v>
      </c>
      <c r="J70" s="66" t="n">
        <f aca="false">H70/3600</f>
        <v>0.431875833333333</v>
      </c>
      <c r="L70" s="79" t="n">
        <v>161.3792</v>
      </c>
      <c r="M70" s="80" t="n">
        <v>29.2711</v>
      </c>
      <c r="N70" s="80" t="n">
        <v>34.5607</v>
      </c>
      <c r="O70" s="80" t="n">
        <v>35.5451</v>
      </c>
      <c r="P70" s="80" t="n">
        <v>1431.38</v>
      </c>
      <c r="Q70" s="80" t="n">
        <v>2.012</v>
      </c>
      <c r="R70" s="66" t="n">
        <f aca="false">P70/3600</f>
        <v>0.397605555555556</v>
      </c>
      <c r="S70" s="54"/>
      <c r="T70" s="68"/>
      <c r="U70" s="69"/>
      <c r="V70" s="69"/>
      <c r="W70" s="68"/>
      <c r="X70" s="69"/>
      <c r="Y70" s="70"/>
      <c r="AA70" s="55" t="n">
        <f aca="false">L70-D70</f>
        <v>17.2968</v>
      </c>
      <c r="AB70" s="56" t="n">
        <f aca="false">M70-E70</f>
        <v>0.0913000000000004</v>
      </c>
      <c r="AC70" s="56" t="n">
        <f aca="false">N70-F70</f>
        <v>-0.102600000000002</v>
      </c>
      <c r="AD70" s="57" t="n">
        <f aca="false">O70-G70</f>
        <v>-0.165800000000004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037.8632</v>
      </c>
      <c r="E71" s="76" t="n">
        <v>43.2115</v>
      </c>
      <c r="F71" s="76" t="n">
        <v>46.3615</v>
      </c>
      <c r="G71" s="76" t="n">
        <v>47.3262</v>
      </c>
      <c r="H71" s="76" t="n">
        <v>24054.041</v>
      </c>
      <c r="I71" s="76" t="n">
        <v>32.276</v>
      </c>
      <c r="J71" s="52" t="n">
        <f aca="false">H71/3600</f>
        <v>6.68167805555556</v>
      </c>
      <c r="L71" s="75" t="n">
        <v>2232.7424</v>
      </c>
      <c r="M71" s="76" t="n">
        <v>43.0905</v>
      </c>
      <c r="N71" s="76" t="n">
        <v>46.3397</v>
      </c>
      <c r="O71" s="76" t="n">
        <v>47.2975</v>
      </c>
      <c r="P71" s="76" t="n">
        <v>22251.969</v>
      </c>
      <c r="Q71" s="76" t="n">
        <v>29.531</v>
      </c>
      <c r="R71" s="52" t="n">
        <f aca="false">P71/3600</f>
        <v>6.1811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194.8792</v>
      </c>
      <c r="AB71" s="56" t="n">
        <f aca="false">M71-E71</f>
        <v>-0.121000000000002</v>
      </c>
      <c r="AC71" s="56" t="n">
        <f aca="false">N71-F71</f>
        <v>-0.0217999999999989</v>
      </c>
      <c r="AD71" s="57" t="n">
        <f aca="false">O71-G71</f>
        <v>-0.0287000000000006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753.4992</v>
      </c>
      <c r="E72" s="78" t="n">
        <v>40.9749</v>
      </c>
      <c r="F72" s="78" t="n">
        <v>45.117</v>
      </c>
      <c r="G72" s="78" t="n">
        <v>45.7192</v>
      </c>
      <c r="H72" s="78" t="n">
        <v>23168.075</v>
      </c>
      <c r="I72" s="78" t="n">
        <v>28.189</v>
      </c>
      <c r="J72" s="60" t="n">
        <f aca="false">H72/3600</f>
        <v>6.43557638888889</v>
      </c>
      <c r="L72" s="77" t="n">
        <v>848.9944</v>
      </c>
      <c r="M72" s="78" t="n">
        <v>40.8858</v>
      </c>
      <c r="N72" s="78" t="n">
        <v>45.094</v>
      </c>
      <c r="O72" s="78" t="n">
        <v>45.6922</v>
      </c>
      <c r="P72" s="78" t="n">
        <v>21395.206</v>
      </c>
      <c r="Q72" s="78" t="n">
        <v>25.319</v>
      </c>
      <c r="R72" s="60" t="n">
        <f aca="false">P72/3600</f>
        <v>5.94311277777778</v>
      </c>
      <c r="S72" s="54"/>
      <c r="T72" s="62"/>
      <c r="U72" s="39"/>
      <c r="V72" s="39"/>
      <c r="W72" s="62"/>
      <c r="X72" s="39"/>
      <c r="Y72" s="63"/>
      <c r="AA72" s="55" t="n">
        <f aca="false">L72-D72</f>
        <v>95.4952000000001</v>
      </c>
      <c r="AB72" s="56" t="n">
        <f aca="false">M72-E72</f>
        <v>-0.0890999999999949</v>
      </c>
      <c r="AC72" s="56" t="n">
        <f aca="false">N72-F72</f>
        <v>-0.0229999999999961</v>
      </c>
      <c r="AD72" s="57" t="n">
        <f aca="false">O72-G72</f>
        <v>-0.027000000000001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7.8752</v>
      </c>
      <c r="E73" s="78" t="n">
        <v>38.4923</v>
      </c>
      <c r="F73" s="78" t="n">
        <v>43.8142</v>
      </c>
      <c r="G73" s="78" t="n">
        <v>44.171</v>
      </c>
      <c r="H73" s="78" t="n">
        <v>22594.869</v>
      </c>
      <c r="I73" s="78" t="n">
        <v>26.192</v>
      </c>
      <c r="J73" s="60" t="n">
        <f aca="false">H73/3600</f>
        <v>6.2763525</v>
      </c>
      <c r="L73" s="77" t="n">
        <v>411.4432</v>
      </c>
      <c r="M73" s="78" t="n">
        <v>38.4478</v>
      </c>
      <c r="N73" s="78" t="n">
        <v>43.7784</v>
      </c>
      <c r="O73" s="78" t="n">
        <v>44.1067</v>
      </c>
      <c r="P73" s="78" t="n">
        <v>20936.654</v>
      </c>
      <c r="Q73" s="78" t="n">
        <v>23.619</v>
      </c>
      <c r="R73" s="60" t="n">
        <f aca="false">P73/3600</f>
        <v>5.81573722222222</v>
      </c>
      <c r="S73" s="54"/>
      <c r="T73" s="62"/>
      <c r="U73" s="39"/>
      <c r="V73" s="39"/>
      <c r="W73" s="62"/>
      <c r="X73" s="39"/>
      <c r="Y73" s="63"/>
      <c r="AA73" s="55" t="n">
        <f aca="false">L73-D73</f>
        <v>53.568</v>
      </c>
      <c r="AB73" s="56" t="n">
        <f aca="false">M73-E73</f>
        <v>-0.0444999999999993</v>
      </c>
      <c r="AC73" s="56" t="n">
        <f aca="false">N73-F73</f>
        <v>-0.0358000000000018</v>
      </c>
      <c r="AD73" s="57" t="n">
        <f aca="false">O73-G73</f>
        <v>-0.064300000000002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7.8096</v>
      </c>
      <c r="E74" s="80" t="n">
        <v>35.7714</v>
      </c>
      <c r="F74" s="80" t="n">
        <v>42.7585</v>
      </c>
      <c r="G74" s="80" t="n">
        <v>42.9885</v>
      </c>
      <c r="H74" s="80" t="n">
        <v>22256.184</v>
      </c>
      <c r="I74" s="80" t="n">
        <v>23.54</v>
      </c>
      <c r="J74" s="66" t="n">
        <f aca="false">H74/3600</f>
        <v>6.18227333333333</v>
      </c>
      <c r="L74" s="79" t="n">
        <v>219.1296</v>
      </c>
      <c r="M74" s="80" t="n">
        <v>35.7154</v>
      </c>
      <c r="N74" s="80" t="n">
        <v>42.7211</v>
      </c>
      <c r="O74" s="80" t="n">
        <v>42.9104</v>
      </c>
      <c r="P74" s="80" t="n">
        <v>20663.783</v>
      </c>
      <c r="Q74" s="80" t="n">
        <v>22.37</v>
      </c>
      <c r="R74" s="66" t="n">
        <f aca="false">P74/3600</f>
        <v>5.73993972222222</v>
      </c>
      <c r="S74" s="54"/>
      <c r="T74" s="68"/>
      <c r="U74" s="69"/>
      <c r="V74" s="69"/>
      <c r="W74" s="68"/>
      <c r="X74" s="69"/>
      <c r="Y74" s="70"/>
      <c r="AA74" s="55" t="n">
        <f aca="false">L74-D74</f>
        <v>31.32</v>
      </c>
      <c r="AB74" s="56" t="n">
        <f aca="false">M74-E74</f>
        <v>-0.0559999999999974</v>
      </c>
      <c r="AC74" s="56" t="n">
        <f aca="false">N74-F74</f>
        <v>-0.0373999999999981</v>
      </c>
      <c r="AD74" s="57" t="n">
        <f aca="false">O74-G74</f>
        <v>-0.0780999999999992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12.5984</v>
      </c>
      <c r="E75" s="76" t="n">
        <v>42.9439</v>
      </c>
      <c r="F75" s="76" t="n">
        <v>47.8059</v>
      </c>
      <c r="G75" s="76" t="n">
        <v>47.4519</v>
      </c>
      <c r="H75" s="76" t="n">
        <v>24241.176</v>
      </c>
      <c r="I75" s="76" t="n">
        <v>33.556</v>
      </c>
      <c r="J75" s="52" t="n">
        <f aca="false">H75/3600</f>
        <v>6.73366</v>
      </c>
      <c r="L75" s="75" t="n">
        <v>2907.8648</v>
      </c>
      <c r="M75" s="76" t="n">
        <v>42.8111</v>
      </c>
      <c r="N75" s="76" t="n">
        <v>47.772</v>
      </c>
      <c r="O75" s="76" t="n">
        <v>47.4092</v>
      </c>
      <c r="P75" s="76" t="n">
        <v>22377.226</v>
      </c>
      <c r="Q75" s="76" t="n">
        <v>31.34</v>
      </c>
      <c r="R75" s="52" t="n">
        <f aca="false">P75/3600</f>
        <v>6.21589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195.2664</v>
      </c>
      <c r="AB75" s="56" t="n">
        <f aca="false">M75-E75</f>
        <v>-0.132799999999996</v>
      </c>
      <c r="AC75" s="56" t="n">
        <f aca="false">N75-F75</f>
        <v>-0.0339000000000027</v>
      </c>
      <c r="AD75" s="57" t="n">
        <f aca="false">O75-G75</f>
        <v>-0.0427000000000035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92.584</v>
      </c>
      <c r="E76" s="78" t="n">
        <v>40.5334</v>
      </c>
      <c r="F76" s="78" t="n">
        <v>46.3897</v>
      </c>
      <c r="G76" s="78" t="n">
        <v>45.6167</v>
      </c>
      <c r="H76" s="78" t="n">
        <v>23230.192</v>
      </c>
      <c r="I76" s="78" t="n">
        <v>27.643</v>
      </c>
      <c r="J76" s="60" t="n">
        <f aca="false">H76/3600</f>
        <v>6.45283111111111</v>
      </c>
      <c r="L76" s="77" t="n">
        <v>1002.1864</v>
      </c>
      <c r="M76" s="78" t="n">
        <v>40.3734</v>
      </c>
      <c r="N76" s="78" t="n">
        <v>46.3714</v>
      </c>
      <c r="O76" s="78" t="n">
        <v>45.5747</v>
      </c>
      <c r="P76" s="78" t="n">
        <v>21445.333</v>
      </c>
      <c r="Q76" s="78" t="n">
        <v>26.114</v>
      </c>
      <c r="R76" s="60" t="n">
        <f aca="false">P76/3600</f>
        <v>5.95703694444444</v>
      </c>
      <c r="S76" s="54"/>
      <c r="T76" s="62"/>
      <c r="U76" s="39"/>
      <c r="V76" s="39"/>
      <c r="W76" s="62"/>
      <c r="X76" s="39"/>
      <c r="Y76" s="63"/>
      <c r="AA76" s="55" t="n">
        <f aca="false">L76-D76</f>
        <v>109.6024</v>
      </c>
      <c r="AB76" s="56" t="n">
        <f aca="false">M76-E76</f>
        <v>-0.160000000000004</v>
      </c>
      <c r="AC76" s="56" t="n">
        <f aca="false">N76-F76</f>
        <v>-0.0182999999999964</v>
      </c>
      <c r="AD76" s="57" t="n">
        <f aca="false">O76-G76</f>
        <v>-0.0420000000000016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3.6528</v>
      </c>
      <c r="E77" s="78" t="n">
        <v>37.8981</v>
      </c>
      <c r="F77" s="78" t="n">
        <v>45.2254</v>
      </c>
      <c r="G77" s="78" t="n">
        <v>43.8663</v>
      </c>
      <c r="H77" s="78" t="n">
        <v>22628.094</v>
      </c>
      <c r="I77" s="78" t="n">
        <v>25.491</v>
      </c>
      <c r="J77" s="60" t="n">
        <f aca="false">H77/3600</f>
        <v>6.28558166666667</v>
      </c>
      <c r="L77" s="77" t="n">
        <v>477.8392</v>
      </c>
      <c r="M77" s="78" t="n">
        <v>37.7876</v>
      </c>
      <c r="N77" s="78" t="n">
        <v>45.2246</v>
      </c>
      <c r="O77" s="78" t="n">
        <v>43.8627</v>
      </c>
      <c r="P77" s="78" t="n">
        <v>20948.963</v>
      </c>
      <c r="Q77" s="78" t="n">
        <v>23.93</v>
      </c>
      <c r="R77" s="60" t="n">
        <f aca="false">P77/3600</f>
        <v>5.81915638888889</v>
      </c>
      <c r="S77" s="54"/>
      <c r="T77" s="62"/>
      <c r="U77" s="39"/>
      <c r="V77" s="39"/>
      <c r="W77" s="62"/>
      <c r="X77" s="39"/>
      <c r="Y77" s="63"/>
      <c r="AA77" s="55" t="n">
        <f aca="false">L77-D77</f>
        <v>64.1864</v>
      </c>
      <c r="AB77" s="56" t="n">
        <f aca="false">M77-E77</f>
        <v>-0.110500000000002</v>
      </c>
      <c r="AC77" s="56" t="n">
        <f aca="false">N77-F77</f>
        <v>-0.000799999999998136</v>
      </c>
      <c r="AD77" s="57" t="n">
        <f aca="false">O77-G77</f>
        <v>-0.00360000000000582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19.0392</v>
      </c>
      <c r="E78" s="80" t="n">
        <v>34.9985</v>
      </c>
      <c r="F78" s="80" t="n">
        <v>44.4183</v>
      </c>
      <c r="G78" s="80" t="n">
        <v>42.6203</v>
      </c>
      <c r="H78" s="80" t="n">
        <v>22198.187</v>
      </c>
      <c r="I78" s="80" t="n">
        <v>23.524</v>
      </c>
      <c r="J78" s="66" t="n">
        <f aca="false">H78/3600</f>
        <v>6.16616305555556</v>
      </c>
      <c r="L78" s="79" t="n">
        <v>257.78</v>
      </c>
      <c r="M78" s="80" t="n">
        <v>34.9497</v>
      </c>
      <c r="N78" s="80" t="n">
        <v>44.4029</v>
      </c>
      <c r="O78" s="80" t="n">
        <v>42.5996</v>
      </c>
      <c r="P78" s="80" t="n">
        <v>20605.29</v>
      </c>
      <c r="Q78" s="80" t="n">
        <v>21.777</v>
      </c>
      <c r="R78" s="66" t="n">
        <f aca="false">P78/3600</f>
        <v>5.72369166666667</v>
      </c>
      <c r="S78" s="54"/>
      <c r="T78" s="68"/>
      <c r="U78" s="69"/>
      <c r="V78" s="69"/>
      <c r="W78" s="68"/>
      <c r="X78" s="69"/>
      <c r="Y78" s="70"/>
      <c r="AA78" s="55" t="n">
        <f aca="false">L78-D78</f>
        <v>38.7408</v>
      </c>
      <c r="AB78" s="56" t="n">
        <f aca="false">M78-E78</f>
        <v>-0.0488</v>
      </c>
      <c r="AC78" s="56" t="n">
        <f aca="false">N78-F78</f>
        <v>-0.0153999999999996</v>
      </c>
      <c r="AD78" s="57" t="n">
        <f aca="false">O78-G78</f>
        <v>-0.0206999999999979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19.3616</v>
      </c>
      <c r="E79" s="76" t="n">
        <v>42.9295</v>
      </c>
      <c r="F79" s="76" t="n">
        <v>47.5245</v>
      </c>
      <c r="G79" s="76" t="n">
        <v>47.7013</v>
      </c>
      <c r="H79" s="76" t="n">
        <v>24322.408</v>
      </c>
      <c r="I79" s="76" t="n">
        <v>32.042</v>
      </c>
      <c r="J79" s="52" t="n">
        <f aca="false">H79/3600</f>
        <v>6.75622444444444</v>
      </c>
      <c r="L79" s="75" t="n">
        <v>2465.0632</v>
      </c>
      <c r="M79" s="76" t="n">
        <v>42.8129</v>
      </c>
      <c r="N79" s="76" t="n">
        <v>47.5162</v>
      </c>
      <c r="O79" s="76" t="n">
        <v>47.6841</v>
      </c>
      <c r="P79" s="76" t="n">
        <v>22495.301</v>
      </c>
      <c r="Q79" s="76" t="n">
        <v>29.765</v>
      </c>
      <c r="R79" s="52" t="n">
        <f aca="false">P79/3600</f>
        <v>6.24869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145.7016</v>
      </c>
      <c r="AB79" s="56" t="n">
        <f aca="false">M79-E79</f>
        <v>-0.116599999999998</v>
      </c>
      <c r="AC79" s="56" t="n">
        <f aca="false">N79-F79</f>
        <v>-0.00830000000000553</v>
      </c>
      <c r="AD79" s="57" t="n">
        <f aca="false">O79-G79</f>
        <v>-0.0172000000000025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45.0928</v>
      </c>
      <c r="E80" s="78" t="n">
        <v>40.5607</v>
      </c>
      <c r="F80" s="78" t="n">
        <v>45.796</v>
      </c>
      <c r="G80" s="78" t="n">
        <v>45.9157</v>
      </c>
      <c r="H80" s="78" t="n">
        <v>23330.891</v>
      </c>
      <c r="I80" s="78" t="n">
        <v>27.44</v>
      </c>
      <c r="J80" s="60" t="n">
        <f aca="false">H80/3600</f>
        <v>6.48080305555556</v>
      </c>
      <c r="L80" s="77" t="n">
        <v>817.9744</v>
      </c>
      <c r="M80" s="78" t="n">
        <v>40.478</v>
      </c>
      <c r="N80" s="78" t="n">
        <v>45.7425</v>
      </c>
      <c r="O80" s="78" t="n">
        <v>45.8632</v>
      </c>
      <c r="P80" s="78" t="n">
        <v>21572.253</v>
      </c>
      <c r="Q80" s="78" t="n">
        <v>25.538</v>
      </c>
      <c r="R80" s="60" t="n">
        <f aca="false">P80/3600</f>
        <v>5.9922925</v>
      </c>
      <c r="S80" s="54"/>
      <c r="T80" s="62"/>
      <c r="U80" s="39"/>
      <c r="V80" s="39"/>
      <c r="W80" s="62"/>
      <c r="X80" s="39"/>
      <c r="Y80" s="63"/>
      <c r="AA80" s="55" t="n">
        <f aca="false">L80-D80</f>
        <v>72.8815999999999</v>
      </c>
      <c r="AB80" s="56" t="n">
        <f aca="false">M80-E80</f>
        <v>-0.0826999999999956</v>
      </c>
      <c r="AC80" s="56" t="n">
        <f aca="false">N80-F80</f>
        <v>-0.0534999999999997</v>
      </c>
      <c r="AD80" s="57" t="n">
        <f aca="false">O80-G80</f>
        <v>-0.052500000000002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9.8216</v>
      </c>
      <c r="E81" s="78" t="n">
        <v>38.0712</v>
      </c>
      <c r="F81" s="78" t="n">
        <v>44.1448</v>
      </c>
      <c r="G81" s="78" t="n">
        <v>44.0873</v>
      </c>
      <c r="H81" s="78" t="n">
        <v>22691.119</v>
      </c>
      <c r="I81" s="78" t="n">
        <v>24.679</v>
      </c>
      <c r="J81" s="60" t="n">
        <f aca="false">H81/3600</f>
        <v>6.30308861111111</v>
      </c>
      <c r="L81" s="77" t="n">
        <v>372.9776</v>
      </c>
      <c r="M81" s="78" t="n">
        <v>38.0224</v>
      </c>
      <c r="N81" s="78" t="n">
        <v>44.1124</v>
      </c>
      <c r="O81" s="78" t="n">
        <v>44.0332</v>
      </c>
      <c r="P81" s="78" t="n">
        <v>21019.868</v>
      </c>
      <c r="Q81" s="78" t="n">
        <v>23.181</v>
      </c>
      <c r="R81" s="60" t="n">
        <f aca="false">P81/3600</f>
        <v>5.83885222222222</v>
      </c>
      <c r="S81" s="54"/>
      <c r="T81" s="62"/>
      <c r="U81" s="39"/>
      <c r="V81" s="39"/>
      <c r="W81" s="62"/>
      <c r="X81" s="39"/>
      <c r="Y81" s="63"/>
      <c r="AA81" s="55" t="n">
        <f aca="false">L81-D81</f>
        <v>43.156</v>
      </c>
      <c r="AB81" s="56" t="n">
        <f aca="false">M81-E81</f>
        <v>-0.0488</v>
      </c>
      <c r="AC81" s="56" t="n">
        <f aca="false">N81-F81</f>
        <v>-0.0323999999999955</v>
      </c>
      <c r="AD81" s="57" t="n">
        <f aca="false">O81-G81</f>
        <v>-0.054099999999998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7.5432</v>
      </c>
      <c r="E82" s="80" t="n">
        <v>35.4291</v>
      </c>
      <c r="F82" s="80" t="n">
        <v>43.0236</v>
      </c>
      <c r="G82" s="80" t="n">
        <v>42.9325</v>
      </c>
      <c r="H82" s="80" t="n">
        <v>22302.342</v>
      </c>
      <c r="I82" s="80" t="n">
        <v>23.494</v>
      </c>
      <c r="J82" s="66" t="n">
        <f aca="false">H82/3600</f>
        <v>6.195095</v>
      </c>
      <c r="L82" s="79" t="n">
        <v>196.3984</v>
      </c>
      <c r="M82" s="80" t="n">
        <v>35.3686</v>
      </c>
      <c r="N82" s="80" t="n">
        <v>42.9608</v>
      </c>
      <c r="O82" s="80" t="n">
        <v>42.8038</v>
      </c>
      <c r="P82" s="80" t="n">
        <v>20691.988</v>
      </c>
      <c r="Q82" s="80" t="n">
        <v>21.965</v>
      </c>
      <c r="R82" s="66" t="n">
        <f aca="false">P82/3600</f>
        <v>5.74777444444444</v>
      </c>
      <c r="S82" s="54"/>
      <c r="T82" s="68"/>
      <c r="U82" s="69"/>
      <c r="V82" s="69"/>
      <c r="W82" s="68"/>
      <c r="X82" s="69"/>
      <c r="Y82" s="70"/>
      <c r="AA82" s="55" t="n">
        <f aca="false">L82-D82</f>
        <v>28.8552</v>
      </c>
      <c r="AB82" s="56" t="n">
        <f aca="false">M82-E82</f>
        <v>-0.0604999999999976</v>
      </c>
      <c r="AC82" s="56" t="n">
        <f aca="false">N82-F82</f>
        <v>-0.0628000000000029</v>
      </c>
      <c r="AD82" s="57" t="n">
        <f aca="false">O82-G82</f>
        <v>-0.128699999999995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4024.7368</v>
      </c>
      <c r="E83" s="76" t="n">
        <v>40.1313</v>
      </c>
      <c r="F83" s="76" t="n">
        <v>41.7432</v>
      </c>
      <c r="G83" s="76" t="n">
        <v>42.1489</v>
      </c>
      <c r="H83" s="76" t="n">
        <v>10996.729</v>
      </c>
      <c r="I83" s="76" t="n">
        <v>19.11</v>
      </c>
      <c r="J83" s="52" t="n">
        <f aca="false">H83/3600</f>
        <v>3.05464694444444</v>
      </c>
      <c r="L83" s="75" t="n">
        <v>4273.8136</v>
      </c>
      <c r="M83" s="76" t="n">
        <v>40.0596</v>
      </c>
      <c r="N83" s="76" t="n">
        <v>41.6749</v>
      </c>
      <c r="O83" s="76" t="n">
        <v>42.0782</v>
      </c>
      <c r="P83" s="76" t="n">
        <v>10043.471</v>
      </c>
      <c r="Q83" s="76" t="n">
        <v>18.283</v>
      </c>
      <c r="R83" s="52" t="n">
        <f aca="false">P83/3600</f>
        <v>2.7898530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249.0768</v>
      </c>
      <c r="AB83" s="56" t="n">
        <f aca="false">M83-E83</f>
        <v>-0.0716999999999999</v>
      </c>
      <c r="AC83" s="56" t="n">
        <f aca="false">N83-F83</f>
        <v>-0.0683000000000007</v>
      </c>
      <c r="AD83" s="57" t="n">
        <f aca="false">O83-G83</f>
        <v>-0.0706999999999951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41.6776</v>
      </c>
      <c r="E84" s="78" t="n">
        <v>36.8493</v>
      </c>
      <c r="F84" s="78" t="n">
        <v>38.9534</v>
      </c>
      <c r="G84" s="78" t="n">
        <v>39.1863</v>
      </c>
      <c r="H84" s="78" t="n">
        <v>10271.495</v>
      </c>
      <c r="I84" s="78" t="n">
        <v>15.74</v>
      </c>
      <c r="J84" s="60" t="n">
        <f aca="false">H84/3600</f>
        <v>2.85319305555556</v>
      </c>
      <c r="L84" s="77" t="n">
        <v>2104.3808</v>
      </c>
      <c r="M84" s="78" t="n">
        <v>36.809</v>
      </c>
      <c r="N84" s="78" t="n">
        <v>38.886</v>
      </c>
      <c r="O84" s="78" t="n">
        <v>39.105</v>
      </c>
      <c r="P84" s="78" t="n">
        <v>9439.806</v>
      </c>
      <c r="Q84" s="78" t="n">
        <v>14.555</v>
      </c>
      <c r="R84" s="60" t="n">
        <f aca="false">P84/3600</f>
        <v>2.62216833333333</v>
      </c>
      <c r="S84" s="54"/>
      <c r="T84" s="62"/>
      <c r="U84" s="39"/>
      <c r="V84" s="39"/>
      <c r="W84" s="62"/>
      <c r="X84" s="39"/>
      <c r="Y84" s="63"/>
      <c r="AA84" s="55" t="n">
        <f aca="false">L84-D84</f>
        <v>162.7032</v>
      </c>
      <c r="AB84" s="56" t="n">
        <f aca="false">M84-E84</f>
        <v>-0.040300000000002</v>
      </c>
      <c r="AC84" s="56" t="n">
        <f aca="false">N84-F84</f>
        <v>-0.0673999999999992</v>
      </c>
      <c r="AD84" s="57" t="n">
        <f aca="false">O84-G84</f>
        <v>-0.0813000000000059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32.8584</v>
      </c>
      <c r="E85" s="78" t="n">
        <v>33.7677</v>
      </c>
      <c r="F85" s="78" t="n">
        <v>36.8789</v>
      </c>
      <c r="G85" s="78" t="n">
        <v>36.9313</v>
      </c>
      <c r="H85" s="78" t="n">
        <v>9655.697</v>
      </c>
      <c r="I85" s="78" t="n">
        <v>13.011</v>
      </c>
      <c r="J85" s="60" t="n">
        <f aca="false">H85/3600</f>
        <v>2.68213805555556</v>
      </c>
      <c r="L85" s="77" t="n">
        <v>1037.7688</v>
      </c>
      <c r="M85" s="78" t="n">
        <v>33.7553</v>
      </c>
      <c r="N85" s="78" t="n">
        <v>36.7929</v>
      </c>
      <c r="O85" s="78" t="n">
        <v>36.8122</v>
      </c>
      <c r="P85" s="78" t="n">
        <v>8919.195</v>
      </c>
      <c r="Q85" s="78" t="n">
        <v>11.715</v>
      </c>
      <c r="R85" s="60" t="n">
        <f aca="false">P85/3600</f>
        <v>2.47755416666667</v>
      </c>
      <c r="S85" s="54"/>
      <c r="T85" s="62"/>
      <c r="U85" s="39"/>
      <c r="V85" s="39"/>
      <c r="W85" s="62"/>
      <c r="X85" s="39"/>
      <c r="Y85" s="63"/>
      <c r="AA85" s="55" t="n">
        <f aca="false">L85-D85</f>
        <v>104.9104</v>
      </c>
      <c r="AB85" s="56" t="n">
        <f aca="false">M85-E85</f>
        <v>-0.0123999999999995</v>
      </c>
      <c r="AC85" s="56" t="n">
        <f aca="false">N85-F85</f>
        <v>-0.0859999999999985</v>
      </c>
      <c r="AD85" s="57" t="n">
        <f aca="false">O85-G85</f>
        <v>-0.119100000000003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70.4232</v>
      </c>
      <c r="E86" s="80" t="n">
        <v>30.9729</v>
      </c>
      <c r="F86" s="80" t="n">
        <v>35.3616</v>
      </c>
      <c r="G86" s="80" t="n">
        <v>35.252</v>
      </c>
      <c r="H86" s="80" t="n">
        <v>9164.419</v>
      </c>
      <c r="I86" s="80" t="n">
        <v>11.216</v>
      </c>
      <c r="J86" s="66" t="n">
        <f aca="false">H86/3600</f>
        <v>2.54567194444444</v>
      </c>
      <c r="L86" s="79" t="n">
        <v>540.1568</v>
      </c>
      <c r="M86" s="80" t="n">
        <v>30.9952</v>
      </c>
      <c r="N86" s="80" t="n">
        <v>35.2464</v>
      </c>
      <c r="O86" s="80" t="n">
        <v>35.1181</v>
      </c>
      <c r="P86" s="80" t="n">
        <v>8483.029</v>
      </c>
      <c r="Q86" s="80" t="n">
        <v>9.984</v>
      </c>
      <c r="R86" s="66" t="n">
        <f aca="false">P86/3600</f>
        <v>2.35639694444444</v>
      </c>
      <c r="S86" s="54"/>
      <c r="T86" s="68"/>
      <c r="U86" s="69"/>
      <c r="V86" s="69"/>
      <c r="W86" s="68"/>
      <c r="X86" s="69"/>
      <c r="Y86" s="70"/>
      <c r="AA86" s="55" t="n">
        <f aca="false">L86-D86</f>
        <v>69.7336</v>
      </c>
      <c r="AB86" s="56" t="n">
        <f aca="false">M86-E86</f>
        <v>0.0223000000000013</v>
      </c>
      <c r="AC86" s="56" t="n">
        <f aca="false">N86-F86</f>
        <v>-0.115200000000002</v>
      </c>
      <c r="AD86" s="57" t="n">
        <f aca="false">O86-G86</f>
        <v>-0.133900000000004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777.2646</v>
      </c>
      <c r="E87" s="76" t="n">
        <v>41.9438</v>
      </c>
      <c r="F87" s="76" t="n">
        <v>44.9296</v>
      </c>
      <c r="G87" s="76" t="n">
        <v>44.8614</v>
      </c>
      <c r="H87" s="76" t="n">
        <v>24271.265</v>
      </c>
      <c r="I87" s="76" t="n">
        <v>37.689</v>
      </c>
      <c r="J87" s="52" t="n">
        <f aca="false">H87/3600</f>
        <v>6.74201805555556</v>
      </c>
      <c r="L87" s="75" t="n">
        <v>6053.5834</v>
      </c>
      <c r="M87" s="76" t="n">
        <v>41.9171</v>
      </c>
      <c r="N87" s="76" t="n">
        <v>44.8747</v>
      </c>
      <c r="O87" s="76" t="n">
        <v>44.8015</v>
      </c>
      <c r="P87" s="76" t="n">
        <v>22250.284</v>
      </c>
      <c r="Q87" s="76" t="n">
        <v>36.91</v>
      </c>
      <c r="R87" s="52" t="n">
        <f aca="false">P87/3600</f>
        <v>6.18063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276.3188</v>
      </c>
      <c r="AB87" s="56" t="n">
        <f aca="false">M87-E87</f>
        <v>-0.0267000000000053</v>
      </c>
      <c r="AC87" s="56" t="n">
        <f aca="false">N87-F87</f>
        <v>-0.0549000000000035</v>
      </c>
      <c r="AD87" s="57" t="n">
        <f aca="false">O87-G87</f>
        <v>-0.0599000000000061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936.5872</v>
      </c>
      <c r="E88" s="78" t="n">
        <v>38.0852</v>
      </c>
      <c r="F88" s="78" t="n">
        <v>42.1203</v>
      </c>
      <c r="G88" s="78" t="n">
        <v>41.7134</v>
      </c>
      <c r="H88" s="78" t="n">
        <v>22186.592</v>
      </c>
      <c r="I88" s="78" t="n">
        <v>31.465</v>
      </c>
      <c r="J88" s="60" t="n">
        <f aca="false">H88/3600</f>
        <v>6.16294222222222</v>
      </c>
      <c r="L88" s="77" t="n">
        <v>3133.2403</v>
      </c>
      <c r="M88" s="78" t="n">
        <v>38.0755</v>
      </c>
      <c r="N88" s="78" t="n">
        <v>42.0514</v>
      </c>
      <c r="O88" s="78" t="n">
        <v>41.6875</v>
      </c>
      <c r="P88" s="78" t="n">
        <v>20388.401</v>
      </c>
      <c r="Q88" s="78" t="n">
        <v>30.092</v>
      </c>
      <c r="R88" s="60" t="n">
        <f aca="false">P88/3600</f>
        <v>5.66344472222222</v>
      </c>
      <c r="S88" s="54"/>
      <c r="T88" s="62"/>
      <c r="U88" s="39"/>
      <c r="V88" s="39"/>
      <c r="W88" s="62"/>
      <c r="X88" s="39"/>
      <c r="Y88" s="63"/>
      <c r="AA88" s="55" t="n">
        <f aca="false">L88-D88</f>
        <v>196.6531</v>
      </c>
      <c r="AB88" s="56" t="n">
        <f aca="false">M88-E88</f>
        <v>-0.00970000000000226</v>
      </c>
      <c r="AC88" s="56" t="n">
        <f aca="false">N88-F88</f>
        <v>-0.0688999999999993</v>
      </c>
      <c r="AD88" s="57" t="n">
        <f aca="false">O88-G88</f>
        <v>-0.0259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4.8939</v>
      </c>
      <c r="E89" s="78" t="n">
        <v>34.4525</v>
      </c>
      <c r="F89" s="78" t="n">
        <v>39.9792</v>
      </c>
      <c r="G89" s="78" t="n">
        <v>39.2825</v>
      </c>
      <c r="H89" s="78" t="n">
        <v>20346.645</v>
      </c>
      <c r="I89" s="78" t="n">
        <v>27.222</v>
      </c>
      <c r="J89" s="60" t="n">
        <f aca="false">H89/3600</f>
        <v>5.65184583333333</v>
      </c>
      <c r="L89" s="77" t="n">
        <v>1513.8998</v>
      </c>
      <c r="M89" s="78" t="n">
        <v>34.4352</v>
      </c>
      <c r="N89" s="78" t="n">
        <v>39.8881</v>
      </c>
      <c r="O89" s="78" t="n">
        <v>39.2444</v>
      </c>
      <c r="P89" s="78" t="n">
        <v>18795.139</v>
      </c>
      <c r="Q89" s="78" t="n">
        <v>25.256</v>
      </c>
      <c r="R89" s="60" t="n">
        <f aca="false">P89/3600</f>
        <v>5.22087194444444</v>
      </c>
      <c r="S89" s="54"/>
      <c r="T89" s="62"/>
      <c r="U89" s="39"/>
      <c r="V89" s="39"/>
      <c r="W89" s="62"/>
      <c r="X89" s="39"/>
      <c r="Y89" s="63"/>
      <c r="AA89" s="55" t="n">
        <f aca="false">L89-D89</f>
        <v>119.0059</v>
      </c>
      <c r="AB89" s="56" t="n">
        <f aca="false">M89-E89</f>
        <v>-0.0172999999999988</v>
      </c>
      <c r="AC89" s="56" t="n">
        <f aca="false">N89-F89</f>
        <v>-0.0910999999999973</v>
      </c>
      <c r="AD89" s="57" t="n">
        <f aca="false">O89-G89</f>
        <v>-0.0381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27.0931</v>
      </c>
      <c r="E90" s="80" t="n">
        <v>31.1949</v>
      </c>
      <c r="F90" s="80" t="n">
        <v>38.4586</v>
      </c>
      <c r="G90" s="80" t="n">
        <v>37.47</v>
      </c>
      <c r="H90" s="80" t="n">
        <v>19004.554</v>
      </c>
      <c r="I90" s="80" t="n">
        <v>23.228</v>
      </c>
      <c r="J90" s="66" t="n">
        <f aca="false">H90/3600</f>
        <v>5.27904277777778</v>
      </c>
      <c r="L90" s="79" t="n">
        <v>688.6766</v>
      </c>
      <c r="M90" s="80" t="n">
        <v>31.1454</v>
      </c>
      <c r="N90" s="80" t="n">
        <v>38.3738</v>
      </c>
      <c r="O90" s="80" t="n">
        <v>37.4085</v>
      </c>
      <c r="P90" s="80" t="n">
        <v>17630.25</v>
      </c>
      <c r="Q90" s="80" t="n">
        <v>22.37</v>
      </c>
      <c r="R90" s="66" t="n">
        <f aca="false">P90/3600</f>
        <v>4.89729166666667</v>
      </c>
      <c r="S90" s="54"/>
      <c r="T90" s="68"/>
      <c r="U90" s="69"/>
      <c r="V90" s="69"/>
      <c r="W90" s="68"/>
      <c r="X90" s="69"/>
      <c r="Y90" s="70"/>
      <c r="AA90" s="55" t="n">
        <f aca="false">L90-D90</f>
        <v>61.5835</v>
      </c>
      <c r="AB90" s="56" t="n">
        <f aca="false">M90-E90</f>
        <v>-0.0495000000000019</v>
      </c>
      <c r="AC90" s="56" t="n">
        <f aca="false">N90-F90</f>
        <v>-0.0847999999999942</v>
      </c>
      <c r="AD90" s="57" t="n">
        <f aca="false">O90-G90</f>
        <v>-0.0615000000000023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.0488</v>
      </c>
      <c r="E91" s="76" t="n">
        <v>44.5509</v>
      </c>
      <c r="F91" s="76" t="n">
        <v>44.1218</v>
      </c>
      <c r="G91" s="76" t="n">
        <v>43.9736</v>
      </c>
      <c r="H91" s="76" t="n">
        <v>10744.085</v>
      </c>
      <c r="I91" s="76" t="n">
        <v>9.968</v>
      </c>
      <c r="J91" s="52" t="n">
        <f aca="false">H91/3600</f>
        <v>2.98446805555556</v>
      </c>
      <c r="L91" s="75" t="n">
        <v>399.98</v>
      </c>
      <c r="M91" s="76" t="n">
        <v>44.4997</v>
      </c>
      <c r="N91" s="76" t="n">
        <v>44.0874</v>
      </c>
      <c r="O91" s="76" t="n">
        <v>43.9504</v>
      </c>
      <c r="P91" s="76" t="n">
        <v>9902.57</v>
      </c>
      <c r="Q91" s="76" t="n">
        <v>9.313</v>
      </c>
      <c r="R91" s="52" t="n">
        <f aca="false">P91/3600</f>
        <v>2.7507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9.9312</v>
      </c>
      <c r="AB91" s="56" t="n">
        <f aca="false">M91-E91</f>
        <v>-0.0512000000000015</v>
      </c>
      <c r="AC91" s="56" t="n">
        <f aca="false">N91-F91</f>
        <v>-0.034399999999998</v>
      </c>
      <c r="AD91" s="57" t="n">
        <f aca="false">O91-G91</f>
        <v>-0.0231999999999957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70.4104</v>
      </c>
      <c r="E92" s="78" t="n">
        <v>40.0642</v>
      </c>
      <c r="F92" s="78" t="n">
        <v>40.7702</v>
      </c>
      <c r="G92" s="78" t="n">
        <v>40.5658</v>
      </c>
      <c r="H92" s="78" t="n">
        <v>10631.655</v>
      </c>
      <c r="I92" s="78" t="n">
        <v>9.859</v>
      </c>
      <c r="J92" s="60" t="n">
        <f aca="false">H92/3600</f>
        <v>2.9532375</v>
      </c>
      <c r="L92" s="77" t="n">
        <v>282.584</v>
      </c>
      <c r="M92" s="78" t="n">
        <v>40.0177</v>
      </c>
      <c r="N92" s="78" t="n">
        <v>40.745</v>
      </c>
      <c r="O92" s="78" t="n">
        <v>40.5562</v>
      </c>
      <c r="P92" s="78" t="n">
        <v>9817.486</v>
      </c>
      <c r="Q92" s="78" t="n">
        <v>9.516</v>
      </c>
      <c r="R92" s="60" t="n">
        <f aca="false">P92/3600</f>
        <v>2.72707944444444</v>
      </c>
      <c r="S92" s="54"/>
      <c r="T92" s="62"/>
      <c r="U92" s="39"/>
      <c r="V92" s="39"/>
      <c r="W92" s="62"/>
      <c r="X92" s="39"/>
      <c r="Y92" s="63"/>
      <c r="AA92" s="55" t="n">
        <f aca="false">L92-D92</f>
        <v>12.1736</v>
      </c>
      <c r="AB92" s="56" t="n">
        <f aca="false">M92-E92</f>
        <v>-0.0465000000000018</v>
      </c>
      <c r="AC92" s="56" t="n">
        <f aca="false">N92-F92</f>
        <v>-0.0252000000000052</v>
      </c>
      <c r="AD92" s="57" t="n">
        <f aca="false">O92-G92</f>
        <v>-0.00960000000000605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97.6688</v>
      </c>
      <c r="E93" s="78" t="n">
        <v>35.3608</v>
      </c>
      <c r="F93" s="78" t="n">
        <v>38.7354</v>
      </c>
      <c r="G93" s="78" t="n">
        <v>38.4566</v>
      </c>
      <c r="H93" s="78" t="n">
        <v>10521.861</v>
      </c>
      <c r="I93" s="78" t="n">
        <v>9.75</v>
      </c>
      <c r="J93" s="60" t="n">
        <f aca="false">H93/3600</f>
        <v>2.92273916666667</v>
      </c>
      <c r="L93" s="77" t="n">
        <v>206.176</v>
      </c>
      <c r="M93" s="78" t="n">
        <v>35.3248</v>
      </c>
      <c r="N93" s="78" t="n">
        <v>38.7152</v>
      </c>
      <c r="O93" s="78" t="n">
        <v>38.4329</v>
      </c>
      <c r="P93" s="78" t="n">
        <v>9731.732</v>
      </c>
      <c r="Q93" s="78" t="n">
        <v>9.344</v>
      </c>
      <c r="R93" s="60" t="n">
        <f aca="false">P93/3600</f>
        <v>2.70325888888889</v>
      </c>
      <c r="S93" s="54"/>
      <c r="T93" s="62"/>
      <c r="U93" s="39"/>
      <c r="V93" s="39"/>
      <c r="W93" s="62"/>
      <c r="X93" s="39"/>
      <c r="Y93" s="63"/>
      <c r="AA93" s="55" t="n">
        <f aca="false">L93-D93</f>
        <v>8.50719999999998</v>
      </c>
      <c r="AB93" s="56" t="n">
        <f aca="false">M93-E93</f>
        <v>-0.0359999999999943</v>
      </c>
      <c r="AC93" s="56" t="n">
        <f aca="false">N93-F93</f>
        <v>-0.0201999999999956</v>
      </c>
      <c r="AD93" s="57" t="n">
        <f aca="false">O93-G93</f>
        <v>-0.0237000000000052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2.9176</v>
      </c>
      <c r="E94" s="80" t="n">
        <v>30.8382</v>
      </c>
      <c r="F94" s="80" t="n">
        <v>37.3393</v>
      </c>
      <c r="G94" s="80" t="n">
        <v>37.0517</v>
      </c>
      <c r="H94" s="80" t="n">
        <v>10491.082</v>
      </c>
      <c r="I94" s="80" t="n">
        <v>9.625</v>
      </c>
      <c r="J94" s="66" t="n">
        <f aca="false">H94/3600</f>
        <v>2.91418944444444</v>
      </c>
      <c r="L94" s="79" t="n">
        <v>144.1056</v>
      </c>
      <c r="M94" s="80" t="n">
        <v>30.7881</v>
      </c>
      <c r="N94" s="80" t="n">
        <v>37.3514</v>
      </c>
      <c r="O94" s="80" t="n">
        <v>37.0219</v>
      </c>
      <c r="P94" s="80" t="n">
        <v>9715.867</v>
      </c>
      <c r="Q94" s="80" t="n">
        <v>9.5</v>
      </c>
      <c r="R94" s="66" t="n">
        <f aca="false">P94/3600</f>
        <v>2.69885194444444</v>
      </c>
      <c r="S94" s="54"/>
      <c r="T94" s="68"/>
      <c r="U94" s="69"/>
      <c r="V94" s="69"/>
      <c r="W94" s="68"/>
      <c r="X94" s="69"/>
      <c r="Y94" s="70"/>
      <c r="AA94" s="55" t="n">
        <f aca="false">L94-D94</f>
        <v>11.188</v>
      </c>
      <c r="AB94" s="56" t="n">
        <f aca="false">M94-E94</f>
        <v>-0.0501000000000005</v>
      </c>
      <c r="AC94" s="56" t="n">
        <f aca="false">N94-F94</f>
        <v>0.0120999999999967</v>
      </c>
      <c r="AD94" s="57" t="n">
        <f aca="false">O94-G94</f>
        <v>-0.0297999999999945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26.0515</v>
      </c>
      <c r="E95" s="76" t="n">
        <v>47.5622</v>
      </c>
      <c r="F95" s="76" t="n">
        <v>51.0014</v>
      </c>
      <c r="G95" s="76" t="n">
        <v>51.9143</v>
      </c>
      <c r="H95" s="76" t="n">
        <v>19864.234</v>
      </c>
      <c r="I95" s="76" t="n">
        <v>20.935</v>
      </c>
      <c r="J95" s="52" t="n">
        <f aca="false">H95/3600</f>
        <v>5.51784277777778</v>
      </c>
      <c r="L95" s="75" t="n">
        <v>765.2333</v>
      </c>
      <c r="M95" s="76" t="n">
        <v>47.4636</v>
      </c>
      <c r="N95" s="76" t="n">
        <v>50.8448</v>
      </c>
      <c r="O95" s="76" t="n">
        <v>51.7665</v>
      </c>
      <c r="P95" s="76" t="n">
        <v>18394.975</v>
      </c>
      <c r="Q95" s="76" t="n">
        <v>20.327</v>
      </c>
      <c r="R95" s="52" t="n">
        <f aca="false">P95/3600</f>
        <v>5.109715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39.1818</v>
      </c>
      <c r="AB95" s="56" t="n">
        <f aca="false">M95-E95</f>
        <v>-0.0985999999999976</v>
      </c>
      <c r="AC95" s="56" t="n">
        <f aca="false">N95-F95</f>
        <v>-0.156599999999997</v>
      </c>
      <c r="AD95" s="57" t="n">
        <f aca="false">O95-G95</f>
        <v>-0.147799999999997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39.1165</v>
      </c>
      <c r="E96" s="78" t="n">
        <v>43.7876</v>
      </c>
      <c r="F96" s="78" t="n">
        <v>47.6462</v>
      </c>
      <c r="G96" s="78" t="n">
        <v>48.7765</v>
      </c>
      <c r="H96" s="78" t="n">
        <v>19459.648</v>
      </c>
      <c r="I96" s="78" t="n">
        <v>20.217</v>
      </c>
      <c r="J96" s="60" t="n">
        <f aca="false">H96/3600</f>
        <v>5.40545777777778</v>
      </c>
      <c r="L96" s="77" t="n">
        <v>468.8163</v>
      </c>
      <c r="M96" s="78" t="n">
        <v>43.7176</v>
      </c>
      <c r="N96" s="78" t="n">
        <v>47.4279</v>
      </c>
      <c r="O96" s="78" t="n">
        <v>48.7416</v>
      </c>
      <c r="P96" s="78" t="n">
        <v>17991.68</v>
      </c>
      <c r="Q96" s="78" t="n">
        <v>19.359</v>
      </c>
      <c r="R96" s="60" t="n">
        <f aca="false">P96/3600</f>
        <v>4.99768888888889</v>
      </c>
      <c r="S96" s="54"/>
      <c r="T96" s="62"/>
      <c r="U96" s="39"/>
      <c r="V96" s="39"/>
      <c r="W96" s="62"/>
      <c r="X96" s="39"/>
      <c r="Y96" s="63"/>
      <c r="AA96" s="55" t="n">
        <f aca="false">L96-D96</f>
        <v>29.6998</v>
      </c>
      <c r="AB96" s="56" t="n">
        <f aca="false">M96-E96</f>
        <v>-0.0700000000000003</v>
      </c>
      <c r="AC96" s="56" t="n">
        <f aca="false">N96-F96</f>
        <v>-0.218299999999999</v>
      </c>
      <c r="AD96" s="57" t="n">
        <f aca="false">O96-G96</f>
        <v>-0.0349000000000004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63.1245</v>
      </c>
      <c r="E97" s="78" t="n">
        <v>39.9831</v>
      </c>
      <c r="F97" s="78" t="n">
        <v>44.1919</v>
      </c>
      <c r="G97" s="78" t="n">
        <v>46.1831</v>
      </c>
      <c r="H97" s="78" t="n">
        <v>19153.402</v>
      </c>
      <c r="I97" s="78" t="n">
        <v>19.562</v>
      </c>
      <c r="J97" s="60" t="n">
        <f aca="false">H97/3600</f>
        <v>5.32038944444444</v>
      </c>
      <c r="L97" s="77" t="n">
        <v>284.3786</v>
      </c>
      <c r="M97" s="78" t="n">
        <v>39.9056</v>
      </c>
      <c r="N97" s="78" t="n">
        <v>44.2832</v>
      </c>
      <c r="O97" s="78" t="n">
        <v>45.7565</v>
      </c>
      <c r="P97" s="78" t="n">
        <v>17678.147</v>
      </c>
      <c r="Q97" s="78" t="n">
        <v>18.564</v>
      </c>
      <c r="R97" s="60" t="n">
        <f aca="false">P97/3600</f>
        <v>4.91059638888889</v>
      </c>
      <c r="S97" s="54"/>
      <c r="T97" s="62"/>
      <c r="U97" s="39"/>
      <c r="V97" s="39"/>
      <c r="W97" s="62"/>
      <c r="X97" s="39"/>
      <c r="Y97" s="63"/>
      <c r="AA97" s="55" t="n">
        <f aca="false">L97-D97</f>
        <v>21.2541</v>
      </c>
      <c r="AB97" s="56" t="n">
        <f aca="false">M97-E97</f>
        <v>-0.0775000000000006</v>
      </c>
      <c r="AC97" s="56" t="n">
        <f aca="false">N97-F97</f>
        <v>0.0913000000000039</v>
      </c>
      <c r="AD97" s="57" t="n">
        <f aca="false">O97-G97</f>
        <v>-0.426600000000001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3.207</v>
      </c>
      <c r="E98" s="80" t="n">
        <v>36.2849</v>
      </c>
      <c r="F98" s="80" t="n">
        <v>42.9472</v>
      </c>
      <c r="G98" s="80" t="n">
        <v>44.1501</v>
      </c>
      <c r="H98" s="80" t="n">
        <v>18842.237</v>
      </c>
      <c r="I98" s="80" t="n">
        <v>18.704</v>
      </c>
      <c r="J98" s="66" t="n">
        <f aca="false">H98/3600</f>
        <v>5.23395472222222</v>
      </c>
      <c r="L98" s="79" t="n">
        <v>180.9888</v>
      </c>
      <c r="M98" s="80" t="n">
        <v>36.183</v>
      </c>
      <c r="N98" s="80" t="n">
        <v>42.8451</v>
      </c>
      <c r="O98" s="80" t="n">
        <v>44.1172</v>
      </c>
      <c r="P98" s="80" t="n">
        <v>17466.639</v>
      </c>
      <c r="Q98" s="80" t="n">
        <v>18.284</v>
      </c>
      <c r="R98" s="66" t="n">
        <f aca="false">P98/3600</f>
        <v>4.85184416666667</v>
      </c>
      <c r="S98" s="54"/>
      <c r="T98" s="62"/>
      <c r="U98" s="39"/>
      <c r="V98" s="39"/>
      <c r="W98" s="62"/>
      <c r="X98" s="39"/>
      <c r="Y98" s="63"/>
      <c r="AA98" s="84" t="n">
        <f aca="false">L98-D98</f>
        <v>17.7818</v>
      </c>
      <c r="AB98" s="85" t="n">
        <f aca="false">M98-E98</f>
        <v>-0.101900000000001</v>
      </c>
      <c r="AC98" s="85" t="n">
        <f aca="false">N98-F98</f>
        <v>-0.1021</v>
      </c>
      <c r="AD98" s="86" t="n">
        <f aca="false">O98-G98</f>
        <v>-0.032900000000005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136.459929166667</v>
      </c>
      <c r="AB99" s="87" t="n">
        <f aca="false">AVERAGE(AB3:AB98)</f>
        <v>-0.0325406249999997</v>
      </c>
      <c r="AC99" s="87" t="n">
        <f aca="false">AVERAGE(AC3:AC98)</f>
        <v>-0.0312666666666664</v>
      </c>
      <c r="AD99" s="87" t="n">
        <f aca="false">AVERAGE(AD3:AD98)</f>
        <v>-0.0396541666666671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8.5842949197768</v>
      </c>
      <c r="J106" s="88" t="n">
        <f aca="false">GEOMEAN(J3:J98)</f>
        <v>3.62166923363889</v>
      </c>
      <c r="Q106" s="88" t="n">
        <f aca="false">GEOMEAN(Q3:Q98)</f>
        <v>17.2163049710581</v>
      </c>
      <c r="R106" s="88" t="n">
        <f aca="false">GEOMEAN(R3:R98)</f>
        <v>3.31799574267996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26390000017544</v>
      </c>
      <c r="R107" s="89" t="n">
        <f aca="false">R106/J106</f>
        <v>0.916150959303976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38815833333333</v>
      </c>
      <c r="J108" s="88" t="n">
        <f aca="false">SUM(J3:J98)</f>
        <v>448.097578333333</v>
      </c>
      <c r="Q108" s="88" t="n">
        <f aca="false">SUM(Q3:Q98)/3600</f>
        <v>0.593749166666667</v>
      </c>
      <c r="R108" s="88" t="n">
        <f aca="false">SUM(R3:R98)</f>
        <v>410.6636780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9.0131871935343</v>
      </c>
      <c r="J113" s="88" t="n">
        <f aca="false">GEOMEAN(J3:J10,J19:J82)</f>
        <v>3.52903161341735</v>
      </c>
      <c r="Q113" s="88" t="n">
        <f aca="false">GEOMEAN(Q3:Q10,Q19:Q82)</f>
        <v>17.5053708082896</v>
      </c>
      <c r="R113" s="88" t="n">
        <f aca="false">GEOMEAN(R3:R10,R19:R82)</f>
        <v>3.22725415618344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20696284641988</v>
      </c>
      <c r="R114" s="89" t="n">
        <f aca="false">R113/J113</f>
        <v>0.914487176570888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749.8008</v>
      </c>
      <c r="E19" s="76" t="n">
        <v>41.2156</v>
      </c>
      <c r="F19" s="76" t="n">
        <v>43.031</v>
      </c>
      <c r="G19" s="76" t="n">
        <v>44.5081</v>
      </c>
      <c r="H19" s="76" t="n">
        <v>14887.291</v>
      </c>
      <c r="I19" s="76" t="n">
        <v>32.604</v>
      </c>
      <c r="J19" s="52" t="n">
        <f aca="false">H19/3600</f>
        <v>4.13535861111111</v>
      </c>
      <c r="L19" s="75" t="n">
        <v>5942.3288</v>
      </c>
      <c r="M19" s="76" t="n">
        <v>41.2007</v>
      </c>
      <c r="N19" s="76" t="n">
        <v>43.0096</v>
      </c>
      <c r="O19" s="76" t="n">
        <v>44.4868</v>
      </c>
      <c r="P19" s="76" t="n">
        <v>16650.109</v>
      </c>
      <c r="Q19" s="76" t="n">
        <v>38.548</v>
      </c>
      <c r="R19" s="52" t="n">
        <f aca="false">P19/3600</f>
        <v>4.62503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192.528</v>
      </c>
      <c r="AB19" s="56" t="n">
        <f aca="false">M19-E19</f>
        <v>-0.0149000000000044</v>
      </c>
      <c r="AC19" s="56" t="n">
        <f aca="false">N19-F19</f>
        <v>-0.0213999999999999</v>
      </c>
      <c r="AD19" s="57" t="n">
        <f aca="false">O19-G19</f>
        <v>-0.0212999999999965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3454.353</v>
      </c>
      <c r="I20" s="78" t="n">
        <v>26.411</v>
      </c>
      <c r="J20" s="60" t="n">
        <f aca="false">H20/3600</f>
        <v>3.73732027777778</v>
      </c>
      <c r="L20" s="77" t="n">
        <v>2732.6256</v>
      </c>
      <c r="M20" s="78" t="n">
        <v>39.2049</v>
      </c>
      <c r="N20" s="78" t="n">
        <v>41.3939</v>
      </c>
      <c r="O20" s="78" t="n">
        <v>42.5954</v>
      </c>
      <c r="P20" s="78" t="n">
        <v>15192.808</v>
      </c>
      <c r="Q20" s="78" t="n">
        <v>32.012</v>
      </c>
      <c r="R20" s="60" t="n">
        <f aca="false">P20/3600</f>
        <v>4.22022444444445</v>
      </c>
      <c r="S20" s="54"/>
      <c r="T20" s="62"/>
      <c r="U20" s="39"/>
      <c r="V20" s="39"/>
      <c r="W20" s="62"/>
      <c r="X20" s="39"/>
      <c r="Y20" s="63"/>
      <c r="AA20" s="55" t="n">
        <f aca="false">L20-D20</f>
        <v>141.6168</v>
      </c>
      <c r="AB20" s="56" t="n">
        <f aca="false">M20-E20</f>
        <v>-0.00489999999999924</v>
      </c>
      <c r="AC20" s="56" t="n">
        <f aca="false">N20-F20</f>
        <v>-0.0267999999999944</v>
      </c>
      <c r="AD20" s="57" t="n">
        <f aca="false">O20-G20</f>
        <v>-0.0146000000000015</v>
      </c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12219.808</v>
      </c>
      <c r="I21" s="78" t="n">
        <v>22.885</v>
      </c>
      <c r="J21" s="60" t="n">
        <f aca="false">H21/3600</f>
        <v>3.39439111111111</v>
      </c>
      <c r="L21" s="77" t="n">
        <v>1320.0544</v>
      </c>
      <c r="M21" s="78" t="n">
        <v>36.7403</v>
      </c>
      <c r="N21" s="78" t="n">
        <v>40.1019</v>
      </c>
      <c r="O21" s="78" t="n">
        <v>41.3452</v>
      </c>
      <c r="P21" s="78" t="n">
        <v>13942.664</v>
      </c>
      <c r="Q21" s="78" t="n">
        <v>27.861</v>
      </c>
      <c r="R21" s="60" t="n">
        <f aca="false">P21/3600</f>
        <v>3.87296222222222</v>
      </c>
      <c r="S21" s="54"/>
      <c r="T21" s="62"/>
      <c r="U21" s="39"/>
      <c r="V21" s="39"/>
      <c r="W21" s="62"/>
      <c r="X21" s="39"/>
      <c r="Y21" s="63"/>
      <c r="AA21" s="55" t="n">
        <f aca="false">L21-D21</f>
        <v>94.5232000000001</v>
      </c>
      <c r="AB21" s="56" t="n">
        <f aca="false">M21-E21</f>
        <v>-0.00339999999999918</v>
      </c>
      <c r="AC21" s="56" t="n">
        <f aca="false">N21-F21</f>
        <v>-0.0506999999999991</v>
      </c>
      <c r="AD21" s="57" t="n">
        <f aca="false">O21-G21</f>
        <v>-0.00670000000000215</v>
      </c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85.848</v>
      </c>
      <c r="E22" s="80" t="n">
        <v>34.1945</v>
      </c>
      <c r="F22" s="80" t="n">
        <v>39.3117</v>
      </c>
      <c r="G22" s="80" t="n">
        <v>40.6096</v>
      </c>
      <c r="H22" s="80" t="n">
        <v>11187.767</v>
      </c>
      <c r="I22" s="80" t="n">
        <v>20.311</v>
      </c>
      <c r="J22" s="66" t="n">
        <f aca="false">H22/3600</f>
        <v>3.10771305555556</v>
      </c>
      <c r="L22" s="79" t="n">
        <v>638.2424</v>
      </c>
      <c r="M22" s="80" t="n">
        <v>34.1636</v>
      </c>
      <c r="N22" s="80" t="n">
        <v>39.2459</v>
      </c>
      <c r="O22" s="80" t="n">
        <v>40.5791</v>
      </c>
      <c r="P22" s="80" t="n">
        <v>12900.862</v>
      </c>
      <c r="Q22" s="80" t="n">
        <v>24.883</v>
      </c>
      <c r="R22" s="66" t="n">
        <f aca="false">P22/3600</f>
        <v>3.58357277777778</v>
      </c>
      <c r="S22" s="54"/>
      <c r="T22" s="68"/>
      <c r="U22" s="69"/>
      <c r="V22" s="69"/>
      <c r="W22" s="68"/>
      <c r="X22" s="69"/>
      <c r="Y22" s="70"/>
      <c r="AA22" s="55" t="n">
        <f aca="false">L22-D22</f>
        <v>52.3944</v>
      </c>
      <c r="AB22" s="56" t="n">
        <f aca="false">M22-E22</f>
        <v>-0.0308999999999955</v>
      </c>
      <c r="AC22" s="56" t="n">
        <f aca="false">N22-F22</f>
        <v>-0.065800000000003</v>
      </c>
      <c r="AD22" s="57" t="n">
        <f aca="false">O22-G22</f>
        <v>-0.0305000000000035</v>
      </c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17.2688</v>
      </c>
      <c r="E23" s="76" t="n">
        <v>39.4615</v>
      </c>
      <c r="F23" s="76" t="n">
        <v>41.6333</v>
      </c>
      <c r="G23" s="76" t="n">
        <v>42.7115</v>
      </c>
      <c r="H23" s="76" t="n">
        <v>13162.316</v>
      </c>
      <c r="I23" s="76" t="n">
        <v>35.506</v>
      </c>
      <c r="J23" s="52" t="n">
        <f aca="false">H23/3600</f>
        <v>3.65619888888889</v>
      </c>
      <c r="L23" s="75" t="n">
        <v>8758.972</v>
      </c>
      <c r="M23" s="76" t="n">
        <v>39.4663</v>
      </c>
      <c r="N23" s="76" t="n">
        <v>41.6209</v>
      </c>
      <c r="O23" s="76" t="n">
        <v>42.6989</v>
      </c>
      <c r="P23" s="76" t="n">
        <v>14443.947</v>
      </c>
      <c r="Q23" s="76" t="n">
        <v>42.323</v>
      </c>
      <c r="R23" s="52" t="n">
        <f aca="false">P23/3600</f>
        <v>4.01220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341.7032</v>
      </c>
      <c r="AB23" s="56" t="n">
        <f aca="false">M23-E23</f>
        <v>0.00479999999999592</v>
      </c>
      <c r="AC23" s="56" t="n">
        <f aca="false">N23-F23</f>
        <v>-0.0123999999999995</v>
      </c>
      <c r="AD23" s="57" t="n">
        <f aca="false">O23-G23</f>
        <v>-0.0125999999999991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11514.675</v>
      </c>
      <c r="I24" s="78" t="n">
        <v>26.458</v>
      </c>
      <c r="J24" s="60" t="n">
        <f aca="false">H24/3600</f>
        <v>3.19852083333333</v>
      </c>
      <c r="L24" s="77" t="n">
        <v>3546.7128</v>
      </c>
      <c r="M24" s="78" t="n">
        <v>36.6451</v>
      </c>
      <c r="N24" s="78" t="n">
        <v>39.5777</v>
      </c>
      <c r="O24" s="78" t="n">
        <v>40.5739</v>
      </c>
      <c r="P24" s="78" t="n">
        <v>12977.011</v>
      </c>
      <c r="Q24" s="78" t="n">
        <v>32.182</v>
      </c>
      <c r="R24" s="60" t="n">
        <f aca="false">P24/3600</f>
        <v>3.60472527777778</v>
      </c>
      <c r="S24" s="54"/>
      <c r="T24" s="62"/>
      <c r="U24" s="39"/>
      <c r="V24" s="39"/>
      <c r="W24" s="62"/>
      <c r="X24" s="39"/>
      <c r="Y24" s="63"/>
      <c r="AA24" s="55" t="n">
        <f aca="false">L24-D24</f>
        <v>215.6512</v>
      </c>
      <c r="AB24" s="56" t="n">
        <f aca="false">M24-E24</f>
        <v>0.0116000000000014</v>
      </c>
      <c r="AC24" s="56" t="n">
        <f aca="false">N24-F24</f>
        <v>0.0035000000000025</v>
      </c>
      <c r="AD24" s="57" t="n">
        <f aca="false">O24-G24</f>
        <v>0.00740000000000407</v>
      </c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10460.975</v>
      </c>
      <c r="I25" s="78" t="n">
        <v>22.027</v>
      </c>
      <c r="J25" s="60" t="n">
        <f aca="false">H25/3600</f>
        <v>2.90582638888889</v>
      </c>
      <c r="L25" s="77" t="n">
        <v>1519.1712</v>
      </c>
      <c r="M25" s="78" t="n">
        <v>33.9544</v>
      </c>
      <c r="N25" s="78" t="n">
        <v>37.9855</v>
      </c>
      <c r="O25" s="78" t="n">
        <v>39.227</v>
      </c>
      <c r="P25" s="78" t="n">
        <v>12053.635</v>
      </c>
      <c r="Q25" s="78" t="n">
        <v>27.129</v>
      </c>
      <c r="R25" s="60" t="n">
        <f aca="false">P25/3600</f>
        <v>3.34823194444444</v>
      </c>
      <c r="S25" s="54"/>
      <c r="T25" s="62"/>
      <c r="U25" s="39"/>
      <c r="V25" s="39"/>
      <c r="W25" s="62"/>
      <c r="X25" s="39"/>
      <c r="Y25" s="63"/>
      <c r="AA25" s="55" t="n">
        <f aca="false">L25-D25</f>
        <v>121.7784</v>
      </c>
      <c r="AB25" s="56" t="n">
        <f aca="false">M25-E25</f>
        <v>0.00710000000000122</v>
      </c>
      <c r="AC25" s="56" t="n">
        <f aca="false">N25-F25</f>
        <v>-0.0069999999999979</v>
      </c>
      <c r="AD25" s="57" t="n">
        <f aca="false">O25-G25</f>
        <v>0.00600000000000023</v>
      </c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99.0384</v>
      </c>
      <c r="E26" s="80" t="n">
        <v>31.4499</v>
      </c>
      <c r="F26" s="80" t="n">
        <v>36.9148</v>
      </c>
      <c r="G26" s="80" t="n">
        <v>38.4676</v>
      </c>
      <c r="H26" s="80" t="n">
        <v>9760.654</v>
      </c>
      <c r="I26" s="80" t="n">
        <v>19.469</v>
      </c>
      <c r="J26" s="66" t="n">
        <f aca="false">H26/3600</f>
        <v>2.71129277777778</v>
      </c>
      <c r="L26" s="79" t="n">
        <v>664.4888</v>
      </c>
      <c r="M26" s="80" t="n">
        <v>31.4376</v>
      </c>
      <c r="N26" s="80" t="n">
        <v>36.8976</v>
      </c>
      <c r="O26" s="80" t="n">
        <v>38.4773</v>
      </c>
      <c r="P26" s="80" t="n">
        <v>11369.628</v>
      </c>
      <c r="Q26" s="80" t="n">
        <v>24.039</v>
      </c>
      <c r="R26" s="66" t="n">
        <f aca="false">P26/3600</f>
        <v>3.15823</v>
      </c>
      <c r="S26" s="54"/>
      <c r="T26" s="68"/>
      <c r="U26" s="69"/>
      <c r="V26" s="69"/>
      <c r="W26" s="68"/>
      <c r="X26" s="69"/>
      <c r="Y26" s="70"/>
      <c r="AA26" s="55" t="n">
        <f aca="false">L26-D26</f>
        <v>65.4504</v>
      </c>
      <c r="AB26" s="56" t="n">
        <f aca="false">M26-E26</f>
        <v>-0.0122999999999998</v>
      </c>
      <c r="AC26" s="56" t="n">
        <f aca="false">N26-F26</f>
        <v>-0.0172000000000025</v>
      </c>
      <c r="AD26" s="57" t="n">
        <f aca="false">O26-G26</f>
        <v>0.00970000000000226</v>
      </c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3935.3232</v>
      </c>
      <c r="E27" s="76" t="n">
        <v>38.3059</v>
      </c>
      <c r="F27" s="76" t="n">
        <v>39.7983</v>
      </c>
      <c r="G27" s="76" t="n">
        <v>43.012</v>
      </c>
      <c r="H27" s="76" t="n">
        <v>28170.092</v>
      </c>
      <c r="I27" s="76" t="n">
        <v>78.983</v>
      </c>
      <c r="J27" s="52" t="n">
        <f aca="false">H27/3600</f>
        <v>7.82502555555556</v>
      </c>
      <c r="L27" s="75" t="n">
        <v>24750.7016</v>
      </c>
      <c r="M27" s="76" t="n">
        <v>38.3137</v>
      </c>
      <c r="N27" s="76" t="n">
        <v>39.7858</v>
      </c>
      <c r="O27" s="76" t="n">
        <v>42.9908</v>
      </c>
      <c r="P27" s="76" t="n">
        <v>31318.647</v>
      </c>
      <c r="Q27" s="76" t="n">
        <v>90.886</v>
      </c>
      <c r="R27" s="52" t="n">
        <f aca="false">P27/3600</f>
        <v>8.69962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815.378400000001</v>
      </c>
      <c r="AB27" s="56" t="n">
        <f aca="false">M27-E27</f>
        <v>0.00779999999999603</v>
      </c>
      <c r="AC27" s="56" t="n">
        <f aca="false">N27-F27</f>
        <v>-0.0124999999999957</v>
      </c>
      <c r="AD27" s="57" t="n">
        <f aca="false">O27-G27</f>
        <v>-0.0212000000000003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23271.959</v>
      </c>
      <c r="I28" s="78" t="n">
        <v>49.266</v>
      </c>
      <c r="J28" s="60" t="n">
        <f aca="false">H28/3600</f>
        <v>6.46443305555556</v>
      </c>
      <c r="L28" s="77" t="n">
        <v>6872.1592</v>
      </c>
      <c r="M28" s="78" t="n">
        <v>36.428</v>
      </c>
      <c r="N28" s="78" t="n">
        <v>38.7022</v>
      </c>
      <c r="O28" s="78" t="n">
        <v>41.0824</v>
      </c>
      <c r="P28" s="78" t="n">
        <v>26575.207</v>
      </c>
      <c r="Q28" s="78" t="n">
        <v>55.38</v>
      </c>
      <c r="R28" s="60" t="n">
        <f aca="false">P28/3600</f>
        <v>7.38200194444444</v>
      </c>
      <c r="S28" s="54"/>
      <c r="T28" s="62"/>
      <c r="U28" s="39"/>
      <c r="V28" s="39"/>
      <c r="W28" s="62"/>
      <c r="X28" s="39"/>
      <c r="Y28" s="63"/>
      <c r="AA28" s="55" t="n">
        <f aca="false">L28-D28</f>
        <v>419.4712</v>
      </c>
      <c r="AB28" s="56" t="n">
        <f aca="false">M28-E28</f>
        <v>-0.00670000000000215</v>
      </c>
      <c r="AC28" s="56" t="n">
        <f aca="false">N28-F28</f>
        <v>-0.00380000000000535</v>
      </c>
      <c r="AD28" s="57" t="n">
        <f aca="false">O28-G28</f>
        <v>-0.00829999999999842</v>
      </c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21163.051</v>
      </c>
      <c r="I29" s="78" t="n">
        <v>40.888</v>
      </c>
      <c r="J29" s="60" t="n">
        <f aca="false">H29/3600</f>
        <v>5.87862527777778</v>
      </c>
      <c r="L29" s="77" t="n">
        <v>3048.9912</v>
      </c>
      <c r="M29" s="78" t="n">
        <v>34.3337</v>
      </c>
      <c r="N29" s="78" t="n">
        <v>37.7933</v>
      </c>
      <c r="O29" s="78" t="n">
        <v>39.5089</v>
      </c>
      <c r="P29" s="78" t="n">
        <v>24506.336</v>
      </c>
      <c r="Q29" s="78" t="n">
        <v>46.41</v>
      </c>
      <c r="R29" s="60" t="n">
        <f aca="false">P29/3600</f>
        <v>6.80731555555556</v>
      </c>
      <c r="S29" s="54"/>
      <c r="T29" s="62"/>
      <c r="U29" s="39"/>
      <c r="V29" s="39"/>
      <c r="W29" s="62"/>
      <c r="X29" s="39"/>
      <c r="Y29" s="63"/>
      <c r="AA29" s="55" t="n">
        <f aca="false">L29-D29</f>
        <v>246.2696</v>
      </c>
      <c r="AB29" s="56" t="n">
        <f aca="false">M29-E29</f>
        <v>-0.000700000000001921</v>
      </c>
      <c r="AC29" s="56" t="n">
        <f aca="false">N29-F29</f>
        <v>0.00150000000000006</v>
      </c>
      <c r="AD29" s="57" t="n">
        <f aca="false">O29-G29</f>
        <v>-0.0151000000000039</v>
      </c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49.2096</v>
      </c>
      <c r="E30" s="80" t="n">
        <v>32.0605</v>
      </c>
      <c r="F30" s="80" t="n">
        <v>37.0739</v>
      </c>
      <c r="G30" s="80" t="n">
        <v>38.3411</v>
      </c>
      <c r="H30" s="80" t="n">
        <v>19786.608</v>
      </c>
      <c r="I30" s="80" t="n">
        <v>36.192</v>
      </c>
      <c r="J30" s="66" t="n">
        <f aca="false">H30/3600</f>
        <v>5.49628</v>
      </c>
      <c r="L30" s="79" t="n">
        <v>1492.4112</v>
      </c>
      <c r="M30" s="80" t="n">
        <v>32.0596</v>
      </c>
      <c r="N30" s="80" t="n">
        <v>37.0448</v>
      </c>
      <c r="O30" s="80" t="n">
        <v>38.3035</v>
      </c>
      <c r="P30" s="80" t="n">
        <v>23092.739</v>
      </c>
      <c r="Q30" s="80" t="n">
        <v>41.839</v>
      </c>
      <c r="R30" s="66" t="n">
        <f aca="false">P30/3600</f>
        <v>6.41464972222222</v>
      </c>
      <c r="S30" s="54"/>
      <c r="T30" s="68"/>
      <c r="U30" s="69"/>
      <c r="V30" s="69"/>
      <c r="W30" s="68"/>
      <c r="X30" s="69"/>
      <c r="Y30" s="70"/>
      <c r="AA30" s="55" t="n">
        <f aca="false">L30-D30</f>
        <v>143.2016</v>
      </c>
      <c r="AB30" s="56" t="n">
        <f aca="false">M30-E30</f>
        <v>-0.00089999999999435</v>
      </c>
      <c r="AC30" s="56" t="n">
        <f aca="false">N30-F30</f>
        <v>-0.0290999999999997</v>
      </c>
      <c r="AD30" s="57" t="n">
        <f aca="false">O30-G30</f>
        <v>-0.0375999999999976</v>
      </c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3397.2936</v>
      </c>
      <c r="E31" s="76" t="n">
        <v>39.0395</v>
      </c>
      <c r="F31" s="76" t="n">
        <v>43.3612</v>
      </c>
      <c r="G31" s="76" t="n">
        <v>44.4409</v>
      </c>
      <c r="H31" s="76" t="n">
        <v>35534.041</v>
      </c>
      <c r="I31" s="76" t="n">
        <v>82.93</v>
      </c>
      <c r="J31" s="52" t="n">
        <f aca="false">H31/3600</f>
        <v>9.87056694444445</v>
      </c>
      <c r="L31" s="75" t="n">
        <v>23870.1416</v>
      </c>
      <c r="M31" s="76" t="n">
        <v>39.024</v>
      </c>
      <c r="N31" s="76" t="n">
        <v>43.3603</v>
      </c>
      <c r="O31" s="76" t="n">
        <v>44.4374</v>
      </c>
      <c r="P31" s="76" t="n">
        <v>39202.448</v>
      </c>
      <c r="Q31" s="76" t="n">
        <v>97.578</v>
      </c>
      <c r="R31" s="52" t="n">
        <f aca="false">P31/3600</f>
        <v>10.88956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472.847999999998</v>
      </c>
      <c r="AB31" s="56" t="n">
        <f aca="false">M31-E31</f>
        <v>-0.0154999999999959</v>
      </c>
      <c r="AC31" s="56" t="n">
        <f aca="false">N31-F31</f>
        <v>-0.00089999999999435</v>
      </c>
      <c r="AD31" s="57" t="n">
        <f aca="false">O31-G31</f>
        <v>-0.0035000000000025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30369.778</v>
      </c>
      <c r="I32" s="78" t="n">
        <v>59.842</v>
      </c>
      <c r="J32" s="60" t="n">
        <f aca="false">H32/3600</f>
        <v>8.43604944444444</v>
      </c>
      <c r="L32" s="77" t="n">
        <v>8151.4112</v>
      </c>
      <c r="M32" s="78" t="n">
        <v>37.1564</v>
      </c>
      <c r="N32" s="78" t="n">
        <v>41.9041</v>
      </c>
      <c r="O32" s="78" t="n">
        <v>42.3218</v>
      </c>
      <c r="P32" s="78" t="n">
        <v>34077.43</v>
      </c>
      <c r="Q32" s="78" t="n">
        <v>72.011</v>
      </c>
      <c r="R32" s="60" t="n">
        <f aca="false">P32/3600</f>
        <v>9.46595277777778</v>
      </c>
      <c r="S32" s="54"/>
      <c r="T32" s="62"/>
      <c r="U32" s="39"/>
      <c r="V32" s="39"/>
      <c r="W32" s="62"/>
      <c r="X32" s="39"/>
      <c r="Y32" s="63"/>
      <c r="AA32" s="55" t="n">
        <f aca="false">L32-D32</f>
        <v>350.655199999999</v>
      </c>
      <c r="AB32" s="56" t="n">
        <f aca="false">M32-E32</f>
        <v>-0.0210000000000008</v>
      </c>
      <c r="AC32" s="56" t="n">
        <f aca="false">N32-F32</f>
        <v>-0.0210000000000008</v>
      </c>
      <c r="AD32" s="57" t="n">
        <f aca="false">O32-G32</f>
        <v>-0.0293999999999954</v>
      </c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6922.866</v>
      </c>
      <c r="I33" s="78" t="n">
        <v>50.217</v>
      </c>
      <c r="J33" s="60" t="n">
        <f aca="false">H33/3600</f>
        <v>7.47857388888889</v>
      </c>
      <c r="L33" s="77" t="n">
        <v>3735.9568</v>
      </c>
      <c r="M33" s="78" t="n">
        <v>35.2035</v>
      </c>
      <c r="N33" s="78" t="n">
        <v>40.5727</v>
      </c>
      <c r="O33" s="78" t="n">
        <v>40.4524</v>
      </c>
      <c r="P33" s="78" t="n">
        <v>30581.372</v>
      </c>
      <c r="Q33" s="78" t="n">
        <v>60.966</v>
      </c>
      <c r="R33" s="60" t="n">
        <f aca="false">P33/3600</f>
        <v>8.49482555555556</v>
      </c>
      <c r="S33" s="54"/>
      <c r="T33" s="62"/>
      <c r="U33" s="39"/>
      <c r="V33" s="39"/>
      <c r="W33" s="62"/>
      <c r="X33" s="39"/>
      <c r="Y33" s="63"/>
      <c r="AA33" s="55" t="n">
        <f aca="false">L33-D33</f>
        <v>222.4024</v>
      </c>
      <c r="AB33" s="56" t="n">
        <f aca="false">M33-E33</f>
        <v>-0.0165000000000006</v>
      </c>
      <c r="AC33" s="56" t="n">
        <f aca="false">N33-F33</f>
        <v>-0.0427999999999997</v>
      </c>
      <c r="AD33" s="57" t="n">
        <f aca="false">O33-G33</f>
        <v>-0.052500000000002</v>
      </c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732.0128</v>
      </c>
      <c r="E34" s="80" t="n">
        <v>33.0698</v>
      </c>
      <c r="F34" s="80" t="n">
        <v>39.606</v>
      </c>
      <c r="G34" s="80" t="n">
        <v>39.1388</v>
      </c>
      <c r="H34" s="80" t="n">
        <v>24380.967</v>
      </c>
      <c r="I34" s="80" t="n">
        <v>44.007</v>
      </c>
      <c r="J34" s="66" t="n">
        <f aca="false">H34/3600</f>
        <v>6.77249083333333</v>
      </c>
      <c r="L34" s="79" t="n">
        <v>1880.1592</v>
      </c>
      <c r="M34" s="80" t="n">
        <v>33.0591</v>
      </c>
      <c r="N34" s="80" t="n">
        <v>39.535</v>
      </c>
      <c r="O34" s="80" t="n">
        <v>39.0541</v>
      </c>
      <c r="P34" s="80" t="n">
        <v>27977.352</v>
      </c>
      <c r="Q34" s="80" t="n">
        <v>53.477</v>
      </c>
      <c r="R34" s="66" t="n">
        <f aca="false">P34/3600</f>
        <v>7.77148666666667</v>
      </c>
      <c r="S34" s="54"/>
      <c r="T34" s="68"/>
      <c r="U34" s="69"/>
      <c r="V34" s="69"/>
      <c r="W34" s="68"/>
      <c r="X34" s="69"/>
      <c r="Y34" s="70"/>
      <c r="AA34" s="55" t="n">
        <f aca="false">L34-D34</f>
        <v>148.1464</v>
      </c>
      <c r="AB34" s="56" t="n">
        <f aca="false">M34-E34</f>
        <v>-0.0106999999999999</v>
      </c>
      <c r="AC34" s="56" t="n">
        <f aca="false">N34-F34</f>
        <v>-0.0710000000000051</v>
      </c>
      <c r="AD34" s="57" t="n">
        <f aca="false">O34-G34</f>
        <v>-0.0847000000000051</v>
      </c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59424.3032</v>
      </c>
      <c r="E35" s="76" t="n">
        <v>37.6634</v>
      </c>
      <c r="F35" s="76" t="n">
        <v>41.7152</v>
      </c>
      <c r="G35" s="76" t="n">
        <v>43.8462</v>
      </c>
      <c r="H35" s="76" t="n">
        <v>36741.166</v>
      </c>
      <c r="I35" s="76" t="n">
        <v>132.634</v>
      </c>
      <c r="J35" s="52" t="n">
        <f aca="false">H35/3600</f>
        <v>10.2058794444444</v>
      </c>
      <c r="L35" s="75" t="n">
        <v>60207.8536</v>
      </c>
      <c r="M35" s="76" t="n">
        <v>37.653</v>
      </c>
      <c r="N35" s="76" t="n">
        <v>41.707</v>
      </c>
      <c r="O35" s="76" t="n">
        <v>43.8448</v>
      </c>
      <c r="P35" s="76" t="n">
        <v>39047.469</v>
      </c>
      <c r="Q35" s="76" t="n">
        <v>156.204</v>
      </c>
      <c r="R35" s="52" t="n">
        <f aca="false">P35/3600</f>
        <v>10.846519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783.5504</v>
      </c>
      <c r="AB35" s="56" t="n">
        <f aca="false">M35-E35</f>
        <v>-0.0104000000000042</v>
      </c>
      <c r="AC35" s="56" t="n">
        <f aca="false">N35-F35</f>
        <v>-0.00820000000000221</v>
      </c>
      <c r="AD35" s="57" t="n">
        <f aca="false">O35-G35</f>
        <v>-0.00140000000000384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6840.527</v>
      </c>
      <c r="I36" s="78" t="n">
        <v>66.238</v>
      </c>
      <c r="J36" s="60" t="n">
        <f aca="false">H36/3600</f>
        <v>7.45570194444444</v>
      </c>
      <c r="L36" s="77" t="n">
        <v>9777.6728</v>
      </c>
      <c r="M36" s="78" t="n">
        <v>34.8072</v>
      </c>
      <c r="N36" s="78" t="n">
        <v>40.2674</v>
      </c>
      <c r="O36" s="78" t="n">
        <v>42.5964</v>
      </c>
      <c r="P36" s="78" t="n">
        <v>29855.632</v>
      </c>
      <c r="Q36" s="78" t="n">
        <v>76.456</v>
      </c>
      <c r="R36" s="60" t="n">
        <f aca="false">P36/3600</f>
        <v>8.29323111111111</v>
      </c>
      <c r="S36" s="54"/>
      <c r="T36" s="62"/>
      <c r="U36" s="39"/>
      <c r="V36" s="39"/>
      <c r="W36" s="62"/>
      <c r="X36" s="39"/>
      <c r="Y36" s="63"/>
      <c r="AA36" s="55" t="n">
        <f aca="false">L36-D36</f>
        <v>410.9192</v>
      </c>
      <c r="AB36" s="56" t="n">
        <f aca="false">M36-E36</f>
        <v>-0.0122</v>
      </c>
      <c r="AC36" s="56" t="n">
        <f aca="false">N36-F36</f>
        <v>-0.00479999999999592</v>
      </c>
      <c r="AD36" s="57" t="n">
        <f aca="false">O36-G36</f>
        <v>0.00710000000000122</v>
      </c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23946.484</v>
      </c>
      <c r="I37" s="78" t="n">
        <v>49.499</v>
      </c>
      <c r="J37" s="60" t="n">
        <f aca="false">H37/3600</f>
        <v>6.65180111111111</v>
      </c>
      <c r="L37" s="77" t="n">
        <v>2609.7712</v>
      </c>
      <c r="M37" s="78" t="n">
        <v>33.1191</v>
      </c>
      <c r="N37" s="78" t="n">
        <v>38.9975</v>
      </c>
      <c r="O37" s="78" t="n">
        <v>41.578</v>
      </c>
      <c r="P37" s="78" t="n">
        <v>27257.66</v>
      </c>
      <c r="Q37" s="78" t="n">
        <v>58.875</v>
      </c>
      <c r="R37" s="60" t="n">
        <f aca="false">P37/3600</f>
        <v>7.57157222222222</v>
      </c>
      <c r="S37" s="54"/>
      <c r="T37" s="62"/>
      <c r="U37" s="39"/>
      <c r="V37" s="39"/>
      <c r="W37" s="62"/>
      <c r="X37" s="39"/>
      <c r="Y37" s="63"/>
      <c r="AA37" s="55" t="n">
        <f aca="false">L37-D37</f>
        <v>188.6</v>
      </c>
      <c r="AB37" s="56" t="n">
        <f aca="false">M37-E37</f>
        <v>-0.023299999999999</v>
      </c>
      <c r="AC37" s="56" t="n">
        <f aca="false">N37-F37</f>
        <v>-0.0216999999999956</v>
      </c>
      <c r="AD37" s="57" t="n">
        <f aca="false">O37-G37</f>
        <v>0.0450000000000017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66.812</v>
      </c>
      <c r="E38" s="80" t="n">
        <v>30.9417</v>
      </c>
      <c r="F38" s="80" t="n">
        <v>38.1247</v>
      </c>
      <c r="G38" s="80" t="n">
        <v>40.8223</v>
      </c>
      <c r="H38" s="80" t="n">
        <v>22654.842</v>
      </c>
      <c r="I38" s="80" t="n">
        <v>44.304</v>
      </c>
      <c r="J38" s="66" t="n">
        <f aca="false">H38/3600</f>
        <v>6.29301166666667</v>
      </c>
      <c r="L38" s="79" t="n">
        <v>978.2152</v>
      </c>
      <c r="M38" s="80" t="n">
        <v>30.9179</v>
      </c>
      <c r="N38" s="80" t="n">
        <v>38.1472</v>
      </c>
      <c r="O38" s="80" t="n">
        <v>40.7857</v>
      </c>
      <c r="P38" s="80" t="n">
        <v>26155.079</v>
      </c>
      <c r="Q38" s="80" t="n">
        <v>54.366</v>
      </c>
      <c r="R38" s="66" t="n">
        <f aca="false">P38/3600</f>
        <v>7.26529972222222</v>
      </c>
      <c r="S38" s="54"/>
      <c r="T38" s="68"/>
      <c r="U38" s="69"/>
      <c r="V38" s="69"/>
      <c r="W38" s="68"/>
      <c r="X38" s="69"/>
      <c r="Y38" s="70"/>
      <c r="AA38" s="55" t="n">
        <f aca="false">L38-D38</f>
        <v>111.4032</v>
      </c>
      <c r="AB38" s="56" t="n">
        <f aca="false">M38-E38</f>
        <v>-0.0238000000000014</v>
      </c>
      <c r="AC38" s="56" t="n">
        <f aca="false">N38-F38</f>
        <v>0.0225000000000009</v>
      </c>
      <c r="AD38" s="57" t="n">
        <f aca="false">O38-G38</f>
        <v>-0.0366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4032.7984</v>
      </c>
      <c r="E39" s="76" t="n">
        <v>39.8365</v>
      </c>
      <c r="F39" s="76" t="n">
        <v>42.0117</v>
      </c>
      <c r="G39" s="76" t="n">
        <v>42.4468</v>
      </c>
      <c r="H39" s="76" t="n">
        <v>5736.277</v>
      </c>
      <c r="I39" s="76" t="n">
        <v>14.165</v>
      </c>
      <c r="J39" s="52" t="n">
        <f aca="false">H39/3600</f>
        <v>1.59341027777778</v>
      </c>
      <c r="L39" s="75" t="n">
        <v>4189.7728</v>
      </c>
      <c r="M39" s="76" t="n">
        <v>39.7977</v>
      </c>
      <c r="N39" s="76" t="n">
        <v>41.9766</v>
      </c>
      <c r="O39" s="76" t="n">
        <v>42.3872</v>
      </c>
      <c r="P39" s="76" t="n">
        <v>6362.921</v>
      </c>
      <c r="Q39" s="76" t="n">
        <v>16.708</v>
      </c>
      <c r="R39" s="52" t="n">
        <f aca="false">P39/3600</f>
        <v>1.7674780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56.9744</v>
      </c>
      <c r="AB39" s="56" t="n">
        <f aca="false">M39-E39</f>
        <v>-0.0388000000000019</v>
      </c>
      <c r="AC39" s="56" t="n">
        <f aca="false">N39-F39</f>
        <v>-0.0350999999999999</v>
      </c>
      <c r="AD39" s="57" t="n">
        <f aca="false">O39-G39</f>
        <v>-0.0596000000000032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5070.503</v>
      </c>
      <c r="I40" s="78" t="n">
        <v>11.232</v>
      </c>
      <c r="J40" s="60" t="n">
        <f aca="false">H40/3600</f>
        <v>1.40847305555556</v>
      </c>
      <c r="L40" s="77" t="n">
        <v>2000.7624</v>
      </c>
      <c r="M40" s="78" t="n">
        <v>36.7032</v>
      </c>
      <c r="N40" s="78" t="n">
        <v>39.4891</v>
      </c>
      <c r="O40" s="78" t="n">
        <v>39.5562</v>
      </c>
      <c r="P40" s="78" t="n">
        <v>5760.244</v>
      </c>
      <c r="Q40" s="78" t="n">
        <v>13.384</v>
      </c>
      <c r="R40" s="60" t="n">
        <f aca="false">P40/3600</f>
        <v>1.60006777777778</v>
      </c>
      <c r="S40" s="54"/>
      <c r="T40" s="62"/>
      <c r="U40" s="39"/>
      <c r="V40" s="39"/>
      <c r="W40" s="62"/>
      <c r="X40" s="39"/>
      <c r="Y40" s="63"/>
      <c r="AA40" s="55" t="n">
        <f aca="false">L40-D40</f>
        <v>103.1472</v>
      </c>
      <c r="AB40" s="56" t="n">
        <f aca="false">M40-E40</f>
        <v>-0.0292999999999992</v>
      </c>
      <c r="AC40" s="56" t="n">
        <f aca="false">N40-F40</f>
        <v>-0.0709000000000017</v>
      </c>
      <c r="AD40" s="57" t="n">
        <f aca="false">O40-G40</f>
        <v>-0.101800000000004</v>
      </c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4558.177</v>
      </c>
      <c r="I41" s="78" t="n">
        <v>9.141</v>
      </c>
      <c r="J41" s="60" t="n">
        <f aca="false">H41/3600</f>
        <v>1.26616027777778</v>
      </c>
      <c r="L41" s="77" t="n">
        <v>963.3424</v>
      </c>
      <c r="M41" s="78" t="n">
        <v>33.8448</v>
      </c>
      <c r="N41" s="78" t="n">
        <v>37.6106</v>
      </c>
      <c r="O41" s="78" t="n">
        <v>37.4165</v>
      </c>
      <c r="P41" s="78" t="n">
        <v>5263.539</v>
      </c>
      <c r="Q41" s="78" t="n">
        <v>11.076</v>
      </c>
      <c r="R41" s="60" t="n">
        <f aca="false">P41/3600</f>
        <v>1.46209416666667</v>
      </c>
      <c r="S41" s="54"/>
      <c r="T41" s="62"/>
      <c r="U41" s="39"/>
      <c r="V41" s="39"/>
      <c r="W41" s="62"/>
      <c r="X41" s="39"/>
      <c r="Y41" s="63"/>
      <c r="AA41" s="55" t="n">
        <f aca="false">L41-D41</f>
        <v>70.0624</v>
      </c>
      <c r="AB41" s="56" t="n">
        <f aca="false">M41-E41</f>
        <v>-0.0140000000000029</v>
      </c>
      <c r="AC41" s="56" t="n">
        <f aca="false">N41-F41</f>
        <v>-0.0868000000000038</v>
      </c>
      <c r="AD41" s="57" t="n">
        <f aca="false">O41-G41</f>
        <v>-0.139200000000002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40.8264</v>
      </c>
      <c r="E42" s="80" t="n">
        <v>31.3302</v>
      </c>
      <c r="F42" s="80" t="n">
        <v>36.3816</v>
      </c>
      <c r="G42" s="80" t="n">
        <v>36.0043</v>
      </c>
      <c r="H42" s="80" t="n">
        <v>4173.205</v>
      </c>
      <c r="I42" s="80" t="n">
        <v>7.738</v>
      </c>
      <c r="J42" s="66" t="n">
        <f aca="false">H42/3600</f>
        <v>1.15922361111111</v>
      </c>
      <c r="L42" s="79" t="n">
        <v>486.62</v>
      </c>
      <c r="M42" s="80" t="n">
        <v>31.3433</v>
      </c>
      <c r="N42" s="80" t="n">
        <v>36.2418</v>
      </c>
      <c r="O42" s="80" t="n">
        <v>35.8914</v>
      </c>
      <c r="P42" s="80" t="n">
        <v>4853.948</v>
      </c>
      <c r="Q42" s="80" t="n">
        <v>9.095</v>
      </c>
      <c r="R42" s="66" t="n">
        <f aca="false">P42/3600</f>
        <v>1.34831888888889</v>
      </c>
      <c r="S42" s="54"/>
      <c r="T42" s="68"/>
      <c r="U42" s="69"/>
      <c r="V42" s="69"/>
      <c r="W42" s="68"/>
      <c r="X42" s="69"/>
      <c r="Y42" s="70"/>
      <c r="AA42" s="55" t="n">
        <f aca="false">L42-D42</f>
        <v>45.7936</v>
      </c>
      <c r="AB42" s="56" t="n">
        <f aca="false">M42-E42</f>
        <v>0.0130999999999979</v>
      </c>
      <c r="AC42" s="56" t="n">
        <f aca="false">N42-F42</f>
        <v>-0.139800000000001</v>
      </c>
      <c r="AD42" s="57" t="n">
        <f aca="false">O42-G42</f>
        <v>-0.112900000000003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693.564</v>
      </c>
      <c r="E43" s="76" t="n">
        <v>39.5599</v>
      </c>
      <c r="F43" s="76" t="n">
        <v>42.6664</v>
      </c>
      <c r="G43" s="76" t="n">
        <v>43.8866</v>
      </c>
      <c r="H43" s="76" t="n">
        <v>6690.906</v>
      </c>
      <c r="I43" s="76" t="n">
        <v>16.786</v>
      </c>
      <c r="J43" s="52" t="n">
        <f aca="false">H43/3600</f>
        <v>1.858585</v>
      </c>
      <c r="L43" s="75" t="n">
        <v>4898.5936</v>
      </c>
      <c r="M43" s="76" t="n">
        <v>39.5535</v>
      </c>
      <c r="N43" s="76" t="n">
        <v>42.6457</v>
      </c>
      <c r="O43" s="76" t="n">
        <v>43.8676</v>
      </c>
      <c r="P43" s="76" t="n">
        <v>7252.72</v>
      </c>
      <c r="Q43" s="76" t="n">
        <v>19.578</v>
      </c>
      <c r="R43" s="52" t="n">
        <f aca="false">P43/3600</f>
        <v>2.0146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205.0296</v>
      </c>
      <c r="AB43" s="56" t="n">
        <f aca="false">M43-E43</f>
        <v>-0.0063999999999993</v>
      </c>
      <c r="AC43" s="56" t="n">
        <f aca="false">N43-F43</f>
        <v>-0.020700000000005</v>
      </c>
      <c r="AD43" s="57" t="n">
        <f aca="false">O43-G43</f>
        <v>-0.0189999999999984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5886.398</v>
      </c>
      <c r="I44" s="78" t="n">
        <v>12.823</v>
      </c>
      <c r="J44" s="60" t="n">
        <f aca="false">H44/3600</f>
        <v>1.63511055555556</v>
      </c>
      <c r="L44" s="77" t="n">
        <v>2164.2952</v>
      </c>
      <c r="M44" s="78" t="n">
        <v>36.7072</v>
      </c>
      <c r="N44" s="78" t="n">
        <v>40.5619</v>
      </c>
      <c r="O44" s="78" t="n">
        <v>41.5328</v>
      </c>
      <c r="P44" s="78" t="n">
        <v>6499.89</v>
      </c>
      <c r="Q44" s="78" t="n">
        <v>14.882</v>
      </c>
      <c r="R44" s="60" t="n">
        <f aca="false">P44/3600</f>
        <v>1.805525</v>
      </c>
      <c r="S44" s="54"/>
      <c r="T44" s="62"/>
      <c r="U44" s="39"/>
      <c r="V44" s="39"/>
      <c r="W44" s="62"/>
      <c r="X44" s="39"/>
      <c r="Y44" s="63"/>
      <c r="AA44" s="55" t="n">
        <f aca="false">L44-D44</f>
        <v>128.3792</v>
      </c>
      <c r="AB44" s="56" t="n">
        <f aca="false">M44-E44</f>
        <v>-0.00189999999999912</v>
      </c>
      <c r="AC44" s="56" t="n">
        <f aca="false">N44-F44</f>
        <v>-0.0152000000000001</v>
      </c>
      <c r="AD44" s="57" t="n">
        <f aca="false">O44-G44</f>
        <v>-0.0213999999999999</v>
      </c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5331.059</v>
      </c>
      <c r="I45" s="78" t="n">
        <v>10.562</v>
      </c>
      <c r="J45" s="60" t="n">
        <f aca="false">H45/3600</f>
        <v>1.48084972222222</v>
      </c>
      <c r="L45" s="77" t="n">
        <v>1042.8968</v>
      </c>
      <c r="M45" s="78" t="n">
        <v>33.8277</v>
      </c>
      <c r="N45" s="78" t="n">
        <v>38.8512</v>
      </c>
      <c r="O45" s="78" t="n">
        <v>39.6568</v>
      </c>
      <c r="P45" s="78" t="n">
        <v>5989.482</v>
      </c>
      <c r="Q45" s="78" t="n">
        <v>12.651</v>
      </c>
      <c r="R45" s="60" t="n">
        <f aca="false">P45/3600</f>
        <v>1.663745</v>
      </c>
      <c r="S45" s="54"/>
      <c r="T45" s="62"/>
      <c r="U45" s="39"/>
      <c r="V45" s="39"/>
      <c r="W45" s="62"/>
      <c r="X45" s="39"/>
      <c r="Y45" s="63"/>
      <c r="AA45" s="55" t="n">
        <f aca="false">L45-D45</f>
        <v>84.6279999999999</v>
      </c>
      <c r="AB45" s="56" t="n">
        <f aca="false">M45-E45</f>
        <v>0.00619999999999976</v>
      </c>
      <c r="AC45" s="56" t="n">
        <f aca="false">N45-F45</f>
        <v>-0.00910000000000366</v>
      </c>
      <c r="AD45" s="57" t="n">
        <f aca="false">O45-G45</f>
        <v>-0.0247000000000028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7.2056</v>
      </c>
      <c r="E46" s="80" t="n">
        <v>31.0038</v>
      </c>
      <c r="F46" s="80" t="n">
        <v>37.6482</v>
      </c>
      <c r="G46" s="80" t="n">
        <v>38.3389</v>
      </c>
      <c r="H46" s="80" t="n">
        <v>4929.943</v>
      </c>
      <c r="I46" s="80" t="n">
        <v>9.282</v>
      </c>
      <c r="J46" s="66" t="n">
        <f aca="false">H46/3600</f>
        <v>1.36942861111111</v>
      </c>
      <c r="L46" s="79" t="n">
        <v>531.54</v>
      </c>
      <c r="M46" s="80" t="n">
        <v>31.0091</v>
      </c>
      <c r="N46" s="80" t="n">
        <v>37.5994</v>
      </c>
      <c r="O46" s="80" t="n">
        <v>38.2704</v>
      </c>
      <c r="P46" s="80" t="n">
        <v>5615.432</v>
      </c>
      <c r="Q46" s="80" t="n">
        <v>10.732</v>
      </c>
      <c r="R46" s="66" t="n">
        <f aca="false">P46/3600</f>
        <v>1.55984222222222</v>
      </c>
      <c r="S46" s="54"/>
      <c r="T46" s="68"/>
      <c r="U46" s="69"/>
      <c r="V46" s="69"/>
      <c r="W46" s="68"/>
      <c r="X46" s="69"/>
      <c r="Y46" s="70"/>
      <c r="AA46" s="55" t="n">
        <f aca="false">L46-D46</f>
        <v>54.3344</v>
      </c>
      <c r="AB46" s="56" t="n">
        <f aca="false">M46-E46</f>
        <v>0.00530000000000186</v>
      </c>
      <c r="AC46" s="56" t="n">
        <f aca="false">N46-F46</f>
        <v>-0.0488</v>
      </c>
      <c r="AD46" s="57" t="n">
        <f aca="false">O46-G46</f>
        <v>-0.0685000000000002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170.4088</v>
      </c>
      <c r="E47" s="76" t="n">
        <v>37.7563</v>
      </c>
      <c r="F47" s="76" t="n">
        <v>40.4392</v>
      </c>
      <c r="G47" s="76" t="n">
        <v>41.3003</v>
      </c>
      <c r="H47" s="76" t="n">
        <v>6286.078</v>
      </c>
      <c r="I47" s="76" t="n">
        <v>20.577</v>
      </c>
      <c r="J47" s="52" t="n">
        <f aca="false">H47/3600</f>
        <v>1.74613277777778</v>
      </c>
      <c r="L47" s="75" t="n">
        <v>9380.228</v>
      </c>
      <c r="M47" s="76" t="n">
        <v>37.758</v>
      </c>
      <c r="N47" s="76" t="n">
        <v>40.4227</v>
      </c>
      <c r="O47" s="76" t="n">
        <v>41.2821</v>
      </c>
      <c r="P47" s="76" t="n">
        <v>6599.591</v>
      </c>
      <c r="Q47" s="76" t="n">
        <v>24.351</v>
      </c>
      <c r="R47" s="52" t="n">
        <f aca="false">P47/3600</f>
        <v>1.833219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209.8192</v>
      </c>
      <c r="AB47" s="56" t="n">
        <f aca="false">M47-E47</f>
        <v>0.00169999999999959</v>
      </c>
      <c r="AC47" s="56" t="n">
        <f aca="false">N47-F47</f>
        <v>-0.0165000000000006</v>
      </c>
      <c r="AD47" s="57" t="n">
        <f aca="false">O47-G47</f>
        <v>-0.0182000000000002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5220.953</v>
      </c>
      <c r="I48" s="78" t="n">
        <v>14.399</v>
      </c>
      <c r="J48" s="60" t="n">
        <f aca="false">H48/3600</f>
        <v>1.45026472222222</v>
      </c>
      <c r="L48" s="77" t="n">
        <v>3852.8736</v>
      </c>
      <c r="M48" s="78" t="n">
        <v>34.0281</v>
      </c>
      <c r="N48" s="78" t="n">
        <v>37.8881</v>
      </c>
      <c r="O48" s="78" t="n">
        <v>38.6782</v>
      </c>
      <c r="P48" s="78" t="n">
        <v>5665.884</v>
      </c>
      <c r="Q48" s="78" t="n">
        <v>16.91</v>
      </c>
      <c r="R48" s="60" t="n">
        <f aca="false">P48/3600</f>
        <v>1.57385666666667</v>
      </c>
      <c r="S48" s="54"/>
      <c r="T48" s="62"/>
      <c r="U48" s="39"/>
      <c r="V48" s="39"/>
      <c r="W48" s="62"/>
      <c r="X48" s="39"/>
      <c r="Y48" s="63"/>
      <c r="AA48" s="55" t="n">
        <f aca="false">L48-D48</f>
        <v>124.3712</v>
      </c>
      <c r="AB48" s="56" t="n">
        <f aca="false">M48-E48</f>
        <v>0.00890000000000413</v>
      </c>
      <c r="AC48" s="56" t="n">
        <f aca="false">N48-F48</f>
        <v>-0.00569999999999737</v>
      </c>
      <c r="AD48" s="57" t="n">
        <f aca="false">O48-G48</f>
        <v>-0.0244</v>
      </c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4553.758</v>
      </c>
      <c r="I49" s="78" t="n">
        <v>10.935</v>
      </c>
      <c r="J49" s="60" t="n">
        <f aca="false">H49/3600</f>
        <v>1.26493277777778</v>
      </c>
      <c r="L49" s="77" t="n">
        <v>1677.1968</v>
      </c>
      <c r="M49" s="78" t="n">
        <v>30.7478</v>
      </c>
      <c r="N49" s="78" t="n">
        <v>35.9927</v>
      </c>
      <c r="O49" s="78" t="n">
        <v>36.7643</v>
      </c>
      <c r="P49" s="78" t="n">
        <v>5092.732</v>
      </c>
      <c r="Q49" s="78" t="n">
        <v>13.104</v>
      </c>
      <c r="R49" s="60" t="n">
        <f aca="false">P49/3600</f>
        <v>1.41464777777778</v>
      </c>
      <c r="S49" s="54"/>
      <c r="T49" s="62"/>
      <c r="U49" s="39"/>
      <c r="V49" s="39"/>
      <c r="W49" s="62"/>
      <c r="X49" s="39"/>
      <c r="Y49" s="63"/>
      <c r="AA49" s="55" t="n">
        <f aca="false">L49-D49</f>
        <v>76.6455999999998</v>
      </c>
      <c r="AB49" s="56" t="n">
        <f aca="false">M49-E49</f>
        <v>0.0212000000000003</v>
      </c>
      <c r="AC49" s="56" t="n">
        <f aca="false">N49-F49</f>
        <v>-0.0472000000000037</v>
      </c>
      <c r="AD49" s="57" t="n">
        <f aca="false">O49-G49</f>
        <v>-0.0178000000000011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6.712</v>
      </c>
      <c r="E50" s="80" t="n">
        <v>27.5964</v>
      </c>
      <c r="F50" s="80" t="n">
        <v>34.7063</v>
      </c>
      <c r="G50" s="80" t="n">
        <v>35.4524</v>
      </c>
      <c r="H50" s="80" t="n">
        <v>4092.832</v>
      </c>
      <c r="I50" s="80" t="n">
        <v>8.845</v>
      </c>
      <c r="J50" s="66" t="n">
        <f aca="false">H50/3600</f>
        <v>1.13689777777778</v>
      </c>
      <c r="L50" s="79" t="n">
        <v>713.18</v>
      </c>
      <c r="M50" s="80" t="n">
        <v>27.6282</v>
      </c>
      <c r="N50" s="80" t="n">
        <v>34.706</v>
      </c>
      <c r="O50" s="80" t="n">
        <v>35.4171</v>
      </c>
      <c r="P50" s="80" t="n">
        <v>4699.887</v>
      </c>
      <c r="Q50" s="80" t="n">
        <v>10.701</v>
      </c>
      <c r="R50" s="66" t="n">
        <f aca="false">P50/3600</f>
        <v>1.30552416666667</v>
      </c>
      <c r="S50" s="54"/>
      <c r="T50" s="68"/>
      <c r="U50" s="69"/>
      <c r="V50" s="69"/>
      <c r="W50" s="68"/>
      <c r="X50" s="69"/>
      <c r="Y50" s="70"/>
      <c r="AA50" s="55" t="n">
        <f aca="false">L50-D50</f>
        <v>46.468</v>
      </c>
      <c r="AB50" s="56" t="n">
        <f aca="false">M50-E50</f>
        <v>0.0318000000000005</v>
      </c>
      <c r="AC50" s="56" t="n">
        <f aca="false">N50-F50</f>
        <v>-0.000299999999995748</v>
      </c>
      <c r="AD50" s="57" t="n">
        <f aca="false">O50-G50</f>
        <v>-0.0352999999999994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5912.856</v>
      </c>
      <c r="E51" s="76" t="n">
        <v>39.1361</v>
      </c>
      <c r="F51" s="76" t="n">
        <v>40.998</v>
      </c>
      <c r="G51" s="76" t="n">
        <v>42.3231</v>
      </c>
      <c r="H51" s="76" t="n">
        <v>5038.21</v>
      </c>
      <c r="I51" s="76" t="n">
        <v>12.807</v>
      </c>
      <c r="J51" s="52" t="n">
        <f aca="false">H51/3600</f>
        <v>1.39950277777778</v>
      </c>
      <c r="L51" s="75" t="n">
        <v>6015.732</v>
      </c>
      <c r="M51" s="76" t="n">
        <v>39.1321</v>
      </c>
      <c r="N51" s="76" t="n">
        <v>40.9809</v>
      </c>
      <c r="O51" s="76" t="n">
        <v>42.2901</v>
      </c>
      <c r="P51" s="76" t="n">
        <v>5420.423</v>
      </c>
      <c r="Q51" s="76" t="n">
        <v>15.132</v>
      </c>
      <c r="R51" s="52" t="n">
        <f aca="false">P51/3600</f>
        <v>1.505673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102.876</v>
      </c>
      <c r="AB51" s="56" t="n">
        <f aca="false">M51-E51</f>
        <v>-0.00399999999999778</v>
      </c>
      <c r="AC51" s="56" t="n">
        <f aca="false">N51-F51</f>
        <v>-0.0170999999999992</v>
      </c>
      <c r="AD51" s="57" t="n">
        <f aca="false">O51-G51</f>
        <v>-0.0329999999999941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4361.625</v>
      </c>
      <c r="I52" s="78" t="n">
        <v>9.267</v>
      </c>
      <c r="J52" s="60" t="n">
        <f aca="false">H52/3600</f>
        <v>1.2115625</v>
      </c>
      <c r="L52" s="77" t="n">
        <v>2490.4568</v>
      </c>
      <c r="M52" s="78" t="n">
        <v>35.611</v>
      </c>
      <c r="N52" s="78" t="n">
        <v>38.4302</v>
      </c>
      <c r="O52" s="78" t="n">
        <v>39.9508</v>
      </c>
      <c r="P52" s="78" t="n">
        <v>4776.61</v>
      </c>
      <c r="Q52" s="78" t="n">
        <v>11.013</v>
      </c>
      <c r="R52" s="60" t="n">
        <f aca="false">P52/3600</f>
        <v>1.32683611111111</v>
      </c>
      <c r="S52" s="54"/>
      <c r="T52" s="62"/>
      <c r="U52" s="39"/>
      <c r="V52" s="39"/>
      <c r="W52" s="62"/>
      <c r="X52" s="39"/>
      <c r="Y52" s="63"/>
      <c r="AA52" s="55" t="n">
        <f aca="false">L52-D52</f>
        <v>89.9151999999999</v>
      </c>
      <c r="AB52" s="56" t="n">
        <f aca="false">M52-E52</f>
        <v>0.00969999999999516</v>
      </c>
      <c r="AC52" s="56" t="n">
        <f aca="false">N52-F52</f>
        <v>-0.0409000000000006</v>
      </c>
      <c r="AD52" s="57" t="n">
        <f aca="false">O52-G52</f>
        <v>-0.0362999999999971</v>
      </c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787.314</v>
      </c>
      <c r="I53" s="78" t="n">
        <v>7.348</v>
      </c>
      <c r="J53" s="60" t="n">
        <f aca="false">H53/3600</f>
        <v>1.05203166666667</v>
      </c>
      <c r="L53" s="77" t="n">
        <v>1113.88</v>
      </c>
      <c r="M53" s="78" t="n">
        <v>32.5678</v>
      </c>
      <c r="N53" s="78" t="n">
        <v>36.5151</v>
      </c>
      <c r="O53" s="78" t="n">
        <v>38.149</v>
      </c>
      <c r="P53" s="78" t="n">
        <v>4217.092</v>
      </c>
      <c r="Q53" s="78" t="n">
        <v>8.736</v>
      </c>
      <c r="R53" s="60" t="n">
        <f aca="false">P53/3600</f>
        <v>1.17141444444444</v>
      </c>
      <c r="S53" s="54"/>
      <c r="T53" s="62"/>
      <c r="U53" s="39"/>
      <c r="V53" s="39"/>
      <c r="W53" s="62"/>
      <c r="X53" s="39"/>
      <c r="Y53" s="63"/>
      <c r="AA53" s="55" t="n">
        <f aca="false">L53-D53</f>
        <v>61.3904</v>
      </c>
      <c r="AB53" s="56" t="n">
        <f aca="false">M53-E53</f>
        <v>0.036999999999999</v>
      </c>
      <c r="AC53" s="56" t="n">
        <f aca="false">N53-F53</f>
        <v>-0.0745000000000005</v>
      </c>
      <c r="AD53" s="57" t="n">
        <f aca="false">O53-G53</f>
        <v>-0.0679000000000016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70.7232</v>
      </c>
      <c r="E54" s="80" t="n">
        <v>29.7859</v>
      </c>
      <c r="F54" s="80" t="n">
        <v>35.3562</v>
      </c>
      <c r="G54" s="80" t="n">
        <v>36.9757</v>
      </c>
      <c r="H54" s="80" t="n">
        <v>3316.28</v>
      </c>
      <c r="I54" s="80" t="n">
        <v>6.084</v>
      </c>
      <c r="J54" s="66" t="n">
        <f aca="false">H54/3600</f>
        <v>0.921188888888889</v>
      </c>
      <c r="L54" s="79" t="n">
        <v>508.4176</v>
      </c>
      <c r="M54" s="80" t="n">
        <v>29.8318</v>
      </c>
      <c r="N54" s="80" t="n">
        <v>35.2506</v>
      </c>
      <c r="O54" s="80" t="n">
        <v>36.8398</v>
      </c>
      <c r="P54" s="80" t="n">
        <v>3754.694</v>
      </c>
      <c r="Q54" s="80" t="n">
        <v>7.332</v>
      </c>
      <c r="R54" s="66" t="n">
        <f aca="false">P54/3600</f>
        <v>1.04297055555556</v>
      </c>
      <c r="S54" s="54"/>
      <c r="T54" s="68"/>
      <c r="U54" s="69"/>
      <c r="V54" s="69"/>
      <c r="W54" s="68"/>
      <c r="X54" s="69"/>
      <c r="Y54" s="70"/>
      <c r="AA54" s="55" t="n">
        <f aca="false">L54-D54</f>
        <v>37.6944</v>
      </c>
      <c r="AB54" s="56" t="n">
        <f aca="false">M54-E54</f>
        <v>0.0458999999999996</v>
      </c>
      <c r="AC54" s="56" t="n">
        <f aca="false">N54-F54</f>
        <v>-0.105600000000003</v>
      </c>
      <c r="AD54" s="57" t="n">
        <f aca="false">O54-G54</f>
        <v>-0.135900000000007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85.0144</v>
      </c>
      <c r="E55" s="76" t="n">
        <v>40.163</v>
      </c>
      <c r="F55" s="76" t="n">
        <v>42.8981</v>
      </c>
      <c r="G55" s="76" t="n">
        <v>42.281</v>
      </c>
      <c r="H55" s="76" t="n">
        <v>1602.708</v>
      </c>
      <c r="I55" s="76" t="n">
        <v>4.446</v>
      </c>
      <c r="J55" s="52" t="n">
        <f aca="false">H55/3600</f>
        <v>0.445196666666667</v>
      </c>
      <c r="L55" s="75" t="n">
        <v>1838.2304</v>
      </c>
      <c r="M55" s="76" t="n">
        <v>40.177</v>
      </c>
      <c r="N55" s="76" t="n">
        <v>42.8826</v>
      </c>
      <c r="O55" s="76" t="n">
        <v>42.2534</v>
      </c>
      <c r="P55" s="76" t="n">
        <v>1731.981</v>
      </c>
      <c r="Q55" s="76" t="n">
        <v>5.07</v>
      </c>
      <c r="R55" s="52" t="n">
        <f aca="false">P55/3600</f>
        <v>0.481105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53.2159999999999</v>
      </c>
      <c r="AB55" s="56" t="n">
        <f aca="false">M55-E55</f>
        <v>0.0140000000000029</v>
      </c>
      <c r="AC55" s="56" t="n">
        <f aca="false">N55-F55</f>
        <v>-0.015500000000003</v>
      </c>
      <c r="AD55" s="57" t="n">
        <f aca="false">O55-G55</f>
        <v>-0.0275999999999996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420.095</v>
      </c>
      <c r="I56" s="78" t="n">
        <v>3.416</v>
      </c>
      <c r="J56" s="60" t="n">
        <f aca="false">H56/3600</f>
        <v>0.394470833333333</v>
      </c>
      <c r="L56" s="77" t="n">
        <v>948.7192</v>
      </c>
      <c r="M56" s="78" t="n">
        <v>36.5857</v>
      </c>
      <c r="N56" s="78" t="n">
        <v>40.3125</v>
      </c>
      <c r="O56" s="78" t="n">
        <v>39.2763</v>
      </c>
      <c r="P56" s="78" t="n">
        <v>1563.467</v>
      </c>
      <c r="Q56" s="78" t="n">
        <v>4.087</v>
      </c>
      <c r="R56" s="60" t="n">
        <f aca="false">P56/3600</f>
        <v>0.434296388888889</v>
      </c>
      <c r="S56" s="54"/>
      <c r="T56" s="62"/>
      <c r="U56" s="39"/>
      <c r="V56" s="39"/>
      <c r="W56" s="62"/>
      <c r="X56" s="39"/>
      <c r="Y56" s="63"/>
      <c r="AA56" s="55" t="n">
        <f aca="false">L56-D56</f>
        <v>41.1744</v>
      </c>
      <c r="AB56" s="56" t="n">
        <f aca="false">M56-E56</f>
        <v>0.0318000000000041</v>
      </c>
      <c r="AC56" s="56" t="n">
        <f aca="false">N56-F56</f>
        <v>-0.00769999999999982</v>
      </c>
      <c r="AD56" s="57" t="n">
        <f aca="false">O56-G56</f>
        <v>-0.0559999999999974</v>
      </c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260.317</v>
      </c>
      <c r="I57" s="78" t="n">
        <v>2.776</v>
      </c>
      <c r="J57" s="60" t="n">
        <f aca="false">H57/3600</f>
        <v>0.350088055555556</v>
      </c>
      <c r="L57" s="77" t="n">
        <v>471.4312</v>
      </c>
      <c r="M57" s="78" t="n">
        <v>33.2088</v>
      </c>
      <c r="N57" s="78" t="n">
        <v>38.3018</v>
      </c>
      <c r="O57" s="78" t="n">
        <v>36.9945</v>
      </c>
      <c r="P57" s="78" t="n">
        <v>1406.411</v>
      </c>
      <c r="Q57" s="78" t="n">
        <v>3.322</v>
      </c>
      <c r="R57" s="60" t="n">
        <f aca="false">P57/3600</f>
        <v>0.390669722222222</v>
      </c>
      <c r="S57" s="54"/>
      <c r="T57" s="62"/>
      <c r="U57" s="39"/>
      <c r="V57" s="39"/>
      <c r="W57" s="62"/>
      <c r="X57" s="39"/>
      <c r="Y57" s="63"/>
      <c r="AA57" s="55" t="n">
        <f aca="false">L57-D57</f>
        <v>31.8032</v>
      </c>
      <c r="AB57" s="56" t="n">
        <f aca="false">M57-E57</f>
        <v>0.0458999999999961</v>
      </c>
      <c r="AC57" s="56" t="n">
        <f aca="false">N57-F57</f>
        <v>-0.0523000000000025</v>
      </c>
      <c r="AD57" s="57" t="n">
        <f aca="false">O57-G57</f>
        <v>-0.0721999999999952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9984</v>
      </c>
      <c r="E58" s="80" t="n">
        <v>30.2811</v>
      </c>
      <c r="F58" s="80" t="n">
        <v>36.9931</v>
      </c>
      <c r="G58" s="80" t="n">
        <v>35.4399</v>
      </c>
      <c r="H58" s="80" t="n">
        <v>1130.196</v>
      </c>
      <c r="I58" s="80" t="n">
        <v>2.714</v>
      </c>
      <c r="J58" s="66" t="n">
        <f aca="false">H58/3600</f>
        <v>0.313943333333333</v>
      </c>
      <c r="L58" s="79" t="n">
        <v>240.3872</v>
      </c>
      <c r="M58" s="80" t="n">
        <v>30.3449</v>
      </c>
      <c r="N58" s="80" t="n">
        <v>36.9302</v>
      </c>
      <c r="O58" s="80" t="n">
        <v>35.3247</v>
      </c>
      <c r="P58" s="80" t="n">
        <v>1285.76</v>
      </c>
      <c r="Q58" s="80" t="n">
        <v>2.777</v>
      </c>
      <c r="R58" s="66" t="n">
        <f aca="false">P58/3600</f>
        <v>0.357155555555556</v>
      </c>
      <c r="S58" s="54"/>
      <c r="T58" s="68"/>
      <c r="U58" s="69"/>
      <c r="V58" s="69"/>
      <c r="W58" s="68"/>
      <c r="X58" s="69"/>
      <c r="Y58" s="70"/>
      <c r="AA58" s="55" t="n">
        <f aca="false">L58-D58</f>
        <v>23.3888</v>
      </c>
      <c r="AB58" s="56" t="n">
        <f aca="false">M58-E58</f>
        <v>0.0638000000000005</v>
      </c>
      <c r="AC58" s="56" t="n">
        <f aca="false">N58-F58</f>
        <v>-0.0628999999999991</v>
      </c>
      <c r="AD58" s="57" t="n">
        <f aca="false">O58-G58</f>
        <v>-0.115200000000002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589.1008</v>
      </c>
      <c r="E59" s="76" t="n">
        <v>37.6217</v>
      </c>
      <c r="F59" s="76" t="n">
        <v>42.2093</v>
      </c>
      <c r="G59" s="76" t="n">
        <v>43.147</v>
      </c>
      <c r="H59" s="76" t="n">
        <v>1641.323</v>
      </c>
      <c r="I59" s="76" t="n">
        <v>5.787</v>
      </c>
      <c r="J59" s="52" t="n">
        <f aca="false">H59/3600</f>
        <v>0.455923055555556</v>
      </c>
      <c r="L59" s="75" t="n">
        <v>2665.84</v>
      </c>
      <c r="M59" s="76" t="n">
        <v>37.6326</v>
      </c>
      <c r="N59" s="76" t="n">
        <v>42.2083</v>
      </c>
      <c r="O59" s="76" t="n">
        <v>43.1087</v>
      </c>
      <c r="P59" s="76" t="n">
        <v>1711.232</v>
      </c>
      <c r="Q59" s="76" t="n">
        <v>6.864</v>
      </c>
      <c r="R59" s="52" t="n">
        <f aca="false">P59/3600</f>
        <v>0.47534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76.7392</v>
      </c>
      <c r="AB59" s="56" t="n">
        <f aca="false">M59-E59</f>
        <v>0.0108999999999995</v>
      </c>
      <c r="AC59" s="56" t="n">
        <f aca="false">N59-F59</f>
        <v>-0.000999999999997669</v>
      </c>
      <c r="AD59" s="57" t="n">
        <f aca="false">O59-G59</f>
        <v>-0.0382999999999996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340.549</v>
      </c>
      <c r="I60" s="78" t="n">
        <v>3.853</v>
      </c>
      <c r="J60" s="60" t="n">
        <f aca="false">H60/3600</f>
        <v>0.372374722222222</v>
      </c>
      <c r="L60" s="77" t="n">
        <v>907.1296</v>
      </c>
      <c r="M60" s="78" t="n">
        <v>33.8101</v>
      </c>
      <c r="N60" s="78" t="n">
        <v>40.3709</v>
      </c>
      <c r="O60" s="78" t="n">
        <v>41.1776</v>
      </c>
      <c r="P60" s="78" t="n">
        <v>1446.076</v>
      </c>
      <c r="Q60" s="78" t="n">
        <v>5.179</v>
      </c>
      <c r="R60" s="60" t="n">
        <f aca="false">P60/3600</f>
        <v>0.401687777777778</v>
      </c>
      <c r="S60" s="54"/>
      <c r="T60" s="62"/>
      <c r="U60" s="39"/>
      <c r="V60" s="39"/>
      <c r="W60" s="62"/>
      <c r="X60" s="39"/>
      <c r="Y60" s="63"/>
      <c r="AA60" s="55" t="n">
        <f aca="false">L60-D60</f>
        <v>39.3592</v>
      </c>
      <c r="AB60" s="56" t="n">
        <f aca="false">M60-E60</f>
        <v>0.00249999999999773</v>
      </c>
      <c r="AC60" s="56" t="n">
        <f aca="false">N60-F60</f>
        <v>0.0217999999999989</v>
      </c>
      <c r="AD60" s="57" t="n">
        <f aca="false">O60-G60</f>
        <v>0.0251999999999981</v>
      </c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1160.819</v>
      </c>
      <c r="I61" s="78" t="n">
        <v>2.886</v>
      </c>
      <c r="J61" s="60" t="n">
        <f aca="false">H61/3600</f>
        <v>0.322449722222222</v>
      </c>
      <c r="L61" s="77" t="n">
        <v>340.2848</v>
      </c>
      <c r="M61" s="78" t="n">
        <v>30.8875</v>
      </c>
      <c r="N61" s="78" t="n">
        <v>39.0591</v>
      </c>
      <c r="O61" s="78" t="n">
        <v>39.7186</v>
      </c>
      <c r="P61" s="78" t="n">
        <v>1294.059</v>
      </c>
      <c r="Q61" s="78" t="n">
        <v>3.525</v>
      </c>
      <c r="R61" s="60" t="n">
        <f aca="false">P61/3600</f>
        <v>0.359460833333333</v>
      </c>
      <c r="S61" s="54"/>
      <c r="T61" s="62"/>
      <c r="U61" s="39"/>
      <c r="V61" s="39"/>
      <c r="W61" s="62"/>
      <c r="X61" s="39"/>
      <c r="Y61" s="63"/>
      <c r="AA61" s="55" t="n">
        <f aca="false">L61-D61</f>
        <v>17.9816</v>
      </c>
      <c r="AB61" s="56" t="n">
        <f aca="false">M61-E61</f>
        <v>0.00969999999999871</v>
      </c>
      <c r="AC61" s="56" t="n">
        <f aca="false">N61-F61</f>
        <v>0.0437999999999974</v>
      </c>
      <c r="AD61" s="57" t="n">
        <f aca="false">O61-G61</f>
        <v>-0.0220999999999947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27.8704</v>
      </c>
      <c r="E62" s="80" t="n">
        <v>28.0308</v>
      </c>
      <c r="F62" s="80" t="n">
        <v>38.0199</v>
      </c>
      <c r="G62" s="80" t="n">
        <v>38.8297</v>
      </c>
      <c r="H62" s="80" t="n">
        <v>1064.691</v>
      </c>
      <c r="I62" s="80" t="n">
        <v>2.386</v>
      </c>
      <c r="J62" s="66" t="n">
        <f aca="false">H62/3600</f>
        <v>0.2957475</v>
      </c>
      <c r="L62" s="79" t="n">
        <v>139.436</v>
      </c>
      <c r="M62" s="80" t="n">
        <v>28.0555</v>
      </c>
      <c r="N62" s="80" t="n">
        <v>38.0854</v>
      </c>
      <c r="O62" s="80" t="n">
        <v>38.8089</v>
      </c>
      <c r="P62" s="80" t="n">
        <v>1215.248</v>
      </c>
      <c r="Q62" s="80" t="n">
        <v>2.949</v>
      </c>
      <c r="R62" s="66" t="n">
        <f aca="false">P62/3600</f>
        <v>0.337568888888889</v>
      </c>
      <c r="S62" s="54"/>
      <c r="T62" s="68"/>
      <c r="U62" s="69"/>
      <c r="V62" s="69"/>
      <c r="W62" s="68"/>
      <c r="X62" s="69"/>
      <c r="Y62" s="70"/>
      <c r="AA62" s="55" t="n">
        <f aca="false">L62-D62</f>
        <v>11.5656</v>
      </c>
      <c r="AB62" s="56" t="n">
        <f aca="false">M62-E62</f>
        <v>0.0246999999999993</v>
      </c>
      <c r="AC62" s="56" t="n">
        <f aca="false">N62-F62</f>
        <v>0.0655000000000001</v>
      </c>
      <c r="AD62" s="57" t="n">
        <f aca="false">O62-G62</f>
        <v>-0.0208000000000013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088.7928</v>
      </c>
      <c r="E63" s="76" t="n">
        <v>37.4506</v>
      </c>
      <c r="F63" s="76" t="n">
        <v>40.0819</v>
      </c>
      <c r="G63" s="76" t="n">
        <v>40.7534</v>
      </c>
      <c r="H63" s="76" t="n">
        <v>1395.088</v>
      </c>
      <c r="I63" s="76" t="n">
        <v>4.789</v>
      </c>
      <c r="J63" s="52" t="n">
        <f aca="false">H63/3600</f>
        <v>0.387524444444444</v>
      </c>
      <c r="L63" s="75" t="n">
        <v>2149.1592</v>
      </c>
      <c r="M63" s="76" t="n">
        <v>37.4535</v>
      </c>
      <c r="N63" s="76" t="n">
        <v>40.0897</v>
      </c>
      <c r="O63" s="76" t="n">
        <v>40.7492</v>
      </c>
      <c r="P63" s="76" t="n">
        <v>1454.771</v>
      </c>
      <c r="Q63" s="76" t="n">
        <v>5.647</v>
      </c>
      <c r="R63" s="52" t="n">
        <f aca="false">P63/3600</f>
        <v>0.4041030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60.3663999999999</v>
      </c>
      <c r="AB63" s="56" t="n">
        <f aca="false">M63-E63</f>
        <v>0.00289999999999679</v>
      </c>
      <c r="AC63" s="56" t="n">
        <f aca="false">N63-F63</f>
        <v>0.00780000000000314</v>
      </c>
      <c r="AD63" s="57" t="n">
        <f aca="false">O63-G63</f>
        <v>-0.00419999999999732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1150.834</v>
      </c>
      <c r="I64" s="78" t="n">
        <v>3.291</v>
      </c>
      <c r="J64" s="60" t="n">
        <f aca="false">H64/3600</f>
        <v>0.319676111111111</v>
      </c>
      <c r="L64" s="77" t="n">
        <v>890.652</v>
      </c>
      <c r="M64" s="78" t="n">
        <v>33.8714</v>
      </c>
      <c r="N64" s="78" t="n">
        <v>37.4871</v>
      </c>
      <c r="O64" s="78" t="n">
        <v>38.0886</v>
      </c>
      <c r="P64" s="78" t="n">
        <v>1246.619</v>
      </c>
      <c r="Q64" s="78" t="n">
        <v>3.9</v>
      </c>
      <c r="R64" s="60" t="n">
        <f aca="false">P64/3600</f>
        <v>0.346283055555556</v>
      </c>
      <c r="S64" s="54"/>
      <c r="T64" s="62"/>
      <c r="U64" s="39"/>
      <c r="V64" s="39"/>
      <c r="W64" s="62"/>
      <c r="X64" s="39"/>
      <c r="Y64" s="63"/>
      <c r="AA64" s="55" t="n">
        <f aca="false">L64-D64</f>
        <v>35.264</v>
      </c>
      <c r="AB64" s="56" t="n">
        <f aca="false">M64-E64</f>
        <v>0.0166000000000039</v>
      </c>
      <c r="AC64" s="56" t="n">
        <f aca="false">N64-F64</f>
        <v>0.00509999999999877</v>
      </c>
      <c r="AD64" s="57" t="n">
        <f aca="false">O64-G64</f>
        <v>0.00229999999999819</v>
      </c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1001.086</v>
      </c>
      <c r="I65" s="78" t="n">
        <v>2.496</v>
      </c>
      <c r="J65" s="60" t="n">
        <f aca="false">H65/3600</f>
        <v>0.278079444444444</v>
      </c>
      <c r="L65" s="77" t="n">
        <v>384.4352</v>
      </c>
      <c r="M65" s="78" t="n">
        <v>30.6337</v>
      </c>
      <c r="N65" s="78" t="n">
        <v>35.5481</v>
      </c>
      <c r="O65" s="78" t="n">
        <v>36.1391</v>
      </c>
      <c r="P65" s="78" t="n">
        <v>1121.881</v>
      </c>
      <c r="Q65" s="78" t="n">
        <v>2.979</v>
      </c>
      <c r="R65" s="60" t="n">
        <f aca="false">P65/3600</f>
        <v>0.311633611111111</v>
      </c>
      <c r="S65" s="54"/>
      <c r="T65" s="62"/>
      <c r="U65" s="39"/>
      <c r="V65" s="39"/>
      <c r="W65" s="62"/>
      <c r="X65" s="39"/>
      <c r="Y65" s="63"/>
      <c r="AA65" s="55" t="n">
        <f aca="false">L65-D65</f>
        <v>22.9064</v>
      </c>
      <c r="AB65" s="56" t="n">
        <f aca="false">M65-E65</f>
        <v>0.0297000000000018</v>
      </c>
      <c r="AC65" s="56" t="n">
        <f aca="false">N65-F65</f>
        <v>0.0141999999999953</v>
      </c>
      <c r="AD65" s="57" t="n">
        <f aca="false">O65-G65</f>
        <v>-0.0253000000000014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788</v>
      </c>
      <c r="E66" s="80" t="n">
        <v>27.6637</v>
      </c>
      <c r="F66" s="80" t="n">
        <v>34.1666</v>
      </c>
      <c r="G66" s="80" t="n">
        <v>34.7709</v>
      </c>
      <c r="H66" s="80" t="n">
        <v>902.68</v>
      </c>
      <c r="I66" s="80" t="n">
        <v>2.012</v>
      </c>
      <c r="J66" s="66" t="n">
        <f aca="false">H66/3600</f>
        <v>0.250744444444444</v>
      </c>
      <c r="L66" s="79" t="n">
        <v>165.5904</v>
      </c>
      <c r="M66" s="80" t="n">
        <v>27.6702</v>
      </c>
      <c r="N66" s="80" t="n">
        <v>34.1454</v>
      </c>
      <c r="O66" s="80" t="n">
        <v>34.7634</v>
      </c>
      <c r="P66" s="80" t="n">
        <v>1038.3</v>
      </c>
      <c r="Q66" s="80" t="n">
        <v>2.418</v>
      </c>
      <c r="R66" s="66" t="n">
        <f aca="false">P66/3600</f>
        <v>0.288416666666667</v>
      </c>
      <c r="S66" s="54"/>
      <c r="T66" s="68"/>
      <c r="U66" s="69"/>
      <c r="V66" s="69"/>
      <c r="W66" s="68"/>
      <c r="X66" s="69"/>
      <c r="Y66" s="70"/>
      <c r="AA66" s="55" t="n">
        <f aca="false">L66-D66</f>
        <v>13.8024</v>
      </c>
      <c r="AB66" s="56" t="n">
        <f aca="false">M66-E66</f>
        <v>0.00650000000000262</v>
      </c>
      <c r="AC66" s="56" t="n">
        <f aca="false">N66-F66</f>
        <v>-0.0212000000000003</v>
      </c>
      <c r="AD66" s="57" t="n">
        <f aca="false">O66-G66</f>
        <v>-0.00750000000000028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366.8944</v>
      </c>
      <c r="E67" s="76" t="n">
        <v>39.082</v>
      </c>
      <c r="F67" s="76" t="n">
        <v>40.7223</v>
      </c>
      <c r="G67" s="76" t="n">
        <v>41.7003</v>
      </c>
      <c r="H67" s="76" t="n">
        <v>1145.296</v>
      </c>
      <c r="I67" s="76" t="n">
        <v>3.151</v>
      </c>
      <c r="J67" s="52" t="n">
        <f aca="false">H67/3600</f>
        <v>0.318137777777778</v>
      </c>
      <c r="L67" s="75" t="n">
        <v>1408.1776</v>
      </c>
      <c r="M67" s="76" t="n">
        <v>39.1042</v>
      </c>
      <c r="N67" s="76" t="n">
        <v>40.7012</v>
      </c>
      <c r="O67" s="76" t="n">
        <v>41.6724</v>
      </c>
      <c r="P67" s="76" t="n">
        <v>1218.5</v>
      </c>
      <c r="Q67" s="76" t="n">
        <v>3.791</v>
      </c>
      <c r="R67" s="52" t="n">
        <f aca="false">P67/3600</f>
        <v>0.338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41.2832000000001</v>
      </c>
      <c r="AB67" s="56" t="n">
        <f aca="false">M67-E67</f>
        <v>0.022199999999998</v>
      </c>
      <c r="AC67" s="56" t="n">
        <f aca="false">N67-F67</f>
        <v>-0.021099999999997</v>
      </c>
      <c r="AD67" s="57" t="n">
        <f aca="false">O67-G67</f>
        <v>-0.0278999999999954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998.094</v>
      </c>
      <c r="I68" s="78" t="n">
        <v>2.512</v>
      </c>
      <c r="J68" s="60" t="n">
        <f aca="false">H68/3600</f>
        <v>0.277248333333333</v>
      </c>
      <c r="L68" s="77" t="n">
        <v>688.6528</v>
      </c>
      <c r="M68" s="78" t="n">
        <v>35.3214</v>
      </c>
      <c r="N68" s="78" t="n">
        <v>37.9106</v>
      </c>
      <c r="O68" s="78" t="n">
        <v>39.0048</v>
      </c>
      <c r="P68" s="78" t="n">
        <v>1086.843</v>
      </c>
      <c r="Q68" s="78" t="n">
        <v>2.964</v>
      </c>
      <c r="R68" s="60" t="n">
        <f aca="false">P68/3600</f>
        <v>0.301900833333333</v>
      </c>
      <c r="S68" s="54"/>
      <c r="T68" s="62"/>
      <c r="U68" s="39"/>
      <c r="V68" s="39"/>
      <c r="W68" s="62"/>
      <c r="X68" s="39"/>
      <c r="Y68" s="63"/>
      <c r="AA68" s="55" t="n">
        <f aca="false">L68-D68</f>
        <v>31.3696</v>
      </c>
      <c r="AB68" s="56" t="n">
        <f aca="false">M68-E68</f>
        <v>0.0504999999999995</v>
      </c>
      <c r="AC68" s="56" t="n">
        <f aca="false">N68-F68</f>
        <v>-0.0433999999999983</v>
      </c>
      <c r="AD68" s="57" t="n">
        <f aca="false">O68-G68</f>
        <v>-0.0522999999999954</v>
      </c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863.913</v>
      </c>
      <c r="I69" s="78" t="n">
        <v>1.918</v>
      </c>
      <c r="J69" s="60" t="n">
        <f aca="false">H69/3600</f>
        <v>0.239975833333333</v>
      </c>
      <c r="L69" s="77" t="n">
        <v>328.4976</v>
      </c>
      <c r="M69" s="78" t="n">
        <v>31.9269</v>
      </c>
      <c r="N69" s="78" t="n">
        <v>35.9664</v>
      </c>
      <c r="O69" s="78" t="n">
        <v>37.0211</v>
      </c>
      <c r="P69" s="78" t="n">
        <v>960.794</v>
      </c>
      <c r="Q69" s="78" t="n">
        <v>2.324</v>
      </c>
      <c r="R69" s="60" t="n">
        <f aca="false">P69/3600</f>
        <v>0.266887222222222</v>
      </c>
      <c r="S69" s="54"/>
      <c r="T69" s="62"/>
      <c r="U69" s="39"/>
      <c r="V69" s="39"/>
      <c r="W69" s="62"/>
      <c r="X69" s="39"/>
      <c r="Y69" s="63"/>
      <c r="AA69" s="55" t="n">
        <f aca="false">L69-D69</f>
        <v>22.3408</v>
      </c>
      <c r="AB69" s="56" t="n">
        <f aca="false">M69-E69</f>
        <v>0.059899999999999</v>
      </c>
      <c r="AC69" s="56" t="n">
        <f aca="false">N69-F69</f>
        <v>-0.0713000000000008</v>
      </c>
      <c r="AD69" s="57" t="n">
        <f aca="false">O69-G69</f>
        <v>-0.080600000000004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8672</v>
      </c>
      <c r="E70" s="80" t="n">
        <v>29.1267</v>
      </c>
      <c r="F70" s="80" t="n">
        <v>34.6574</v>
      </c>
      <c r="G70" s="80" t="n">
        <v>35.729</v>
      </c>
      <c r="H70" s="80" t="n">
        <v>753.729</v>
      </c>
      <c r="I70" s="80" t="n">
        <v>1.545</v>
      </c>
      <c r="J70" s="66" t="n">
        <f aca="false">H70/3600</f>
        <v>0.209369166666667</v>
      </c>
      <c r="L70" s="79" t="n">
        <v>160.0064</v>
      </c>
      <c r="M70" s="80" t="n">
        <v>29.204</v>
      </c>
      <c r="N70" s="80" t="n">
        <v>34.5406</v>
      </c>
      <c r="O70" s="80" t="n">
        <v>35.5447</v>
      </c>
      <c r="P70" s="80" t="n">
        <v>853.128</v>
      </c>
      <c r="Q70" s="80" t="n">
        <v>1.918</v>
      </c>
      <c r="R70" s="66" t="n">
        <f aca="false">P70/3600</f>
        <v>0.23698</v>
      </c>
      <c r="S70" s="54"/>
      <c r="T70" s="68"/>
      <c r="U70" s="69"/>
      <c r="V70" s="69"/>
      <c r="W70" s="68"/>
      <c r="X70" s="69"/>
      <c r="Y70" s="70"/>
      <c r="AA70" s="55" t="n">
        <f aca="false">L70-D70</f>
        <v>14.1392</v>
      </c>
      <c r="AB70" s="56" t="n">
        <f aca="false">M70-E70</f>
        <v>0.077300000000001</v>
      </c>
      <c r="AC70" s="56" t="n">
        <f aca="false">N70-F70</f>
        <v>-0.116800000000005</v>
      </c>
      <c r="AD70" s="57" t="n">
        <f aca="false">O70-G70</f>
        <v>-0.1843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346.2912</v>
      </c>
      <c r="E71" s="76" t="n">
        <v>42.7955</v>
      </c>
      <c r="F71" s="76" t="n">
        <v>46.3466</v>
      </c>
      <c r="G71" s="76" t="n">
        <v>47.2947</v>
      </c>
      <c r="H71" s="76" t="n">
        <v>10101.588</v>
      </c>
      <c r="I71" s="76" t="n">
        <v>21.871</v>
      </c>
      <c r="J71" s="52" t="n">
        <f aca="false">H71/3600</f>
        <v>2.80599666666667</v>
      </c>
      <c r="L71" s="75" t="n">
        <v>2483.664</v>
      </c>
      <c r="M71" s="76" t="n">
        <v>42.7443</v>
      </c>
      <c r="N71" s="76" t="n">
        <v>46.3238</v>
      </c>
      <c r="O71" s="76" t="n">
        <v>47.2979</v>
      </c>
      <c r="P71" s="76" t="n">
        <v>11866.028</v>
      </c>
      <c r="Q71" s="76" t="n">
        <v>24.57</v>
      </c>
      <c r="R71" s="52" t="n">
        <f aca="false">P71/3600</f>
        <v>3.29611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137.3728</v>
      </c>
      <c r="AB71" s="56" t="n">
        <f aca="false">M71-E71</f>
        <v>-0.0511999999999944</v>
      </c>
      <c r="AC71" s="56" t="n">
        <f aca="false">N71-F71</f>
        <v>-0.0228000000000037</v>
      </c>
      <c r="AD71" s="57" t="n">
        <f aca="false">O71-G71</f>
        <v>0.00319999999999965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9391.147</v>
      </c>
      <c r="I72" s="78" t="n">
        <v>18.145</v>
      </c>
      <c r="J72" s="60" t="n">
        <f aca="false">H72/3600</f>
        <v>2.60865194444444</v>
      </c>
      <c r="L72" s="77" t="n">
        <v>878.7504</v>
      </c>
      <c r="M72" s="78" t="n">
        <v>40.6522</v>
      </c>
      <c r="N72" s="78" t="n">
        <v>45.0881</v>
      </c>
      <c r="O72" s="78" t="n">
        <v>45.6849</v>
      </c>
      <c r="P72" s="78" t="n">
        <v>11079.43</v>
      </c>
      <c r="Q72" s="78" t="n">
        <v>20.155</v>
      </c>
      <c r="R72" s="60" t="n">
        <f aca="false">P72/3600</f>
        <v>3.07761944444444</v>
      </c>
      <c r="S72" s="54"/>
      <c r="T72" s="62"/>
      <c r="U72" s="39"/>
      <c r="V72" s="39"/>
      <c r="W72" s="62"/>
      <c r="X72" s="39"/>
      <c r="Y72" s="63"/>
      <c r="AA72" s="55" t="n">
        <f aca="false">L72-D72</f>
        <v>71.0256000000001</v>
      </c>
      <c r="AB72" s="56" t="n">
        <f aca="false">M72-E72</f>
        <v>-0.0253999999999976</v>
      </c>
      <c r="AC72" s="56" t="n">
        <f aca="false">N72-F72</f>
        <v>-0.000199999999999534</v>
      </c>
      <c r="AD72" s="57" t="n">
        <f aca="false">O72-G72</f>
        <v>-0.0138999999999996</v>
      </c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9032.199</v>
      </c>
      <c r="I73" s="78" t="n">
        <v>16.645</v>
      </c>
      <c r="J73" s="60" t="n">
        <f aca="false">H73/3600</f>
        <v>2.50894416666667</v>
      </c>
      <c r="L73" s="77" t="n">
        <v>412.28</v>
      </c>
      <c r="M73" s="78" t="n">
        <v>38.3017</v>
      </c>
      <c r="N73" s="78" t="n">
        <v>43.7597</v>
      </c>
      <c r="O73" s="78" t="n">
        <v>44.0811</v>
      </c>
      <c r="P73" s="78" t="n">
        <v>10708.381</v>
      </c>
      <c r="Q73" s="78" t="n">
        <v>18.33</v>
      </c>
      <c r="R73" s="60" t="n">
        <f aca="false">P73/3600</f>
        <v>2.97455027777778</v>
      </c>
      <c r="S73" s="54"/>
      <c r="T73" s="62"/>
      <c r="U73" s="39"/>
      <c r="V73" s="39"/>
      <c r="W73" s="62"/>
      <c r="X73" s="39"/>
      <c r="Y73" s="63"/>
      <c r="AA73" s="55" t="n">
        <f aca="false">L73-D73</f>
        <v>44.5912</v>
      </c>
      <c r="AB73" s="56" t="n">
        <f aca="false">M73-E73</f>
        <v>-0.0242000000000004</v>
      </c>
      <c r="AC73" s="56" t="n">
        <f aca="false">N73-F73</f>
        <v>-0.0450999999999979</v>
      </c>
      <c r="AD73" s="57" t="n">
        <f aca="false">O73-G73</f>
        <v>-0.0388999999999982</v>
      </c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90.9848</v>
      </c>
      <c r="E74" s="80" t="n">
        <v>35.6855</v>
      </c>
      <c r="F74" s="80" t="n">
        <v>42.7265</v>
      </c>
      <c r="G74" s="80" t="n">
        <v>42.9337</v>
      </c>
      <c r="H74" s="80" t="n">
        <v>8821.08</v>
      </c>
      <c r="I74" s="80" t="n">
        <v>15.179</v>
      </c>
      <c r="J74" s="66" t="n">
        <f aca="false">H74/3600</f>
        <v>2.4503</v>
      </c>
      <c r="L74" s="79" t="n">
        <v>219.3432</v>
      </c>
      <c r="M74" s="80" t="n">
        <v>35.6558</v>
      </c>
      <c r="N74" s="80" t="n">
        <v>42.7205</v>
      </c>
      <c r="O74" s="80" t="n">
        <v>42.9528</v>
      </c>
      <c r="P74" s="80" t="n">
        <v>10501.352</v>
      </c>
      <c r="Q74" s="80" t="n">
        <v>16.894</v>
      </c>
      <c r="R74" s="66" t="n">
        <f aca="false">P74/3600</f>
        <v>2.91704222222222</v>
      </c>
      <c r="S74" s="54"/>
      <c r="T74" s="68"/>
      <c r="U74" s="69"/>
      <c r="V74" s="69"/>
      <c r="W74" s="68"/>
      <c r="X74" s="69"/>
      <c r="Y74" s="70"/>
      <c r="AA74" s="55" t="n">
        <f aca="false">L74-D74</f>
        <v>28.3584</v>
      </c>
      <c r="AB74" s="56" t="n">
        <f aca="false">M74-E74</f>
        <v>-0.0296999999999983</v>
      </c>
      <c r="AC74" s="56" t="n">
        <f aca="false">N74-F74</f>
        <v>-0.00600000000000023</v>
      </c>
      <c r="AD74" s="57" t="n">
        <f aca="false">O74-G74</f>
        <v>0.0191000000000017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81.1376</v>
      </c>
      <c r="E75" s="76" t="n">
        <v>42.6032</v>
      </c>
      <c r="F75" s="76" t="n">
        <v>47.7663</v>
      </c>
      <c r="G75" s="76" t="n">
        <v>47.4268</v>
      </c>
      <c r="H75" s="76" t="n">
        <v>10277.38</v>
      </c>
      <c r="I75" s="76" t="n">
        <v>23.228</v>
      </c>
      <c r="J75" s="52" t="n">
        <f aca="false">H75/3600</f>
        <v>2.85482777777778</v>
      </c>
      <c r="L75" s="75" t="n">
        <v>3418.852</v>
      </c>
      <c r="M75" s="76" t="n">
        <v>42.5559</v>
      </c>
      <c r="N75" s="76" t="n">
        <v>47.7581</v>
      </c>
      <c r="O75" s="76" t="n">
        <v>47.3989</v>
      </c>
      <c r="P75" s="76" t="n">
        <v>11925.917</v>
      </c>
      <c r="Q75" s="76" t="n">
        <v>25.88</v>
      </c>
      <c r="R75" s="52" t="n">
        <f aca="false">P75/3600</f>
        <v>3.31275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137.7144</v>
      </c>
      <c r="AB75" s="56" t="n">
        <f aca="false">M75-E75</f>
        <v>-0.0472999999999999</v>
      </c>
      <c r="AC75" s="56" t="n">
        <f aca="false">N75-F75</f>
        <v>-0.00820000000000221</v>
      </c>
      <c r="AD75" s="57" t="n">
        <f aca="false">O75-G75</f>
        <v>-0.0279000000000025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9465.318</v>
      </c>
      <c r="I76" s="78" t="n">
        <v>18.328</v>
      </c>
      <c r="J76" s="60" t="n">
        <f aca="false">H76/3600</f>
        <v>2.629255</v>
      </c>
      <c r="L76" s="77" t="n">
        <v>1082.0304</v>
      </c>
      <c r="M76" s="78" t="n">
        <v>40.1857</v>
      </c>
      <c r="N76" s="78" t="n">
        <v>46.3584</v>
      </c>
      <c r="O76" s="78" t="n">
        <v>45.5718</v>
      </c>
      <c r="P76" s="78" t="n">
        <v>11122.604</v>
      </c>
      <c r="Q76" s="78" t="n">
        <v>20.311</v>
      </c>
      <c r="R76" s="60" t="n">
        <f aca="false">P76/3600</f>
        <v>3.08961222222222</v>
      </c>
      <c r="S76" s="54"/>
      <c r="T76" s="62"/>
      <c r="U76" s="39"/>
      <c r="V76" s="39"/>
      <c r="W76" s="62"/>
      <c r="X76" s="39"/>
      <c r="Y76" s="63"/>
      <c r="AA76" s="55" t="n">
        <f aca="false">L76-D76</f>
        <v>74.2816000000001</v>
      </c>
      <c r="AB76" s="56" t="n">
        <f aca="false">M76-E76</f>
        <v>-0.0318000000000041</v>
      </c>
      <c r="AC76" s="56" t="n">
        <f aca="false">N76-F76</f>
        <v>-0.00929999999999609</v>
      </c>
      <c r="AD76" s="57" t="n">
        <f aca="false">O76-G76</f>
        <v>0.00450000000000017</v>
      </c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9060.088</v>
      </c>
      <c r="I77" s="78" t="n">
        <v>16.503</v>
      </c>
      <c r="J77" s="60" t="n">
        <f aca="false">H77/3600</f>
        <v>2.51669111111111</v>
      </c>
      <c r="L77" s="77" t="n">
        <v>488.328</v>
      </c>
      <c r="M77" s="78" t="n">
        <v>37.662</v>
      </c>
      <c r="N77" s="78" t="n">
        <v>45.1964</v>
      </c>
      <c r="O77" s="78" t="n">
        <v>43.8446</v>
      </c>
      <c r="P77" s="78" t="n">
        <v>10721.006</v>
      </c>
      <c r="Q77" s="78" t="n">
        <v>18.61</v>
      </c>
      <c r="R77" s="60" t="n">
        <f aca="false">P77/3600</f>
        <v>2.97805722222222</v>
      </c>
      <c r="S77" s="54"/>
      <c r="T77" s="62"/>
      <c r="U77" s="39"/>
      <c r="V77" s="39"/>
      <c r="W77" s="62"/>
      <c r="X77" s="39"/>
      <c r="Y77" s="63"/>
      <c r="AA77" s="55" t="n">
        <f aca="false">L77-D77</f>
        <v>48.5576</v>
      </c>
      <c r="AB77" s="56" t="n">
        <f aca="false">M77-E77</f>
        <v>-0.00970000000000226</v>
      </c>
      <c r="AC77" s="56" t="n">
        <f aca="false">N77-F77</f>
        <v>0.0112999999999985</v>
      </c>
      <c r="AD77" s="57" t="n">
        <f aca="false">O77-G77</f>
        <v>0.0127999999999986</v>
      </c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6.8072</v>
      </c>
      <c r="E78" s="80" t="n">
        <v>34.797</v>
      </c>
      <c r="F78" s="80" t="n">
        <v>44.4033</v>
      </c>
      <c r="G78" s="80" t="n">
        <v>42.622</v>
      </c>
      <c r="H78" s="80" t="n">
        <v>8826.341</v>
      </c>
      <c r="I78" s="80" t="n">
        <v>15.674</v>
      </c>
      <c r="J78" s="66" t="n">
        <f aca="false">H78/3600</f>
        <v>2.45176138888889</v>
      </c>
      <c r="L78" s="79" t="n">
        <v>260.956</v>
      </c>
      <c r="M78" s="80" t="n">
        <v>34.8118</v>
      </c>
      <c r="N78" s="80" t="n">
        <v>44.3998</v>
      </c>
      <c r="O78" s="80" t="n">
        <v>42.5885</v>
      </c>
      <c r="P78" s="80" t="n">
        <v>10494.889</v>
      </c>
      <c r="Q78" s="80" t="n">
        <v>17.004</v>
      </c>
      <c r="R78" s="66" t="n">
        <f aca="false">P78/3600</f>
        <v>2.91524694444444</v>
      </c>
      <c r="S78" s="54"/>
      <c r="T78" s="68"/>
      <c r="U78" s="69"/>
      <c r="V78" s="69"/>
      <c r="W78" s="68"/>
      <c r="X78" s="69"/>
      <c r="Y78" s="70"/>
      <c r="AA78" s="55" t="n">
        <f aca="false">L78-D78</f>
        <v>34.1488</v>
      </c>
      <c r="AB78" s="56" t="n">
        <f aca="false">M78-E78</f>
        <v>0.014800000000001</v>
      </c>
      <c r="AC78" s="56" t="n">
        <f aca="false">N78-F78</f>
        <v>-0.0035000000000025</v>
      </c>
      <c r="AD78" s="57" t="n">
        <f aca="false">O78-G78</f>
        <v>-0.0334999999999965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749.54</v>
      </c>
      <c r="E79" s="76" t="n">
        <v>42.5794</v>
      </c>
      <c r="F79" s="76" t="n">
        <v>47.4783</v>
      </c>
      <c r="G79" s="76" t="n">
        <v>47.6607</v>
      </c>
      <c r="H79" s="76" t="n">
        <v>10447.115</v>
      </c>
      <c r="I79" s="76" t="n">
        <v>22.51</v>
      </c>
      <c r="J79" s="52" t="n">
        <f aca="false">H79/3600</f>
        <v>2.90197638888889</v>
      </c>
      <c r="L79" s="75" t="n">
        <v>2848.9072</v>
      </c>
      <c r="M79" s="76" t="n">
        <v>42.5354</v>
      </c>
      <c r="N79" s="76" t="n">
        <v>47.4817</v>
      </c>
      <c r="O79" s="76" t="n">
        <v>47.6668</v>
      </c>
      <c r="P79" s="76" t="n">
        <v>12140.323</v>
      </c>
      <c r="Q79" s="76" t="n">
        <v>24.648</v>
      </c>
      <c r="R79" s="52" t="n">
        <f aca="false">P79/3600</f>
        <v>3.3723119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99.3672000000001</v>
      </c>
      <c r="AB79" s="56" t="n">
        <f aca="false">M79-E79</f>
        <v>-0.0439999999999969</v>
      </c>
      <c r="AC79" s="56" t="n">
        <f aca="false">N79-F79</f>
        <v>0.00339999999999918</v>
      </c>
      <c r="AD79" s="57" t="n">
        <f aca="false">O79-G79</f>
        <v>0.00610000000000355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9594.011</v>
      </c>
      <c r="I80" s="78" t="n">
        <v>17.612</v>
      </c>
      <c r="J80" s="60" t="n">
        <f aca="false">H80/3600</f>
        <v>2.66500305555556</v>
      </c>
      <c r="L80" s="77" t="n">
        <v>862.852</v>
      </c>
      <c r="M80" s="78" t="n">
        <v>40.2548</v>
      </c>
      <c r="N80" s="78" t="n">
        <v>45.7099</v>
      </c>
      <c r="O80" s="78" t="n">
        <v>45.8034</v>
      </c>
      <c r="P80" s="78" t="n">
        <v>11290.811</v>
      </c>
      <c r="Q80" s="78" t="n">
        <v>19.719</v>
      </c>
      <c r="R80" s="60" t="n">
        <f aca="false">P80/3600</f>
        <v>3.13633638888889</v>
      </c>
      <c r="S80" s="54"/>
      <c r="T80" s="62"/>
      <c r="U80" s="39"/>
      <c r="V80" s="39"/>
      <c r="W80" s="62"/>
      <c r="X80" s="39"/>
      <c r="Y80" s="63"/>
      <c r="AA80" s="55" t="n">
        <f aca="false">L80-D80</f>
        <v>53.5816</v>
      </c>
      <c r="AB80" s="56" t="n">
        <f aca="false">M80-E80</f>
        <v>-0.0329999999999941</v>
      </c>
      <c r="AC80" s="56" t="n">
        <f aca="false">N80-F80</f>
        <v>0.00649999999999551</v>
      </c>
      <c r="AD80" s="57" t="n">
        <f aca="false">O80-G80</f>
        <v>-0.0120999999999967</v>
      </c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9145.569</v>
      </c>
      <c r="I81" s="78" t="n">
        <v>16.253</v>
      </c>
      <c r="J81" s="60" t="n">
        <f aca="false">H81/3600</f>
        <v>2.54043583333333</v>
      </c>
      <c r="L81" s="77" t="n">
        <v>376.8048</v>
      </c>
      <c r="M81" s="78" t="n">
        <v>37.8742</v>
      </c>
      <c r="N81" s="78" t="n">
        <v>44.0529</v>
      </c>
      <c r="O81" s="78" t="n">
        <v>44.0264</v>
      </c>
      <c r="P81" s="78" t="n">
        <v>10856.633</v>
      </c>
      <c r="Q81" s="78" t="n">
        <v>17.675</v>
      </c>
      <c r="R81" s="60" t="n">
        <f aca="false">P81/3600</f>
        <v>3.01573138888889</v>
      </c>
      <c r="S81" s="54"/>
      <c r="T81" s="62"/>
      <c r="U81" s="39"/>
      <c r="V81" s="39"/>
      <c r="W81" s="62"/>
      <c r="X81" s="39"/>
      <c r="Y81" s="63"/>
      <c r="AA81" s="55" t="n">
        <f aca="false">L81-D81</f>
        <v>36.7008</v>
      </c>
      <c r="AB81" s="56" t="n">
        <f aca="false">M81-E81</f>
        <v>-0.0357999999999947</v>
      </c>
      <c r="AC81" s="56" t="n">
        <f aca="false">N81-F81</f>
        <v>-0.0416999999999987</v>
      </c>
      <c r="AD81" s="57" t="n">
        <f aca="false">O81-G81</f>
        <v>-0.0246999999999957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9744</v>
      </c>
      <c r="E82" s="80" t="n">
        <v>35.3134</v>
      </c>
      <c r="F82" s="80" t="n">
        <v>42.9378</v>
      </c>
      <c r="G82" s="80" t="n">
        <v>42.8249</v>
      </c>
      <c r="H82" s="80" t="n">
        <v>8916.65</v>
      </c>
      <c r="I82" s="80" t="n">
        <v>14.803</v>
      </c>
      <c r="J82" s="66" t="n">
        <f aca="false">H82/3600</f>
        <v>2.47684722222222</v>
      </c>
      <c r="L82" s="79" t="n">
        <v>196.688</v>
      </c>
      <c r="M82" s="80" t="n">
        <v>35.2873</v>
      </c>
      <c r="N82" s="80" t="n">
        <v>42.8943</v>
      </c>
      <c r="O82" s="80" t="n">
        <v>42.7723</v>
      </c>
      <c r="P82" s="80" t="n">
        <v>10594.47</v>
      </c>
      <c r="Q82" s="80" t="n">
        <v>17.284</v>
      </c>
      <c r="R82" s="66" t="n">
        <f aca="false">P82/3600</f>
        <v>2.94290833333333</v>
      </c>
      <c r="S82" s="54"/>
      <c r="T82" s="68"/>
      <c r="U82" s="69"/>
      <c r="V82" s="69"/>
      <c r="W82" s="68"/>
      <c r="X82" s="69"/>
      <c r="Y82" s="70"/>
      <c r="AA82" s="55" t="n">
        <f aca="false">L82-D82</f>
        <v>26.7136</v>
      </c>
      <c r="AB82" s="56" t="n">
        <f aca="false">M82-E82</f>
        <v>-0.0260999999999996</v>
      </c>
      <c r="AC82" s="56" t="n">
        <f aca="false">N82-F82</f>
        <v>-0.0435000000000017</v>
      </c>
      <c r="AD82" s="57" t="n">
        <f aca="false">O82-G82</f>
        <v>-0.0525999999999982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4363.9248</v>
      </c>
      <c r="E83" s="76" t="n">
        <v>39.9117</v>
      </c>
      <c r="F83" s="76" t="n">
        <v>41.72</v>
      </c>
      <c r="G83" s="76" t="n">
        <v>42.1496</v>
      </c>
      <c r="H83" s="76" t="n">
        <v>5657.011</v>
      </c>
      <c r="I83" s="76" t="n">
        <v>14.337</v>
      </c>
      <c r="J83" s="52" t="n">
        <f aca="false">H83/3600</f>
        <v>1.57139194444444</v>
      </c>
      <c r="L83" s="75" t="n">
        <v>4535.7488</v>
      </c>
      <c r="M83" s="76" t="n">
        <v>39.8706</v>
      </c>
      <c r="N83" s="76" t="n">
        <v>41.6694</v>
      </c>
      <c r="O83" s="76" t="n">
        <v>42.0888</v>
      </c>
      <c r="P83" s="76" t="n">
        <v>6247.279</v>
      </c>
      <c r="Q83" s="76" t="n">
        <v>16.972</v>
      </c>
      <c r="R83" s="52" t="n">
        <f aca="false">P83/3600</f>
        <v>1.73535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171.824000000001</v>
      </c>
      <c r="AB83" s="56" t="n">
        <f aca="false">M83-E83</f>
        <v>-0.0411000000000001</v>
      </c>
      <c r="AC83" s="56" t="n">
        <f aca="false">N83-F83</f>
        <v>-0.0505999999999958</v>
      </c>
      <c r="AD83" s="57" t="n">
        <f aca="false">O83-G83</f>
        <v>-0.0608000000000004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5013.796</v>
      </c>
      <c r="I84" s="78" t="n">
        <v>11.794</v>
      </c>
      <c r="J84" s="60" t="n">
        <f aca="false">H84/3600</f>
        <v>1.39272111111111</v>
      </c>
      <c r="L84" s="77" t="n">
        <v>2180.6416</v>
      </c>
      <c r="M84" s="78" t="n">
        <v>36.6328</v>
      </c>
      <c r="N84" s="78" t="n">
        <v>38.8993</v>
      </c>
      <c r="O84" s="78" t="n">
        <v>39.091</v>
      </c>
      <c r="P84" s="78" t="n">
        <v>5635.504</v>
      </c>
      <c r="Q84" s="78" t="n">
        <v>13.26</v>
      </c>
      <c r="R84" s="60" t="n">
        <f aca="false">P84/3600</f>
        <v>1.56541777777778</v>
      </c>
      <c r="S84" s="54"/>
      <c r="T84" s="62"/>
      <c r="U84" s="39"/>
      <c r="V84" s="39"/>
      <c r="W84" s="62"/>
      <c r="X84" s="39"/>
      <c r="Y84" s="63"/>
      <c r="AA84" s="55" t="n">
        <f aca="false">L84-D84</f>
        <v>118.4032</v>
      </c>
      <c r="AB84" s="56" t="n">
        <f aca="false">M84-E84</f>
        <v>-0.0248999999999953</v>
      </c>
      <c r="AC84" s="56" t="n">
        <f aca="false">N84-F84</f>
        <v>-0.0466000000000051</v>
      </c>
      <c r="AD84" s="57" t="n">
        <f aca="false">O84-G84</f>
        <v>-0.0677999999999983</v>
      </c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4502.652</v>
      </c>
      <c r="I85" s="78" t="n">
        <v>9.313</v>
      </c>
      <c r="J85" s="60" t="n">
        <f aca="false">H85/3600</f>
        <v>1.25073666666667</v>
      </c>
      <c r="L85" s="77" t="n">
        <v>1052.6488</v>
      </c>
      <c r="M85" s="78" t="n">
        <v>33.653</v>
      </c>
      <c r="N85" s="78" t="n">
        <v>36.7529</v>
      </c>
      <c r="O85" s="78" t="n">
        <v>36.8116</v>
      </c>
      <c r="P85" s="78" t="n">
        <v>5138.066</v>
      </c>
      <c r="Q85" s="78" t="n">
        <v>10.904</v>
      </c>
      <c r="R85" s="60" t="n">
        <f aca="false">P85/3600</f>
        <v>1.42724055555556</v>
      </c>
      <c r="S85" s="54"/>
      <c r="T85" s="62"/>
      <c r="U85" s="39"/>
      <c r="V85" s="39"/>
      <c r="W85" s="62"/>
      <c r="X85" s="39"/>
      <c r="Y85" s="63"/>
      <c r="AA85" s="55" t="n">
        <f aca="false">L85-D85</f>
        <v>78.8495999999999</v>
      </c>
      <c r="AB85" s="56" t="n">
        <f aca="false">M85-E85</f>
        <v>-0.000799999999998136</v>
      </c>
      <c r="AC85" s="56" t="n">
        <f aca="false">N85-F85</f>
        <v>-0.0973000000000042</v>
      </c>
      <c r="AD85" s="57" t="n">
        <f aca="false">O85-G85</f>
        <v>-0.0731999999999999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6664</v>
      </c>
      <c r="E86" s="80" t="n">
        <v>30.9673</v>
      </c>
      <c r="F86" s="80" t="n">
        <v>35.3227</v>
      </c>
      <c r="G86" s="80" t="n">
        <v>35.2119</v>
      </c>
      <c r="H86" s="80" t="n">
        <v>4108.573</v>
      </c>
      <c r="I86" s="80" t="n">
        <v>7.722</v>
      </c>
      <c r="J86" s="66" t="n">
        <f aca="false">H86/3600</f>
        <v>1.14127027777778</v>
      </c>
      <c r="L86" s="79" t="n">
        <v>539.104</v>
      </c>
      <c r="M86" s="80" t="n">
        <v>30.9583</v>
      </c>
      <c r="N86" s="80" t="n">
        <v>35.1909</v>
      </c>
      <c r="O86" s="80" t="n">
        <v>35.0338</v>
      </c>
      <c r="P86" s="80" t="n">
        <v>4749.731</v>
      </c>
      <c r="Q86" s="80" t="n">
        <v>8.923</v>
      </c>
      <c r="R86" s="66" t="n">
        <f aca="false">P86/3600</f>
        <v>1.31936972222222</v>
      </c>
      <c r="S86" s="54"/>
      <c r="T86" s="68"/>
      <c r="U86" s="69"/>
      <c r="V86" s="69"/>
      <c r="W86" s="68"/>
      <c r="X86" s="69"/>
      <c r="Y86" s="70"/>
      <c r="AA86" s="55" t="n">
        <f aca="false">L86-D86</f>
        <v>53.4376</v>
      </c>
      <c r="AB86" s="56" t="n">
        <f aca="false">M86-E86</f>
        <v>-0.00900000000000034</v>
      </c>
      <c r="AC86" s="56" t="n">
        <f aca="false">N86-F86</f>
        <v>-0.131799999999998</v>
      </c>
      <c r="AD86" s="57" t="n">
        <f aca="false">O86-G86</f>
        <v>-0.178100000000001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49.3189</v>
      </c>
      <c r="E87" s="76" t="n">
        <v>41.804</v>
      </c>
      <c r="F87" s="76" t="n">
        <v>44.8285</v>
      </c>
      <c r="G87" s="76" t="n">
        <v>44.7804</v>
      </c>
      <c r="H87" s="76" t="n">
        <v>13268.222</v>
      </c>
      <c r="I87" s="76" t="n">
        <v>29.282</v>
      </c>
      <c r="J87" s="52" t="n">
        <f aca="false">H87/3600</f>
        <v>3.68561722222222</v>
      </c>
      <c r="L87" s="75" t="n">
        <v>6019.8403</v>
      </c>
      <c r="M87" s="76" t="n">
        <v>41.8045</v>
      </c>
      <c r="N87" s="76" t="n">
        <v>44.7793</v>
      </c>
      <c r="O87" s="76" t="n">
        <v>44.74</v>
      </c>
      <c r="P87" s="76" t="n">
        <v>14538.384</v>
      </c>
      <c r="Q87" s="76" t="n">
        <v>33.524</v>
      </c>
      <c r="R87" s="52" t="n">
        <f aca="false">P87/3600</f>
        <v>4.038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170.5214</v>
      </c>
      <c r="AB87" s="56" t="n">
        <f aca="false">M87-E87</f>
        <v>0.000499999999995282</v>
      </c>
      <c r="AC87" s="56" t="n">
        <f aca="false">N87-F87</f>
        <v>-0.049199999999999</v>
      </c>
      <c r="AD87" s="57" t="n">
        <f aca="false">O87-G87</f>
        <v>-0.0403999999999982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11477.461</v>
      </c>
      <c r="I88" s="78" t="n">
        <v>23.759</v>
      </c>
      <c r="J88" s="60" t="n">
        <f aca="false">H88/3600</f>
        <v>3.18818361111111</v>
      </c>
      <c r="L88" s="77" t="n">
        <v>3091.0651</v>
      </c>
      <c r="M88" s="78" t="n">
        <v>37.9764</v>
      </c>
      <c r="N88" s="78" t="n">
        <v>41.9383</v>
      </c>
      <c r="O88" s="78" t="n">
        <v>41.6256</v>
      </c>
      <c r="P88" s="78" t="n">
        <v>12747.986</v>
      </c>
      <c r="Q88" s="78" t="n">
        <v>27.051</v>
      </c>
      <c r="R88" s="60" t="n">
        <f aca="false">P88/3600</f>
        <v>3.54110722222222</v>
      </c>
      <c r="S88" s="54"/>
      <c r="T88" s="62"/>
      <c r="U88" s="39"/>
      <c r="V88" s="39"/>
      <c r="W88" s="62"/>
      <c r="X88" s="39"/>
      <c r="Y88" s="63"/>
      <c r="AA88" s="55" t="n">
        <f aca="false">L88-D88</f>
        <v>120.4041</v>
      </c>
      <c r="AB88" s="56" t="n">
        <f aca="false">M88-E88</f>
        <v>0.00419999999999732</v>
      </c>
      <c r="AC88" s="56" t="n">
        <f aca="false">N88-F88</f>
        <v>-0.0670000000000002</v>
      </c>
      <c r="AD88" s="57" t="n">
        <f aca="false">O88-G88</f>
        <v>-0.0240000000000009</v>
      </c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9872.585</v>
      </c>
      <c r="I89" s="78" t="n">
        <v>19.485</v>
      </c>
      <c r="J89" s="60" t="n">
        <f aca="false">H89/3600</f>
        <v>2.74238472222222</v>
      </c>
      <c r="L89" s="77" t="n">
        <v>1480.849</v>
      </c>
      <c r="M89" s="78" t="n">
        <v>34.3685</v>
      </c>
      <c r="N89" s="78" t="n">
        <v>39.7923</v>
      </c>
      <c r="O89" s="78" t="n">
        <v>39.1878</v>
      </c>
      <c r="P89" s="78" t="n">
        <v>11208.599</v>
      </c>
      <c r="Q89" s="78" t="n">
        <v>22.354</v>
      </c>
      <c r="R89" s="60" t="n">
        <f aca="false">P89/3600</f>
        <v>3.11349972222222</v>
      </c>
      <c r="S89" s="54"/>
      <c r="T89" s="62"/>
      <c r="U89" s="39"/>
      <c r="V89" s="39"/>
      <c r="W89" s="62"/>
      <c r="X89" s="39"/>
      <c r="Y89" s="63"/>
      <c r="AA89" s="55" t="n">
        <f aca="false">L89-D89</f>
        <v>74.6295</v>
      </c>
      <c r="AB89" s="56" t="n">
        <f aca="false">M89-E89</f>
        <v>-0.0029000000000039</v>
      </c>
      <c r="AC89" s="56" t="n">
        <f aca="false">N89-F89</f>
        <v>-0.0795999999999992</v>
      </c>
      <c r="AD89" s="57" t="n">
        <f aca="false">O89-G89</f>
        <v>-0.0439999999999969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7.3067</v>
      </c>
      <c r="E90" s="80" t="n">
        <v>31.1427</v>
      </c>
      <c r="F90" s="80" t="n">
        <v>38.3731</v>
      </c>
      <c r="G90" s="80" t="n">
        <v>37.4275</v>
      </c>
      <c r="H90" s="80" t="n">
        <v>8734.086</v>
      </c>
      <c r="I90" s="80" t="n">
        <v>16.1</v>
      </c>
      <c r="J90" s="66" t="n">
        <f aca="false">H90/3600</f>
        <v>2.426135</v>
      </c>
      <c r="L90" s="79" t="n">
        <v>665.0117</v>
      </c>
      <c r="M90" s="80" t="n">
        <v>31.1274</v>
      </c>
      <c r="N90" s="80" t="n">
        <v>38.2893</v>
      </c>
      <c r="O90" s="80" t="n">
        <v>37.3511</v>
      </c>
      <c r="P90" s="80" t="n">
        <v>10031.684</v>
      </c>
      <c r="Q90" s="80" t="n">
        <v>18.595</v>
      </c>
      <c r="R90" s="66" t="n">
        <f aca="false">P90/3600</f>
        <v>2.78657888888889</v>
      </c>
      <c r="S90" s="54"/>
      <c r="T90" s="68"/>
      <c r="U90" s="69"/>
      <c r="V90" s="69"/>
      <c r="W90" s="68"/>
      <c r="X90" s="69"/>
      <c r="Y90" s="70"/>
      <c r="AA90" s="55" t="n">
        <f aca="false">L90-D90</f>
        <v>37.705</v>
      </c>
      <c r="AB90" s="56" t="n">
        <f aca="false">M90-E90</f>
        <v>-0.0152999999999999</v>
      </c>
      <c r="AC90" s="56" t="n">
        <f aca="false">N90-F90</f>
        <v>-0.0838000000000037</v>
      </c>
      <c r="AD90" s="57" t="n">
        <f aca="false">O90-G90</f>
        <v>-0.0763999999999996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80.296</v>
      </c>
      <c r="E91" s="76" t="n">
        <v>44.4817</v>
      </c>
      <c r="F91" s="76" t="n">
        <v>44.1045</v>
      </c>
      <c r="G91" s="76" t="n">
        <v>43.9567</v>
      </c>
      <c r="H91" s="76" t="n">
        <v>4334.418</v>
      </c>
      <c r="I91" s="76" t="n">
        <v>6.661</v>
      </c>
      <c r="J91" s="52" t="n">
        <f aca="false">H91/3600</f>
        <v>1.204005</v>
      </c>
      <c r="L91" s="75" t="n">
        <v>395.1672</v>
      </c>
      <c r="M91" s="76" t="n">
        <v>44.4575</v>
      </c>
      <c r="N91" s="76" t="n">
        <v>44.0806</v>
      </c>
      <c r="O91" s="76" t="n">
        <v>43.9049</v>
      </c>
      <c r="P91" s="76" t="n">
        <v>5132.464</v>
      </c>
      <c r="Q91" s="76" t="n">
        <v>6.957</v>
      </c>
      <c r="R91" s="52" t="n">
        <f aca="false">P91/3600</f>
        <v>1.42568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4.8712</v>
      </c>
      <c r="AB91" s="56" t="n">
        <f aca="false">M91-E91</f>
        <v>-0.0241999999999933</v>
      </c>
      <c r="AC91" s="56" t="n">
        <f aca="false">N91-F91</f>
        <v>-0.0239000000000047</v>
      </c>
      <c r="AD91" s="57" t="n">
        <f aca="false">O91-G91</f>
        <v>-0.0518000000000001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4257.025</v>
      </c>
      <c r="I92" s="78" t="n">
        <v>6.411</v>
      </c>
      <c r="J92" s="60" t="n">
        <f aca="false">H92/3600</f>
        <v>1.18250694444444</v>
      </c>
      <c r="L92" s="77" t="n">
        <v>279.4456</v>
      </c>
      <c r="M92" s="78" t="n">
        <v>39.9857</v>
      </c>
      <c r="N92" s="78" t="n">
        <v>40.749</v>
      </c>
      <c r="O92" s="78" t="n">
        <v>40.5544</v>
      </c>
      <c r="P92" s="78" t="n">
        <v>5048.613</v>
      </c>
      <c r="Q92" s="78" t="n">
        <v>6.942</v>
      </c>
      <c r="R92" s="60" t="n">
        <f aca="false">P92/3600</f>
        <v>1.4023925</v>
      </c>
      <c r="S92" s="54"/>
      <c r="T92" s="62"/>
      <c r="U92" s="39"/>
      <c r="V92" s="39"/>
      <c r="W92" s="62"/>
      <c r="X92" s="39"/>
      <c r="Y92" s="63"/>
      <c r="AA92" s="55" t="n">
        <f aca="false">L92-D92</f>
        <v>11.5176</v>
      </c>
      <c r="AB92" s="56" t="n">
        <f aca="false">M92-E92</f>
        <v>-0.030699999999996</v>
      </c>
      <c r="AC92" s="56" t="n">
        <f aca="false">N92-F92</f>
        <v>0.000900000000001455</v>
      </c>
      <c r="AD92" s="57" t="n">
        <f aca="false">O92-G92</f>
        <v>0.0046999999999997</v>
      </c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4189.781</v>
      </c>
      <c r="I93" s="78" t="n">
        <v>6.489</v>
      </c>
      <c r="J93" s="60" t="n">
        <f aca="false">H93/3600</f>
        <v>1.16382805555556</v>
      </c>
      <c r="L93" s="77" t="n">
        <v>204.492</v>
      </c>
      <c r="M93" s="78" t="n">
        <v>35.2961</v>
      </c>
      <c r="N93" s="78" t="n">
        <v>38.7114</v>
      </c>
      <c r="O93" s="78" t="n">
        <v>38.4193</v>
      </c>
      <c r="P93" s="78" t="n">
        <v>4978.445</v>
      </c>
      <c r="Q93" s="78" t="n">
        <v>6.552</v>
      </c>
      <c r="R93" s="60" t="n">
        <f aca="false">P93/3600</f>
        <v>1.38290138888889</v>
      </c>
      <c r="S93" s="54"/>
      <c r="T93" s="62"/>
      <c r="U93" s="39"/>
      <c r="V93" s="39"/>
      <c r="W93" s="62"/>
      <c r="X93" s="39"/>
      <c r="Y93" s="63"/>
      <c r="AA93" s="55" t="n">
        <f aca="false">L93-D93</f>
        <v>9.78319999999999</v>
      </c>
      <c r="AB93" s="56" t="n">
        <f aca="false">M93-E93</f>
        <v>-0.0145999999999944</v>
      </c>
      <c r="AC93" s="56" t="n">
        <f aca="false">N93-F93</f>
        <v>0.0159999999999982</v>
      </c>
      <c r="AD93" s="57" t="n">
        <f aca="false">O93-G93</f>
        <v>0.0112000000000023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2.0696</v>
      </c>
      <c r="E94" s="80" t="n">
        <v>30.7916</v>
      </c>
      <c r="F94" s="80" t="n">
        <v>37.3148</v>
      </c>
      <c r="G94" s="80" t="n">
        <v>36.9902</v>
      </c>
      <c r="H94" s="80" t="n">
        <v>4135.212</v>
      </c>
      <c r="I94" s="80" t="n">
        <v>6.474</v>
      </c>
      <c r="J94" s="66" t="n">
        <f aca="false">H94/3600</f>
        <v>1.14867</v>
      </c>
      <c r="L94" s="79" t="n">
        <v>140.468</v>
      </c>
      <c r="M94" s="80" t="n">
        <v>30.7708</v>
      </c>
      <c r="N94" s="80" t="n">
        <v>37.3168</v>
      </c>
      <c r="O94" s="80" t="n">
        <v>37.0173</v>
      </c>
      <c r="P94" s="80" t="n">
        <v>4936.699</v>
      </c>
      <c r="Q94" s="80" t="n">
        <v>6.443</v>
      </c>
      <c r="R94" s="66" t="n">
        <f aca="false">P94/3600</f>
        <v>1.37130527777778</v>
      </c>
      <c r="S94" s="54"/>
      <c r="T94" s="68"/>
      <c r="U94" s="69"/>
      <c r="V94" s="69"/>
      <c r="W94" s="68"/>
      <c r="X94" s="69"/>
      <c r="Y94" s="70"/>
      <c r="AA94" s="55" t="n">
        <f aca="false">L94-D94</f>
        <v>8.39839999999998</v>
      </c>
      <c r="AB94" s="56" t="n">
        <f aca="false">M94-E94</f>
        <v>-0.0207999999999977</v>
      </c>
      <c r="AC94" s="56" t="n">
        <f aca="false">N94-F94</f>
        <v>0.00200000000000244</v>
      </c>
      <c r="AD94" s="57" t="n">
        <f aca="false">O94-G94</f>
        <v>0.0270999999999972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37.7507</v>
      </c>
      <c r="E95" s="76" t="n">
        <v>47.4841</v>
      </c>
      <c r="F95" s="76" t="n">
        <v>50.815</v>
      </c>
      <c r="G95" s="76" t="n">
        <v>51.8784</v>
      </c>
      <c r="H95" s="76" t="n">
        <v>8805.435</v>
      </c>
      <c r="I95" s="76" t="n">
        <v>14.769</v>
      </c>
      <c r="J95" s="52" t="n">
        <f aca="false">H95/3600</f>
        <v>2.44595416666667</v>
      </c>
      <c r="L95" s="75" t="n">
        <v>766.8714</v>
      </c>
      <c r="M95" s="76" t="n">
        <v>47.4268</v>
      </c>
      <c r="N95" s="76" t="n">
        <v>50.801</v>
      </c>
      <c r="O95" s="76" t="n">
        <v>51.7873</v>
      </c>
      <c r="P95" s="76" t="n">
        <v>10201.532</v>
      </c>
      <c r="Q95" s="76" t="n">
        <v>16.395</v>
      </c>
      <c r="R95" s="52" t="n">
        <f aca="false">P95/3600</f>
        <v>2.83375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29.1206999999999</v>
      </c>
      <c r="AB95" s="56" t="n">
        <f aca="false">M95-E95</f>
        <v>-0.0572999999999979</v>
      </c>
      <c r="AC95" s="56" t="n">
        <f aca="false">N95-F95</f>
        <v>-0.0139999999999958</v>
      </c>
      <c r="AD95" s="57" t="n">
        <f aca="false">O95-G95</f>
        <v>-0.0910999999999973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8473.271</v>
      </c>
      <c r="I96" s="78" t="n">
        <v>13.838</v>
      </c>
      <c r="J96" s="60" t="n">
        <f aca="false">H96/3600</f>
        <v>2.35368638888889</v>
      </c>
      <c r="L96" s="77" t="n">
        <v>465.3299</v>
      </c>
      <c r="M96" s="78" t="n">
        <v>43.6697</v>
      </c>
      <c r="N96" s="78" t="n">
        <v>47.4724</v>
      </c>
      <c r="O96" s="78" t="n">
        <v>48.6441</v>
      </c>
      <c r="P96" s="78" t="n">
        <v>9847.534</v>
      </c>
      <c r="Q96" s="78" t="n">
        <v>15.428</v>
      </c>
      <c r="R96" s="60" t="n">
        <f aca="false">P96/3600</f>
        <v>2.73542611111111</v>
      </c>
      <c r="S96" s="54"/>
      <c r="T96" s="62"/>
      <c r="U96" s="39"/>
      <c r="V96" s="39"/>
      <c r="W96" s="62"/>
      <c r="X96" s="39"/>
      <c r="Y96" s="63"/>
      <c r="AA96" s="55" t="n">
        <f aca="false">L96-D96</f>
        <v>21.3513</v>
      </c>
      <c r="AB96" s="56" t="n">
        <f aca="false">M96-E96</f>
        <v>-0.0326999999999984</v>
      </c>
      <c r="AC96" s="56" t="n">
        <f aca="false">N96-F96</f>
        <v>-0.0944000000000003</v>
      </c>
      <c r="AD96" s="57" t="n">
        <f aca="false">O96-G96</f>
        <v>-0.0420000000000016</v>
      </c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8158.412</v>
      </c>
      <c r="I97" s="78" t="n">
        <v>13.241</v>
      </c>
      <c r="J97" s="60" t="n">
        <f aca="false">H97/3600</f>
        <v>2.26622555555556</v>
      </c>
      <c r="L97" s="77" t="n">
        <v>277.8285</v>
      </c>
      <c r="M97" s="78" t="n">
        <v>39.8542</v>
      </c>
      <c r="N97" s="78" t="n">
        <v>44.3711</v>
      </c>
      <c r="O97" s="78" t="n">
        <v>46.1023</v>
      </c>
      <c r="P97" s="78" t="n">
        <v>9529.491</v>
      </c>
      <c r="Q97" s="78" t="n">
        <v>14.742</v>
      </c>
      <c r="R97" s="60" t="n">
        <f aca="false">P97/3600</f>
        <v>2.64708083333333</v>
      </c>
      <c r="S97" s="54"/>
      <c r="T97" s="62"/>
      <c r="U97" s="39"/>
      <c r="V97" s="39"/>
      <c r="W97" s="62"/>
      <c r="X97" s="39"/>
      <c r="Y97" s="63"/>
      <c r="AA97" s="55" t="n">
        <f aca="false">L97-D97</f>
        <v>17.3501</v>
      </c>
      <c r="AB97" s="56" t="n">
        <f aca="false">M97-E97</f>
        <v>-0.0405000000000015</v>
      </c>
      <c r="AC97" s="56" t="n">
        <f aca="false">N97-F97</f>
        <v>0.109499999999997</v>
      </c>
      <c r="AD97" s="57" t="n">
        <f aca="false">O97-G97</f>
        <v>-0.136200000000002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8.8973</v>
      </c>
      <c r="E98" s="80" t="n">
        <v>36.2327</v>
      </c>
      <c r="F98" s="80" t="n">
        <v>43.0658</v>
      </c>
      <c r="G98" s="80" t="n">
        <v>44.2764</v>
      </c>
      <c r="H98" s="80" t="n">
        <v>7953.844</v>
      </c>
      <c r="I98" s="80" t="n">
        <v>13.12</v>
      </c>
      <c r="J98" s="66" t="n">
        <f aca="false">H98/3600</f>
        <v>2.20940111111111</v>
      </c>
      <c r="L98" s="79" t="n">
        <v>171.8848</v>
      </c>
      <c r="M98" s="80" t="n">
        <v>36.1815</v>
      </c>
      <c r="N98" s="80" t="n">
        <v>42.9084</v>
      </c>
      <c r="O98" s="80" t="n">
        <v>44.1658</v>
      </c>
      <c r="P98" s="80" t="n">
        <v>9276.896</v>
      </c>
      <c r="Q98" s="80" t="n">
        <v>13.773</v>
      </c>
      <c r="R98" s="66" t="n">
        <f aca="false">P98/3600</f>
        <v>2.57691555555556</v>
      </c>
      <c r="S98" s="54"/>
      <c r="T98" s="62"/>
      <c r="U98" s="39"/>
      <c r="V98" s="39"/>
      <c r="W98" s="62"/>
      <c r="X98" s="39"/>
      <c r="Y98" s="63"/>
      <c r="AA98" s="84" t="n">
        <f aca="false">L98-D98</f>
        <v>12.9875</v>
      </c>
      <c r="AB98" s="85" t="n">
        <f aca="false">M98-E98</f>
        <v>-0.0512000000000015</v>
      </c>
      <c r="AC98" s="85" t="n">
        <f aca="false">N98-F98</f>
        <v>-0.157400000000003</v>
      </c>
      <c r="AD98" s="86" t="n">
        <f aca="false">O98-G98</f>
        <v>-0.110600000000005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98.0863333333333</v>
      </c>
      <c r="AB99" s="87" t="n">
        <f aca="false">AVERAGE(AB3:AB98)</f>
        <v>-0.00339791666666637</v>
      </c>
      <c r="AC99" s="87" t="n">
        <f aca="false">AVERAGE(AC3:AC98)</f>
        <v>-0.0240114583333337</v>
      </c>
      <c r="AD99" s="87" t="n">
        <f aca="false">AVERAGE(AD3:AD98)</f>
        <v>-0.0316124999999999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2.8137789086318</v>
      </c>
      <c r="J106" s="88" t="n">
        <f aca="false">GEOMEAN(J3:J98)</f>
        <v>1.66983179012204</v>
      </c>
      <c r="Q106" s="88" t="n">
        <f aca="false">GEOMEAN(Q3:Q98)</f>
        <v>14.8837874658548</v>
      </c>
      <c r="R106" s="88" t="n">
        <f aca="false">GEOMEAN(R3:R98)</f>
        <v>1.89113804212314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16154551845971</v>
      </c>
      <c r="R107" s="89" t="n">
        <f aca="false">R106/J106</f>
        <v>1.13253206299595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445051666666667</v>
      </c>
      <c r="J108" s="88" t="n">
        <f aca="false">SUM(J3:J98)</f>
        <v>205.643173888889</v>
      </c>
      <c r="Q108" s="88" t="n">
        <f aca="false">SUM(Q3:Q98)/3600</f>
        <v>0.519005277777778</v>
      </c>
      <c r="R108" s="88" t="n">
        <f aca="false">SUM(R3:R98)</f>
        <v>233.3858180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3.0439525219551</v>
      </c>
      <c r="J113" s="88" t="n">
        <f aca="false">GEOMEAN(J3:J10,J19:J82)</f>
        <v>1.63627055163717</v>
      </c>
      <c r="Q113" s="88" t="n">
        <f aca="false">GEOMEAN(Q3:Q10,Q19:Q82)</f>
        <v>15.3331663772024</v>
      </c>
      <c r="R113" s="88" t="n">
        <f aca="false">GEOMEAN(R3:R10,R19:R82)</f>
        <v>1.84562818046142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17550001438553</v>
      </c>
      <c r="R114" s="89" t="n">
        <f aca="false">R113/J113</f>
        <v>1.12794805150944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6799.26</v>
      </c>
      <c r="I3" s="51" t="n">
        <v>109.748</v>
      </c>
      <c r="J3" s="52" t="n">
        <f aca="false">H3/3600</f>
        <v>1.888683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58" t="n">
        <v>57840.0736</v>
      </c>
      <c r="E4" s="59" t="n">
        <v>40.4847</v>
      </c>
      <c r="F4" s="59" t="n">
        <v>40.3874</v>
      </c>
      <c r="G4" s="59" t="n">
        <v>42.414</v>
      </c>
      <c r="H4" s="59" t="n">
        <v>6176.758</v>
      </c>
      <c r="I4" s="59" t="n">
        <v>96.582</v>
      </c>
      <c r="J4" s="60" t="n">
        <f aca="false">H4/3600</f>
        <v>1.71576611111111</v>
      </c>
      <c r="L4" s="58"/>
      <c r="M4" s="59"/>
      <c r="N4" s="59"/>
      <c r="O4" s="59"/>
      <c r="P4" s="59"/>
      <c r="Q4" s="59"/>
      <c r="R4" s="61" t="n">
        <f aca="false">P4/3600</f>
        <v>0</v>
      </c>
      <c r="S4" s="54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2"/>
      <c r="B5" s="72"/>
      <c r="C5" s="72" t="n">
        <v>32</v>
      </c>
      <c r="D5" s="58" t="n">
        <v>32836.4</v>
      </c>
      <c r="E5" s="59" t="n">
        <v>37.4043</v>
      </c>
      <c r="F5" s="59" t="n">
        <v>38.63</v>
      </c>
      <c r="G5" s="59" t="n">
        <v>40.5963</v>
      </c>
      <c r="H5" s="59" t="n">
        <v>5698.03</v>
      </c>
      <c r="I5" s="59" t="n">
        <v>86.969</v>
      </c>
      <c r="J5" s="60" t="n">
        <f aca="false">H5/3600</f>
        <v>1.58278611111111</v>
      </c>
      <c r="L5" s="58"/>
      <c r="M5" s="59"/>
      <c r="N5" s="59"/>
      <c r="O5" s="59"/>
      <c r="P5" s="59"/>
      <c r="Q5" s="59"/>
      <c r="R5" s="61" t="n">
        <f aca="false">P5/3600</f>
        <v>0</v>
      </c>
      <c r="S5" s="54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2"/>
      <c r="B6" s="74"/>
      <c r="C6" s="74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299.678</v>
      </c>
      <c r="I6" s="65" t="n">
        <v>79.202</v>
      </c>
      <c r="J6" s="66" t="n">
        <f aca="false">H6/3600</f>
        <v>1.47213277777778</v>
      </c>
      <c r="L6" s="64"/>
      <c r="M6" s="65"/>
      <c r="N6" s="65"/>
      <c r="O6" s="65"/>
      <c r="P6" s="65"/>
      <c r="Q6" s="65"/>
      <c r="R6" s="67" t="n">
        <f aca="false">P6/3600</f>
        <v>0</v>
      </c>
      <c r="S6" s="54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6906.301</v>
      </c>
      <c r="I7" s="51" t="n">
        <v>112.947</v>
      </c>
      <c r="J7" s="52" t="n">
        <f aca="false">H7/3600</f>
        <v>1.9184169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27</v>
      </c>
      <c r="D8" s="58" t="n">
        <v>61942.2144</v>
      </c>
      <c r="E8" s="59" t="n">
        <v>40.1515</v>
      </c>
      <c r="F8" s="59" t="n">
        <v>43.6163</v>
      </c>
      <c r="G8" s="59" t="n">
        <v>43.6838</v>
      </c>
      <c r="H8" s="59" t="n">
        <v>6302.014</v>
      </c>
      <c r="I8" s="59" t="n">
        <v>102.056</v>
      </c>
      <c r="J8" s="60" t="n">
        <f aca="false">H8/3600</f>
        <v>1.75055944444444</v>
      </c>
      <c r="L8" s="58"/>
      <c r="M8" s="59"/>
      <c r="N8" s="59"/>
      <c r="O8" s="59"/>
      <c r="P8" s="59"/>
      <c r="Q8" s="59"/>
      <c r="R8" s="61" t="n">
        <f aca="false">P8/3600</f>
        <v>0</v>
      </c>
      <c r="S8" s="54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2"/>
      <c r="B9" s="72"/>
      <c r="C9" s="72" t="n">
        <v>32</v>
      </c>
      <c r="D9" s="58" t="n">
        <v>35323.264</v>
      </c>
      <c r="E9" s="59" t="n">
        <v>37.0263</v>
      </c>
      <c r="F9" s="59" t="n">
        <v>41.5541</v>
      </c>
      <c r="G9" s="59" t="n">
        <v>42.0203</v>
      </c>
      <c r="H9" s="59" t="n">
        <v>5792.705</v>
      </c>
      <c r="I9" s="59" t="n">
        <v>92.291</v>
      </c>
      <c r="J9" s="60" t="n">
        <f aca="false">H9/3600</f>
        <v>1.60908472222222</v>
      </c>
      <c r="L9" s="58"/>
      <c r="M9" s="59"/>
      <c r="N9" s="59"/>
      <c r="O9" s="59"/>
      <c r="P9" s="59"/>
      <c r="Q9" s="59"/>
      <c r="R9" s="61" t="n">
        <f aca="false">P9/3600</f>
        <v>0</v>
      </c>
      <c r="S9" s="54"/>
      <c r="T9" s="62"/>
      <c r="U9" s="71"/>
      <c r="V9" s="39"/>
      <c r="W9" s="62"/>
      <c r="X9" s="39"/>
      <c r="Y9" s="63"/>
    </row>
    <row r="10" customFormat="false" ht="12.75" hidden="false" customHeight="false" outlineLevel="0" collapsed="false">
      <c r="A10" s="72"/>
      <c r="B10" s="74"/>
      <c r="C10" s="74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04.564</v>
      </c>
      <c r="I10" s="65" t="n">
        <v>84.303</v>
      </c>
      <c r="J10" s="66" t="n">
        <f aca="false">H10/3600</f>
        <v>1.50126777777778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4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082.082</v>
      </c>
      <c r="I11" s="51" t="n">
        <v>247.183</v>
      </c>
      <c r="J11" s="52" t="n">
        <f aca="false">H11/3600</f>
        <v>4.46724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4782.4272</v>
      </c>
      <c r="E12" s="59" t="n">
        <v>39.1098</v>
      </c>
      <c r="F12" s="59" t="n">
        <v>40.3035</v>
      </c>
      <c r="G12" s="59" t="n">
        <v>37.9917</v>
      </c>
      <c r="H12" s="59" t="n">
        <v>14441.911</v>
      </c>
      <c r="I12" s="59" t="n">
        <v>213.44</v>
      </c>
      <c r="J12" s="60" t="n">
        <f aca="false">H12/3600</f>
        <v>4.01164194444444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4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418.8928</v>
      </c>
      <c r="E13" s="59" t="n">
        <v>35.1004</v>
      </c>
      <c r="F13" s="59" t="n">
        <v>38.6311</v>
      </c>
      <c r="G13" s="59" t="n">
        <v>36.345</v>
      </c>
      <c r="H13" s="59" t="n">
        <v>13179.636</v>
      </c>
      <c r="I13" s="59" t="n">
        <v>191.569</v>
      </c>
      <c r="J13" s="60" t="n">
        <f aca="false">H13/3600</f>
        <v>3.66101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4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2030.915</v>
      </c>
      <c r="I14" s="65" t="n">
        <v>177.242</v>
      </c>
      <c r="J14" s="66" t="n">
        <f aca="false">H14/3600</f>
        <v>3.34192083333333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4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1809.58</v>
      </c>
      <c r="I15" s="51" t="n">
        <v>174.496</v>
      </c>
      <c r="J15" s="52" t="n">
        <f aca="false">H15/3600</f>
        <v>3.28043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666.6752</v>
      </c>
      <c r="E16" s="59" t="n">
        <v>41.5561</v>
      </c>
      <c r="F16" s="59" t="n">
        <v>46.2775</v>
      </c>
      <c r="G16" s="59" t="n">
        <v>46.0347</v>
      </c>
      <c r="H16" s="59" t="n">
        <v>10343.636</v>
      </c>
      <c r="I16" s="59" t="n">
        <v>155.577</v>
      </c>
      <c r="J16" s="60" t="n">
        <f aca="false">H16/3600</f>
        <v>2.87323222222222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4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442.9424</v>
      </c>
      <c r="E17" s="59" t="n">
        <v>39.9931</v>
      </c>
      <c r="F17" s="59" t="n">
        <v>45.5871</v>
      </c>
      <c r="G17" s="59" t="n">
        <v>45.5005</v>
      </c>
      <c r="H17" s="59" t="n">
        <v>9939.548</v>
      </c>
      <c r="I17" s="59" t="n">
        <v>143.631</v>
      </c>
      <c r="J17" s="60" t="n">
        <f aca="false">H17/3600</f>
        <v>2.76098555555556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4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557.327</v>
      </c>
      <c r="I18" s="65" t="n">
        <v>138.248</v>
      </c>
      <c r="J18" s="66" t="n">
        <f aca="false">H18/3600</f>
        <v>2.65481305555556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4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22219.46</v>
      </c>
      <c r="E19" s="76" t="n">
        <v>42.896</v>
      </c>
      <c r="F19" s="76" t="n">
        <v>44.7241</v>
      </c>
      <c r="G19" s="76" t="n">
        <v>46.2663</v>
      </c>
      <c r="H19" s="76" t="n">
        <v>4999.589</v>
      </c>
      <c r="I19" s="76" t="n">
        <v>71.432</v>
      </c>
      <c r="J19" s="52" t="n">
        <f aca="false">H19/3600</f>
        <v>1.38877472222222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12184.384</v>
      </c>
      <c r="E20" s="78" t="n">
        <v>41.2253</v>
      </c>
      <c r="F20" s="78" t="n">
        <v>42.9343</v>
      </c>
      <c r="G20" s="78" t="n">
        <v>43.8475</v>
      </c>
      <c r="H20" s="78" t="n">
        <v>4513.884</v>
      </c>
      <c r="I20" s="78" t="n">
        <v>65.815</v>
      </c>
      <c r="J20" s="60" t="n">
        <f aca="false">H20/3600</f>
        <v>1.253856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6869.4688</v>
      </c>
      <c r="E21" s="78" t="n">
        <v>39.1483</v>
      </c>
      <c r="F21" s="78" t="n">
        <v>41.5529</v>
      </c>
      <c r="G21" s="78" t="n">
        <v>42.2488</v>
      </c>
      <c r="H21" s="78" t="n">
        <v>4250.9</v>
      </c>
      <c r="I21" s="78" t="n">
        <v>62.072</v>
      </c>
      <c r="J21" s="60" t="n">
        <f aca="false">H21/3600</f>
        <v>1.180805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3837.1528</v>
      </c>
      <c r="E22" s="80" t="n">
        <v>36.6961</v>
      </c>
      <c r="F22" s="80" t="n">
        <v>40.5416</v>
      </c>
      <c r="G22" s="80" t="n">
        <v>41.3036</v>
      </c>
      <c r="H22" s="80" t="n">
        <v>3997.776</v>
      </c>
      <c r="I22" s="80" t="n">
        <v>59.5</v>
      </c>
      <c r="J22" s="66" t="n">
        <f aca="false">H22/3600</f>
        <v>1.11049333333333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53004.5664</v>
      </c>
      <c r="E23" s="76" t="n">
        <v>41.9139</v>
      </c>
      <c r="F23" s="76" t="n">
        <v>43.6409</v>
      </c>
      <c r="G23" s="76" t="n">
        <v>44.3244</v>
      </c>
      <c r="H23" s="76" t="n">
        <v>5779.338</v>
      </c>
      <c r="I23" s="76" t="n">
        <v>99.811</v>
      </c>
      <c r="J23" s="52" t="n">
        <f aca="false">H23/3600</f>
        <v>1.60537166666667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28727.4032</v>
      </c>
      <c r="E24" s="78" t="n">
        <v>38.8299</v>
      </c>
      <c r="F24" s="78" t="n">
        <v>41.1378</v>
      </c>
      <c r="G24" s="78" t="n">
        <v>41.4143</v>
      </c>
      <c r="H24" s="78" t="n">
        <v>5080.419</v>
      </c>
      <c r="I24" s="78" t="n">
        <v>85.692</v>
      </c>
      <c r="J24" s="60" t="n">
        <f aca="false">H24/3600</f>
        <v>1.411227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4904.9936</v>
      </c>
      <c r="E25" s="78" t="n">
        <v>35.7828</v>
      </c>
      <c r="F25" s="78" t="n">
        <v>39.317</v>
      </c>
      <c r="G25" s="78" t="n">
        <v>39.7553</v>
      </c>
      <c r="H25" s="78" t="n">
        <v>4600.58</v>
      </c>
      <c r="I25" s="78" t="n">
        <v>75.143</v>
      </c>
      <c r="J25" s="60" t="n">
        <f aca="false">H25/3600</f>
        <v>1.27793888888889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7335.94</v>
      </c>
      <c r="E26" s="80" t="n">
        <v>32.9099</v>
      </c>
      <c r="F26" s="80" t="n">
        <v>38.0598</v>
      </c>
      <c r="G26" s="80" t="n">
        <v>38.929</v>
      </c>
      <c r="H26" s="80" t="n">
        <v>4176.134</v>
      </c>
      <c r="I26" s="80" t="n">
        <v>65.334</v>
      </c>
      <c r="J26" s="66" t="n">
        <f aca="false">H26/3600</f>
        <v>1.16003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107005.0304</v>
      </c>
      <c r="E27" s="76" t="n">
        <v>40.7374</v>
      </c>
      <c r="F27" s="76" t="n">
        <v>41.8516</v>
      </c>
      <c r="G27" s="76" t="n">
        <v>44.3921</v>
      </c>
      <c r="H27" s="76" t="n">
        <v>12442.33</v>
      </c>
      <c r="I27" s="76" t="n">
        <v>218.186</v>
      </c>
      <c r="J27" s="52" t="n">
        <f aca="false">H27/3600</f>
        <v>3.45620277777778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49231.4896</v>
      </c>
      <c r="E28" s="78" t="n">
        <v>38.0825</v>
      </c>
      <c r="F28" s="78" t="n">
        <v>39.593</v>
      </c>
      <c r="G28" s="78" t="n">
        <v>42.288</v>
      </c>
      <c r="H28" s="78" t="n">
        <v>10564.333</v>
      </c>
      <c r="I28" s="78" t="n">
        <v>172.143</v>
      </c>
      <c r="J28" s="60" t="n">
        <f aca="false">H28/3600</f>
        <v>2.93453694444444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35.0872</v>
      </c>
      <c r="E29" s="78" t="n">
        <v>35.8558</v>
      </c>
      <c r="F29" s="78" t="n">
        <v>38.5349</v>
      </c>
      <c r="G29" s="78" t="n">
        <v>40.6284</v>
      </c>
      <c r="H29" s="78" t="n">
        <v>9511.972</v>
      </c>
      <c r="I29" s="78" t="n">
        <v>150.712</v>
      </c>
      <c r="J29" s="60" t="n">
        <f aca="false">H29/3600</f>
        <v>2.642214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4409.5416</v>
      </c>
      <c r="E30" s="80" t="n">
        <v>33.4256</v>
      </c>
      <c r="F30" s="80" t="n">
        <v>37.7108</v>
      </c>
      <c r="G30" s="80" t="n">
        <v>39.3764</v>
      </c>
      <c r="H30" s="80" t="n">
        <v>8782.509</v>
      </c>
      <c r="I30" s="80" t="n">
        <v>138.806</v>
      </c>
      <c r="J30" s="66" t="n">
        <f aca="false">H30/3600</f>
        <v>2.4395858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71844.48</v>
      </c>
      <c r="E31" s="76" t="n">
        <v>41.4075</v>
      </c>
      <c r="F31" s="76" t="n">
        <v>44.5448</v>
      </c>
      <c r="G31" s="76" t="n">
        <v>46.2503</v>
      </c>
      <c r="H31" s="76" t="n">
        <v>11224.598</v>
      </c>
      <c r="I31" s="76" t="n">
        <v>175.565</v>
      </c>
      <c r="J31" s="52" t="n">
        <f aca="false">H31/3600</f>
        <v>3.11794388888889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29412.48</v>
      </c>
      <c r="E32" s="78" t="n">
        <v>38.8278</v>
      </c>
      <c r="F32" s="78" t="n">
        <v>43.0551</v>
      </c>
      <c r="G32" s="78" t="n">
        <v>44.0793</v>
      </c>
      <c r="H32" s="78" t="n">
        <v>9690.936</v>
      </c>
      <c r="I32" s="78" t="n">
        <v>145.248</v>
      </c>
      <c r="J32" s="60" t="n">
        <f aca="false">H32/3600</f>
        <v>2.69192666666667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15257.0784</v>
      </c>
      <c r="E33" s="78" t="n">
        <v>37.066</v>
      </c>
      <c r="F33" s="78" t="n">
        <v>41.7285</v>
      </c>
      <c r="G33" s="78" t="n">
        <v>42.2302</v>
      </c>
      <c r="H33" s="78" t="n">
        <v>8919.505</v>
      </c>
      <c r="I33" s="78" t="n">
        <v>134.425</v>
      </c>
      <c r="J33" s="60" t="n">
        <f aca="false">H33/3600</f>
        <v>2.47764027777778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8521.928</v>
      </c>
      <c r="E34" s="80" t="n">
        <v>35.1102</v>
      </c>
      <c r="F34" s="80" t="n">
        <v>40.6755</v>
      </c>
      <c r="G34" s="80" t="n">
        <v>40.8246</v>
      </c>
      <c r="H34" s="80" t="n">
        <v>8432.384</v>
      </c>
      <c r="I34" s="80" t="n">
        <v>127.297</v>
      </c>
      <c r="J34" s="66" t="n">
        <f aca="false">H34/3600</f>
        <v>2.34232888888889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184148.3832</v>
      </c>
      <c r="E35" s="76" t="n">
        <v>42.7168</v>
      </c>
      <c r="F35" s="76" t="n">
        <v>42.8145</v>
      </c>
      <c r="G35" s="76" t="n">
        <v>44.571</v>
      </c>
      <c r="H35" s="76" t="n">
        <v>15040.107</v>
      </c>
      <c r="I35" s="76" t="n">
        <v>271.601</v>
      </c>
      <c r="J35" s="52" t="n">
        <f aca="false">H35/3600</f>
        <v>4.1778075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80651.1512</v>
      </c>
      <c r="E36" s="78" t="n">
        <v>37.2076</v>
      </c>
      <c r="F36" s="78" t="n">
        <v>40.8658</v>
      </c>
      <c r="G36" s="78" t="n">
        <v>43.0387</v>
      </c>
      <c r="H36" s="78" t="n">
        <v>13023.675</v>
      </c>
      <c r="I36" s="78" t="n">
        <v>214.356</v>
      </c>
      <c r="J36" s="60" t="n">
        <f aca="false">H36/3600</f>
        <v>3.617687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41060.8552</v>
      </c>
      <c r="E37" s="78" t="n">
        <v>34.6611</v>
      </c>
      <c r="F37" s="78" t="n">
        <v>39.3927</v>
      </c>
      <c r="G37" s="78" t="n">
        <v>41.8252</v>
      </c>
      <c r="H37" s="78" t="n">
        <v>11590.637</v>
      </c>
      <c r="I37" s="78" t="n">
        <v>185.267</v>
      </c>
      <c r="J37" s="60" t="n">
        <f aca="false">H37/3600</f>
        <v>3.21962138888889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22109.0928</v>
      </c>
      <c r="E38" s="80" t="n">
        <v>32.259</v>
      </c>
      <c r="F38" s="80" t="n">
        <v>38.3859</v>
      </c>
      <c r="G38" s="80" t="n">
        <v>40.9328</v>
      </c>
      <c r="H38" s="80" t="n">
        <v>10700.97</v>
      </c>
      <c r="I38" s="80" t="n">
        <v>164.557</v>
      </c>
      <c r="J38" s="66" t="n">
        <f aca="false">H38/3600</f>
        <v>2.9724916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20939.0296</v>
      </c>
      <c r="E39" s="76" t="n">
        <v>41.9617</v>
      </c>
      <c r="F39" s="76" t="n">
        <v>44.0779</v>
      </c>
      <c r="G39" s="76" t="n">
        <v>44.7907</v>
      </c>
      <c r="H39" s="76" t="n">
        <v>2431.292</v>
      </c>
      <c r="I39" s="76" t="n">
        <v>42.353</v>
      </c>
      <c r="J39" s="52" t="n">
        <f aca="false">H39/3600</f>
        <v>0.675358888888889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1251.3544</v>
      </c>
      <c r="E40" s="78" t="n">
        <v>38.5317</v>
      </c>
      <c r="F40" s="78" t="n">
        <v>41.4439</v>
      </c>
      <c r="G40" s="78" t="n">
        <v>41.8796</v>
      </c>
      <c r="H40" s="78" t="n">
        <v>2147.984</v>
      </c>
      <c r="I40" s="78" t="n">
        <v>35.661</v>
      </c>
      <c r="J40" s="60" t="n">
        <f aca="false">H40/3600</f>
        <v>0.596662222222222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5993.1744</v>
      </c>
      <c r="E41" s="78" t="n">
        <v>35.5489</v>
      </c>
      <c r="F41" s="78" t="n">
        <v>39.5233</v>
      </c>
      <c r="G41" s="78" t="n">
        <v>39.7421</v>
      </c>
      <c r="H41" s="78" t="n">
        <v>1918.02</v>
      </c>
      <c r="I41" s="78" t="n">
        <v>30.841</v>
      </c>
      <c r="J41" s="60" t="n">
        <f aca="false">H41/3600</f>
        <v>0.5327833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3332.428</v>
      </c>
      <c r="E42" s="80" t="n">
        <v>32.9345</v>
      </c>
      <c r="F42" s="80" t="n">
        <v>38.0421</v>
      </c>
      <c r="G42" s="80" t="n">
        <v>38.0479</v>
      </c>
      <c r="H42" s="80" t="n">
        <v>1737.536</v>
      </c>
      <c r="I42" s="80" t="n">
        <v>27.659</v>
      </c>
      <c r="J42" s="66" t="n">
        <f aca="false">H42/3600</f>
        <v>0.482648888888889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23534.2256</v>
      </c>
      <c r="E43" s="76" t="n">
        <v>42.1149</v>
      </c>
      <c r="F43" s="76" t="n">
        <v>44.2688</v>
      </c>
      <c r="G43" s="76" t="n">
        <v>45.7737</v>
      </c>
      <c r="H43" s="76" t="n">
        <v>2729.856</v>
      </c>
      <c r="I43" s="76" t="n">
        <v>46.708</v>
      </c>
      <c r="J43" s="52" t="n">
        <f aca="false">H43/3600</f>
        <v>0.758293333333333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4079.3504</v>
      </c>
      <c r="E44" s="78" t="n">
        <v>39.2159</v>
      </c>
      <c r="F44" s="78" t="n">
        <v>41.9058</v>
      </c>
      <c r="G44" s="78" t="n">
        <v>43.1422</v>
      </c>
      <c r="H44" s="78" t="n">
        <v>2462.276</v>
      </c>
      <c r="I44" s="78" t="n">
        <v>41.245</v>
      </c>
      <c r="J44" s="60" t="n">
        <f aca="false">H44/3600</f>
        <v>0.6839655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286.0912</v>
      </c>
      <c r="E45" s="78" t="n">
        <v>36.1535</v>
      </c>
      <c r="F45" s="78" t="n">
        <v>40.0252</v>
      </c>
      <c r="G45" s="78" t="n">
        <v>41.0928</v>
      </c>
      <c r="H45" s="78" t="n">
        <v>2281.428</v>
      </c>
      <c r="I45" s="78" t="n">
        <v>37.253</v>
      </c>
      <c r="J45" s="60" t="n">
        <f aca="false">H45/3600</f>
        <v>0.63373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32.0856</v>
      </c>
      <c r="E46" s="80" t="n">
        <v>33.0603</v>
      </c>
      <c r="F46" s="80" t="n">
        <v>38.6195</v>
      </c>
      <c r="G46" s="80" t="n">
        <v>39.5754</v>
      </c>
      <c r="H46" s="80" t="n">
        <v>2116.905</v>
      </c>
      <c r="I46" s="80" t="n">
        <v>33.727</v>
      </c>
      <c r="J46" s="66" t="n">
        <f aca="false">H46/3600</f>
        <v>0.588029166666667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44325.5056</v>
      </c>
      <c r="E47" s="76" t="n">
        <v>41.2357</v>
      </c>
      <c r="F47" s="76" t="n">
        <v>42.6983</v>
      </c>
      <c r="G47" s="76" t="n">
        <v>43.6145</v>
      </c>
      <c r="H47" s="76" t="n">
        <v>2721.036</v>
      </c>
      <c r="I47" s="76" t="n">
        <v>53.477</v>
      </c>
      <c r="J47" s="52" t="n">
        <f aca="false">H47/3600</f>
        <v>0.755843333333333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27449.9088</v>
      </c>
      <c r="E48" s="78" t="n">
        <v>37.0032</v>
      </c>
      <c r="F48" s="78" t="n">
        <v>39.5201</v>
      </c>
      <c r="G48" s="78" t="n">
        <v>40.3664</v>
      </c>
      <c r="H48" s="78" t="n">
        <v>2473.895</v>
      </c>
      <c r="I48" s="78" t="n">
        <v>45.521</v>
      </c>
      <c r="J48" s="60" t="n">
        <f aca="false">H48/3600</f>
        <v>0.687193055555556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380.7152</v>
      </c>
      <c r="E49" s="78" t="n">
        <v>33.1982</v>
      </c>
      <c r="F49" s="78" t="n">
        <v>37.4147</v>
      </c>
      <c r="G49" s="78" t="n">
        <v>38.1423</v>
      </c>
      <c r="H49" s="78" t="n">
        <v>2233.317</v>
      </c>
      <c r="I49" s="78" t="n">
        <v>39.5</v>
      </c>
      <c r="J49" s="60" t="n">
        <f aca="false">H49/3600</f>
        <v>0.62036583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8897.1616</v>
      </c>
      <c r="E50" s="80" t="n">
        <v>29.5082</v>
      </c>
      <c r="F50" s="80" t="n">
        <v>35.9744</v>
      </c>
      <c r="G50" s="80" t="n">
        <v>36.6167</v>
      </c>
      <c r="H50" s="80" t="n">
        <v>2008.237</v>
      </c>
      <c r="I50" s="80" t="n">
        <v>35.303</v>
      </c>
      <c r="J50" s="66" t="n">
        <f aca="false">H50/3600</f>
        <v>0.557843611111111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15189.4936</v>
      </c>
      <c r="E51" s="76" t="n">
        <v>42.5626</v>
      </c>
      <c r="F51" s="76" t="n">
        <v>43.9451</v>
      </c>
      <c r="G51" s="76" t="n">
        <v>44.7388</v>
      </c>
      <c r="H51" s="76" t="n">
        <v>1445.779</v>
      </c>
      <c r="I51" s="76" t="n">
        <v>24.446</v>
      </c>
      <c r="J51" s="52" t="n">
        <f aca="false">H51/3600</f>
        <v>0.401605277777778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9096.1688</v>
      </c>
      <c r="E52" s="78" t="n">
        <v>39.162</v>
      </c>
      <c r="F52" s="78" t="n">
        <v>40.5765</v>
      </c>
      <c r="G52" s="78" t="n">
        <v>41.962</v>
      </c>
      <c r="H52" s="78" t="n">
        <v>1304.076</v>
      </c>
      <c r="I52" s="78" t="n">
        <v>21.246</v>
      </c>
      <c r="J52" s="60" t="n">
        <f aca="false">H52/3600</f>
        <v>0.362243333333333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5186.7776</v>
      </c>
      <c r="E53" s="78" t="n">
        <v>35.7373</v>
      </c>
      <c r="F53" s="78" t="n">
        <v>38.2246</v>
      </c>
      <c r="G53" s="78" t="n">
        <v>40.0516</v>
      </c>
      <c r="H53" s="78" t="n">
        <v>1196.954</v>
      </c>
      <c r="I53" s="78" t="n">
        <v>18.799</v>
      </c>
      <c r="J53" s="60" t="n">
        <f aca="false">H53/3600</f>
        <v>0.332487222222222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2612.368</v>
      </c>
      <c r="E54" s="80" t="n">
        <v>32.2907</v>
      </c>
      <c r="F54" s="80" t="n">
        <v>36.7686</v>
      </c>
      <c r="G54" s="80" t="n">
        <v>38.5947</v>
      </c>
      <c r="H54" s="80" t="n">
        <v>1080.303</v>
      </c>
      <c r="I54" s="80" t="n">
        <v>16.817</v>
      </c>
      <c r="J54" s="66" t="n">
        <f aca="false">H54/3600</f>
        <v>0.3000841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5350.9712</v>
      </c>
      <c r="E55" s="76" t="n">
        <v>43.2486</v>
      </c>
      <c r="F55" s="76" t="n">
        <v>45.4412</v>
      </c>
      <c r="G55" s="76" t="n">
        <v>45.2529</v>
      </c>
      <c r="H55" s="76" t="n">
        <v>562.537</v>
      </c>
      <c r="I55" s="76" t="n">
        <v>9.781</v>
      </c>
      <c r="J55" s="52" t="n">
        <f aca="false">H55/3600</f>
        <v>0.156260277777778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3186.1176</v>
      </c>
      <c r="E56" s="78" t="n">
        <v>39.6016</v>
      </c>
      <c r="F56" s="78" t="n">
        <v>42.4394</v>
      </c>
      <c r="G56" s="78" t="n">
        <v>41.9665</v>
      </c>
      <c r="H56" s="78" t="n">
        <v>511.236</v>
      </c>
      <c r="I56" s="78" t="n">
        <v>8.611</v>
      </c>
      <c r="J56" s="60" t="n">
        <f aca="false">H56/3600</f>
        <v>0.14201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1822.572</v>
      </c>
      <c r="E57" s="78" t="n">
        <v>36.1457</v>
      </c>
      <c r="F57" s="78" t="n">
        <v>40.1553</v>
      </c>
      <c r="G57" s="78" t="n">
        <v>39.537</v>
      </c>
      <c r="H57" s="78" t="n">
        <v>466.728</v>
      </c>
      <c r="I57" s="78" t="n">
        <v>7.8</v>
      </c>
      <c r="J57" s="60" t="n">
        <f aca="false">H57/3600</f>
        <v>0.129646666666667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016.1024</v>
      </c>
      <c r="E58" s="80" t="n">
        <v>32.9408</v>
      </c>
      <c r="F58" s="80" t="n">
        <v>38.544</v>
      </c>
      <c r="G58" s="80" t="n">
        <v>37.7546</v>
      </c>
      <c r="H58" s="80" t="n">
        <v>428.052</v>
      </c>
      <c r="I58" s="80" t="n">
        <v>7.207</v>
      </c>
      <c r="J58" s="66" t="n">
        <f aca="false">H58/3600</f>
        <v>0.118903333333333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13217.2936</v>
      </c>
      <c r="E59" s="76" t="n">
        <v>41.3124</v>
      </c>
      <c r="F59" s="76" t="n">
        <v>43.427</v>
      </c>
      <c r="G59" s="76" t="n">
        <v>44.4193</v>
      </c>
      <c r="H59" s="76" t="n">
        <v>773.033</v>
      </c>
      <c r="I59" s="76" t="n">
        <v>14.928</v>
      </c>
      <c r="J59" s="52" t="n">
        <f aca="false">H59/3600</f>
        <v>0.214731388888889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414.9368</v>
      </c>
      <c r="E60" s="78" t="n">
        <v>36.9196</v>
      </c>
      <c r="F60" s="78" t="n">
        <v>40.7596</v>
      </c>
      <c r="G60" s="78" t="n">
        <v>41.8728</v>
      </c>
      <c r="H60" s="78" t="n">
        <v>714.448</v>
      </c>
      <c r="I60" s="78" t="n">
        <v>13.119</v>
      </c>
      <c r="J60" s="60" t="n">
        <f aca="false">H60/3600</f>
        <v>0.198457777777778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5178.8848</v>
      </c>
      <c r="E61" s="78" t="n">
        <v>33.1484</v>
      </c>
      <c r="F61" s="78" t="n">
        <v>39.1368</v>
      </c>
      <c r="G61" s="78" t="n">
        <v>40.1037</v>
      </c>
      <c r="H61" s="78" t="n">
        <v>645.083</v>
      </c>
      <c r="I61" s="78" t="n">
        <v>11.31</v>
      </c>
      <c r="J61" s="60" t="n">
        <f aca="false">H61/3600</f>
        <v>0.179189722222222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3074.9544</v>
      </c>
      <c r="E62" s="80" t="n">
        <v>29.6609</v>
      </c>
      <c r="F62" s="80" t="n">
        <v>38.0778</v>
      </c>
      <c r="G62" s="80" t="n">
        <v>38.8876</v>
      </c>
      <c r="H62" s="80" t="n">
        <v>582.194</v>
      </c>
      <c r="I62" s="80" t="n">
        <v>9.922</v>
      </c>
      <c r="J62" s="66" t="n">
        <f aca="false">H62/3600</f>
        <v>0.161720555555556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11630.7872</v>
      </c>
      <c r="E63" s="76" t="n">
        <v>41.2083</v>
      </c>
      <c r="F63" s="76" t="n">
        <v>42.391</v>
      </c>
      <c r="G63" s="76" t="n">
        <v>43.1395</v>
      </c>
      <c r="H63" s="76" t="n">
        <v>680.189</v>
      </c>
      <c r="I63" s="76" t="n">
        <v>14.103</v>
      </c>
      <c r="J63" s="52" t="n">
        <f aca="false">H63/3600</f>
        <v>0.188941388888889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171.5352</v>
      </c>
      <c r="E64" s="78" t="n">
        <v>36.8733</v>
      </c>
      <c r="F64" s="78" t="n">
        <v>39.2727</v>
      </c>
      <c r="G64" s="78" t="n">
        <v>39.8119</v>
      </c>
      <c r="H64" s="78" t="n">
        <v>621.094</v>
      </c>
      <c r="I64" s="78" t="n">
        <v>11.698</v>
      </c>
      <c r="J64" s="60" t="n">
        <f aca="false">H64/3600</f>
        <v>0.17252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4079.9032</v>
      </c>
      <c r="E65" s="78" t="n">
        <v>32.8851</v>
      </c>
      <c r="F65" s="78" t="n">
        <v>37.0303</v>
      </c>
      <c r="G65" s="78" t="n">
        <v>37.5051</v>
      </c>
      <c r="H65" s="78" t="n">
        <v>554.311</v>
      </c>
      <c r="I65" s="78" t="n">
        <v>10.062</v>
      </c>
      <c r="J65" s="60" t="n">
        <f aca="false">H65/3600</f>
        <v>0.153975277777778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2102.4248</v>
      </c>
      <c r="E66" s="80" t="n">
        <v>29.3318</v>
      </c>
      <c r="F66" s="80" t="n">
        <v>35.5032</v>
      </c>
      <c r="G66" s="80" t="n">
        <v>35.9501</v>
      </c>
      <c r="H66" s="80" t="n">
        <v>490.123</v>
      </c>
      <c r="I66" s="80" t="n">
        <v>8.534</v>
      </c>
      <c r="J66" s="66" t="n">
        <f aca="false">H66/3600</f>
        <v>0.136145277777778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4535.9536</v>
      </c>
      <c r="E67" s="76" t="n">
        <v>42.7955</v>
      </c>
      <c r="F67" s="76" t="n">
        <v>43.4681</v>
      </c>
      <c r="G67" s="76" t="n">
        <v>44.3301</v>
      </c>
      <c r="H67" s="76" t="n">
        <v>373.756</v>
      </c>
      <c r="I67" s="76" t="n">
        <v>6.77</v>
      </c>
      <c r="J67" s="52" t="n">
        <f aca="false">H67/3600</f>
        <v>0.1038211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2725.6016</v>
      </c>
      <c r="E68" s="78" t="n">
        <v>38.716</v>
      </c>
      <c r="F68" s="78" t="n">
        <v>40.0812</v>
      </c>
      <c r="G68" s="78" t="n">
        <v>41.374</v>
      </c>
      <c r="H68" s="78" t="n">
        <v>340.005</v>
      </c>
      <c r="I68" s="78" t="n">
        <v>5.818</v>
      </c>
      <c r="J68" s="60" t="n">
        <f aca="false">H68/3600</f>
        <v>0.0944458333333333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1500.336</v>
      </c>
      <c r="E69" s="78" t="n">
        <v>34.8199</v>
      </c>
      <c r="F69" s="78" t="n">
        <v>37.8861</v>
      </c>
      <c r="G69" s="78" t="n">
        <v>39.102</v>
      </c>
      <c r="H69" s="78" t="n">
        <v>305.539</v>
      </c>
      <c r="I69" s="78" t="n">
        <v>5.147</v>
      </c>
      <c r="J69" s="60" t="n">
        <f aca="false">H69/3600</f>
        <v>0.08487194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755.2224</v>
      </c>
      <c r="E70" s="80" t="n">
        <v>31.4552</v>
      </c>
      <c r="F70" s="80" t="n">
        <v>36.3377</v>
      </c>
      <c r="G70" s="80" t="n">
        <v>37.3776</v>
      </c>
      <c r="H70" s="80" t="n">
        <v>273.789</v>
      </c>
      <c r="I70" s="80" t="n">
        <v>4.508</v>
      </c>
      <c r="J70" s="66" t="n">
        <f aca="false">H70/3600</f>
        <v>0.076052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1380.9448</v>
      </c>
      <c r="E71" s="76" t="n">
        <v>44.949</v>
      </c>
      <c r="F71" s="76" t="n">
        <v>47.6768</v>
      </c>
      <c r="G71" s="76" t="n">
        <v>48.6518</v>
      </c>
      <c r="H71" s="76" t="n">
        <v>5302.661</v>
      </c>
      <c r="I71" s="76" t="n">
        <v>81.464</v>
      </c>
      <c r="J71" s="52" t="n">
        <f aca="false">H71/3600</f>
        <v>1.47296138888889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12541.676</v>
      </c>
      <c r="E72" s="78" t="n">
        <v>42.5345</v>
      </c>
      <c r="F72" s="78" t="n">
        <v>45.9201</v>
      </c>
      <c r="G72" s="78" t="n">
        <v>46.6442</v>
      </c>
      <c r="H72" s="78" t="n">
        <v>4985.662</v>
      </c>
      <c r="I72" s="78" t="n">
        <v>74.802</v>
      </c>
      <c r="J72" s="60" t="n">
        <f aca="false">H72/3600</f>
        <v>1.384906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7477.4352</v>
      </c>
      <c r="E73" s="78" t="n">
        <v>39.8353</v>
      </c>
      <c r="F73" s="78" t="n">
        <v>44.238</v>
      </c>
      <c r="G73" s="78" t="n">
        <v>44.8186</v>
      </c>
      <c r="H73" s="78" t="n">
        <v>4754.255</v>
      </c>
      <c r="I73" s="78" t="n">
        <v>69.966</v>
      </c>
      <c r="J73" s="60" t="n">
        <f aca="false">H73/3600</f>
        <v>1.32062638888889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485.7696</v>
      </c>
      <c r="E74" s="80" t="n">
        <v>36.9099</v>
      </c>
      <c r="F74" s="80" t="n">
        <v>43.0306</v>
      </c>
      <c r="G74" s="80" t="n">
        <v>43.4766</v>
      </c>
      <c r="H74" s="80" t="n">
        <v>4548.002</v>
      </c>
      <c r="I74" s="80" t="n">
        <v>66.72</v>
      </c>
      <c r="J74" s="66" t="n">
        <f aca="false">H74/3600</f>
        <v>1.26333388888889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21964.4872</v>
      </c>
      <c r="E75" s="76" t="n">
        <v>44.8867</v>
      </c>
      <c r="F75" s="76" t="n">
        <v>49.0004</v>
      </c>
      <c r="G75" s="76" t="n">
        <v>48.8847</v>
      </c>
      <c r="H75" s="76" t="n">
        <v>5213.509</v>
      </c>
      <c r="I75" s="76" t="n">
        <v>80.839</v>
      </c>
      <c r="J75" s="52" t="n">
        <f aca="false">H75/3600</f>
        <v>1.44819694444444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3425.7448</v>
      </c>
      <c r="E76" s="78" t="n">
        <v>42.492</v>
      </c>
      <c r="F76" s="78" t="n">
        <v>47.1923</v>
      </c>
      <c r="G76" s="78" t="n">
        <v>46.4279</v>
      </c>
      <c r="H76" s="78" t="n">
        <v>4923.912</v>
      </c>
      <c r="I76" s="78" t="n">
        <v>75.49</v>
      </c>
      <c r="J76" s="60" t="n">
        <f aca="false">H76/3600</f>
        <v>1.36775333333333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8334.7928</v>
      </c>
      <c r="E77" s="78" t="n">
        <v>39.7312</v>
      </c>
      <c r="F77" s="78" t="n">
        <v>45.8491</v>
      </c>
      <c r="G77" s="78" t="n">
        <v>44.2469</v>
      </c>
      <c r="H77" s="78" t="n">
        <v>4743.558</v>
      </c>
      <c r="I77" s="78" t="n">
        <v>71.059</v>
      </c>
      <c r="J77" s="60" t="n">
        <f aca="false">H77/3600</f>
        <v>1.317655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5009.6944</v>
      </c>
      <c r="E78" s="80" t="n">
        <v>36.5831</v>
      </c>
      <c r="F78" s="80" t="n">
        <v>44.7909</v>
      </c>
      <c r="G78" s="80" t="n">
        <v>42.7314</v>
      </c>
      <c r="H78" s="80" t="n">
        <v>4557.349</v>
      </c>
      <c r="I78" s="80" t="n">
        <v>67.002</v>
      </c>
      <c r="J78" s="66" t="n">
        <f aca="false">H78/3600</f>
        <v>1.26593027777778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3515.38</v>
      </c>
      <c r="E79" s="76" t="n">
        <v>44.907</v>
      </c>
      <c r="F79" s="76" t="n">
        <v>49.0106</v>
      </c>
      <c r="G79" s="76" t="n">
        <v>49.2461</v>
      </c>
      <c r="H79" s="76" t="n">
        <v>5266.902</v>
      </c>
      <c r="I79" s="76" t="n">
        <v>81.324</v>
      </c>
      <c r="J79" s="52" t="n">
        <f aca="false">H79/3600</f>
        <v>1.46302833333333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3558.4504</v>
      </c>
      <c r="E80" s="78" t="n">
        <v>42.1425</v>
      </c>
      <c r="F80" s="78" t="n">
        <v>46.9074</v>
      </c>
      <c r="G80" s="78" t="n">
        <v>47.1088</v>
      </c>
      <c r="H80" s="78" t="n">
        <v>4944.061</v>
      </c>
      <c r="I80" s="78" t="n">
        <v>74.74</v>
      </c>
      <c r="J80" s="60" t="n">
        <f aca="false">H80/3600</f>
        <v>1.373350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7776.824</v>
      </c>
      <c r="E81" s="78" t="n">
        <v>39.3224</v>
      </c>
      <c r="F81" s="78" t="n">
        <v>45.0631</v>
      </c>
      <c r="G81" s="78" t="n">
        <v>45.253</v>
      </c>
      <c r="H81" s="78" t="n">
        <v>4738.773</v>
      </c>
      <c r="I81" s="78" t="n">
        <v>70.559</v>
      </c>
      <c r="J81" s="60" t="n">
        <f aca="false">H81/3600</f>
        <v>1.3163258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4403.0368</v>
      </c>
      <c r="E82" s="80" t="n">
        <v>36.4894</v>
      </c>
      <c r="F82" s="80" t="n">
        <v>43.6169</v>
      </c>
      <c r="G82" s="80" t="n">
        <v>43.7997</v>
      </c>
      <c r="H82" s="80" t="n">
        <v>4503.516</v>
      </c>
      <c r="I82" s="80" t="n">
        <v>65.381</v>
      </c>
      <c r="J82" s="66" t="n">
        <f aca="false">H82/3600</f>
        <v>1.25097666666667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22898.2184</v>
      </c>
      <c r="E83" s="76" t="n">
        <v>42.1522</v>
      </c>
      <c r="F83" s="76" t="n">
        <v>43.973</v>
      </c>
      <c r="G83" s="76" t="n">
        <v>44.6288</v>
      </c>
      <c r="H83" s="76" t="n">
        <v>2412.666</v>
      </c>
      <c r="I83" s="76" t="n">
        <v>42.48</v>
      </c>
      <c r="J83" s="52" t="n">
        <f aca="false">H83/3600</f>
        <v>0.670185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60.5872</v>
      </c>
      <c r="E84" s="78" t="n">
        <v>38.6702</v>
      </c>
      <c r="F84" s="78" t="n">
        <v>40.9974</v>
      </c>
      <c r="G84" s="78" t="n">
        <v>41.4253</v>
      </c>
      <c r="H84" s="78" t="n">
        <v>2153.751</v>
      </c>
      <c r="I84" s="78" t="n">
        <v>35.972</v>
      </c>
      <c r="J84" s="60" t="n">
        <f aca="false">H84/3600</f>
        <v>0.59826416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25.1696</v>
      </c>
      <c r="E85" s="78" t="n">
        <v>35.547</v>
      </c>
      <c r="F85" s="78" t="n">
        <v>38.7869</v>
      </c>
      <c r="G85" s="78" t="n">
        <v>39.0367</v>
      </c>
      <c r="H85" s="78" t="n">
        <v>1950.938</v>
      </c>
      <c r="I85" s="78" t="n">
        <v>31.153</v>
      </c>
      <c r="J85" s="60" t="n">
        <f aca="false">H85/3600</f>
        <v>0.541927222222222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55.4136</v>
      </c>
      <c r="E86" s="80" t="n">
        <v>32.6821</v>
      </c>
      <c r="F86" s="80" t="n">
        <v>37.1363</v>
      </c>
      <c r="G86" s="80" t="n">
        <v>37.2126</v>
      </c>
      <c r="H86" s="80" t="n">
        <v>1783.251</v>
      </c>
      <c r="I86" s="80" t="n">
        <v>28.032</v>
      </c>
      <c r="J86" s="66" t="n">
        <f aca="false">H86/3600</f>
        <v>0.4953475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24454.8005</v>
      </c>
      <c r="E87" s="76" t="n">
        <v>44.9484</v>
      </c>
      <c r="F87" s="76" t="n">
        <v>46.7754</v>
      </c>
      <c r="G87" s="76" t="n">
        <v>47.1072</v>
      </c>
      <c r="H87" s="76" t="n">
        <v>4138.301</v>
      </c>
      <c r="I87" s="76" t="n">
        <v>71.449</v>
      </c>
      <c r="J87" s="52" t="n">
        <f aca="false">H87/3600</f>
        <v>1.14952805555556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60.5512</v>
      </c>
      <c r="E88" s="78" t="n">
        <v>40.8743</v>
      </c>
      <c r="F88" s="78" t="n">
        <v>43.4913</v>
      </c>
      <c r="G88" s="78" t="n">
        <v>43.7855</v>
      </c>
      <c r="H88" s="78" t="n">
        <v>3810.307</v>
      </c>
      <c r="I88" s="78" t="n">
        <v>63.883</v>
      </c>
      <c r="J88" s="60" t="n">
        <f aca="false">H88/3600</f>
        <v>1.05841861111111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75.3174</v>
      </c>
      <c r="E89" s="78" t="n">
        <v>37.0679</v>
      </c>
      <c r="F89" s="78" t="n">
        <v>41.0407</v>
      </c>
      <c r="G89" s="78" t="n">
        <v>41.0029</v>
      </c>
      <c r="H89" s="78" t="n">
        <v>3520.539</v>
      </c>
      <c r="I89" s="78" t="n">
        <v>58.501</v>
      </c>
      <c r="J89" s="60" t="n">
        <f aca="false">H89/3600</f>
        <v>0.977927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3.5198</v>
      </c>
      <c r="E90" s="80" t="n">
        <v>33.4439</v>
      </c>
      <c r="F90" s="80" t="n">
        <v>39.3474</v>
      </c>
      <c r="G90" s="80" t="n">
        <v>38.7601</v>
      </c>
      <c r="H90" s="80" t="n">
        <v>3312.729</v>
      </c>
      <c r="I90" s="80" t="n">
        <v>53.6</v>
      </c>
      <c r="J90" s="66" t="n">
        <f aca="false">H90/3600</f>
        <v>0.9202025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7984.6776</v>
      </c>
      <c r="E91" s="76" t="n">
        <v>46.4121</v>
      </c>
      <c r="F91" s="76" t="n">
        <v>44.9503</v>
      </c>
      <c r="G91" s="76" t="n">
        <v>45.0644</v>
      </c>
      <c r="H91" s="76" t="n">
        <v>3064.611</v>
      </c>
      <c r="I91" s="76" t="n">
        <v>55.178</v>
      </c>
      <c r="J91" s="52" t="n">
        <f aca="false">H91/3600</f>
        <v>0.851280833333333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556.1176</v>
      </c>
      <c r="E92" s="78" t="n">
        <v>41.9981</v>
      </c>
      <c r="F92" s="78" t="n">
        <v>40.9367</v>
      </c>
      <c r="G92" s="78" t="n">
        <v>41.3295</v>
      </c>
      <c r="H92" s="78" t="n">
        <v>2958.656</v>
      </c>
      <c r="I92" s="78" t="n">
        <v>50.013</v>
      </c>
      <c r="J92" s="60" t="n">
        <f aca="false">H92/3600</f>
        <v>0.821848888888889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470.2248</v>
      </c>
      <c r="E93" s="78" t="n">
        <v>37.3896</v>
      </c>
      <c r="F93" s="78" t="n">
        <v>38.8742</v>
      </c>
      <c r="G93" s="78" t="n">
        <v>39.3876</v>
      </c>
      <c r="H93" s="78" t="n">
        <v>2846.389</v>
      </c>
      <c r="I93" s="78" t="n">
        <v>48.22</v>
      </c>
      <c r="J93" s="60" t="n">
        <f aca="false">H93/3600</f>
        <v>0.790663611111111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422.0952</v>
      </c>
      <c r="E94" s="80" t="n">
        <v>32.5604</v>
      </c>
      <c r="F94" s="80" t="n">
        <v>37.7686</v>
      </c>
      <c r="G94" s="80" t="n">
        <v>37.9741</v>
      </c>
      <c r="H94" s="80" t="n">
        <v>2700.868</v>
      </c>
      <c r="I94" s="80" t="n">
        <v>45.474</v>
      </c>
      <c r="J94" s="66" t="n">
        <f aca="false">H94/3600</f>
        <v>0.75024111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5371.8794</v>
      </c>
      <c r="E95" s="76" t="n">
        <v>50.5084</v>
      </c>
      <c r="F95" s="76" t="n">
        <v>53.5055</v>
      </c>
      <c r="G95" s="76" t="n">
        <v>54.3957</v>
      </c>
      <c r="H95" s="76" t="n">
        <v>3463.609</v>
      </c>
      <c r="I95" s="76" t="n">
        <v>57.454</v>
      </c>
      <c r="J95" s="52" t="n">
        <f aca="false">H95/3600</f>
        <v>0.962113611111111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26.8934</v>
      </c>
      <c r="E96" s="78" t="n">
        <v>46.987</v>
      </c>
      <c r="F96" s="78" t="n">
        <v>50.3221</v>
      </c>
      <c r="G96" s="78" t="n">
        <v>51.3435</v>
      </c>
      <c r="H96" s="78" t="n">
        <v>3385.249</v>
      </c>
      <c r="I96" s="78" t="n">
        <v>56.27</v>
      </c>
      <c r="J96" s="60" t="n">
        <f aca="false">H96/3600</f>
        <v>0.940346944444444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2.888</v>
      </c>
      <c r="E97" s="78" t="n">
        <v>43.4407</v>
      </c>
      <c r="F97" s="78" t="n">
        <v>47.8243</v>
      </c>
      <c r="G97" s="78" t="n">
        <v>49.0448</v>
      </c>
      <c r="H97" s="78" t="n">
        <v>3305.922</v>
      </c>
      <c r="I97" s="78" t="n">
        <v>54.491</v>
      </c>
      <c r="J97" s="60" t="n">
        <f aca="false">H97/3600</f>
        <v>0.9183116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9802</v>
      </c>
      <c r="E98" s="80" t="n">
        <v>39.6603</v>
      </c>
      <c r="F98" s="80" t="n">
        <v>46.0334</v>
      </c>
      <c r="G98" s="80" t="n">
        <v>47.3506</v>
      </c>
      <c r="H98" s="80" t="n">
        <v>3245.671</v>
      </c>
      <c r="I98" s="80" t="n">
        <v>52.994</v>
      </c>
      <c r="J98" s="66" t="n">
        <f aca="false">H98/3600</f>
        <v>0.901575277777778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51.3544998403117</v>
      </c>
      <c r="J106" s="88" t="n">
        <f aca="false">GEOMEAN(J3:J98)</f>
        <v>0.87914703425913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2.02023055555556</v>
      </c>
      <c r="J108" s="88" t="n">
        <f aca="false">SUM(J3:J98)</f>
        <v>127.842541388889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5" t="n">
        <v>12993.5376</v>
      </c>
      <c r="E3" s="76" t="n">
        <v>41.9085</v>
      </c>
      <c r="F3" s="76" t="n">
        <v>41.6785</v>
      </c>
      <c r="G3" s="76" t="n">
        <v>44.4259</v>
      </c>
      <c r="H3" s="76" t="n">
        <v>28039.817</v>
      </c>
      <c r="I3" s="76" t="n">
        <v>67.268</v>
      </c>
      <c r="J3" s="52" t="n">
        <f aca="false">H3/3600</f>
        <v>7.78883805555556</v>
      </c>
      <c r="L3" s="50" t="n">
        <v>13489.0176</v>
      </c>
      <c r="M3" s="51" t="n">
        <v>41.8529</v>
      </c>
      <c r="N3" s="51" t="n">
        <v>41.6593</v>
      </c>
      <c r="O3" s="51" t="n">
        <v>44.4029</v>
      </c>
      <c r="P3" s="51" t="n">
        <v>30824.636</v>
      </c>
      <c r="Q3" s="51" t="n">
        <v>65.084</v>
      </c>
      <c r="R3" s="52" t="n">
        <f aca="false">P3/3600</f>
        <v>8.56239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495.48</v>
      </c>
      <c r="AB3" s="56" t="n">
        <f aca="false">M3-E3</f>
        <v>-0.0555999999999983</v>
      </c>
      <c r="AC3" s="56" t="n">
        <f aca="false">N3-F3</f>
        <v>-0.0191999999999979</v>
      </c>
      <c r="AD3" s="57" t="n">
        <f aca="false">O3-G3</f>
        <v>-0.0229999999999961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7" t="n">
        <v>5283.9488</v>
      </c>
      <c r="E4" s="78" t="n">
        <v>39.3942</v>
      </c>
      <c r="F4" s="78" t="n">
        <v>39.977</v>
      </c>
      <c r="G4" s="78" t="n">
        <v>42.4821</v>
      </c>
      <c r="H4" s="78" t="n">
        <v>24926.288</v>
      </c>
      <c r="I4" s="78" t="n">
        <v>60.247</v>
      </c>
      <c r="J4" s="60" t="n">
        <f aca="false">H4/3600</f>
        <v>6.92396888888889</v>
      </c>
      <c r="L4" s="58" t="n">
        <v>5543.6096</v>
      </c>
      <c r="M4" s="59" t="n">
        <v>39.3467</v>
      </c>
      <c r="N4" s="59" t="n">
        <v>39.9705</v>
      </c>
      <c r="O4" s="59" t="n">
        <v>42.4726</v>
      </c>
      <c r="P4" s="59" t="n">
        <v>29163.881</v>
      </c>
      <c r="Q4" s="59" t="n">
        <v>59.28</v>
      </c>
      <c r="R4" s="60" t="n">
        <f aca="false">P4/3600</f>
        <v>8.10107805555556</v>
      </c>
      <c r="S4" s="54"/>
      <c r="T4" s="62"/>
      <c r="U4" s="39"/>
      <c r="V4" s="63"/>
      <c r="W4" s="62"/>
      <c r="X4" s="39"/>
      <c r="Y4" s="63"/>
      <c r="AA4" s="55" t="n">
        <f aca="false">L4-D4</f>
        <v>259.6608</v>
      </c>
      <c r="AB4" s="56" t="n">
        <f aca="false">M4-E4</f>
        <v>-0.0474999999999994</v>
      </c>
      <c r="AC4" s="56" t="n">
        <f aca="false">N4-F4</f>
        <v>-0.00649999999999551</v>
      </c>
      <c r="AD4" s="57" t="n">
        <f aca="false">O4-G4</f>
        <v>-0.00950000000000273</v>
      </c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44.488</v>
      </c>
      <c r="E5" s="78" t="n">
        <v>36.8208</v>
      </c>
      <c r="F5" s="78" t="n">
        <v>38.7015</v>
      </c>
      <c r="G5" s="78" t="n">
        <v>40.9502</v>
      </c>
      <c r="H5" s="78" t="n">
        <v>23173.497</v>
      </c>
      <c r="I5" s="78" t="n">
        <v>54.881</v>
      </c>
      <c r="J5" s="60" t="n">
        <f aca="false">H5/3600</f>
        <v>6.4370825</v>
      </c>
      <c r="L5" s="58" t="n">
        <v>2679.2256</v>
      </c>
      <c r="M5" s="59" t="n">
        <v>36.7738</v>
      </c>
      <c r="N5" s="59" t="n">
        <v>38.6991</v>
      </c>
      <c r="O5" s="59" t="n">
        <v>40.9507</v>
      </c>
      <c r="P5" s="59" t="n">
        <v>28138.208</v>
      </c>
      <c r="Q5" s="59" t="n">
        <v>54.397</v>
      </c>
      <c r="R5" s="60" t="n">
        <f aca="false">P5/3600</f>
        <v>7.81616888888889</v>
      </c>
      <c r="S5" s="54"/>
      <c r="T5" s="62"/>
      <c r="U5" s="39"/>
      <c r="V5" s="63"/>
      <c r="W5" s="62"/>
      <c r="X5" s="39"/>
      <c r="Y5" s="63"/>
      <c r="AA5" s="55" t="n">
        <f aca="false">L5-D5</f>
        <v>134.7376</v>
      </c>
      <c r="AB5" s="56" t="n">
        <f aca="false">M5-E5</f>
        <v>-0.046999999999997</v>
      </c>
      <c r="AC5" s="56" t="n">
        <f aca="false">N5-F5</f>
        <v>-0.00240000000000151</v>
      </c>
      <c r="AD5" s="57" t="n">
        <f aca="false">O5-G5</f>
        <v>0.000499999999995282</v>
      </c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672</v>
      </c>
      <c r="E6" s="80" t="n">
        <v>34.1418</v>
      </c>
      <c r="F6" s="80" t="n">
        <v>37.7305</v>
      </c>
      <c r="G6" s="80" t="n">
        <v>39.8693</v>
      </c>
      <c r="H6" s="80" t="n">
        <v>22032.371</v>
      </c>
      <c r="I6" s="80" t="n">
        <v>49.967</v>
      </c>
      <c r="J6" s="66" t="n">
        <f aca="false">H6/3600</f>
        <v>6.12010305555556</v>
      </c>
      <c r="L6" s="64" t="n">
        <v>1385.8272</v>
      </c>
      <c r="M6" s="65" t="n">
        <v>34.0925</v>
      </c>
      <c r="N6" s="65" t="n">
        <v>37.7275</v>
      </c>
      <c r="O6" s="65" t="n">
        <v>39.8648</v>
      </c>
      <c r="P6" s="65" t="n">
        <v>27422.604</v>
      </c>
      <c r="Q6" s="65" t="n">
        <v>47.924</v>
      </c>
      <c r="R6" s="66" t="n">
        <f aca="false">P6/3600</f>
        <v>7.61739</v>
      </c>
      <c r="S6" s="54"/>
      <c r="T6" s="68"/>
      <c r="U6" s="69"/>
      <c r="V6" s="70"/>
      <c r="W6" s="68"/>
      <c r="X6" s="69"/>
      <c r="Y6" s="70"/>
      <c r="AA6" s="55" t="n">
        <f aca="false">L6-D6</f>
        <v>61.1551999999999</v>
      </c>
      <c r="AB6" s="56" t="n">
        <f aca="false">M6-E6</f>
        <v>-0.0493000000000023</v>
      </c>
      <c r="AC6" s="56" t="n">
        <f aca="false">N6-F6</f>
        <v>-0.00300000000000011</v>
      </c>
      <c r="AD6" s="57" t="n">
        <f aca="false">O6-G6</f>
        <v>-0.00450000000000017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5" t="n">
        <v>32931.032</v>
      </c>
      <c r="E7" s="76" t="n">
        <v>40.4901</v>
      </c>
      <c r="F7" s="76" t="n">
        <v>45.2819</v>
      </c>
      <c r="G7" s="76" t="n">
        <v>44.8936</v>
      </c>
      <c r="H7" s="76" t="n">
        <v>38343.084</v>
      </c>
      <c r="I7" s="76" t="n">
        <v>88.25</v>
      </c>
      <c r="J7" s="52" t="n">
        <f aca="false">H7/3600</f>
        <v>10.6508566666667</v>
      </c>
      <c r="L7" s="50" t="n">
        <v>34299.2304</v>
      </c>
      <c r="M7" s="51" t="n">
        <v>40.4685</v>
      </c>
      <c r="N7" s="51" t="n">
        <v>45.2644</v>
      </c>
      <c r="O7" s="51" t="n">
        <v>44.8723</v>
      </c>
      <c r="P7" s="51" t="n">
        <v>38069.01</v>
      </c>
      <c r="Q7" s="51" t="n">
        <v>86.487</v>
      </c>
      <c r="R7" s="52" t="n">
        <f aca="false">P7/3600</f>
        <v>10.5747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1368.1984</v>
      </c>
      <c r="AB7" s="56" t="n">
        <f aca="false">M7-E7</f>
        <v>-0.0215999999999994</v>
      </c>
      <c r="AC7" s="56" t="n">
        <f aca="false">N7-F7</f>
        <v>-0.0174999999999983</v>
      </c>
      <c r="AD7" s="57" t="n">
        <f aca="false">O7-G7</f>
        <v>-0.0212999999999965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788.4032</v>
      </c>
      <c r="E8" s="78" t="n">
        <v>37.4971</v>
      </c>
      <c r="F8" s="78" t="n">
        <v>43.3572</v>
      </c>
      <c r="G8" s="78" t="n">
        <v>43.5318</v>
      </c>
      <c r="H8" s="78" t="n">
        <v>33852.888</v>
      </c>
      <c r="I8" s="78" t="n">
        <v>75.755</v>
      </c>
      <c r="J8" s="60" t="n">
        <f aca="false">H8/3600</f>
        <v>9.40358</v>
      </c>
      <c r="L8" s="58" t="n">
        <v>16752.5072</v>
      </c>
      <c r="M8" s="59" t="n">
        <v>37.492</v>
      </c>
      <c r="N8" s="59" t="n">
        <v>43.3326</v>
      </c>
      <c r="O8" s="59" t="n">
        <v>43.5077</v>
      </c>
      <c r="P8" s="59" t="n">
        <v>35022.926</v>
      </c>
      <c r="Q8" s="59" t="n">
        <v>72.65</v>
      </c>
      <c r="R8" s="60" t="n">
        <f aca="false">P8/3600</f>
        <v>9.72859055555556</v>
      </c>
      <c r="S8" s="54"/>
      <c r="T8" s="62"/>
      <c r="U8" s="39"/>
      <c r="V8" s="39"/>
      <c r="W8" s="62"/>
      <c r="X8" s="39"/>
      <c r="Y8" s="63"/>
      <c r="AA8" s="55" t="n">
        <f aca="false">L8-D8</f>
        <v>964.103999999999</v>
      </c>
      <c r="AB8" s="56" t="n">
        <f aca="false">M8-E8</f>
        <v>-0.00510000000000588</v>
      </c>
      <c r="AC8" s="56" t="n">
        <f aca="false">N8-F8</f>
        <v>-0.0245999999999995</v>
      </c>
      <c r="AD8" s="57" t="n">
        <f aca="false">O8-G8</f>
        <v>-0.0240999999999971</v>
      </c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291.4192</v>
      </c>
      <c r="E9" s="78" t="n">
        <v>34.5361</v>
      </c>
      <c r="F9" s="78" t="n">
        <v>41.7185</v>
      </c>
      <c r="G9" s="78" t="n">
        <v>42.2342</v>
      </c>
      <c r="H9" s="78" t="n">
        <v>30793.293</v>
      </c>
      <c r="I9" s="78" t="n">
        <v>66.597</v>
      </c>
      <c r="J9" s="60" t="n">
        <f aca="false">H9/3600</f>
        <v>8.5536925</v>
      </c>
      <c r="L9" s="58" t="n">
        <v>8967.4064</v>
      </c>
      <c r="M9" s="59" t="n">
        <v>34.5543</v>
      </c>
      <c r="N9" s="59" t="n">
        <v>41.7114</v>
      </c>
      <c r="O9" s="59" t="n">
        <v>42.2158</v>
      </c>
      <c r="P9" s="59" t="n">
        <v>33184.154</v>
      </c>
      <c r="Q9" s="59" t="n">
        <v>64.802</v>
      </c>
      <c r="R9" s="60" t="n">
        <f aca="false">P9/3600</f>
        <v>9.21782055555556</v>
      </c>
      <c r="S9" s="54"/>
      <c r="T9" s="62"/>
      <c r="U9" s="71"/>
      <c r="V9" s="39"/>
      <c r="W9" s="62"/>
      <c r="X9" s="39"/>
      <c r="Y9" s="63"/>
      <c r="AA9" s="55" t="n">
        <f aca="false">L9-D9</f>
        <v>675.9872</v>
      </c>
      <c r="AB9" s="56" t="n">
        <f aca="false">M9-E9</f>
        <v>0.0182000000000002</v>
      </c>
      <c r="AC9" s="56" t="n">
        <f aca="false">N9-F9</f>
        <v>-0.00710000000000122</v>
      </c>
      <c r="AD9" s="57" t="n">
        <f aca="false">O9-G9</f>
        <v>-0.018399999999999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1.2064</v>
      </c>
      <c r="E10" s="80" t="n">
        <v>31.7517</v>
      </c>
      <c r="F10" s="80" t="n">
        <v>40.468</v>
      </c>
      <c r="G10" s="80" t="n">
        <v>41.1812</v>
      </c>
      <c r="H10" s="80" t="n">
        <v>28661.384</v>
      </c>
      <c r="I10" s="80" t="n">
        <v>62.322</v>
      </c>
      <c r="J10" s="66" t="n">
        <f aca="false">H10/3600</f>
        <v>7.96149555555556</v>
      </c>
      <c r="L10" s="64" t="n">
        <v>5068.064</v>
      </c>
      <c r="M10" s="65" t="n">
        <v>31.734</v>
      </c>
      <c r="N10" s="65" t="n">
        <v>40.4424</v>
      </c>
      <c r="O10" s="65" t="n">
        <v>41.1517</v>
      </c>
      <c r="P10" s="65" t="n">
        <v>32060.935</v>
      </c>
      <c r="Q10" s="65" t="n">
        <v>60.185</v>
      </c>
      <c r="R10" s="66" t="n">
        <f aca="false">P10/3600</f>
        <v>8.90581527777778</v>
      </c>
      <c r="S10" s="54"/>
      <c r="T10" s="68"/>
      <c r="U10" s="69"/>
      <c r="V10" s="69"/>
      <c r="W10" s="68"/>
      <c r="X10" s="69"/>
      <c r="Y10" s="70"/>
      <c r="AA10" s="55" t="n">
        <f aca="false">L10-D10</f>
        <v>426.8576</v>
      </c>
      <c r="AB10" s="56" t="n">
        <f aca="false">M10-E10</f>
        <v>-0.0176999999999978</v>
      </c>
      <c r="AC10" s="56" t="n">
        <f aca="false">N10-F10</f>
        <v>-0.0256000000000043</v>
      </c>
      <c r="AD10" s="57" t="n">
        <f aca="false">O10-G10</f>
        <v>-0.0294999999999988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5" t="n">
        <v>217489.9296</v>
      </c>
      <c r="E11" s="76" t="n">
        <v>39.66</v>
      </c>
      <c r="F11" s="76" t="n">
        <v>39.8266</v>
      </c>
      <c r="G11" s="76" t="n">
        <v>38.1258</v>
      </c>
      <c r="H11" s="76" t="n">
        <v>103815.488</v>
      </c>
      <c r="I11" s="76" t="n">
        <v>236.637</v>
      </c>
      <c r="J11" s="52" t="n">
        <f aca="false">H11/3600</f>
        <v>28.8376355555556</v>
      </c>
      <c r="L11" s="50" t="n">
        <v>218048.544</v>
      </c>
      <c r="M11" s="51" t="n">
        <v>39.6374</v>
      </c>
      <c r="N11" s="51" t="n">
        <v>39.82</v>
      </c>
      <c r="O11" s="51" t="n">
        <v>38.1138</v>
      </c>
      <c r="P11" s="51" t="n">
        <v>99380.72</v>
      </c>
      <c r="Q11" s="51" t="n">
        <v>232.334</v>
      </c>
      <c r="R11" s="52" t="n">
        <f aca="false">P11/3600</f>
        <v>27.6057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558.614399999991</v>
      </c>
      <c r="AB11" s="56" t="n">
        <f aca="false">M11-E11</f>
        <v>-0.0225999999999971</v>
      </c>
      <c r="AC11" s="56" t="n">
        <f aca="false">N11-F11</f>
        <v>-0.00659999999999883</v>
      </c>
      <c r="AD11" s="57" t="n">
        <f aca="false">O11-G11</f>
        <v>-0.0120000000000005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4382.0896</v>
      </c>
      <c r="E12" s="78" t="n">
        <v>33.729</v>
      </c>
      <c r="F12" s="78" t="n">
        <v>38.4267</v>
      </c>
      <c r="G12" s="78" t="n">
        <v>36.7465</v>
      </c>
      <c r="H12" s="78" t="n">
        <v>88531.303</v>
      </c>
      <c r="I12" s="78" t="n">
        <v>205.983</v>
      </c>
      <c r="J12" s="60" t="n">
        <f aca="false">H12/3600</f>
        <v>24.5920286111111</v>
      </c>
      <c r="L12" s="58" t="n">
        <v>94745.4224</v>
      </c>
      <c r="M12" s="59" t="n">
        <v>33.6921</v>
      </c>
      <c r="N12" s="59" t="n">
        <v>38.4258</v>
      </c>
      <c r="O12" s="59" t="n">
        <v>36.7348</v>
      </c>
      <c r="P12" s="59" t="n">
        <v>85106.536</v>
      </c>
      <c r="Q12" s="59" t="n">
        <v>203.193</v>
      </c>
      <c r="R12" s="60" t="n">
        <f aca="false">P12/3600</f>
        <v>23.6407044444444</v>
      </c>
      <c r="S12" s="54"/>
      <c r="T12" s="62"/>
      <c r="U12" s="39"/>
      <c r="V12" s="39"/>
      <c r="W12" s="62"/>
      <c r="X12" s="39"/>
      <c r="Y12" s="63"/>
      <c r="AA12" s="55" t="n">
        <f aca="false">L12-D12</f>
        <v>363.332799999989</v>
      </c>
      <c r="AB12" s="56" t="n">
        <f aca="false">M12-E12</f>
        <v>-0.0368999999999957</v>
      </c>
      <c r="AC12" s="56" t="n">
        <f aca="false">N12-F12</f>
        <v>-0.00089999999999435</v>
      </c>
      <c r="AD12" s="57" t="n">
        <f aca="false">O12-G12</f>
        <v>-0.0116999999999976</v>
      </c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9504.9712</v>
      </c>
      <c r="E13" s="78" t="n">
        <v>29.7471</v>
      </c>
      <c r="F13" s="78" t="n">
        <v>37.4966</v>
      </c>
      <c r="G13" s="78" t="n">
        <v>35.7378</v>
      </c>
      <c r="H13" s="78" t="n">
        <v>67181.608</v>
      </c>
      <c r="I13" s="78" t="n">
        <v>161.32</v>
      </c>
      <c r="J13" s="60" t="n">
        <f aca="false">H13/3600</f>
        <v>18.6615577777778</v>
      </c>
      <c r="L13" s="58" t="n">
        <v>29767.416</v>
      </c>
      <c r="M13" s="59" t="n">
        <v>29.7289</v>
      </c>
      <c r="N13" s="59" t="n">
        <v>37.4852</v>
      </c>
      <c r="O13" s="59" t="n">
        <v>35.7224</v>
      </c>
      <c r="P13" s="59" t="n">
        <v>71294.705</v>
      </c>
      <c r="Q13" s="59" t="n">
        <v>157.015</v>
      </c>
      <c r="R13" s="60" t="n">
        <f aca="false">P13/3600</f>
        <v>19.8040847222222</v>
      </c>
      <c r="S13" s="54"/>
      <c r="T13" s="62"/>
      <c r="U13" s="39"/>
      <c r="V13" s="39"/>
      <c r="W13" s="62"/>
      <c r="X13" s="39"/>
      <c r="Y13" s="63"/>
      <c r="AA13" s="55" t="n">
        <f aca="false">L13-D13</f>
        <v>262.444800000001</v>
      </c>
      <c r="AB13" s="56" t="n">
        <f aca="false">M13-E13</f>
        <v>-0.0182000000000002</v>
      </c>
      <c r="AC13" s="56" t="n">
        <f aca="false">N13-F13</f>
        <v>-0.0114000000000019</v>
      </c>
      <c r="AD13" s="57" t="n">
        <f aca="false">O13-G13</f>
        <v>-0.0153999999999996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74.3184</v>
      </c>
      <c r="E14" s="80" t="n">
        <v>28.0836</v>
      </c>
      <c r="F14" s="80" t="n">
        <v>36.7358</v>
      </c>
      <c r="G14" s="80" t="n">
        <v>34.9001</v>
      </c>
      <c r="H14" s="80" t="n">
        <v>54932.899</v>
      </c>
      <c r="I14" s="80" t="n">
        <v>122.429</v>
      </c>
      <c r="J14" s="66" t="n">
        <f aca="false">H14/3600</f>
        <v>15.2591386111111</v>
      </c>
      <c r="L14" s="64" t="n">
        <v>7222.984</v>
      </c>
      <c r="M14" s="65" t="n">
        <v>28.0665</v>
      </c>
      <c r="N14" s="65" t="n">
        <v>36.7175</v>
      </c>
      <c r="O14" s="65" t="n">
        <v>34.8825</v>
      </c>
      <c r="P14" s="65" t="n">
        <v>64631.487</v>
      </c>
      <c r="Q14" s="65" t="n">
        <v>122.148</v>
      </c>
      <c r="R14" s="66" t="n">
        <f aca="false">P14/3600</f>
        <v>17.9531908333333</v>
      </c>
      <c r="S14" s="54"/>
      <c r="T14" s="68"/>
      <c r="U14" s="69"/>
      <c r="V14" s="69"/>
      <c r="W14" s="68"/>
      <c r="X14" s="69"/>
      <c r="Y14" s="70"/>
      <c r="AA14" s="55" t="n">
        <f aca="false">L14-D14</f>
        <v>48.6656000000003</v>
      </c>
      <c r="AB14" s="56" t="n">
        <f aca="false">M14-E14</f>
        <v>-0.0170999999999992</v>
      </c>
      <c r="AC14" s="56" t="n">
        <f aca="false">N14-F14</f>
        <v>-0.0182999999999964</v>
      </c>
      <c r="AD14" s="57" t="n">
        <f aca="false">O14-G14</f>
        <v>-0.0176000000000016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5" t="n">
        <v>23295.6064</v>
      </c>
      <c r="E15" s="76" t="n">
        <v>41.6541</v>
      </c>
      <c r="F15" s="76" t="n">
        <v>46.9131</v>
      </c>
      <c r="G15" s="76" t="n">
        <v>46.533</v>
      </c>
      <c r="H15" s="76" t="n">
        <v>67754.95</v>
      </c>
      <c r="I15" s="76" t="n">
        <v>137.702</v>
      </c>
      <c r="J15" s="52" t="n">
        <f aca="false">H15/3600</f>
        <v>18.8208194444444</v>
      </c>
      <c r="L15" s="50" t="n">
        <v>23503.1968</v>
      </c>
      <c r="M15" s="51" t="n">
        <v>41.641</v>
      </c>
      <c r="N15" s="51" t="n">
        <v>46.9139</v>
      </c>
      <c r="O15" s="51" t="n">
        <v>46.5323</v>
      </c>
      <c r="P15" s="51" t="n">
        <v>76718.983</v>
      </c>
      <c r="Q15" s="51" t="n">
        <v>135.067</v>
      </c>
      <c r="R15" s="52" t="n">
        <f aca="false">P15/3600</f>
        <v>21.3108286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207.590400000001</v>
      </c>
      <c r="AB15" s="56" t="n">
        <f aca="false">M15-E15</f>
        <v>-0.0131000000000014</v>
      </c>
      <c r="AC15" s="56" t="n">
        <f aca="false">N15-F15</f>
        <v>0.000799999999998136</v>
      </c>
      <c r="AD15" s="57" t="n">
        <f aca="false">O15-G15</f>
        <v>-0.000700000000001921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953.2672</v>
      </c>
      <c r="E16" s="78" t="n">
        <v>40.2416</v>
      </c>
      <c r="F16" s="78" t="n">
        <v>46.1536</v>
      </c>
      <c r="G16" s="78" t="n">
        <v>45.9772</v>
      </c>
      <c r="H16" s="78" t="n">
        <v>56988.556</v>
      </c>
      <c r="I16" s="78" t="n">
        <v>116.782</v>
      </c>
      <c r="J16" s="60" t="n">
        <f aca="false">H16/3600</f>
        <v>15.8301544444444</v>
      </c>
      <c r="L16" s="58" t="n">
        <v>6044.9552</v>
      </c>
      <c r="M16" s="59" t="n">
        <v>40.2217</v>
      </c>
      <c r="N16" s="59" t="n">
        <v>46.1636</v>
      </c>
      <c r="O16" s="59" t="n">
        <v>45.9735</v>
      </c>
      <c r="P16" s="59" t="n">
        <v>68868.87</v>
      </c>
      <c r="Q16" s="59" t="n">
        <v>117.656</v>
      </c>
      <c r="R16" s="60" t="n">
        <f aca="false">P16/3600</f>
        <v>19.1302416666667</v>
      </c>
      <c r="S16" s="54"/>
      <c r="T16" s="62"/>
      <c r="U16" s="39"/>
      <c r="V16" s="39"/>
      <c r="W16" s="62"/>
      <c r="X16" s="39"/>
      <c r="Y16" s="63"/>
      <c r="AA16" s="55" t="n">
        <f aca="false">L16-D16</f>
        <v>91.6880000000001</v>
      </c>
      <c r="AB16" s="56" t="n">
        <f aca="false">M16-E16</f>
        <v>-0.0198999999999998</v>
      </c>
      <c r="AC16" s="56" t="n">
        <f aca="false">N16-F16</f>
        <v>0.0100000000000051</v>
      </c>
      <c r="AD16" s="57" t="n">
        <f aca="false">O16-G16</f>
        <v>-0.00370000000000204</v>
      </c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484.4496</v>
      </c>
      <c r="E17" s="78" t="n">
        <v>38.9485</v>
      </c>
      <c r="F17" s="78" t="n">
        <v>45.5254</v>
      </c>
      <c r="G17" s="78" t="n">
        <v>45.5058</v>
      </c>
      <c r="H17" s="78" t="n">
        <v>52392.717</v>
      </c>
      <c r="I17" s="78" t="n">
        <v>107.642</v>
      </c>
      <c r="J17" s="60" t="n">
        <f aca="false">H17/3600</f>
        <v>14.5535325</v>
      </c>
      <c r="L17" s="58" t="n">
        <v>2539.1456</v>
      </c>
      <c r="M17" s="59" t="n">
        <v>38.9212</v>
      </c>
      <c r="N17" s="59" t="n">
        <v>45.5314</v>
      </c>
      <c r="O17" s="59" t="n">
        <v>45.5059</v>
      </c>
      <c r="P17" s="59" t="n">
        <v>65007.631</v>
      </c>
      <c r="Q17" s="59" t="n">
        <v>106.892</v>
      </c>
      <c r="R17" s="60" t="n">
        <f aca="false">P17/3600</f>
        <v>18.0576752777778</v>
      </c>
      <c r="S17" s="54"/>
      <c r="T17" s="62"/>
      <c r="U17" s="39"/>
      <c r="V17" s="39"/>
      <c r="W17" s="62"/>
      <c r="X17" s="39"/>
      <c r="Y17" s="63"/>
      <c r="AA17" s="55" t="n">
        <f aca="false">L17-D17</f>
        <v>54.6959999999999</v>
      </c>
      <c r="AB17" s="56" t="n">
        <f aca="false">M17-E17</f>
        <v>-0.0273000000000039</v>
      </c>
      <c r="AC17" s="56" t="n">
        <f aca="false">N17-F17</f>
        <v>0.00600000000000023</v>
      </c>
      <c r="AD17" s="57" t="n">
        <f aca="false">O17-G17</f>
        <v>9.99999999962142E-00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0848</v>
      </c>
      <c r="E18" s="80" t="n">
        <v>37.2192</v>
      </c>
      <c r="F18" s="80" t="n">
        <v>45.0682</v>
      </c>
      <c r="G18" s="80" t="n">
        <v>45.1751</v>
      </c>
      <c r="H18" s="80" t="n">
        <v>49219.015</v>
      </c>
      <c r="I18" s="80" t="n">
        <v>94.896</v>
      </c>
      <c r="J18" s="66" t="n">
        <f aca="false">H18/3600</f>
        <v>13.6719486111111</v>
      </c>
      <c r="L18" s="64" t="n">
        <v>1206.408</v>
      </c>
      <c r="M18" s="65" t="n">
        <v>37.1911</v>
      </c>
      <c r="N18" s="65" t="n">
        <v>45.0688</v>
      </c>
      <c r="O18" s="65" t="n">
        <v>45.169</v>
      </c>
      <c r="P18" s="65" t="n">
        <v>62298.866</v>
      </c>
      <c r="Q18" s="65" t="n">
        <v>95.301</v>
      </c>
      <c r="R18" s="66" t="n">
        <f aca="false">P18/3600</f>
        <v>17.3052405555556</v>
      </c>
      <c r="S18" s="54"/>
      <c r="T18" s="68"/>
      <c r="U18" s="69"/>
      <c r="V18" s="69"/>
      <c r="W18" s="68"/>
      <c r="X18" s="69"/>
      <c r="Y18" s="70"/>
      <c r="AA18" s="55" t="n">
        <f aca="false">L18-D18</f>
        <v>14.3231999999998</v>
      </c>
      <c r="AB18" s="56" t="n">
        <f aca="false">M18-E18</f>
        <v>-0.028100000000002</v>
      </c>
      <c r="AC18" s="56" t="n">
        <f aca="false">N18-F18</f>
        <v>0.000600000000005707</v>
      </c>
      <c r="AD18" s="57" t="n">
        <f aca="false">O18-G18</f>
        <v>-0.00610000000000355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56.968</v>
      </c>
      <c r="E19" s="76" t="n">
        <v>41.8655</v>
      </c>
      <c r="F19" s="76" t="n">
        <v>43.7646</v>
      </c>
      <c r="G19" s="76" t="n">
        <v>45.5859</v>
      </c>
      <c r="H19" s="76" t="n">
        <v>25348.074</v>
      </c>
      <c r="I19" s="76" t="n">
        <v>59.967</v>
      </c>
      <c r="J19" s="52" t="n">
        <f aca="false">H19/3600</f>
        <v>7.04113166666667</v>
      </c>
      <c r="L19" s="75" t="n">
        <v>4932.4432</v>
      </c>
      <c r="M19" s="76" t="n">
        <v>41.8492</v>
      </c>
      <c r="N19" s="76" t="n">
        <v>43.7388</v>
      </c>
      <c r="O19" s="76" t="n">
        <v>45.5436</v>
      </c>
      <c r="P19" s="76" t="n">
        <v>27988.458</v>
      </c>
      <c r="Q19" s="76" t="n">
        <v>58.36</v>
      </c>
      <c r="R19" s="52" t="n">
        <f aca="false">P19/3600</f>
        <v>7.77457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175.4752</v>
      </c>
      <c r="AB19" s="56" t="n">
        <f aca="false">M19-E19</f>
        <v>-0.016299999999994</v>
      </c>
      <c r="AC19" s="56" t="n">
        <f aca="false">N19-F19</f>
        <v>-0.0258000000000038</v>
      </c>
      <c r="AD19" s="57" t="n">
        <f aca="false">O19-G19</f>
        <v>-0.0423000000000044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197.112</v>
      </c>
      <c r="E20" s="78" t="n">
        <v>39.9831</v>
      </c>
      <c r="F20" s="78" t="n">
        <v>42.4221</v>
      </c>
      <c r="G20" s="78" t="n">
        <v>43.6351</v>
      </c>
      <c r="H20" s="78" t="n">
        <v>22655.687</v>
      </c>
      <c r="I20" s="78" t="n">
        <v>52.65</v>
      </c>
      <c r="J20" s="60" t="n">
        <f aca="false">H20/3600</f>
        <v>6.29324638888889</v>
      </c>
      <c r="L20" s="77" t="n">
        <v>2306.4224</v>
      </c>
      <c r="M20" s="78" t="n">
        <v>39.9574</v>
      </c>
      <c r="N20" s="78" t="n">
        <v>42.3872</v>
      </c>
      <c r="O20" s="78" t="n">
        <v>43.5994</v>
      </c>
      <c r="P20" s="78" t="n">
        <v>26137.464</v>
      </c>
      <c r="Q20" s="78" t="n">
        <v>52.151</v>
      </c>
      <c r="R20" s="60" t="n">
        <f aca="false">P20/3600</f>
        <v>7.26040666666667</v>
      </c>
      <c r="S20" s="54"/>
      <c r="T20" s="62"/>
      <c r="U20" s="39"/>
      <c r="V20" s="39"/>
      <c r="W20" s="62"/>
      <c r="X20" s="39"/>
      <c r="Y20" s="63"/>
      <c r="AA20" s="55" t="n">
        <f aca="false">L20-D20</f>
        <v>109.3104</v>
      </c>
      <c r="AB20" s="56" t="n">
        <f aca="false">M20-E20</f>
        <v>-0.0257000000000005</v>
      </c>
      <c r="AC20" s="56" t="n">
        <f aca="false">N20-F20</f>
        <v>-0.0349000000000004</v>
      </c>
      <c r="AD20" s="57" t="n">
        <f aca="false">O20-G20</f>
        <v>-0.0356999999999985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9.5504</v>
      </c>
      <c r="E21" s="78" t="n">
        <v>37.6312</v>
      </c>
      <c r="F21" s="78" t="n">
        <v>41.2847</v>
      </c>
      <c r="G21" s="78" t="n">
        <v>42.2586</v>
      </c>
      <c r="H21" s="78" t="n">
        <v>20871.836</v>
      </c>
      <c r="I21" s="78" t="n">
        <v>47.908</v>
      </c>
      <c r="J21" s="60" t="n">
        <f aca="false">H21/3600</f>
        <v>5.79773222222222</v>
      </c>
      <c r="L21" s="77" t="n">
        <v>1143.6656</v>
      </c>
      <c r="M21" s="78" t="n">
        <v>37.6004</v>
      </c>
      <c r="N21" s="78" t="n">
        <v>41.2419</v>
      </c>
      <c r="O21" s="78" t="n">
        <v>42.2286</v>
      </c>
      <c r="P21" s="78" t="n">
        <v>24915.543</v>
      </c>
      <c r="Q21" s="78" t="n">
        <v>47.205</v>
      </c>
      <c r="R21" s="60" t="n">
        <f aca="false">P21/3600</f>
        <v>6.92098416666667</v>
      </c>
      <c r="S21" s="54"/>
      <c r="T21" s="62"/>
      <c r="U21" s="39"/>
      <c r="V21" s="39"/>
      <c r="W21" s="62"/>
      <c r="X21" s="39"/>
      <c r="Y21" s="63"/>
      <c r="AA21" s="55" t="n">
        <f aca="false">L21-D21</f>
        <v>64.1152</v>
      </c>
      <c r="AB21" s="56" t="n">
        <f aca="false">M21-E21</f>
        <v>-0.0307999999999993</v>
      </c>
      <c r="AC21" s="56" t="n">
        <f aca="false">N21-F21</f>
        <v>-0.0427999999999997</v>
      </c>
      <c r="AD21" s="57" t="n">
        <f aca="false">O21-G21</f>
        <v>-0.030000000000001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6.8496</v>
      </c>
      <c r="E22" s="80" t="n">
        <v>35.2062</v>
      </c>
      <c r="F22" s="80" t="n">
        <v>40.4352</v>
      </c>
      <c r="G22" s="80" t="n">
        <v>41.4133</v>
      </c>
      <c r="H22" s="80" t="n">
        <v>19579.002</v>
      </c>
      <c r="I22" s="80" t="n">
        <v>42.666</v>
      </c>
      <c r="J22" s="66" t="n">
        <f aca="false">H22/3600</f>
        <v>5.43861166666667</v>
      </c>
      <c r="L22" s="79" t="n">
        <v>588.6464</v>
      </c>
      <c r="M22" s="80" t="n">
        <v>35.1831</v>
      </c>
      <c r="N22" s="80" t="n">
        <v>40.3906</v>
      </c>
      <c r="O22" s="80" t="n">
        <v>41.3824</v>
      </c>
      <c r="P22" s="80" t="n">
        <v>23986.947</v>
      </c>
      <c r="Q22" s="80" t="n">
        <v>42.822</v>
      </c>
      <c r="R22" s="66" t="n">
        <f aca="false">P22/3600</f>
        <v>6.66304083333333</v>
      </c>
      <c r="S22" s="54"/>
      <c r="T22" s="68"/>
      <c r="U22" s="69"/>
      <c r="V22" s="69"/>
      <c r="W22" s="68"/>
      <c r="X22" s="69"/>
      <c r="Y22" s="70"/>
      <c r="AA22" s="55" t="n">
        <f aca="false">L22-D22</f>
        <v>41.7968</v>
      </c>
      <c r="AB22" s="56" t="n">
        <f aca="false">M22-E22</f>
        <v>-0.0230999999999995</v>
      </c>
      <c r="AC22" s="56" t="n">
        <f aca="false">N22-F22</f>
        <v>-0.0446000000000026</v>
      </c>
      <c r="AD22" s="57" t="n">
        <f aca="false">O22-G22</f>
        <v>-0.0309000000000026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44.4048</v>
      </c>
      <c r="E23" s="76" t="n">
        <v>40.2482</v>
      </c>
      <c r="F23" s="76" t="n">
        <v>42.6858</v>
      </c>
      <c r="G23" s="76" t="n">
        <v>44.0753</v>
      </c>
      <c r="H23" s="76" t="n">
        <v>24188.512</v>
      </c>
      <c r="I23" s="76" t="n">
        <v>61.76</v>
      </c>
      <c r="J23" s="52" t="n">
        <f aca="false">H23/3600</f>
        <v>6.71903111111111</v>
      </c>
      <c r="L23" s="75" t="n">
        <v>7928.3872</v>
      </c>
      <c r="M23" s="76" t="n">
        <v>40.212</v>
      </c>
      <c r="N23" s="76" t="n">
        <v>42.6745</v>
      </c>
      <c r="O23" s="76" t="n">
        <v>44.058</v>
      </c>
      <c r="P23" s="76" t="n">
        <v>25941.433</v>
      </c>
      <c r="Q23" s="76" t="n">
        <v>59.139</v>
      </c>
      <c r="R23" s="52" t="n">
        <f aca="false">P23/3600</f>
        <v>7.205953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283.9824</v>
      </c>
      <c r="AB23" s="56" t="n">
        <f aca="false">M23-E23</f>
        <v>-0.0361999999999938</v>
      </c>
      <c r="AC23" s="56" t="n">
        <f aca="false">N23-F23</f>
        <v>-0.0112999999999985</v>
      </c>
      <c r="AD23" s="57" t="n">
        <f aca="false">O23-G23</f>
        <v>-0.0172999999999988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44.88</v>
      </c>
      <c r="E24" s="78" t="n">
        <v>37.7219</v>
      </c>
      <c r="F24" s="78" t="n">
        <v>40.8837</v>
      </c>
      <c r="G24" s="78" t="n">
        <v>41.6836</v>
      </c>
      <c r="H24" s="78" t="n">
        <v>21243.052</v>
      </c>
      <c r="I24" s="78" t="n">
        <v>54.475</v>
      </c>
      <c r="J24" s="60" t="n">
        <f aca="false">H24/3600</f>
        <v>5.90084777777778</v>
      </c>
      <c r="L24" s="77" t="n">
        <v>3504.8352</v>
      </c>
      <c r="M24" s="78" t="n">
        <v>37.6883</v>
      </c>
      <c r="N24" s="78" t="n">
        <v>40.8656</v>
      </c>
      <c r="O24" s="78" t="n">
        <v>41.6727</v>
      </c>
      <c r="P24" s="78" t="n">
        <v>24236.785</v>
      </c>
      <c r="Q24" s="78" t="n">
        <v>52.338</v>
      </c>
      <c r="R24" s="60" t="n">
        <f aca="false">P24/3600</f>
        <v>6.73244027777778</v>
      </c>
      <c r="S24" s="54"/>
      <c r="T24" s="62"/>
      <c r="U24" s="39"/>
      <c r="V24" s="39"/>
      <c r="W24" s="62"/>
      <c r="X24" s="39"/>
      <c r="Y24" s="63"/>
      <c r="AA24" s="55" t="n">
        <f aca="false">L24-D24</f>
        <v>159.9552</v>
      </c>
      <c r="AB24" s="56" t="n">
        <f aca="false">M24-E24</f>
        <v>-0.0335999999999999</v>
      </c>
      <c r="AC24" s="56" t="n">
        <f aca="false">N24-F24</f>
        <v>-0.0180999999999969</v>
      </c>
      <c r="AD24" s="57" t="n">
        <f aca="false">O24-G24</f>
        <v>-0.010899999999999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56</v>
      </c>
      <c r="E25" s="78" t="n">
        <v>35.0928</v>
      </c>
      <c r="F25" s="78" t="n">
        <v>39.3626</v>
      </c>
      <c r="G25" s="78" t="n">
        <v>40.067</v>
      </c>
      <c r="H25" s="78" t="n">
        <v>19575.38</v>
      </c>
      <c r="I25" s="78" t="n">
        <v>48.469</v>
      </c>
      <c r="J25" s="60" t="n">
        <f aca="false">H25/3600</f>
        <v>5.43760555555556</v>
      </c>
      <c r="L25" s="77" t="n">
        <v>1639.8352</v>
      </c>
      <c r="M25" s="78" t="n">
        <v>35.0729</v>
      </c>
      <c r="N25" s="78" t="n">
        <v>39.3431</v>
      </c>
      <c r="O25" s="78" t="n">
        <v>40.0588</v>
      </c>
      <c r="P25" s="78" t="n">
        <v>23287.856</v>
      </c>
      <c r="Q25" s="78" t="n">
        <v>47.003</v>
      </c>
      <c r="R25" s="60" t="n">
        <f aca="false">P25/3600</f>
        <v>6.46884888888889</v>
      </c>
      <c r="S25" s="54"/>
      <c r="T25" s="62"/>
      <c r="U25" s="39"/>
      <c r="V25" s="39"/>
      <c r="W25" s="62"/>
      <c r="X25" s="39"/>
      <c r="Y25" s="63"/>
      <c r="AA25" s="55" t="n">
        <f aca="false">L25-D25</f>
        <v>91.2752</v>
      </c>
      <c r="AB25" s="56" t="n">
        <f aca="false">M25-E25</f>
        <v>-0.0198999999999998</v>
      </c>
      <c r="AC25" s="56" t="n">
        <f aca="false">N25-F25</f>
        <v>-0.0195000000000007</v>
      </c>
      <c r="AD25" s="57" t="n">
        <f aca="false">O25-G25</f>
        <v>-0.0082000000000022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2.5016</v>
      </c>
      <c r="E26" s="80" t="n">
        <v>32.556</v>
      </c>
      <c r="F26" s="80" t="n">
        <v>38.2267</v>
      </c>
      <c r="G26" s="80" t="n">
        <v>39.1857</v>
      </c>
      <c r="H26" s="80" t="n">
        <v>18420.609</v>
      </c>
      <c r="I26" s="80" t="n">
        <v>40.892</v>
      </c>
      <c r="J26" s="66" t="n">
        <f aca="false">H26/3600</f>
        <v>5.11683583333333</v>
      </c>
      <c r="L26" s="79" t="n">
        <v>777.9728</v>
      </c>
      <c r="M26" s="80" t="n">
        <v>32.5402</v>
      </c>
      <c r="N26" s="80" t="n">
        <v>38.2055</v>
      </c>
      <c r="O26" s="80" t="n">
        <v>39.1791</v>
      </c>
      <c r="P26" s="80" t="n">
        <v>22629.645</v>
      </c>
      <c r="Q26" s="80" t="n">
        <v>39.952</v>
      </c>
      <c r="R26" s="66" t="n">
        <f aca="false">P26/3600</f>
        <v>6.2860125</v>
      </c>
      <c r="S26" s="54"/>
      <c r="T26" s="68"/>
      <c r="U26" s="69"/>
      <c r="V26" s="69"/>
      <c r="W26" s="68"/>
      <c r="X26" s="69"/>
      <c r="Y26" s="70"/>
      <c r="AA26" s="55" t="n">
        <f aca="false">L26-D26</f>
        <v>55.4712</v>
      </c>
      <c r="AB26" s="56" t="n">
        <f aca="false">M26-E26</f>
        <v>-0.0157999999999987</v>
      </c>
      <c r="AC26" s="56" t="n">
        <f aca="false">N26-F26</f>
        <v>-0.0212000000000003</v>
      </c>
      <c r="AD26" s="57" t="n">
        <f aca="false">O26-G26</f>
        <v>-0.00659999999999883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081.6456</v>
      </c>
      <c r="E27" s="76" t="n">
        <v>38.6249</v>
      </c>
      <c r="F27" s="76" t="n">
        <v>40.1734</v>
      </c>
      <c r="G27" s="76" t="n">
        <v>43.8029</v>
      </c>
      <c r="H27" s="76" t="n">
        <v>53715.611</v>
      </c>
      <c r="I27" s="76" t="n">
        <v>114.037</v>
      </c>
      <c r="J27" s="52" t="n">
        <f aca="false">H27/3600</f>
        <v>14.9210030555556</v>
      </c>
      <c r="L27" s="75" t="n">
        <v>18762.9224</v>
      </c>
      <c r="M27" s="76" t="n">
        <v>38.5869</v>
      </c>
      <c r="N27" s="76" t="n">
        <v>40.1639</v>
      </c>
      <c r="O27" s="76" t="n">
        <v>43.783</v>
      </c>
      <c r="P27" s="76" t="n">
        <v>58085.638</v>
      </c>
      <c r="Q27" s="76" t="n">
        <v>110.012</v>
      </c>
      <c r="R27" s="52" t="n">
        <f aca="false">P27/3600</f>
        <v>16.13489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681.2768</v>
      </c>
      <c r="AB27" s="56" t="n">
        <f aca="false">M27-E27</f>
        <v>-0.0379999999999967</v>
      </c>
      <c r="AC27" s="56" t="n">
        <f aca="false">N27-F27</f>
        <v>-0.00950000000000273</v>
      </c>
      <c r="AD27" s="57" t="n">
        <f aca="false">O27-G27</f>
        <v>-0.0198999999999998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51.7984</v>
      </c>
      <c r="E28" s="78" t="n">
        <v>37.0149</v>
      </c>
      <c r="F28" s="78" t="n">
        <v>39.2371</v>
      </c>
      <c r="G28" s="78" t="n">
        <v>42.0863</v>
      </c>
      <c r="H28" s="78" t="n">
        <v>44261.426</v>
      </c>
      <c r="I28" s="78" t="n">
        <v>91.884</v>
      </c>
      <c r="J28" s="60" t="n">
        <f aca="false">H28/3600</f>
        <v>12.2948405555556</v>
      </c>
      <c r="L28" s="77" t="n">
        <v>6119.076</v>
      </c>
      <c r="M28" s="78" t="n">
        <v>36.9661</v>
      </c>
      <c r="N28" s="78" t="n">
        <v>39.2242</v>
      </c>
      <c r="O28" s="78" t="n">
        <v>42.0639</v>
      </c>
      <c r="P28" s="78" t="n">
        <v>51871.256</v>
      </c>
      <c r="Q28" s="78" t="n">
        <v>89.748</v>
      </c>
      <c r="R28" s="60" t="n">
        <f aca="false">P28/3600</f>
        <v>14.4086822222222</v>
      </c>
      <c r="S28" s="54"/>
      <c r="T28" s="62"/>
      <c r="U28" s="39"/>
      <c r="V28" s="39"/>
      <c r="W28" s="62"/>
      <c r="X28" s="39"/>
      <c r="Y28" s="63"/>
      <c r="AA28" s="55" t="n">
        <f aca="false">L28-D28</f>
        <v>367.2776</v>
      </c>
      <c r="AB28" s="56" t="n">
        <f aca="false">M28-E28</f>
        <v>-0.0488</v>
      </c>
      <c r="AC28" s="56" t="n">
        <f aca="false">N28-F28</f>
        <v>-0.0128999999999948</v>
      </c>
      <c r="AD28" s="57" t="n">
        <f aca="false">O28-G28</f>
        <v>-0.0224000000000046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3.8184</v>
      </c>
      <c r="E29" s="78" t="n">
        <v>35.1071</v>
      </c>
      <c r="F29" s="78" t="n">
        <v>38.4241</v>
      </c>
      <c r="G29" s="78" t="n">
        <v>40.5917</v>
      </c>
      <c r="H29" s="78" t="n">
        <v>40526.08</v>
      </c>
      <c r="I29" s="78" t="n">
        <v>85.925</v>
      </c>
      <c r="J29" s="60" t="n">
        <f aca="false">H29/3600</f>
        <v>11.2572444444444</v>
      </c>
      <c r="L29" s="77" t="n">
        <v>2907.5464</v>
      </c>
      <c r="M29" s="78" t="n">
        <v>35.0456</v>
      </c>
      <c r="N29" s="78" t="n">
        <v>38.4082</v>
      </c>
      <c r="O29" s="78" t="n">
        <v>40.5501</v>
      </c>
      <c r="P29" s="78" t="n">
        <v>49159.052</v>
      </c>
      <c r="Q29" s="78" t="n">
        <v>82.93</v>
      </c>
      <c r="R29" s="60" t="n">
        <f aca="false">P29/3600</f>
        <v>13.6552922222222</v>
      </c>
      <c r="S29" s="54"/>
      <c r="T29" s="62"/>
      <c r="U29" s="39"/>
      <c r="V29" s="39"/>
      <c r="W29" s="62"/>
      <c r="X29" s="39"/>
      <c r="Y29" s="63"/>
      <c r="AA29" s="55" t="n">
        <f aca="false">L29-D29</f>
        <v>203.728</v>
      </c>
      <c r="AB29" s="56" t="n">
        <f aca="false">M29-E29</f>
        <v>-0.0615000000000023</v>
      </c>
      <c r="AC29" s="56" t="n">
        <f aca="false">N29-F29</f>
        <v>-0.015900000000002</v>
      </c>
      <c r="AD29" s="57" t="n">
        <f aca="false">O29-G29</f>
        <v>-0.04160000000000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0608</v>
      </c>
      <c r="E30" s="80" t="n">
        <v>32.929</v>
      </c>
      <c r="F30" s="80" t="n">
        <v>37.7322</v>
      </c>
      <c r="G30" s="80" t="n">
        <v>39.4415</v>
      </c>
      <c r="H30" s="80" t="n">
        <v>38234.878</v>
      </c>
      <c r="I30" s="80" t="n">
        <v>76.222</v>
      </c>
      <c r="J30" s="66" t="n">
        <f aca="false">H30/3600</f>
        <v>10.6207994444444</v>
      </c>
      <c r="L30" s="79" t="n">
        <v>1508.9728</v>
      </c>
      <c r="M30" s="80" t="n">
        <v>32.8774</v>
      </c>
      <c r="N30" s="80" t="n">
        <v>37.704</v>
      </c>
      <c r="O30" s="80" t="n">
        <v>39.3952</v>
      </c>
      <c r="P30" s="80" t="n">
        <v>47611.723</v>
      </c>
      <c r="Q30" s="80" t="n">
        <v>77.907</v>
      </c>
      <c r="R30" s="66" t="n">
        <f aca="false">P30/3600</f>
        <v>13.2254786111111</v>
      </c>
      <c r="S30" s="54"/>
      <c r="T30" s="68"/>
      <c r="U30" s="69"/>
      <c r="V30" s="69"/>
      <c r="W30" s="68"/>
      <c r="X30" s="69"/>
      <c r="Y30" s="70"/>
      <c r="AA30" s="55" t="n">
        <f aca="false">L30-D30</f>
        <v>124.912</v>
      </c>
      <c r="AB30" s="56" t="n">
        <f aca="false">M30-E30</f>
        <v>-0.0516000000000005</v>
      </c>
      <c r="AC30" s="56" t="n">
        <f aca="false">N30-F30</f>
        <v>-0.0281999999999982</v>
      </c>
      <c r="AD30" s="57" t="n">
        <f aca="false">O30-G30</f>
        <v>-0.0462999999999951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213.7248</v>
      </c>
      <c r="E31" s="76" t="n">
        <v>39.3279</v>
      </c>
      <c r="F31" s="76" t="n">
        <v>44.0681</v>
      </c>
      <c r="G31" s="76" t="n">
        <v>45.4259</v>
      </c>
      <c r="H31" s="76" t="n">
        <v>62193.263</v>
      </c>
      <c r="I31" s="76" t="n">
        <v>133.848</v>
      </c>
      <c r="J31" s="52" t="n">
        <f aca="false">H31/3600</f>
        <v>17.2759063888889</v>
      </c>
      <c r="L31" s="75" t="n">
        <v>17594.4168</v>
      </c>
      <c r="M31" s="76" t="n">
        <v>39.3059</v>
      </c>
      <c r="N31" s="76" t="n">
        <v>44.0603</v>
      </c>
      <c r="O31" s="76" t="n">
        <v>45.4151</v>
      </c>
      <c r="P31" s="76" t="n">
        <v>66473.333</v>
      </c>
      <c r="Q31" s="76" t="n">
        <v>131.494</v>
      </c>
      <c r="R31" s="52" t="n">
        <f aca="false">P31/3600</f>
        <v>18.4648147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380.691999999999</v>
      </c>
      <c r="AB31" s="56" t="n">
        <f aca="false">M31-E31</f>
        <v>-0.0219999999999985</v>
      </c>
      <c r="AC31" s="56" t="n">
        <f aca="false">N31-F31</f>
        <v>-0.00780000000000314</v>
      </c>
      <c r="AD31" s="57" t="n">
        <f aca="false">O31-G31</f>
        <v>-0.0107999999999961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43.6272</v>
      </c>
      <c r="E32" s="78" t="n">
        <v>37.6574</v>
      </c>
      <c r="F32" s="78" t="n">
        <v>42.8291</v>
      </c>
      <c r="G32" s="78" t="n">
        <v>43.4531</v>
      </c>
      <c r="H32" s="78" t="n">
        <v>53294.455</v>
      </c>
      <c r="I32" s="78" t="n">
        <v>114.738</v>
      </c>
      <c r="J32" s="60" t="n">
        <f aca="false">H32/3600</f>
        <v>14.8040152777778</v>
      </c>
      <c r="L32" s="77" t="n">
        <v>6329.7984</v>
      </c>
      <c r="M32" s="78" t="n">
        <v>37.6343</v>
      </c>
      <c r="N32" s="78" t="n">
        <v>42.8102</v>
      </c>
      <c r="O32" s="78" t="n">
        <v>43.4167</v>
      </c>
      <c r="P32" s="78" t="n">
        <v>60391.639</v>
      </c>
      <c r="Q32" s="78" t="n">
        <v>112.757</v>
      </c>
      <c r="R32" s="60" t="n">
        <f aca="false">P32/3600</f>
        <v>16.7754552777778</v>
      </c>
      <c r="S32" s="54"/>
      <c r="T32" s="62"/>
      <c r="U32" s="39"/>
      <c r="V32" s="39"/>
      <c r="W32" s="62"/>
      <c r="X32" s="39"/>
      <c r="Y32" s="63"/>
      <c r="AA32" s="55" t="n">
        <f aca="false">L32-D32</f>
        <v>286.1712</v>
      </c>
      <c r="AB32" s="56" t="n">
        <f aca="false">M32-E32</f>
        <v>-0.0230999999999995</v>
      </c>
      <c r="AC32" s="56" t="n">
        <f aca="false">N32-F32</f>
        <v>-0.018899999999995</v>
      </c>
      <c r="AD32" s="57" t="n">
        <f aca="false">O32-G32</f>
        <v>-0.0364000000000004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42.9352</v>
      </c>
      <c r="E33" s="78" t="n">
        <v>35.8244</v>
      </c>
      <c r="F33" s="78" t="n">
        <v>41.6149</v>
      </c>
      <c r="G33" s="78" t="n">
        <v>41.6284</v>
      </c>
      <c r="H33" s="78" t="n">
        <v>48460.755</v>
      </c>
      <c r="I33" s="78" t="n">
        <v>106.08</v>
      </c>
      <c r="J33" s="60" t="n">
        <f aca="false">H33/3600</f>
        <v>13.4613208333333</v>
      </c>
      <c r="L33" s="77" t="n">
        <v>3029.8672</v>
      </c>
      <c r="M33" s="78" t="n">
        <v>35.8004</v>
      </c>
      <c r="N33" s="78" t="n">
        <v>41.5876</v>
      </c>
      <c r="O33" s="78" t="n">
        <v>41.5726</v>
      </c>
      <c r="P33" s="78" t="n">
        <v>57007.25</v>
      </c>
      <c r="Q33" s="78" t="n">
        <v>102.789</v>
      </c>
      <c r="R33" s="60" t="n">
        <f aca="false">P33/3600</f>
        <v>15.8353472222222</v>
      </c>
      <c r="S33" s="54"/>
      <c r="T33" s="62"/>
      <c r="U33" s="39"/>
      <c r="V33" s="39"/>
      <c r="W33" s="62"/>
      <c r="X33" s="39"/>
      <c r="Y33" s="63"/>
      <c r="AA33" s="55" t="n">
        <f aca="false">L33-D33</f>
        <v>186.932</v>
      </c>
      <c r="AB33" s="56" t="n">
        <f aca="false">M33-E33</f>
        <v>-0.0239999999999938</v>
      </c>
      <c r="AC33" s="56" t="n">
        <f aca="false">N33-F33</f>
        <v>-0.0272999999999968</v>
      </c>
      <c r="AD33" s="57" t="n">
        <f aca="false">O33-G33</f>
        <v>-0.055799999999997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3.144</v>
      </c>
      <c r="E34" s="80" t="n">
        <v>33.849</v>
      </c>
      <c r="F34" s="80" t="n">
        <v>40.6479</v>
      </c>
      <c r="G34" s="80" t="n">
        <v>40.2795</v>
      </c>
      <c r="H34" s="80" t="n">
        <v>45394.827</v>
      </c>
      <c r="I34" s="80" t="n">
        <v>99.216</v>
      </c>
      <c r="J34" s="66" t="n">
        <f aca="false">H34/3600</f>
        <v>12.6096741666667</v>
      </c>
      <c r="L34" s="79" t="n">
        <v>1622.336</v>
      </c>
      <c r="M34" s="80" t="n">
        <v>33.8303</v>
      </c>
      <c r="N34" s="80" t="n">
        <v>40.6012</v>
      </c>
      <c r="O34" s="80" t="n">
        <v>40.2046</v>
      </c>
      <c r="P34" s="80" t="n">
        <v>54625.378</v>
      </c>
      <c r="Q34" s="80" t="n">
        <v>98.671</v>
      </c>
      <c r="R34" s="66" t="n">
        <f aca="false">P34/3600</f>
        <v>15.1737161111111</v>
      </c>
      <c r="S34" s="54"/>
      <c r="T34" s="68"/>
      <c r="U34" s="69"/>
      <c r="V34" s="69"/>
      <c r="W34" s="68"/>
      <c r="X34" s="69"/>
      <c r="Y34" s="70"/>
      <c r="AA34" s="55" t="n">
        <f aca="false">L34-D34</f>
        <v>129.192</v>
      </c>
      <c r="AB34" s="56" t="n">
        <f aca="false">M34-E34</f>
        <v>-0.0186999999999955</v>
      </c>
      <c r="AC34" s="56" t="n">
        <f aca="false">N34-F34</f>
        <v>-0.0467000000000013</v>
      </c>
      <c r="AD34" s="57" t="n">
        <f aca="false">O34-G34</f>
        <v>-0.0748999999999995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9574.2296</v>
      </c>
      <c r="E35" s="76" t="n">
        <v>37.574</v>
      </c>
      <c r="F35" s="76" t="n">
        <v>42.3422</v>
      </c>
      <c r="G35" s="76" t="n">
        <v>44.4998</v>
      </c>
      <c r="H35" s="76" t="n">
        <v>73921.794</v>
      </c>
      <c r="I35" s="76" t="n">
        <v>187.701</v>
      </c>
      <c r="J35" s="52" t="n">
        <f aca="false">H35/3600</f>
        <v>20.5338316666667</v>
      </c>
      <c r="L35" s="75" t="n">
        <v>39816.6248</v>
      </c>
      <c r="M35" s="76" t="n">
        <v>37.4987</v>
      </c>
      <c r="N35" s="76" t="n">
        <v>42.3511</v>
      </c>
      <c r="O35" s="76" t="n">
        <v>44.5116</v>
      </c>
      <c r="P35" s="76" t="n">
        <v>75762.995</v>
      </c>
      <c r="Q35" s="76" t="n">
        <v>174.752</v>
      </c>
      <c r="R35" s="52" t="n">
        <f aca="false">P35/3600</f>
        <v>21.045276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242.395199999999</v>
      </c>
      <c r="AB35" s="56" t="n">
        <f aca="false">M35-E35</f>
        <v>-0.0752999999999986</v>
      </c>
      <c r="AC35" s="56" t="n">
        <f aca="false">N35-F35</f>
        <v>0.00890000000000413</v>
      </c>
      <c r="AD35" s="57" t="n">
        <f aca="false">O35-G35</f>
        <v>0.0118000000000009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8552</v>
      </c>
      <c r="E36" s="78" t="n">
        <v>35.4397</v>
      </c>
      <c r="F36" s="78" t="n">
        <v>41.0629</v>
      </c>
      <c r="G36" s="78" t="n">
        <v>43.3238</v>
      </c>
      <c r="H36" s="78" t="n">
        <v>55455.419</v>
      </c>
      <c r="I36" s="78" t="n">
        <v>127.203</v>
      </c>
      <c r="J36" s="60" t="n">
        <f aca="false">H36/3600</f>
        <v>15.4042830555556</v>
      </c>
      <c r="L36" s="77" t="n">
        <v>7442.9192</v>
      </c>
      <c r="M36" s="78" t="n">
        <v>35.4</v>
      </c>
      <c r="N36" s="78" t="n">
        <v>41.0749</v>
      </c>
      <c r="O36" s="78" t="n">
        <v>43.3339</v>
      </c>
      <c r="P36" s="78" t="n">
        <v>63614.516</v>
      </c>
      <c r="Q36" s="78" t="n">
        <v>121.743</v>
      </c>
      <c r="R36" s="60" t="n">
        <f aca="false">P36/3600</f>
        <v>17.6706988888889</v>
      </c>
      <c r="S36" s="54"/>
      <c r="T36" s="62"/>
      <c r="U36" s="39"/>
      <c r="V36" s="39"/>
      <c r="W36" s="62"/>
      <c r="X36" s="39"/>
      <c r="Y36" s="63"/>
      <c r="AA36" s="55" t="n">
        <f aca="false">L36-D36</f>
        <v>212.064</v>
      </c>
      <c r="AB36" s="56" t="n">
        <f aca="false">M36-E36</f>
        <v>-0.0397000000000034</v>
      </c>
      <c r="AC36" s="56" t="n">
        <f aca="false">N36-F36</f>
        <v>0.0120000000000005</v>
      </c>
      <c r="AD36" s="57" t="n">
        <f aca="false">O36-G36</f>
        <v>0.0101000000000013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7.5896</v>
      </c>
      <c r="E37" s="78" t="n">
        <v>34.0134</v>
      </c>
      <c r="F37" s="78" t="n">
        <v>39.8078</v>
      </c>
      <c r="G37" s="78" t="n">
        <v>42.2821</v>
      </c>
      <c r="H37" s="78" t="n">
        <v>49565.384</v>
      </c>
      <c r="I37" s="78" t="n">
        <v>110.869</v>
      </c>
      <c r="J37" s="60" t="n">
        <f aca="false">H37/3600</f>
        <v>13.7681622222222</v>
      </c>
      <c r="L37" s="77" t="n">
        <v>2407.7064</v>
      </c>
      <c r="M37" s="78" t="n">
        <v>33.9807</v>
      </c>
      <c r="N37" s="78" t="n">
        <v>39.8098</v>
      </c>
      <c r="O37" s="78" t="n">
        <v>42.2949</v>
      </c>
      <c r="P37" s="78" t="n">
        <v>60105.176</v>
      </c>
      <c r="Q37" s="78" t="n">
        <v>107.704</v>
      </c>
      <c r="R37" s="60" t="n">
        <f aca="false">P37/3600</f>
        <v>16.6958822222222</v>
      </c>
      <c r="S37" s="54"/>
      <c r="T37" s="62"/>
      <c r="U37" s="39"/>
      <c r="V37" s="39"/>
      <c r="W37" s="62"/>
      <c r="X37" s="39"/>
      <c r="Y37" s="63"/>
      <c r="AA37" s="55" t="n">
        <f aca="false">L37-D37</f>
        <v>150.1168</v>
      </c>
      <c r="AB37" s="56" t="n">
        <f aca="false">M37-E37</f>
        <v>-0.0326999999999984</v>
      </c>
      <c r="AC37" s="56" t="n">
        <f aca="false">N37-F37</f>
        <v>0.00200000000000244</v>
      </c>
      <c r="AD37" s="57" t="n">
        <f aca="false">O37-G37</f>
        <v>0.012799999999998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5656</v>
      </c>
      <c r="E38" s="80" t="n">
        <v>32.2229</v>
      </c>
      <c r="F38" s="80" t="n">
        <v>38.8452</v>
      </c>
      <c r="G38" s="80" t="n">
        <v>41.4687</v>
      </c>
      <c r="H38" s="80" t="n">
        <v>47254.042</v>
      </c>
      <c r="I38" s="80" t="n">
        <v>104.412</v>
      </c>
      <c r="J38" s="66" t="n">
        <f aca="false">H38/3600</f>
        <v>13.1261227777778</v>
      </c>
      <c r="L38" s="79" t="n">
        <v>1091.4552</v>
      </c>
      <c r="M38" s="80" t="n">
        <v>32.2015</v>
      </c>
      <c r="N38" s="80" t="n">
        <v>38.846</v>
      </c>
      <c r="O38" s="80" t="n">
        <v>41.4746</v>
      </c>
      <c r="P38" s="80" t="n">
        <v>58820.195</v>
      </c>
      <c r="Q38" s="80" t="n">
        <v>102.773</v>
      </c>
      <c r="R38" s="66" t="n">
        <f aca="false">P38/3600</f>
        <v>16.3389430555556</v>
      </c>
      <c r="S38" s="54"/>
      <c r="T38" s="68"/>
      <c r="U38" s="69"/>
      <c r="V38" s="69"/>
      <c r="W38" s="68"/>
      <c r="X38" s="69"/>
      <c r="Y38" s="70"/>
      <c r="AA38" s="55" t="n">
        <f aca="false">L38-D38</f>
        <v>110.8896</v>
      </c>
      <c r="AB38" s="56" t="n">
        <f aca="false">M38-E38</f>
        <v>-0.0213999999999999</v>
      </c>
      <c r="AC38" s="56" t="n">
        <f aca="false">N38-F38</f>
        <v>0.000799999999998136</v>
      </c>
      <c r="AD38" s="57" t="n">
        <f aca="false">O38-G38</f>
        <v>0.00590000000000401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/>
      <c r="L39" s="75"/>
      <c r="M39" s="76"/>
      <c r="N39" s="76"/>
      <c r="O39" s="76"/>
      <c r="P39" s="76"/>
      <c r="Q39" s="76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6" t="n">
        <f aca="false">M39-E39</f>
        <v>0</v>
      </c>
      <c r="AC39" s="56" t="n">
        <f aca="false">N39-F39</f>
        <v>0</v>
      </c>
      <c r="AD39" s="57" t="n">
        <f aca="false">O39-G39</f>
        <v>0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/>
      <c r="L40" s="77"/>
      <c r="M40" s="78"/>
      <c r="N40" s="78"/>
      <c r="O40" s="78"/>
      <c r="P40" s="78"/>
      <c r="Q40" s="78"/>
      <c r="R40" s="60"/>
      <c r="S40" s="54"/>
      <c r="T40" s="62"/>
      <c r="U40" s="39"/>
      <c r="V40" s="39"/>
      <c r="W40" s="62"/>
      <c r="X40" s="39"/>
      <c r="Y40" s="63"/>
      <c r="AA40" s="55" t="n">
        <f aca="false">L40-D40</f>
        <v>0</v>
      </c>
      <c r="AB40" s="56" t="n">
        <f aca="false">M40-E40</f>
        <v>0</v>
      </c>
      <c r="AC40" s="56" t="n">
        <f aca="false">N40-F40</f>
        <v>0</v>
      </c>
      <c r="AD40" s="57" t="n">
        <f aca="false">O40-G40</f>
        <v>0</v>
      </c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/>
      <c r="L41" s="77"/>
      <c r="M41" s="78"/>
      <c r="N41" s="78"/>
      <c r="O41" s="78"/>
      <c r="P41" s="78"/>
      <c r="Q41" s="78"/>
      <c r="R41" s="60"/>
      <c r="S41" s="54"/>
      <c r="T41" s="62"/>
      <c r="U41" s="39"/>
      <c r="V41" s="39"/>
      <c r="W41" s="62"/>
      <c r="X41" s="39"/>
      <c r="Y41" s="63"/>
      <c r="AA41" s="55" t="n">
        <f aca="false">L41-D41</f>
        <v>0</v>
      </c>
      <c r="AB41" s="56" t="n">
        <f aca="false">M41-E41</f>
        <v>0</v>
      </c>
      <c r="AC41" s="56" t="n">
        <f aca="false">N41-F41</f>
        <v>0</v>
      </c>
      <c r="AD41" s="57" t="n">
        <f aca="false">O41-G41</f>
        <v>0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/>
      <c r="L42" s="79"/>
      <c r="M42" s="80"/>
      <c r="N42" s="80"/>
      <c r="O42" s="80"/>
      <c r="P42" s="80"/>
      <c r="Q42" s="80"/>
      <c r="R42" s="66"/>
      <c r="S42" s="54"/>
      <c r="T42" s="68"/>
      <c r="U42" s="69"/>
      <c r="V42" s="69"/>
      <c r="W42" s="68"/>
      <c r="X42" s="69"/>
      <c r="Y42" s="70"/>
      <c r="AA42" s="55" t="n">
        <f aca="false">L42-D42</f>
        <v>0</v>
      </c>
      <c r="AB42" s="56" t="n">
        <f aca="false">M42-E42</f>
        <v>0</v>
      </c>
      <c r="AC42" s="56" t="n">
        <f aca="false">N42-F42</f>
        <v>0</v>
      </c>
      <c r="AD42" s="57" t="n">
        <f aca="false">O42-G42</f>
        <v>0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/>
      <c r="L43" s="75"/>
      <c r="M43" s="76"/>
      <c r="N43" s="76"/>
      <c r="O43" s="76"/>
      <c r="P43" s="76"/>
      <c r="Q43" s="76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6" t="n">
        <f aca="false">M43-E43</f>
        <v>0</v>
      </c>
      <c r="AC43" s="56" t="n">
        <f aca="false">N43-F43</f>
        <v>0</v>
      </c>
      <c r="AD43" s="57" t="n">
        <f aca="false">O43-G43</f>
        <v>0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/>
      <c r="L44" s="77"/>
      <c r="M44" s="78"/>
      <c r="N44" s="78"/>
      <c r="O44" s="78"/>
      <c r="P44" s="78"/>
      <c r="Q44" s="78"/>
      <c r="R44" s="60"/>
      <c r="S44" s="54"/>
      <c r="T44" s="62"/>
      <c r="U44" s="39"/>
      <c r="V44" s="39"/>
      <c r="W44" s="62"/>
      <c r="X44" s="39"/>
      <c r="Y44" s="63"/>
      <c r="AA44" s="55" t="n">
        <f aca="false">L44-D44</f>
        <v>0</v>
      </c>
      <c r="AB44" s="56" t="n">
        <f aca="false">M44-E44</f>
        <v>0</v>
      </c>
      <c r="AC44" s="56" t="n">
        <f aca="false">N44-F44</f>
        <v>0</v>
      </c>
      <c r="AD44" s="57" t="n">
        <f aca="false">O44-G44</f>
        <v>0</v>
      </c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/>
      <c r="L45" s="77"/>
      <c r="M45" s="78"/>
      <c r="N45" s="78"/>
      <c r="O45" s="78"/>
      <c r="P45" s="78"/>
      <c r="Q45" s="78"/>
      <c r="R45" s="60"/>
      <c r="S45" s="54"/>
      <c r="T45" s="62"/>
      <c r="U45" s="39"/>
      <c r="V45" s="39"/>
      <c r="W45" s="62"/>
      <c r="X45" s="39"/>
      <c r="Y45" s="63"/>
      <c r="AA45" s="55" t="n">
        <f aca="false">L45-D45</f>
        <v>0</v>
      </c>
      <c r="AB45" s="56" t="n">
        <f aca="false">M45-E45</f>
        <v>0</v>
      </c>
      <c r="AC45" s="56" t="n">
        <f aca="false">N45-F45</f>
        <v>0</v>
      </c>
      <c r="AD45" s="57" t="n">
        <f aca="false">O45-G45</f>
        <v>0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/>
      <c r="L46" s="79"/>
      <c r="M46" s="80"/>
      <c r="N46" s="80"/>
      <c r="O46" s="80"/>
      <c r="P46" s="80"/>
      <c r="Q46" s="80"/>
      <c r="R46" s="66"/>
      <c r="S46" s="54"/>
      <c r="T46" s="68"/>
      <c r="U46" s="69"/>
      <c r="V46" s="69"/>
      <c r="W46" s="68"/>
      <c r="X46" s="69"/>
      <c r="Y46" s="70"/>
      <c r="AA46" s="55" t="n">
        <f aca="false">L46-D46</f>
        <v>0</v>
      </c>
      <c r="AB46" s="56" t="n">
        <f aca="false">M46-E46</f>
        <v>0</v>
      </c>
      <c r="AC46" s="56" t="n">
        <f aca="false">N46-F46</f>
        <v>0</v>
      </c>
      <c r="AD46" s="57" t="n">
        <f aca="false">O46-G46</f>
        <v>0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/>
      <c r="L47" s="75"/>
      <c r="M47" s="76"/>
      <c r="N47" s="76"/>
      <c r="O47" s="76"/>
      <c r="P47" s="76"/>
      <c r="Q47" s="76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6" t="n">
        <f aca="false">M47-E47</f>
        <v>0</v>
      </c>
      <c r="AC47" s="56" t="n">
        <f aca="false">N47-F47</f>
        <v>0</v>
      </c>
      <c r="AD47" s="57" t="n">
        <f aca="false">O47-G47</f>
        <v>0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/>
      <c r="L48" s="77"/>
      <c r="M48" s="78"/>
      <c r="N48" s="78"/>
      <c r="O48" s="78"/>
      <c r="P48" s="78"/>
      <c r="Q48" s="78"/>
      <c r="R48" s="60"/>
      <c r="S48" s="54"/>
      <c r="T48" s="62"/>
      <c r="U48" s="39"/>
      <c r="V48" s="39"/>
      <c r="W48" s="62"/>
      <c r="X48" s="39"/>
      <c r="Y48" s="63"/>
      <c r="AA48" s="55" t="n">
        <f aca="false">L48-D48</f>
        <v>0</v>
      </c>
      <c r="AB48" s="56" t="n">
        <f aca="false">M48-E48</f>
        <v>0</v>
      </c>
      <c r="AC48" s="56" t="n">
        <f aca="false">N48-F48</f>
        <v>0</v>
      </c>
      <c r="AD48" s="57" t="n">
        <f aca="false">O48-G48</f>
        <v>0</v>
      </c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/>
      <c r="L49" s="77"/>
      <c r="M49" s="78"/>
      <c r="N49" s="78"/>
      <c r="O49" s="78"/>
      <c r="P49" s="78"/>
      <c r="Q49" s="78"/>
      <c r="R49" s="60"/>
      <c r="S49" s="54"/>
      <c r="T49" s="62"/>
      <c r="U49" s="39"/>
      <c r="V49" s="39"/>
      <c r="W49" s="62"/>
      <c r="X49" s="39"/>
      <c r="Y49" s="63"/>
      <c r="AA49" s="55" t="n">
        <f aca="false">L49-D49</f>
        <v>0</v>
      </c>
      <c r="AB49" s="56" t="n">
        <f aca="false">M49-E49</f>
        <v>0</v>
      </c>
      <c r="AC49" s="56" t="n">
        <f aca="false">N49-F49</f>
        <v>0</v>
      </c>
      <c r="AD49" s="57" t="n">
        <f aca="false">O49-G49</f>
        <v>0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/>
      <c r="L50" s="79"/>
      <c r="M50" s="80"/>
      <c r="N50" s="80"/>
      <c r="O50" s="80"/>
      <c r="P50" s="80"/>
      <c r="Q50" s="80"/>
      <c r="R50" s="66"/>
      <c r="S50" s="54"/>
      <c r="T50" s="68"/>
      <c r="U50" s="69"/>
      <c r="V50" s="69"/>
      <c r="W50" s="68"/>
      <c r="X50" s="69"/>
      <c r="Y50" s="70"/>
      <c r="AA50" s="55" t="n">
        <f aca="false">L50-D50</f>
        <v>0</v>
      </c>
      <c r="AB50" s="56" t="n">
        <f aca="false">M50-E50</f>
        <v>0</v>
      </c>
      <c r="AC50" s="56" t="n">
        <f aca="false">N50-F50</f>
        <v>0</v>
      </c>
      <c r="AD50" s="57" t="n">
        <f aca="false">O50-G50</f>
        <v>0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/>
      <c r="L51" s="75"/>
      <c r="M51" s="76"/>
      <c r="N51" s="76"/>
      <c r="O51" s="76"/>
      <c r="P51" s="76"/>
      <c r="Q51" s="76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6" t="n">
        <f aca="false">M51-E51</f>
        <v>0</v>
      </c>
      <c r="AC51" s="56" t="n">
        <f aca="false">N51-F51</f>
        <v>0</v>
      </c>
      <c r="AD51" s="57" t="n">
        <f aca="false">O51-G51</f>
        <v>0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/>
      <c r="L52" s="77"/>
      <c r="M52" s="78"/>
      <c r="N52" s="78"/>
      <c r="O52" s="78"/>
      <c r="P52" s="78"/>
      <c r="Q52" s="78"/>
      <c r="R52" s="60"/>
      <c r="S52" s="54"/>
      <c r="T52" s="62"/>
      <c r="U52" s="39"/>
      <c r="V52" s="39"/>
      <c r="W52" s="62"/>
      <c r="X52" s="39"/>
      <c r="Y52" s="63"/>
      <c r="AA52" s="55" t="n">
        <f aca="false">L52-D52</f>
        <v>0</v>
      </c>
      <c r="AB52" s="56" t="n">
        <f aca="false">M52-E52</f>
        <v>0</v>
      </c>
      <c r="AC52" s="56" t="n">
        <f aca="false">N52-F52</f>
        <v>0</v>
      </c>
      <c r="AD52" s="57" t="n">
        <f aca="false">O52-G52</f>
        <v>0</v>
      </c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/>
      <c r="L53" s="77"/>
      <c r="M53" s="78"/>
      <c r="N53" s="78"/>
      <c r="O53" s="78"/>
      <c r="P53" s="78"/>
      <c r="Q53" s="78"/>
      <c r="R53" s="60"/>
      <c r="S53" s="54"/>
      <c r="T53" s="62"/>
      <c r="U53" s="39"/>
      <c r="V53" s="39"/>
      <c r="W53" s="62"/>
      <c r="X53" s="39"/>
      <c r="Y53" s="63"/>
      <c r="AA53" s="55" t="n">
        <f aca="false">L53-D53</f>
        <v>0</v>
      </c>
      <c r="AB53" s="56" t="n">
        <f aca="false">M53-E53</f>
        <v>0</v>
      </c>
      <c r="AC53" s="56" t="n">
        <f aca="false">N53-F53</f>
        <v>0</v>
      </c>
      <c r="AD53" s="57" t="n">
        <f aca="false">O53-G53</f>
        <v>0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/>
      <c r="L54" s="79"/>
      <c r="M54" s="80"/>
      <c r="N54" s="80"/>
      <c r="O54" s="80"/>
      <c r="P54" s="80"/>
      <c r="Q54" s="80"/>
      <c r="R54" s="66"/>
      <c r="S54" s="54"/>
      <c r="T54" s="68"/>
      <c r="U54" s="69"/>
      <c r="V54" s="69"/>
      <c r="W54" s="68"/>
      <c r="X54" s="69"/>
      <c r="Y54" s="70"/>
      <c r="AA54" s="55" t="n">
        <f aca="false">L54-D54</f>
        <v>0</v>
      </c>
      <c r="AB54" s="56" t="n">
        <f aca="false">M54-E54</f>
        <v>0</v>
      </c>
      <c r="AC54" s="56" t="n">
        <f aca="false">N54-F54</f>
        <v>0</v>
      </c>
      <c r="AD54" s="57" t="n">
        <f aca="false">O54-G54</f>
        <v>0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/>
      <c r="L55" s="75"/>
      <c r="M55" s="76"/>
      <c r="N55" s="76"/>
      <c r="O55" s="76"/>
      <c r="P55" s="76"/>
      <c r="Q55" s="76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6" t="n">
        <f aca="false">M55-E55</f>
        <v>0</v>
      </c>
      <c r="AC55" s="56" t="n">
        <f aca="false">N55-F55</f>
        <v>0</v>
      </c>
      <c r="AD55" s="57" t="n">
        <f aca="false">O55-G55</f>
        <v>0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/>
      <c r="L56" s="77"/>
      <c r="M56" s="78"/>
      <c r="N56" s="78"/>
      <c r="O56" s="78"/>
      <c r="P56" s="78"/>
      <c r="Q56" s="78"/>
      <c r="R56" s="60"/>
      <c r="S56" s="54"/>
      <c r="T56" s="62"/>
      <c r="U56" s="39"/>
      <c r="V56" s="39"/>
      <c r="W56" s="62"/>
      <c r="X56" s="39"/>
      <c r="Y56" s="63"/>
      <c r="AA56" s="55" t="n">
        <f aca="false">L56-D56</f>
        <v>0</v>
      </c>
      <c r="AB56" s="56" t="n">
        <f aca="false">M56-E56</f>
        <v>0</v>
      </c>
      <c r="AC56" s="56" t="n">
        <f aca="false">N56-F56</f>
        <v>0</v>
      </c>
      <c r="AD56" s="57" t="n">
        <f aca="false">O56-G56</f>
        <v>0</v>
      </c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/>
      <c r="L57" s="77"/>
      <c r="M57" s="78"/>
      <c r="N57" s="78"/>
      <c r="O57" s="78"/>
      <c r="P57" s="78"/>
      <c r="Q57" s="78"/>
      <c r="R57" s="60"/>
      <c r="S57" s="54"/>
      <c r="T57" s="62"/>
      <c r="U57" s="39"/>
      <c r="V57" s="39"/>
      <c r="W57" s="62"/>
      <c r="X57" s="39"/>
      <c r="Y57" s="63"/>
      <c r="AA57" s="55" t="n">
        <f aca="false">L57-D57</f>
        <v>0</v>
      </c>
      <c r="AB57" s="56" t="n">
        <f aca="false">M57-E57</f>
        <v>0</v>
      </c>
      <c r="AC57" s="56" t="n">
        <f aca="false">N57-F57</f>
        <v>0</v>
      </c>
      <c r="AD57" s="57" t="n">
        <f aca="false">O57-G57</f>
        <v>0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/>
      <c r="L58" s="79"/>
      <c r="M58" s="80"/>
      <c r="N58" s="80"/>
      <c r="O58" s="80"/>
      <c r="P58" s="80"/>
      <c r="Q58" s="80"/>
      <c r="R58" s="66"/>
      <c r="S58" s="54"/>
      <c r="T58" s="68"/>
      <c r="U58" s="69"/>
      <c r="V58" s="69"/>
      <c r="W58" s="68"/>
      <c r="X58" s="69"/>
      <c r="Y58" s="70"/>
      <c r="AA58" s="55" t="n">
        <f aca="false">L58-D58</f>
        <v>0</v>
      </c>
      <c r="AB58" s="56" t="n">
        <f aca="false">M58-E58</f>
        <v>0</v>
      </c>
      <c r="AC58" s="56" t="n">
        <f aca="false">N58-F58</f>
        <v>0</v>
      </c>
      <c r="AD58" s="57" t="n">
        <f aca="false">O58-G58</f>
        <v>0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/>
      <c r="L59" s="75"/>
      <c r="M59" s="76"/>
      <c r="N59" s="76"/>
      <c r="O59" s="76"/>
      <c r="P59" s="76"/>
      <c r="Q59" s="76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6" t="n">
        <f aca="false">M59-E59</f>
        <v>0</v>
      </c>
      <c r="AC59" s="56" t="n">
        <f aca="false">N59-F59</f>
        <v>0</v>
      </c>
      <c r="AD59" s="57" t="n">
        <f aca="false">O59-G59</f>
        <v>0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/>
      <c r="L60" s="77"/>
      <c r="M60" s="78"/>
      <c r="N60" s="78"/>
      <c r="O60" s="78"/>
      <c r="P60" s="78"/>
      <c r="Q60" s="78"/>
      <c r="R60" s="60"/>
      <c r="S60" s="54"/>
      <c r="T60" s="62"/>
      <c r="U60" s="39"/>
      <c r="V60" s="39"/>
      <c r="W60" s="62"/>
      <c r="X60" s="39"/>
      <c r="Y60" s="63"/>
      <c r="AA60" s="55" t="n">
        <f aca="false">L60-D60</f>
        <v>0</v>
      </c>
      <c r="AB60" s="56" t="n">
        <f aca="false">M60-E60</f>
        <v>0</v>
      </c>
      <c r="AC60" s="56" t="n">
        <f aca="false">N60-F60</f>
        <v>0</v>
      </c>
      <c r="AD60" s="57" t="n">
        <f aca="false">O60-G60</f>
        <v>0</v>
      </c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/>
      <c r="L61" s="77"/>
      <c r="M61" s="78"/>
      <c r="N61" s="78"/>
      <c r="O61" s="78"/>
      <c r="P61" s="78"/>
      <c r="Q61" s="78"/>
      <c r="R61" s="60"/>
      <c r="S61" s="54"/>
      <c r="T61" s="62"/>
      <c r="U61" s="39"/>
      <c r="V61" s="39"/>
      <c r="W61" s="62"/>
      <c r="X61" s="39"/>
      <c r="Y61" s="63"/>
      <c r="AA61" s="55" t="n">
        <f aca="false">L61-D61</f>
        <v>0</v>
      </c>
      <c r="AB61" s="56" t="n">
        <f aca="false">M61-E61</f>
        <v>0</v>
      </c>
      <c r="AC61" s="56" t="n">
        <f aca="false">N61-F61</f>
        <v>0</v>
      </c>
      <c r="AD61" s="57" t="n">
        <f aca="false">O61-G61</f>
        <v>0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/>
      <c r="L62" s="79"/>
      <c r="M62" s="80"/>
      <c r="N62" s="80"/>
      <c r="O62" s="80"/>
      <c r="P62" s="80"/>
      <c r="Q62" s="80"/>
      <c r="R62" s="66"/>
      <c r="S62" s="54"/>
      <c r="T62" s="68"/>
      <c r="U62" s="69"/>
      <c r="V62" s="69"/>
      <c r="W62" s="68"/>
      <c r="X62" s="69"/>
      <c r="Y62" s="70"/>
      <c r="AA62" s="55" t="n">
        <f aca="false">L62-D62</f>
        <v>0</v>
      </c>
      <c r="AB62" s="56" t="n">
        <f aca="false">M62-E62</f>
        <v>0</v>
      </c>
      <c r="AC62" s="56" t="n">
        <f aca="false">N62-F62</f>
        <v>0</v>
      </c>
      <c r="AD62" s="57" t="n">
        <f aca="false">O62-G62</f>
        <v>0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/>
      <c r="L63" s="75"/>
      <c r="M63" s="76"/>
      <c r="N63" s="76"/>
      <c r="O63" s="76"/>
      <c r="P63" s="76"/>
      <c r="Q63" s="76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6" t="n">
        <f aca="false">M63-E63</f>
        <v>0</v>
      </c>
      <c r="AC63" s="56" t="n">
        <f aca="false">N63-F63</f>
        <v>0</v>
      </c>
      <c r="AD63" s="57" t="n">
        <f aca="false">O63-G63</f>
        <v>0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/>
      <c r="L64" s="77"/>
      <c r="M64" s="78"/>
      <c r="N64" s="78"/>
      <c r="O64" s="78"/>
      <c r="P64" s="78"/>
      <c r="Q64" s="78"/>
      <c r="R64" s="60"/>
      <c r="S64" s="54"/>
      <c r="T64" s="62"/>
      <c r="U64" s="39"/>
      <c r="V64" s="39"/>
      <c r="W64" s="62"/>
      <c r="X64" s="39"/>
      <c r="Y64" s="63"/>
      <c r="AA64" s="55" t="n">
        <f aca="false">L64-D64</f>
        <v>0</v>
      </c>
      <c r="AB64" s="56" t="n">
        <f aca="false">M64-E64</f>
        <v>0</v>
      </c>
      <c r="AC64" s="56" t="n">
        <f aca="false">N64-F64</f>
        <v>0</v>
      </c>
      <c r="AD64" s="57" t="n">
        <f aca="false">O64-G64</f>
        <v>0</v>
      </c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/>
      <c r="L65" s="77"/>
      <c r="M65" s="78"/>
      <c r="N65" s="78"/>
      <c r="O65" s="78"/>
      <c r="P65" s="78"/>
      <c r="Q65" s="78"/>
      <c r="R65" s="60"/>
      <c r="S65" s="54"/>
      <c r="T65" s="62"/>
      <c r="U65" s="39"/>
      <c r="V65" s="39"/>
      <c r="W65" s="62"/>
      <c r="X65" s="39"/>
      <c r="Y65" s="63"/>
      <c r="AA65" s="55" t="n">
        <f aca="false">L65-D65</f>
        <v>0</v>
      </c>
      <c r="AB65" s="56" t="n">
        <f aca="false">M65-E65</f>
        <v>0</v>
      </c>
      <c r="AC65" s="56" t="n">
        <f aca="false">N65-F65</f>
        <v>0</v>
      </c>
      <c r="AD65" s="57" t="n">
        <f aca="false">O65-G65</f>
        <v>0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/>
      <c r="L66" s="79"/>
      <c r="M66" s="80"/>
      <c r="N66" s="80"/>
      <c r="O66" s="80"/>
      <c r="P66" s="80"/>
      <c r="Q66" s="80"/>
      <c r="R66" s="66"/>
      <c r="S66" s="54"/>
      <c r="T66" s="68"/>
      <c r="U66" s="69"/>
      <c r="V66" s="69"/>
      <c r="W66" s="68"/>
      <c r="X66" s="69"/>
      <c r="Y66" s="70"/>
      <c r="AA66" s="55" t="n">
        <f aca="false">L66-D66</f>
        <v>0</v>
      </c>
      <c r="AB66" s="56" t="n">
        <f aca="false">M66-E66</f>
        <v>0</v>
      </c>
      <c r="AC66" s="56" t="n">
        <f aca="false">N66-F66</f>
        <v>0</v>
      </c>
      <c r="AD66" s="57" t="n">
        <f aca="false">O66-G66</f>
        <v>0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/>
      <c r="L67" s="75"/>
      <c r="M67" s="76"/>
      <c r="N67" s="76"/>
      <c r="O67" s="76"/>
      <c r="P67" s="76"/>
      <c r="Q67" s="76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6" t="n">
        <f aca="false">M67-E67</f>
        <v>0</v>
      </c>
      <c r="AC67" s="56" t="n">
        <f aca="false">N67-F67</f>
        <v>0</v>
      </c>
      <c r="AD67" s="57" t="n">
        <f aca="false">O67-G67</f>
        <v>0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/>
      <c r="L68" s="77"/>
      <c r="M68" s="78"/>
      <c r="N68" s="78"/>
      <c r="O68" s="78"/>
      <c r="P68" s="78"/>
      <c r="Q68" s="78"/>
      <c r="R68" s="60"/>
      <c r="S68" s="54"/>
      <c r="T68" s="62"/>
      <c r="U68" s="39"/>
      <c r="V68" s="39"/>
      <c r="W68" s="62"/>
      <c r="X68" s="39"/>
      <c r="Y68" s="63"/>
      <c r="AA68" s="55" t="n">
        <f aca="false">L68-D68</f>
        <v>0</v>
      </c>
      <c r="AB68" s="56" t="n">
        <f aca="false">M68-E68</f>
        <v>0</v>
      </c>
      <c r="AC68" s="56" t="n">
        <f aca="false">N68-F68</f>
        <v>0</v>
      </c>
      <c r="AD68" s="57" t="n">
        <f aca="false">O68-G68</f>
        <v>0</v>
      </c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/>
      <c r="L69" s="77"/>
      <c r="M69" s="78"/>
      <c r="N69" s="78"/>
      <c r="O69" s="78"/>
      <c r="P69" s="78"/>
      <c r="Q69" s="78"/>
      <c r="R69" s="60"/>
      <c r="S69" s="54"/>
      <c r="T69" s="62"/>
      <c r="U69" s="39"/>
      <c r="V69" s="39"/>
      <c r="W69" s="62"/>
      <c r="X69" s="39"/>
      <c r="Y69" s="63"/>
      <c r="AA69" s="55" t="n">
        <f aca="false">L69-D69</f>
        <v>0</v>
      </c>
      <c r="AB69" s="56" t="n">
        <f aca="false">M69-E69</f>
        <v>0</v>
      </c>
      <c r="AC69" s="56" t="n">
        <f aca="false">N69-F69</f>
        <v>0</v>
      </c>
      <c r="AD69" s="57" t="n">
        <f aca="false">O69-G69</f>
        <v>0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/>
      <c r="L70" s="79"/>
      <c r="M70" s="80"/>
      <c r="N70" s="80"/>
      <c r="O70" s="80"/>
      <c r="P70" s="80"/>
      <c r="Q70" s="80"/>
      <c r="R70" s="66"/>
      <c r="S70" s="54"/>
      <c r="T70" s="68"/>
      <c r="U70" s="69"/>
      <c r="V70" s="69"/>
      <c r="W70" s="68"/>
      <c r="X70" s="69"/>
      <c r="Y70" s="70"/>
      <c r="AA70" s="55" t="n">
        <f aca="false">L70-D70</f>
        <v>0</v>
      </c>
      <c r="AB70" s="56" t="n">
        <f aca="false">M70-E70</f>
        <v>0</v>
      </c>
      <c r="AC70" s="56" t="n">
        <f aca="false">N70-F70</f>
        <v>0</v>
      </c>
      <c r="AD70" s="57" t="n">
        <f aca="false">O70-G70</f>
        <v>0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/>
      <c r="L83" s="75"/>
      <c r="M83" s="76"/>
      <c r="N83" s="76"/>
      <c r="O83" s="76"/>
      <c r="P83" s="76"/>
      <c r="Q83" s="76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6" t="n">
        <f aca="false">M83-E83</f>
        <v>0</v>
      </c>
      <c r="AC83" s="56" t="n">
        <f aca="false">N83-F83</f>
        <v>0</v>
      </c>
      <c r="AD83" s="57" t="n">
        <f aca="false">O83-G83</f>
        <v>0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/>
      <c r="L84" s="77"/>
      <c r="M84" s="78"/>
      <c r="N84" s="78"/>
      <c r="O84" s="78"/>
      <c r="P84" s="78"/>
      <c r="Q84" s="78"/>
      <c r="R84" s="60"/>
      <c r="S84" s="54"/>
      <c r="T84" s="62"/>
      <c r="U84" s="39"/>
      <c r="V84" s="39"/>
      <c r="W84" s="62"/>
      <c r="X84" s="39"/>
      <c r="Y84" s="63"/>
      <c r="AA84" s="55" t="n">
        <f aca="false">L84-D84</f>
        <v>0</v>
      </c>
      <c r="AB84" s="56" t="n">
        <f aca="false">M84-E84</f>
        <v>0</v>
      </c>
      <c r="AC84" s="56" t="n">
        <f aca="false">N84-F84</f>
        <v>0</v>
      </c>
      <c r="AD84" s="57" t="n">
        <f aca="false">O84-G84</f>
        <v>0</v>
      </c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/>
      <c r="L85" s="77"/>
      <c r="M85" s="78"/>
      <c r="N85" s="78"/>
      <c r="O85" s="78"/>
      <c r="P85" s="78"/>
      <c r="Q85" s="78"/>
      <c r="R85" s="60"/>
      <c r="S85" s="54"/>
      <c r="T85" s="62"/>
      <c r="U85" s="39"/>
      <c r="V85" s="39"/>
      <c r="W85" s="62"/>
      <c r="X85" s="39"/>
      <c r="Y85" s="63"/>
      <c r="AA85" s="55" t="n">
        <f aca="false">L85-D85</f>
        <v>0</v>
      </c>
      <c r="AB85" s="56" t="n">
        <f aca="false">M85-E85</f>
        <v>0</v>
      </c>
      <c r="AC85" s="56" t="n">
        <f aca="false">N85-F85</f>
        <v>0</v>
      </c>
      <c r="AD85" s="57" t="n">
        <f aca="false">O85-G85</f>
        <v>0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/>
      <c r="L86" s="79"/>
      <c r="M86" s="80"/>
      <c r="N86" s="80"/>
      <c r="O86" s="80"/>
      <c r="P86" s="80"/>
      <c r="Q86" s="80"/>
      <c r="R86" s="66"/>
      <c r="S86" s="54"/>
      <c r="T86" s="68"/>
      <c r="U86" s="69"/>
      <c r="V86" s="69"/>
      <c r="W86" s="68"/>
      <c r="X86" s="69"/>
      <c r="Y86" s="70"/>
      <c r="AA86" s="55" t="n">
        <f aca="false">L86-D86</f>
        <v>0</v>
      </c>
      <c r="AB86" s="56" t="n">
        <f aca="false">M86-E86</f>
        <v>0</v>
      </c>
      <c r="AC86" s="56" t="n">
        <f aca="false">N86-F86</f>
        <v>0</v>
      </c>
      <c r="AD86" s="57" t="n">
        <f aca="false">O86-G86</f>
        <v>0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/>
      <c r="L87" s="75"/>
      <c r="M87" s="76"/>
      <c r="N87" s="76"/>
      <c r="O87" s="76"/>
      <c r="P87" s="76"/>
      <c r="Q87" s="76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6" t="n">
        <f aca="false">M87-E87</f>
        <v>0</v>
      </c>
      <c r="AC87" s="56" t="n">
        <f aca="false">N87-F87</f>
        <v>0</v>
      </c>
      <c r="AD87" s="57" t="n">
        <f aca="false">O87-G87</f>
        <v>0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/>
      <c r="L88" s="77"/>
      <c r="M88" s="78"/>
      <c r="N88" s="78"/>
      <c r="O88" s="78"/>
      <c r="P88" s="78"/>
      <c r="Q88" s="78"/>
      <c r="R88" s="60"/>
      <c r="S88" s="54"/>
      <c r="T88" s="62"/>
      <c r="U88" s="39"/>
      <c r="V88" s="39"/>
      <c r="W88" s="62"/>
      <c r="X88" s="39"/>
      <c r="Y88" s="63"/>
      <c r="AA88" s="55" t="n">
        <f aca="false">L88-D88</f>
        <v>0</v>
      </c>
      <c r="AB88" s="56" t="n">
        <f aca="false">M88-E88</f>
        <v>0</v>
      </c>
      <c r="AC88" s="56" t="n">
        <f aca="false">N88-F88</f>
        <v>0</v>
      </c>
      <c r="AD88" s="57" t="n">
        <f aca="false">O88-G88</f>
        <v>0</v>
      </c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/>
      <c r="L89" s="77"/>
      <c r="M89" s="78"/>
      <c r="N89" s="78"/>
      <c r="O89" s="78"/>
      <c r="P89" s="78"/>
      <c r="Q89" s="78"/>
      <c r="R89" s="60"/>
      <c r="S89" s="54"/>
      <c r="T89" s="62"/>
      <c r="U89" s="39"/>
      <c r="V89" s="39"/>
      <c r="W89" s="62"/>
      <c r="X89" s="39"/>
      <c r="Y89" s="63"/>
      <c r="AA89" s="55" t="n">
        <f aca="false">L89-D89</f>
        <v>0</v>
      </c>
      <c r="AB89" s="56" t="n">
        <f aca="false">M89-E89</f>
        <v>0</v>
      </c>
      <c r="AC89" s="56" t="n">
        <f aca="false">N89-F89</f>
        <v>0</v>
      </c>
      <c r="AD89" s="57" t="n">
        <f aca="false">O89-G89</f>
        <v>0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/>
      <c r="L90" s="79"/>
      <c r="M90" s="80"/>
      <c r="N90" s="80"/>
      <c r="O90" s="80"/>
      <c r="P90" s="80"/>
      <c r="Q90" s="80"/>
      <c r="R90" s="66"/>
      <c r="S90" s="54"/>
      <c r="T90" s="68"/>
      <c r="U90" s="69"/>
      <c r="V90" s="69"/>
      <c r="W90" s="68"/>
      <c r="X90" s="69"/>
      <c r="Y90" s="70"/>
      <c r="AA90" s="55" t="n">
        <f aca="false">L90-D90</f>
        <v>0</v>
      </c>
      <c r="AB90" s="56" t="n">
        <f aca="false">M90-E90</f>
        <v>0</v>
      </c>
      <c r="AC90" s="56" t="n">
        <f aca="false">N90-F90</f>
        <v>0</v>
      </c>
      <c r="AD90" s="57" t="n">
        <f aca="false">O90-G90</f>
        <v>0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/>
      <c r="L91" s="75"/>
      <c r="M91" s="76"/>
      <c r="N91" s="76"/>
      <c r="O91" s="76"/>
      <c r="P91" s="76"/>
      <c r="Q91" s="76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6" t="n">
        <f aca="false">M91-E91</f>
        <v>0</v>
      </c>
      <c r="AC91" s="56" t="n">
        <f aca="false">N91-F91</f>
        <v>0</v>
      </c>
      <c r="AD91" s="57" t="n">
        <f aca="false">O91-G91</f>
        <v>0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/>
      <c r="L92" s="77"/>
      <c r="M92" s="78"/>
      <c r="N92" s="78"/>
      <c r="O92" s="78"/>
      <c r="P92" s="78"/>
      <c r="Q92" s="78"/>
      <c r="R92" s="60"/>
      <c r="S92" s="54"/>
      <c r="T92" s="62"/>
      <c r="U92" s="39"/>
      <c r="V92" s="39"/>
      <c r="W92" s="62"/>
      <c r="X92" s="39"/>
      <c r="Y92" s="63"/>
      <c r="AA92" s="55" t="n">
        <f aca="false">L92-D92</f>
        <v>0</v>
      </c>
      <c r="AB92" s="56" t="n">
        <f aca="false">M92-E92</f>
        <v>0</v>
      </c>
      <c r="AC92" s="56" t="n">
        <f aca="false">N92-F92</f>
        <v>0</v>
      </c>
      <c r="AD92" s="57" t="n">
        <f aca="false">O92-G92</f>
        <v>0</v>
      </c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/>
      <c r="L93" s="77"/>
      <c r="M93" s="78"/>
      <c r="N93" s="78"/>
      <c r="O93" s="78"/>
      <c r="P93" s="78"/>
      <c r="Q93" s="78"/>
      <c r="R93" s="60"/>
      <c r="S93" s="54"/>
      <c r="T93" s="62"/>
      <c r="U93" s="39"/>
      <c r="V93" s="39"/>
      <c r="W93" s="62"/>
      <c r="X93" s="39"/>
      <c r="Y93" s="63"/>
      <c r="AA93" s="55" t="n">
        <f aca="false">L93-D93</f>
        <v>0</v>
      </c>
      <c r="AB93" s="56" t="n">
        <f aca="false">M93-E93</f>
        <v>0</v>
      </c>
      <c r="AC93" s="56" t="n">
        <f aca="false">N93-F93</f>
        <v>0</v>
      </c>
      <c r="AD93" s="57" t="n">
        <f aca="false">O93-G93</f>
        <v>0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/>
      <c r="L94" s="79"/>
      <c r="M94" s="80"/>
      <c r="N94" s="80"/>
      <c r="O94" s="80"/>
      <c r="P94" s="80"/>
      <c r="Q94" s="80"/>
      <c r="R94" s="66"/>
      <c r="S94" s="54"/>
      <c r="T94" s="68"/>
      <c r="U94" s="69"/>
      <c r="V94" s="69"/>
      <c r="W94" s="68"/>
      <c r="X94" s="69"/>
      <c r="Y94" s="70"/>
      <c r="AA94" s="55" t="n">
        <f aca="false">L94-D94</f>
        <v>0</v>
      </c>
      <c r="AB94" s="56" t="n">
        <f aca="false">M94-E94</f>
        <v>0</v>
      </c>
      <c r="AC94" s="56" t="n">
        <f aca="false">N94-F94</f>
        <v>0</v>
      </c>
      <c r="AD94" s="57" t="n">
        <f aca="false">O94-G94</f>
        <v>0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/>
      <c r="L95" s="75"/>
      <c r="M95" s="76"/>
      <c r="N95" s="76"/>
      <c r="O95" s="76"/>
      <c r="P95" s="76"/>
      <c r="Q95" s="76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6" t="n">
        <f aca="false">M95-E95</f>
        <v>0</v>
      </c>
      <c r="AC95" s="56" t="n">
        <f aca="false">N95-F95</f>
        <v>0</v>
      </c>
      <c r="AD95" s="57" t="n">
        <f aca="false">O95-G95</f>
        <v>0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/>
      <c r="L96" s="77"/>
      <c r="M96" s="78"/>
      <c r="N96" s="78"/>
      <c r="O96" s="78"/>
      <c r="P96" s="78"/>
      <c r="Q96" s="78"/>
      <c r="R96" s="60"/>
      <c r="S96" s="54"/>
      <c r="T96" s="62"/>
      <c r="U96" s="39"/>
      <c r="V96" s="39"/>
      <c r="W96" s="62"/>
      <c r="X96" s="39"/>
      <c r="Y96" s="63"/>
      <c r="AA96" s="55" t="n">
        <f aca="false">L96-D96</f>
        <v>0</v>
      </c>
      <c r="AB96" s="56" t="n">
        <f aca="false">M96-E96</f>
        <v>0</v>
      </c>
      <c r="AC96" s="56" t="n">
        <f aca="false">N96-F96</f>
        <v>0</v>
      </c>
      <c r="AD96" s="57" t="n">
        <f aca="false">O96-G96</f>
        <v>0</v>
      </c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/>
      <c r="L97" s="77"/>
      <c r="M97" s="78"/>
      <c r="N97" s="78"/>
      <c r="O97" s="78"/>
      <c r="P97" s="78"/>
      <c r="Q97" s="78"/>
      <c r="R97" s="60"/>
      <c r="S97" s="54"/>
      <c r="T97" s="62"/>
      <c r="U97" s="39"/>
      <c r="V97" s="39"/>
      <c r="W97" s="62"/>
      <c r="X97" s="39"/>
      <c r="Y97" s="63"/>
      <c r="AA97" s="55" t="n">
        <f aca="false">L97-D97</f>
        <v>0</v>
      </c>
      <c r="AB97" s="56" t="n">
        <f aca="false">M97-E97</f>
        <v>0</v>
      </c>
      <c r="AC97" s="56" t="n">
        <f aca="false">N97-F97</f>
        <v>0</v>
      </c>
      <c r="AD97" s="57" t="n">
        <f aca="false">O97-G97</f>
        <v>0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/>
      <c r="L98" s="79"/>
      <c r="M98" s="80"/>
      <c r="N98" s="80"/>
      <c r="O98" s="80"/>
      <c r="P98" s="80"/>
      <c r="Q98" s="80"/>
      <c r="R98" s="66"/>
      <c r="S98" s="54"/>
      <c r="T98" s="62"/>
      <c r="U98" s="39"/>
      <c r="V98" s="39"/>
      <c r="W98" s="62"/>
      <c r="X98" s="39"/>
      <c r="Y98" s="63"/>
      <c r="AA98" s="84" t="n">
        <f aca="false">L98-D98</f>
        <v>0</v>
      </c>
      <c r="AB98" s="85" t="n">
        <f aca="false">M98-E98</f>
        <v>0</v>
      </c>
      <c r="AC98" s="85" t="n">
        <f aca="false">N98-F98</f>
        <v>0</v>
      </c>
      <c r="AD98" s="86" t="n">
        <f aca="false">O98-G98</f>
        <v>0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104.630883333333</v>
      </c>
      <c r="AB99" s="87" t="n">
        <f aca="false">AVERAGE(AB3:AB98)</f>
        <v>-0.011114583333333</v>
      </c>
      <c r="AC99" s="87" t="n">
        <f aca="false">AVERAGE(AC3:AC98)</f>
        <v>-0.00507708333333305</v>
      </c>
      <c r="AD99" s="87" t="n">
        <f aca="false">AVERAGE(AD3:AD98)</f>
        <v>-0.00673229166666671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86.9208109374603</v>
      </c>
      <c r="J106" s="88" t="n">
        <f aca="false">GEOMEAN(J3:J98)</f>
        <v>10.7722255602355</v>
      </c>
      <c r="Q106" s="88" t="n">
        <f aca="false">GEOMEAN(Q3:Q98)</f>
        <v>85.0329033326393</v>
      </c>
      <c r="R106" s="88" t="n">
        <f aca="false">GEOMEAN(R3:R98)</f>
        <v>12.2908141653142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78280142759145</v>
      </c>
      <c r="R107" s="89" t="n">
        <f aca="false">R106/J106</f>
        <v>1.14097259629287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963777777777778</v>
      </c>
      <c r="J108" s="88" t="n">
        <f aca="false">SUM(J3:J98)</f>
        <v>431.888678888889</v>
      </c>
      <c r="Q108" s="88" t="n">
        <f aca="false">SUM(Q3:Q98)/3600</f>
        <v>0.942406944444444</v>
      </c>
      <c r="R108" s="88" t="n">
        <f aca="false">SUM(R3:R98)</f>
        <v>486.068453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38)</f>
        <v>86.9208109374603</v>
      </c>
      <c r="J113" s="88" t="n">
        <f aca="false">GEOMEAN(J3:J38)</f>
        <v>10.7722255602355</v>
      </c>
      <c r="Q113" s="88" t="n">
        <f aca="false">GEOMEAN(Q3:Q38)</f>
        <v>85.0329033326393</v>
      </c>
      <c r="R113" s="88" t="n">
        <f aca="false">GEOMEAN(R3:R38)</f>
        <v>12.2908141653142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78280142759145</v>
      </c>
      <c r="R114" s="89" t="n">
        <f aca="false">R113/J113</f>
        <v>1.14097259629287</v>
      </c>
    </row>
  </sheetData>
  <mergeCells count="5">
    <mergeCell ref="D1:J1"/>
    <mergeCell ref="L1:R1"/>
    <mergeCell ref="T1:V1"/>
    <mergeCell ref="W1:Y1"/>
    <mergeCell ref="AA1:AD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/>
      <c r="E19" s="76"/>
      <c r="F19" s="76"/>
      <c r="G19" s="76"/>
      <c r="H19" s="76"/>
      <c r="I19" s="76"/>
      <c r="J19" s="52" t="n">
        <f aca="false">H19/3600</f>
        <v>0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/>
      <c r="E23" s="76"/>
      <c r="F23" s="76"/>
      <c r="G23" s="76"/>
      <c r="H23" s="76"/>
      <c r="I23" s="76"/>
      <c r="J23" s="52" t="n">
        <f aca="false">H23/3600</f>
        <v>0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/>
      <c r="E27" s="76"/>
      <c r="F27" s="76"/>
      <c r="G27" s="76"/>
      <c r="H27" s="76"/>
      <c r="I27" s="76"/>
      <c r="J27" s="52" t="n">
        <f aca="false">H27/3600</f>
        <v>0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/>
      <c r="E31" s="76"/>
      <c r="F31" s="76"/>
      <c r="G31" s="76"/>
      <c r="H31" s="76"/>
      <c r="I31" s="76"/>
      <c r="J31" s="52" t="n">
        <f aca="false">H31/3600</f>
        <v>0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/>
      <c r="E35" s="76"/>
      <c r="F35" s="76"/>
      <c r="G35" s="76"/>
      <c r="H35" s="76"/>
      <c r="I35" s="76"/>
      <c r="J35" s="52" t="n">
        <f aca="false">H35/3600</f>
        <v>0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 t="n">
        <f aca="false">H39/3600</f>
        <v>0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 t="n">
        <f aca="false">H43/3600</f>
        <v>0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 t="n">
        <f aca="false">H47/3600</f>
        <v>0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 t="n">
        <f aca="false">H51/3600</f>
        <v>0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 t="n">
        <f aca="false">H55/3600</f>
        <v>0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 t="n">
        <f aca="false">H59/3600</f>
        <v>0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 t="n">
        <f aca="false">H63/3600</f>
        <v>0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 t="n">
        <f aca="false">H67/3600</f>
        <v>0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/>
      <c r="E71" s="76"/>
      <c r="F71" s="76"/>
      <c r="G71" s="76"/>
      <c r="H71" s="76"/>
      <c r="I71" s="76"/>
      <c r="J71" s="52" t="n">
        <f aca="false">H71/3600</f>
        <v>0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/>
      <c r="E75" s="76"/>
      <c r="F75" s="76"/>
      <c r="G75" s="76"/>
      <c r="H75" s="76"/>
      <c r="I75" s="76"/>
      <c r="J75" s="52" t="n">
        <f aca="false">H75/3600</f>
        <v>0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/>
      <c r="E79" s="76"/>
      <c r="F79" s="76"/>
      <c r="G79" s="76"/>
      <c r="H79" s="76"/>
      <c r="I79" s="76"/>
      <c r="J79" s="52" t="n">
        <f aca="false">H79/3600</f>
        <v>0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 t="n">
        <f aca="false">H83/3600</f>
        <v>0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 t="n">
        <f aca="false">H87/3600</f>
        <v>0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 t="n">
        <f aca="false">H91/3600</f>
        <v>0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 t="n">
        <f aca="false">H95/3600</f>
        <v>0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/>
      <c r="E19" s="76"/>
      <c r="F19" s="76"/>
      <c r="G19" s="76"/>
      <c r="H19" s="76"/>
      <c r="I19" s="76"/>
      <c r="J19" s="52" t="n">
        <f aca="false">H19/3600</f>
        <v>0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/>
      <c r="E23" s="76"/>
      <c r="F23" s="76"/>
      <c r="G23" s="76"/>
      <c r="H23" s="76"/>
      <c r="I23" s="76"/>
      <c r="J23" s="52" t="n">
        <f aca="false">H23/3600</f>
        <v>0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/>
      <c r="E27" s="76"/>
      <c r="F27" s="76"/>
      <c r="G27" s="76"/>
      <c r="H27" s="76"/>
      <c r="I27" s="76"/>
      <c r="J27" s="52" t="n">
        <f aca="false">H27/3600</f>
        <v>0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/>
      <c r="E31" s="76"/>
      <c r="F31" s="76"/>
      <c r="G31" s="76"/>
      <c r="H31" s="76"/>
      <c r="I31" s="76"/>
      <c r="J31" s="52" t="n">
        <f aca="false">H31/3600</f>
        <v>0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/>
      <c r="E35" s="76"/>
      <c r="F35" s="76"/>
      <c r="G35" s="76"/>
      <c r="H35" s="76"/>
      <c r="I35" s="76"/>
      <c r="J35" s="52" t="n">
        <f aca="false">H35/3600</f>
        <v>0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 t="n">
        <f aca="false">H39/3600</f>
        <v>0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 t="n">
        <f aca="false">H43/3600</f>
        <v>0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 t="n">
        <f aca="false">H47/3600</f>
        <v>0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 t="n">
        <f aca="false">H51/3600</f>
        <v>0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 t="n">
        <f aca="false">H55/3600</f>
        <v>0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 t="n">
        <f aca="false">H59/3600</f>
        <v>0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 t="n">
        <f aca="false">H63/3600</f>
        <v>0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 t="n">
        <f aca="false">H67/3600</f>
        <v>0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/>
      <c r="E71" s="76"/>
      <c r="F71" s="76"/>
      <c r="G71" s="76"/>
      <c r="H71" s="76"/>
      <c r="I71" s="76"/>
      <c r="J71" s="52" t="n">
        <f aca="false">H71/3600</f>
        <v>0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/>
      <c r="E75" s="76"/>
      <c r="F75" s="76"/>
      <c r="G75" s="76"/>
      <c r="H75" s="76"/>
      <c r="I75" s="76"/>
      <c r="J75" s="52" t="n">
        <f aca="false">H75/3600</f>
        <v>0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/>
      <c r="E79" s="76"/>
      <c r="F79" s="76"/>
      <c r="G79" s="76"/>
      <c r="H79" s="76"/>
      <c r="I79" s="76"/>
      <c r="J79" s="52" t="n">
        <f aca="false">H79/3600</f>
        <v>0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 t="n">
        <f aca="false">H83/3600</f>
        <v>0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 t="n">
        <f aca="false">H87/3600</f>
        <v>0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 t="n">
        <f aca="false">H91/3600</f>
        <v>0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 t="n">
        <f aca="false">H95/3600</f>
        <v>0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1" activeCellId="0" sqref="H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</v>
      </c>
      <c r="D12" s="23"/>
      <c r="E12" s="23"/>
      <c r="F12" s="23" t="n">
        <f aca="false">'AI-LC'!R107</f>
        <v>1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</v>
      </c>
      <c r="D13" s="24"/>
      <c r="E13" s="24"/>
      <c r="F13" s="24" t="n">
        <f aca="false">'AI-LC'!Q107</f>
        <v>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12995530662678</v>
      </c>
      <c r="D25" s="23"/>
      <c r="E25" s="23"/>
      <c r="F25" s="23" t="n">
        <f aca="false">'RA-LC'!R107</f>
        <v>0.889105364725965</v>
      </c>
      <c r="G25" s="23"/>
      <c r="H25" s="23"/>
      <c r="I25" s="23" t="n">
        <f aca="false">'RA-HE10'!R107</f>
        <v>1.1409725962928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74608370616578</v>
      </c>
      <c r="D26" s="24"/>
      <c r="E26" s="24"/>
      <c r="F26" s="24" t="n">
        <f aca="false">'RA-LC'!Q107</f>
        <v>0.963524698097526</v>
      </c>
      <c r="G26" s="24"/>
      <c r="H26" s="24"/>
      <c r="I26" s="24" t="n">
        <f aca="false">'RA-HE10'!Q107</f>
        <v>0.97828014275914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16813508333545</v>
      </c>
      <c r="D38" s="23"/>
      <c r="E38" s="23"/>
      <c r="F38" s="23" t="n">
        <f aca="false">'LB-LC'!R107</f>
        <v>0.91615095930397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47292004748335</v>
      </c>
      <c r="D39" s="24"/>
      <c r="E39" s="24"/>
      <c r="F39" s="24" t="n">
        <f aca="false">'LB-LC'!Q107</f>
        <v>0.92639000001754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37689095208534</v>
      </c>
      <c r="D51" s="23"/>
      <c r="E51" s="23"/>
      <c r="F51" s="23" t="n">
        <f aca="false">'LP-LC'!R107</f>
        <v>1.13253206299595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13796091424837</v>
      </c>
      <c r="D52" s="24"/>
      <c r="E52" s="24"/>
      <c r="F52" s="24" t="n">
        <f aca="false">'LP-LC'!Q107</f>
        <v>1.16154551845971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633.838</v>
      </c>
      <c r="I3" s="51" t="n">
        <v>114.957</v>
      </c>
      <c r="J3" s="52" t="n">
        <f aca="false">H3/3600</f>
        <v>2.12051055555556</v>
      </c>
      <c r="L3" s="50" t="n">
        <v>104258.2176</v>
      </c>
      <c r="M3" s="51" t="n">
        <v>43.5702</v>
      </c>
      <c r="N3" s="51" t="n">
        <v>42.9644</v>
      </c>
      <c r="O3" s="51" t="n">
        <v>44.8581</v>
      </c>
      <c r="P3" s="51" t="n">
        <v>7633.838</v>
      </c>
      <c r="Q3" s="51" t="n">
        <v>114.957</v>
      </c>
      <c r="R3" s="53" t="n">
        <f aca="false">P3/3600</f>
        <v>2.12051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6962.195</v>
      </c>
      <c r="I4" s="59" t="n">
        <v>99.247</v>
      </c>
      <c r="J4" s="60" t="n">
        <f aca="false">H4/3600</f>
        <v>1.93394305555556</v>
      </c>
      <c r="L4" s="58" t="n">
        <v>58085.5424</v>
      </c>
      <c r="M4" s="59" t="n">
        <v>40.4066</v>
      </c>
      <c r="N4" s="59" t="n">
        <v>40.3336</v>
      </c>
      <c r="O4" s="59" t="n">
        <v>42.339</v>
      </c>
      <c r="P4" s="59" t="n">
        <v>6962.195</v>
      </c>
      <c r="Q4" s="59" t="n">
        <v>99.247</v>
      </c>
      <c r="R4" s="61" t="n">
        <f aca="false">P4/3600</f>
        <v>1.93394305555556</v>
      </c>
      <c r="S4" s="54"/>
      <c r="T4" s="62"/>
      <c r="U4" s="39"/>
      <c r="V4" s="63"/>
      <c r="W4" s="62"/>
      <c r="X4" s="39"/>
      <c r="Y4" s="63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6482.953</v>
      </c>
      <c r="I5" s="59" t="n">
        <v>90.185</v>
      </c>
      <c r="J5" s="60" t="n">
        <f aca="false">H5/3600</f>
        <v>1.80082027777778</v>
      </c>
      <c r="L5" s="58" t="n">
        <v>32951.88</v>
      </c>
      <c r="M5" s="59" t="n">
        <v>37.382</v>
      </c>
      <c r="N5" s="59" t="n">
        <v>38.5895</v>
      </c>
      <c r="O5" s="59" t="n">
        <v>40.5557</v>
      </c>
      <c r="P5" s="59" t="n">
        <v>6482.953</v>
      </c>
      <c r="Q5" s="59" t="n">
        <v>90.185</v>
      </c>
      <c r="R5" s="61" t="n">
        <f aca="false">P5/3600</f>
        <v>1.80082027777778</v>
      </c>
      <c r="S5" s="54"/>
      <c r="T5" s="62"/>
      <c r="U5" s="39"/>
      <c r="V5" s="63"/>
      <c r="W5" s="62"/>
      <c r="X5" s="39"/>
      <c r="Y5" s="63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6080.033</v>
      </c>
      <c r="I6" s="65" t="n">
        <v>80.795</v>
      </c>
      <c r="J6" s="66" t="n">
        <f aca="false">H6/3600</f>
        <v>1.68889805555556</v>
      </c>
      <c r="L6" s="64" t="n">
        <v>18587.7568</v>
      </c>
      <c r="M6" s="65" t="n">
        <v>34.3328</v>
      </c>
      <c r="N6" s="65" t="n">
        <v>37.4133</v>
      </c>
      <c r="O6" s="65" t="n">
        <v>39.4036</v>
      </c>
      <c r="P6" s="65" t="n">
        <v>6080.033</v>
      </c>
      <c r="Q6" s="65" t="n">
        <v>80.795</v>
      </c>
      <c r="R6" s="67" t="n">
        <f aca="false">P6/3600</f>
        <v>1.68889805555556</v>
      </c>
      <c r="S6" s="54"/>
      <c r="T6" s="68"/>
      <c r="U6" s="69"/>
      <c r="V6" s="70"/>
      <c r="W6" s="68"/>
      <c r="X6" s="69"/>
      <c r="Y6" s="70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680.485</v>
      </c>
      <c r="I7" s="51" t="n">
        <v>118.764</v>
      </c>
      <c r="J7" s="52" t="n">
        <f aca="false">H7/3600</f>
        <v>2.13346805555556</v>
      </c>
      <c r="L7" s="50" t="n">
        <v>107116.976</v>
      </c>
      <c r="M7" s="51" t="n">
        <v>43.4884</v>
      </c>
      <c r="N7" s="51" t="n">
        <v>45.8048</v>
      </c>
      <c r="O7" s="51" t="n">
        <v>45.353</v>
      </c>
      <c r="P7" s="51" t="n">
        <v>7680.485</v>
      </c>
      <c r="Q7" s="51" t="n">
        <v>118.764</v>
      </c>
      <c r="R7" s="53" t="n">
        <f aca="false">P7/3600</f>
        <v>2.133468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7034.62</v>
      </c>
      <c r="I8" s="59" t="n">
        <v>104.723</v>
      </c>
      <c r="J8" s="60" t="n">
        <f aca="false">H8/3600</f>
        <v>1.95406111111111</v>
      </c>
      <c r="L8" s="58" t="n">
        <v>62101.4544</v>
      </c>
      <c r="M8" s="59" t="n">
        <v>40.0817</v>
      </c>
      <c r="N8" s="59" t="n">
        <v>43.5072</v>
      </c>
      <c r="O8" s="59" t="n">
        <v>43.5945</v>
      </c>
      <c r="P8" s="59" t="n">
        <v>7034.62</v>
      </c>
      <c r="Q8" s="59" t="n">
        <v>104.723</v>
      </c>
      <c r="R8" s="61" t="n">
        <f aca="false">P8/3600</f>
        <v>1.95406111111111</v>
      </c>
      <c r="S8" s="54"/>
      <c r="T8" s="62"/>
      <c r="U8" s="39"/>
      <c r="V8" s="39"/>
      <c r="W8" s="62"/>
      <c r="X8" s="39"/>
      <c r="Y8" s="63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6531.976</v>
      </c>
      <c r="I9" s="59" t="n">
        <v>95.01</v>
      </c>
      <c r="J9" s="60" t="n">
        <f aca="false">H9/3600</f>
        <v>1.81443777777778</v>
      </c>
      <c r="L9" s="58" t="n">
        <v>35432.6288</v>
      </c>
      <c r="M9" s="59" t="n">
        <v>37.0116</v>
      </c>
      <c r="N9" s="59" t="n">
        <v>41.496</v>
      </c>
      <c r="O9" s="59" t="n">
        <v>41.962</v>
      </c>
      <c r="P9" s="59" t="n">
        <v>6531.976</v>
      </c>
      <c r="Q9" s="59" t="n">
        <v>95.01</v>
      </c>
      <c r="R9" s="61" t="n">
        <f aca="false">P9/3600</f>
        <v>1.81443777777778</v>
      </c>
      <c r="S9" s="54"/>
      <c r="T9" s="62"/>
      <c r="U9" s="71"/>
      <c r="V9" s="39"/>
      <c r="W9" s="62"/>
      <c r="X9" s="39"/>
      <c r="Y9" s="63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6174.259</v>
      </c>
      <c r="I10" s="65" t="n">
        <v>85.584</v>
      </c>
      <c r="J10" s="66" t="n">
        <f aca="false">H10/3600</f>
        <v>1.71507194444444</v>
      </c>
      <c r="L10" s="64" t="n">
        <v>20663.8448</v>
      </c>
      <c r="M10" s="65" t="n">
        <v>34.1676</v>
      </c>
      <c r="N10" s="65" t="n">
        <v>39.9807</v>
      </c>
      <c r="O10" s="65" t="n">
        <v>40.7045</v>
      </c>
      <c r="P10" s="65" t="n">
        <v>6174.259</v>
      </c>
      <c r="Q10" s="65" t="n">
        <v>85.584</v>
      </c>
      <c r="R10" s="67" t="n">
        <f aca="false">P10/3600</f>
        <v>1.71507194444444</v>
      </c>
      <c r="S10" s="54"/>
      <c r="T10" s="68"/>
      <c r="U10" s="69"/>
      <c r="V10" s="69"/>
      <c r="W10" s="68"/>
      <c r="X10" s="69"/>
      <c r="Y10" s="70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2599.2816</v>
      </c>
      <c r="E19" s="76" t="n">
        <v>42.7996</v>
      </c>
      <c r="F19" s="76" t="n">
        <v>44.5715</v>
      </c>
      <c r="G19" s="76" t="n">
        <v>46.0295</v>
      </c>
      <c r="H19" s="76" t="n">
        <v>5631.881</v>
      </c>
      <c r="I19" s="76" t="n">
        <v>71.865</v>
      </c>
      <c r="J19" s="52" t="n">
        <f aca="false">H19/3600</f>
        <v>1.56441138888889</v>
      </c>
      <c r="L19" s="75" t="n">
        <v>22599.2816</v>
      </c>
      <c r="M19" s="76" t="n">
        <v>42.7996</v>
      </c>
      <c r="N19" s="76" t="n">
        <v>44.5715</v>
      </c>
      <c r="O19" s="76" t="n">
        <v>46.0295</v>
      </c>
      <c r="P19" s="76" t="n">
        <v>5631.881</v>
      </c>
      <c r="Q19" s="76" t="n">
        <v>71.865</v>
      </c>
      <c r="R19" s="52" t="n">
        <f aca="false">P19/3600</f>
        <v>1.564411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6" t="n">
        <f aca="false">M19-E19</f>
        <v>0</v>
      </c>
      <c r="AC19" s="56" t="n">
        <f aca="false">N19-F19</f>
        <v>0</v>
      </c>
      <c r="AD19" s="57" t="n">
        <f aca="false">O19-G19</f>
        <v>0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2264.9944</v>
      </c>
      <c r="E20" s="78" t="n">
        <v>41.1394</v>
      </c>
      <c r="F20" s="78" t="n">
        <v>42.8253</v>
      </c>
      <c r="G20" s="78" t="n">
        <v>43.7261</v>
      </c>
      <c r="H20" s="78" t="n">
        <v>5074.041</v>
      </c>
      <c r="I20" s="78" t="n">
        <v>65.099</v>
      </c>
      <c r="J20" s="60" t="n">
        <f aca="false">H20/3600</f>
        <v>1.40945583333333</v>
      </c>
      <c r="L20" s="77" t="n">
        <v>12264.9944</v>
      </c>
      <c r="M20" s="78" t="n">
        <v>41.1394</v>
      </c>
      <c r="N20" s="78" t="n">
        <v>42.8253</v>
      </c>
      <c r="O20" s="78" t="n">
        <v>43.7261</v>
      </c>
      <c r="P20" s="78" t="n">
        <v>5074.041</v>
      </c>
      <c r="Q20" s="78" t="n">
        <v>65.099</v>
      </c>
      <c r="R20" s="60" t="n">
        <f aca="false">P20/3600</f>
        <v>1.40945583333333</v>
      </c>
      <c r="S20" s="54"/>
      <c r="T20" s="62"/>
      <c r="U20" s="39"/>
      <c r="V20" s="39"/>
      <c r="W20" s="62"/>
      <c r="X20" s="39"/>
      <c r="Y20" s="63"/>
      <c r="AA20" s="55" t="n">
        <f aca="false">L20-D20</f>
        <v>0</v>
      </c>
      <c r="AB20" s="56" t="n">
        <f aca="false">M20-E20</f>
        <v>0</v>
      </c>
      <c r="AC20" s="56" t="n">
        <f aca="false">N20-F20</f>
        <v>0</v>
      </c>
      <c r="AD20" s="57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05.5408</v>
      </c>
      <c r="E21" s="78" t="n">
        <v>39.1102</v>
      </c>
      <c r="F21" s="78" t="n">
        <v>41.4414</v>
      </c>
      <c r="G21" s="78" t="n">
        <v>42.1581</v>
      </c>
      <c r="H21" s="78" t="n">
        <v>4811.414</v>
      </c>
      <c r="I21" s="78" t="n">
        <v>60.341</v>
      </c>
      <c r="J21" s="60" t="n">
        <f aca="false">H21/3600</f>
        <v>1.33650388888889</v>
      </c>
      <c r="L21" s="77" t="n">
        <v>6905.5408</v>
      </c>
      <c r="M21" s="78" t="n">
        <v>39.1102</v>
      </c>
      <c r="N21" s="78" t="n">
        <v>41.4414</v>
      </c>
      <c r="O21" s="78" t="n">
        <v>42.1581</v>
      </c>
      <c r="P21" s="78" t="n">
        <v>4811.414</v>
      </c>
      <c r="Q21" s="78" t="n">
        <v>60.341</v>
      </c>
      <c r="R21" s="60" t="n">
        <f aca="false">P21/3600</f>
        <v>1.33650388888889</v>
      </c>
      <c r="S21" s="54"/>
      <c r="T21" s="62"/>
      <c r="U21" s="39"/>
      <c r="V21" s="39"/>
      <c r="W21" s="62"/>
      <c r="X21" s="39"/>
      <c r="Y21" s="63"/>
      <c r="AA21" s="55" t="n">
        <f aca="false">L21-D21</f>
        <v>0</v>
      </c>
      <c r="AB21" s="56" t="n">
        <f aca="false">M21-E21</f>
        <v>0</v>
      </c>
      <c r="AC21" s="56" t="n">
        <f aca="false">N21-F21</f>
        <v>0</v>
      </c>
      <c r="AD21" s="57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56.1904</v>
      </c>
      <c r="E22" s="80" t="n">
        <v>36.6782</v>
      </c>
      <c r="F22" s="80" t="n">
        <v>40.455</v>
      </c>
      <c r="G22" s="80" t="n">
        <v>41.2592</v>
      </c>
      <c r="H22" s="80" t="n">
        <v>4660.608</v>
      </c>
      <c r="I22" s="80" t="n">
        <v>56.909</v>
      </c>
      <c r="J22" s="66" t="n">
        <f aca="false">H22/3600</f>
        <v>1.29461333333333</v>
      </c>
      <c r="L22" s="79" t="n">
        <v>3856.1904</v>
      </c>
      <c r="M22" s="80" t="n">
        <v>36.6782</v>
      </c>
      <c r="N22" s="80" t="n">
        <v>40.455</v>
      </c>
      <c r="O22" s="80" t="n">
        <v>41.2592</v>
      </c>
      <c r="P22" s="80" t="n">
        <v>4660.608</v>
      </c>
      <c r="Q22" s="80" t="n">
        <v>56.909</v>
      </c>
      <c r="R22" s="66" t="n">
        <f aca="false">P22/3600</f>
        <v>1.29461333333333</v>
      </c>
      <c r="S22" s="54"/>
      <c r="T22" s="68"/>
      <c r="U22" s="69"/>
      <c r="V22" s="69"/>
      <c r="W22" s="68"/>
      <c r="X22" s="69"/>
      <c r="Y22" s="70"/>
      <c r="AA22" s="55" t="n">
        <f aca="false">L22-D22</f>
        <v>0</v>
      </c>
      <c r="AB22" s="56" t="n">
        <f aca="false">M22-E22</f>
        <v>0</v>
      </c>
      <c r="AC22" s="56" t="n">
        <f aca="false">N22-F22</f>
        <v>0</v>
      </c>
      <c r="AD22" s="57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3564.8856</v>
      </c>
      <c r="E23" s="76" t="n">
        <v>41.8493</v>
      </c>
      <c r="F23" s="76" t="n">
        <v>43.5158</v>
      </c>
      <c r="G23" s="76" t="n">
        <v>44.1816</v>
      </c>
      <c r="H23" s="76" t="n">
        <v>6419.723</v>
      </c>
      <c r="I23" s="76" t="n">
        <v>102.401</v>
      </c>
      <c r="J23" s="52" t="n">
        <f aca="false">H23/3600</f>
        <v>1.78325638888889</v>
      </c>
      <c r="L23" s="75" t="n">
        <v>53564.8856</v>
      </c>
      <c r="M23" s="76" t="n">
        <v>41.8493</v>
      </c>
      <c r="N23" s="76" t="n">
        <v>43.5158</v>
      </c>
      <c r="O23" s="76" t="n">
        <v>44.1816</v>
      </c>
      <c r="P23" s="76" t="n">
        <v>6419.723</v>
      </c>
      <c r="Q23" s="76" t="n">
        <v>102.401</v>
      </c>
      <c r="R23" s="52" t="n">
        <f aca="false">P23/3600</f>
        <v>1.783256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6" t="n">
        <f aca="false">M23-E23</f>
        <v>0</v>
      </c>
      <c r="AC23" s="56" t="n">
        <f aca="false">N23-F23</f>
        <v>0</v>
      </c>
      <c r="AD23" s="57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877.1024</v>
      </c>
      <c r="E24" s="78" t="n">
        <v>38.7853</v>
      </c>
      <c r="F24" s="78" t="n">
        <v>41.0614</v>
      </c>
      <c r="G24" s="78" t="n">
        <v>41.3735</v>
      </c>
      <c r="H24" s="78" t="n">
        <v>5697.562</v>
      </c>
      <c r="I24" s="78" t="n">
        <v>87.984</v>
      </c>
      <c r="J24" s="60" t="n">
        <f aca="false">H24/3600</f>
        <v>1.58265611111111</v>
      </c>
      <c r="L24" s="77" t="n">
        <v>28877.1024</v>
      </c>
      <c r="M24" s="78" t="n">
        <v>38.7853</v>
      </c>
      <c r="N24" s="78" t="n">
        <v>41.0614</v>
      </c>
      <c r="O24" s="78" t="n">
        <v>41.3735</v>
      </c>
      <c r="P24" s="78" t="n">
        <v>5697.562</v>
      </c>
      <c r="Q24" s="78" t="n">
        <v>87.984</v>
      </c>
      <c r="R24" s="60" t="n">
        <f aca="false">P24/3600</f>
        <v>1.58265611111111</v>
      </c>
      <c r="S24" s="54"/>
      <c r="T24" s="62"/>
      <c r="U24" s="39"/>
      <c r="V24" s="39"/>
      <c r="W24" s="62"/>
      <c r="X24" s="39"/>
      <c r="Y24" s="63"/>
      <c r="AA24" s="55" t="n">
        <f aca="false">L24-D24</f>
        <v>0</v>
      </c>
      <c r="AB24" s="56" t="n">
        <f aca="false">M24-E24</f>
        <v>0</v>
      </c>
      <c r="AC24" s="56" t="n">
        <f aca="false">N24-F24</f>
        <v>0</v>
      </c>
      <c r="AD24" s="57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70.928</v>
      </c>
      <c r="E25" s="78" t="n">
        <v>35.7725</v>
      </c>
      <c r="F25" s="78" t="n">
        <v>39.2378</v>
      </c>
      <c r="G25" s="78" t="n">
        <v>39.7398</v>
      </c>
      <c r="H25" s="78" t="n">
        <v>5180.262</v>
      </c>
      <c r="I25" s="78" t="n">
        <v>74.802</v>
      </c>
      <c r="J25" s="60" t="n">
        <f aca="false">H25/3600</f>
        <v>1.43896166666667</v>
      </c>
      <c r="L25" s="77" t="n">
        <v>14970.928</v>
      </c>
      <c r="M25" s="78" t="n">
        <v>35.7725</v>
      </c>
      <c r="N25" s="78" t="n">
        <v>39.2378</v>
      </c>
      <c r="O25" s="78" t="n">
        <v>39.7398</v>
      </c>
      <c r="P25" s="78" t="n">
        <v>5180.262</v>
      </c>
      <c r="Q25" s="78" t="n">
        <v>74.802</v>
      </c>
      <c r="R25" s="60" t="n">
        <f aca="false">P25/3600</f>
        <v>1.43896166666667</v>
      </c>
      <c r="S25" s="54"/>
      <c r="T25" s="62"/>
      <c r="U25" s="39"/>
      <c r="V25" s="39"/>
      <c r="W25" s="62"/>
      <c r="X25" s="39"/>
      <c r="Y25" s="63"/>
      <c r="AA25" s="55" t="n">
        <f aca="false">L25-D25</f>
        <v>0</v>
      </c>
      <c r="AB25" s="56" t="n">
        <f aca="false">M25-E25</f>
        <v>0</v>
      </c>
      <c r="AC25" s="56" t="n">
        <f aca="false">N25-F25</f>
        <v>0</v>
      </c>
      <c r="AD25" s="57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61.1648</v>
      </c>
      <c r="E26" s="80" t="n">
        <v>32.9062</v>
      </c>
      <c r="F26" s="80" t="n">
        <v>37.9914</v>
      </c>
      <c r="G26" s="80" t="n">
        <v>38.9114</v>
      </c>
      <c r="H26" s="80" t="n">
        <v>4781.805</v>
      </c>
      <c r="I26" s="80" t="n">
        <v>64.771</v>
      </c>
      <c r="J26" s="66" t="n">
        <f aca="false">H26/3600</f>
        <v>1.32827916666667</v>
      </c>
      <c r="L26" s="79" t="n">
        <v>7361.1648</v>
      </c>
      <c r="M26" s="80" t="n">
        <v>32.9062</v>
      </c>
      <c r="N26" s="80" t="n">
        <v>37.9914</v>
      </c>
      <c r="O26" s="80" t="n">
        <v>38.9114</v>
      </c>
      <c r="P26" s="80" t="n">
        <v>4781.805</v>
      </c>
      <c r="Q26" s="80" t="n">
        <v>64.771</v>
      </c>
      <c r="R26" s="66" t="n">
        <f aca="false">P26/3600</f>
        <v>1.32827916666667</v>
      </c>
      <c r="S26" s="54"/>
      <c r="T26" s="68"/>
      <c r="U26" s="69"/>
      <c r="V26" s="69"/>
      <c r="W26" s="68"/>
      <c r="X26" s="69"/>
      <c r="Y26" s="70"/>
      <c r="AA26" s="55" t="n">
        <f aca="false">L26-D26</f>
        <v>0</v>
      </c>
      <c r="AB26" s="56" t="n">
        <f aca="false">M26-E26</f>
        <v>0</v>
      </c>
      <c r="AC26" s="56" t="n">
        <f aca="false">N26-F26</f>
        <v>0</v>
      </c>
      <c r="AD26" s="57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08512.1408</v>
      </c>
      <c r="E27" s="76" t="n">
        <v>40.7066</v>
      </c>
      <c r="F27" s="76" t="n">
        <v>41.7735</v>
      </c>
      <c r="G27" s="76" t="n">
        <v>44.2464</v>
      </c>
      <c r="H27" s="76" t="n">
        <v>13850.667</v>
      </c>
      <c r="I27" s="76" t="n">
        <v>208.948</v>
      </c>
      <c r="J27" s="52" t="n">
        <f aca="false">H27/3600</f>
        <v>3.8474075</v>
      </c>
      <c r="L27" s="75" t="n">
        <v>108512.1408</v>
      </c>
      <c r="M27" s="76" t="n">
        <v>40.7066</v>
      </c>
      <c r="N27" s="76" t="n">
        <v>41.7735</v>
      </c>
      <c r="O27" s="76" t="n">
        <v>44.2464</v>
      </c>
      <c r="P27" s="76" t="n">
        <v>13850.667</v>
      </c>
      <c r="Q27" s="76" t="n">
        <v>208.948</v>
      </c>
      <c r="R27" s="52" t="n">
        <f aca="false">P27/3600</f>
        <v>3.8474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6" t="n">
        <f aca="false">M27-E27</f>
        <v>0</v>
      </c>
      <c r="AC27" s="56" t="n">
        <f aca="false">N27-F27</f>
        <v>0</v>
      </c>
      <c r="AD27" s="57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9523.8792</v>
      </c>
      <c r="E28" s="78" t="n">
        <v>38.0393</v>
      </c>
      <c r="F28" s="78" t="n">
        <v>39.5487</v>
      </c>
      <c r="G28" s="78" t="n">
        <v>42.2049</v>
      </c>
      <c r="H28" s="78" t="n">
        <v>11872.039</v>
      </c>
      <c r="I28" s="78" t="n">
        <v>170.368</v>
      </c>
      <c r="J28" s="60" t="n">
        <f aca="false">H28/3600</f>
        <v>3.29778861111111</v>
      </c>
      <c r="L28" s="77" t="n">
        <v>49523.8792</v>
      </c>
      <c r="M28" s="78" t="n">
        <v>38.0393</v>
      </c>
      <c r="N28" s="78" t="n">
        <v>39.5487</v>
      </c>
      <c r="O28" s="78" t="n">
        <v>42.2049</v>
      </c>
      <c r="P28" s="78" t="n">
        <v>11872.039</v>
      </c>
      <c r="Q28" s="78" t="n">
        <v>170.368</v>
      </c>
      <c r="R28" s="60" t="n">
        <f aca="false">P28/3600</f>
        <v>3.29778861111111</v>
      </c>
      <c r="S28" s="54"/>
      <c r="T28" s="62"/>
      <c r="U28" s="39"/>
      <c r="V28" s="39"/>
      <c r="W28" s="62"/>
      <c r="X28" s="39"/>
      <c r="Y28" s="63"/>
      <c r="AA28" s="55" t="n">
        <f aca="false">L28-D28</f>
        <v>0</v>
      </c>
      <c r="AB28" s="56" t="n">
        <f aca="false">M28-E28</f>
        <v>0</v>
      </c>
      <c r="AC28" s="56" t="n">
        <f aca="false">N28-F28</f>
        <v>0</v>
      </c>
      <c r="AD28" s="57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46.372</v>
      </c>
      <c r="E29" s="78" t="n">
        <v>35.8422</v>
      </c>
      <c r="F29" s="78" t="n">
        <v>38.4907</v>
      </c>
      <c r="G29" s="78" t="n">
        <v>40.5699</v>
      </c>
      <c r="H29" s="78" t="n">
        <v>10729.512</v>
      </c>
      <c r="I29" s="78" t="n">
        <v>149.277</v>
      </c>
      <c r="J29" s="60" t="n">
        <f aca="false">H29/3600</f>
        <v>2.98042</v>
      </c>
      <c r="L29" s="77" t="n">
        <v>26746.372</v>
      </c>
      <c r="M29" s="78" t="n">
        <v>35.8422</v>
      </c>
      <c r="N29" s="78" t="n">
        <v>38.4907</v>
      </c>
      <c r="O29" s="78" t="n">
        <v>40.5699</v>
      </c>
      <c r="P29" s="78" t="n">
        <v>10729.512</v>
      </c>
      <c r="Q29" s="78" t="n">
        <v>149.277</v>
      </c>
      <c r="R29" s="60" t="n">
        <f aca="false">P29/3600</f>
        <v>2.98042</v>
      </c>
      <c r="S29" s="54"/>
      <c r="T29" s="62"/>
      <c r="U29" s="39"/>
      <c r="V29" s="39"/>
      <c r="W29" s="62"/>
      <c r="X29" s="39"/>
      <c r="Y29" s="63"/>
      <c r="AA29" s="55" t="n">
        <f aca="false">L29-D29</f>
        <v>0</v>
      </c>
      <c r="AB29" s="56" t="n">
        <f aca="false">M29-E29</f>
        <v>0</v>
      </c>
      <c r="AC29" s="56" t="n">
        <f aca="false">N29-F29</f>
        <v>0</v>
      </c>
      <c r="AD29" s="57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8.3192</v>
      </c>
      <c r="E30" s="80" t="n">
        <v>33.4253</v>
      </c>
      <c r="F30" s="80" t="n">
        <v>37.687</v>
      </c>
      <c r="G30" s="80" t="n">
        <v>39.3412</v>
      </c>
      <c r="H30" s="80" t="n">
        <v>9990.24</v>
      </c>
      <c r="I30" s="80" t="n">
        <v>132.834</v>
      </c>
      <c r="J30" s="66" t="n">
        <f aca="false">H30/3600</f>
        <v>2.77506666666667</v>
      </c>
      <c r="L30" s="79" t="n">
        <v>14458.3192</v>
      </c>
      <c r="M30" s="80" t="n">
        <v>33.4253</v>
      </c>
      <c r="N30" s="80" t="n">
        <v>37.687</v>
      </c>
      <c r="O30" s="80" t="n">
        <v>39.3412</v>
      </c>
      <c r="P30" s="80" t="n">
        <v>9990.24</v>
      </c>
      <c r="Q30" s="80" t="n">
        <v>132.834</v>
      </c>
      <c r="R30" s="66" t="n">
        <f aca="false">P30/3600</f>
        <v>2.77506666666667</v>
      </c>
      <c r="S30" s="54"/>
      <c r="T30" s="68"/>
      <c r="U30" s="69"/>
      <c r="V30" s="69"/>
      <c r="W30" s="68"/>
      <c r="X30" s="69"/>
      <c r="Y30" s="70"/>
      <c r="AA30" s="55" t="n">
        <f aca="false">L30-D30</f>
        <v>0</v>
      </c>
      <c r="AB30" s="56" t="n">
        <f aca="false">M30-E30</f>
        <v>0</v>
      </c>
      <c r="AC30" s="56" t="n">
        <f aca="false">N30-F30</f>
        <v>0</v>
      </c>
      <c r="AD30" s="57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73082.6064</v>
      </c>
      <c r="E31" s="76" t="n">
        <v>41.3471</v>
      </c>
      <c r="F31" s="76" t="n">
        <v>44.4272</v>
      </c>
      <c r="G31" s="76" t="n">
        <v>46.0532</v>
      </c>
      <c r="H31" s="76" t="n">
        <v>12205.746</v>
      </c>
      <c r="I31" s="76" t="n">
        <v>170.368</v>
      </c>
      <c r="J31" s="52" t="n">
        <f aca="false">H31/3600</f>
        <v>3.390485</v>
      </c>
      <c r="L31" s="75" t="n">
        <v>73082.6064</v>
      </c>
      <c r="M31" s="76" t="n">
        <v>41.3471</v>
      </c>
      <c r="N31" s="76" t="n">
        <v>44.4272</v>
      </c>
      <c r="O31" s="76" t="n">
        <v>46.0532</v>
      </c>
      <c r="P31" s="76" t="n">
        <v>12205.746</v>
      </c>
      <c r="Q31" s="76" t="n">
        <v>170.368</v>
      </c>
      <c r="R31" s="52" t="n">
        <f aca="false">P31/3600</f>
        <v>3.39048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6" t="n">
        <f aca="false">M31-E31</f>
        <v>0</v>
      </c>
      <c r="AC31" s="56" t="n">
        <f aca="false">N31-F31</f>
        <v>0</v>
      </c>
      <c r="AD31" s="57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668.3104</v>
      </c>
      <c r="E32" s="78" t="n">
        <v>38.7746</v>
      </c>
      <c r="F32" s="78" t="n">
        <v>42.9693</v>
      </c>
      <c r="G32" s="78" t="n">
        <v>43.9684</v>
      </c>
      <c r="H32" s="78" t="n">
        <v>10748.208</v>
      </c>
      <c r="I32" s="78" t="n">
        <v>144.005</v>
      </c>
      <c r="J32" s="60" t="n">
        <f aca="false">H32/3600</f>
        <v>2.98561333333333</v>
      </c>
      <c r="L32" s="77" t="n">
        <v>29668.3104</v>
      </c>
      <c r="M32" s="78" t="n">
        <v>38.7746</v>
      </c>
      <c r="N32" s="78" t="n">
        <v>42.9693</v>
      </c>
      <c r="O32" s="78" t="n">
        <v>43.9684</v>
      </c>
      <c r="P32" s="78" t="n">
        <v>10748.208</v>
      </c>
      <c r="Q32" s="78" t="n">
        <v>144.005</v>
      </c>
      <c r="R32" s="60" t="n">
        <f aca="false">P32/3600</f>
        <v>2.98561333333333</v>
      </c>
      <c r="S32" s="54"/>
      <c r="T32" s="62"/>
      <c r="U32" s="39"/>
      <c r="V32" s="39"/>
      <c r="W32" s="62"/>
      <c r="X32" s="39"/>
      <c r="Y32" s="63"/>
      <c r="AA32" s="55" t="n">
        <f aca="false">L32-D32</f>
        <v>0</v>
      </c>
      <c r="AB32" s="56" t="n">
        <f aca="false">M32-E32</f>
        <v>0</v>
      </c>
      <c r="AC32" s="56" t="n">
        <f aca="false">N32-F32</f>
        <v>0</v>
      </c>
      <c r="AD32" s="57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72.8936</v>
      </c>
      <c r="E33" s="78" t="n">
        <v>37.0372</v>
      </c>
      <c r="F33" s="78" t="n">
        <v>41.66</v>
      </c>
      <c r="G33" s="78" t="n">
        <v>42.1585</v>
      </c>
      <c r="H33" s="78" t="n">
        <v>10058.754</v>
      </c>
      <c r="I33" s="78" t="n">
        <v>131.525</v>
      </c>
      <c r="J33" s="60" t="n">
        <f aca="false">H33/3600</f>
        <v>2.79409833333333</v>
      </c>
      <c r="L33" s="77" t="n">
        <v>15372.8936</v>
      </c>
      <c r="M33" s="78" t="n">
        <v>37.0372</v>
      </c>
      <c r="N33" s="78" t="n">
        <v>41.66</v>
      </c>
      <c r="O33" s="78" t="n">
        <v>42.1585</v>
      </c>
      <c r="P33" s="78" t="n">
        <v>10058.754</v>
      </c>
      <c r="Q33" s="78" t="n">
        <v>131.525</v>
      </c>
      <c r="R33" s="60" t="n">
        <f aca="false">P33/3600</f>
        <v>2.79409833333333</v>
      </c>
      <c r="S33" s="54"/>
      <c r="T33" s="62"/>
      <c r="U33" s="39"/>
      <c r="V33" s="39"/>
      <c r="W33" s="62"/>
      <c r="X33" s="39"/>
      <c r="Y33" s="63"/>
      <c r="AA33" s="55" t="n">
        <f aca="false">L33-D33</f>
        <v>0</v>
      </c>
      <c r="AB33" s="56" t="n">
        <f aca="false">M33-E33</f>
        <v>0</v>
      </c>
      <c r="AC33" s="56" t="n">
        <f aca="false">N33-F33</f>
        <v>0</v>
      </c>
      <c r="AD33" s="57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63.6968</v>
      </c>
      <c r="E34" s="80" t="n">
        <v>35.0953</v>
      </c>
      <c r="F34" s="80" t="n">
        <v>40.6298</v>
      </c>
      <c r="G34" s="80" t="n">
        <v>40.7803</v>
      </c>
      <c r="H34" s="80" t="n">
        <v>9572.594</v>
      </c>
      <c r="I34" s="80" t="n">
        <v>121.478</v>
      </c>
      <c r="J34" s="66" t="n">
        <f aca="false">H34/3600</f>
        <v>2.65905388888889</v>
      </c>
      <c r="L34" s="79" t="n">
        <v>8563.6968</v>
      </c>
      <c r="M34" s="80" t="n">
        <v>35.0953</v>
      </c>
      <c r="N34" s="80" t="n">
        <v>40.6298</v>
      </c>
      <c r="O34" s="80" t="n">
        <v>40.7803</v>
      </c>
      <c r="P34" s="80" t="n">
        <v>9572.594</v>
      </c>
      <c r="Q34" s="80" t="n">
        <v>121.478</v>
      </c>
      <c r="R34" s="66" t="n">
        <f aca="false">P34/3600</f>
        <v>2.65905388888889</v>
      </c>
      <c r="S34" s="54"/>
      <c r="T34" s="68"/>
      <c r="U34" s="69"/>
      <c r="V34" s="69"/>
      <c r="W34" s="68"/>
      <c r="X34" s="69"/>
      <c r="Y34" s="70"/>
      <c r="AA34" s="55" t="n">
        <f aca="false">L34-D34</f>
        <v>0</v>
      </c>
      <c r="AB34" s="56" t="n">
        <f aca="false">M34-E34</f>
        <v>0</v>
      </c>
      <c r="AC34" s="56" t="n">
        <f aca="false">N34-F34</f>
        <v>0</v>
      </c>
      <c r="AD34" s="57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4831.068</v>
      </c>
      <c r="E35" s="76" t="n">
        <v>42.5733</v>
      </c>
      <c r="F35" s="76" t="n">
        <v>42.7418</v>
      </c>
      <c r="G35" s="76" t="n">
        <v>44.4684</v>
      </c>
      <c r="H35" s="76" t="n">
        <v>16298.953</v>
      </c>
      <c r="I35" s="76" t="n">
        <v>263.409</v>
      </c>
      <c r="J35" s="52" t="n">
        <f aca="false">H35/3600</f>
        <v>4.52748694444444</v>
      </c>
      <c r="L35" s="75" t="n">
        <v>184831.068</v>
      </c>
      <c r="M35" s="76" t="n">
        <v>42.5733</v>
      </c>
      <c r="N35" s="76" t="n">
        <v>42.7418</v>
      </c>
      <c r="O35" s="76" t="n">
        <v>44.4684</v>
      </c>
      <c r="P35" s="76" t="n">
        <v>16298.953</v>
      </c>
      <c r="Q35" s="76" t="n">
        <v>263.409</v>
      </c>
      <c r="R35" s="52" t="n">
        <f aca="false">P35/3600</f>
        <v>4.52748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6" t="n">
        <f aca="false">M35-E35</f>
        <v>0</v>
      </c>
      <c r="AC35" s="56" t="n">
        <f aca="false">N35-F35</f>
        <v>0</v>
      </c>
      <c r="AD35" s="57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047.1728</v>
      </c>
      <c r="E36" s="78" t="n">
        <v>37.1761</v>
      </c>
      <c r="F36" s="78" t="n">
        <v>40.82</v>
      </c>
      <c r="G36" s="78" t="n">
        <v>42.9684</v>
      </c>
      <c r="H36" s="78" t="n">
        <v>14563.609</v>
      </c>
      <c r="I36" s="78" t="n">
        <v>212.91</v>
      </c>
      <c r="J36" s="60" t="n">
        <f aca="false">H36/3600</f>
        <v>4.04544694444444</v>
      </c>
      <c r="L36" s="77" t="n">
        <v>81047.1728</v>
      </c>
      <c r="M36" s="78" t="n">
        <v>37.1761</v>
      </c>
      <c r="N36" s="78" t="n">
        <v>40.82</v>
      </c>
      <c r="O36" s="78" t="n">
        <v>42.9684</v>
      </c>
      <c r="P36" s="78" t="n">
        <v>14563.609</v>
      </c>
      <c r="Q36" s="78" t="n">
        <v>212.91</v>
      </c>
      <c r="R36" s="60" t="n">
        <f aca="false">P36/3600</f>
        <v>4.04544694444444</v>
      </c>
      <c r="S36" s="54"/>
      <c r="T36" s="62"/>
      <c r="U36" s="39"/>
      <c r="V36" s="39"/>
      <c r="W36" s="62"/>
      <c r="X36" s="39"/>
      <c r="Y36" s="63"/>
      <c r="AA36" s="55" t="n">
        <f aca="false">L36-D36</f>
        <v>0</v>
      </c>
      <c r="AB36" s="56" t="n">
        <f aca="false">M36-E36</f>
        <v>0</v>
      </c>
      <c r="AC36" s="56" t="n">
        <f aca="false">N36-F36</f>
        <v>0</v>
      </c>
      <c r="AD36" s="57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1207.6264</v>
      </c>
      <c r="E37" s="78" t="n">
        <v>34.6522</v>
      </c>
      <c r="F37" s="78" t="n">
        <v>39.3638</v>
      </c>
      <c r="G37" s="78" t="n">
        <v>41.7666</v>
      </c>
      <c r="H37" s="78" t="n">
        <v>13162.549</v>
      </c>
      <c r="I37" s="78" t="n">
        <v>185.968</v>
      </c>
      <c r="J37" s="60" t="n">
        <f aca="false">H37/3600</f>
        <v>3.65626361111111</v>
      </c>
      <c r="L37" s="77" t="n">
        <v>41207.6264</v>
      </c>
      <c r="M37" s="78" t="n">
        <v>34.6522</v>
      </c>
      <c r="N37" s="78" t="n">
        <v>39.3638</v>
      </c>
      <c r="O37" s="78" t="n">
        <v>41.7666</v>
      </c>
      <c r="P37" s="78" t="n">
        <v>13162.549</v>
      </c>
      <c r="Q37" s="78" t="n">
        <v>185.968</v>
      </c>
      <c r="R37" s="60" t="n">
        <f aca="false">P37/3600</f>
        <v>3.65626361111111</v>
      </c>
      <c r="S37" s="54"/>
      <c r="T37" s="62"/>
      <c r="U37" s="39"/>
      <c r="V37" s="39"/>
      <c r="W37" s="62"/>
      <c r="X37" s="39"/>
      <c r="Y37" s="63"/>
      <c r="AA37" s="55" t="n">
        <f aca="false">L37-D37</f>
        <v>0</v>
      </c>
      <c r="AB37" s="56" t="n">
        <f aca="false">M37-E37</f>
        <v>0</v>
      </c>
      <c r="AC37" s="56" t="n">
        <f aca="false">N37-F37</f>
        <v>0</v>
      </c>
      <c r="AD37" s="57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180.7064</v>
      </c>
      <c r="E38" s="80" t="n">
        <v>32.2597</v>
      </c>
      <c r="F38" s="80" t="n">
        <v>38.3695</v>
      </c>
      <c r="G38" s="80" t="n">
        <v>40.893</v>
      </c>
      <c r="H38" s="80" t="n">
        <v>12183.918</v>
      </c>
      <c r="I38" s="80" t="n">
        <v>166.281</v>
      </c>
      <c r="J38" s="66" t="n">
        <f aca="false">H38/3600</f>
        <v>3.38442166666667</v>
      </c>
      <c r="L38" s="79" t="n">
        <v>22180.7064</v>
      </c>
      <c r="M38" s="80" t="n">
        <v>32.2597</v>
      </c>
      <c r="N38" s="80" t="n">
        <v>38.3695</v>
      </c>
      <c r="O38" s="80" t="n">
        <v>40.893</v>
      </c>
      <c r="P38" s="80" t="n">
        <v>12183.918</v>
      </c>
      <c r="Q38" s="80" t="n">
        <v>166.281</v>
      </c>
      <c r="R38" s="66" t="n">
        <f aca="false">P38/3600</f>
        <v>3.38442166666667</v>
      </c>
      <c r="S38" s="54"/>
      <c r="T38" s="68"/>
      <c r="U38" s="69"/>
      <c r="V38" s="69"/>
      <c r="W38" s="68"/>
      <c r="X38" s="69"/>
      <c r="Y38" s="70"/>
      <c r="AA38" s="55" t="n">
        <f aca="false">L38-D38</f>
        <v>0</v>
      </c>
      <c r="AB38" s="56" t="n">
        <f aca="false">M38-E38</f>
        <v>0</v>
      </c>
      <c r="AC38" s="56" t="n">
        <f aca="false">N38-F38</f>
        <v>0</v>
      </c>
      <c r="AD38" s="57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1123.08</v>
      </c>
      <c r="E39" s="76" t="n">
        <v>41.8864</v>
      </c>
      <c r="F39" s="76" t="n">
        <v>43.9855</v>
      </c>
      <c r="G39" s="76" t="n">
        <v>44.655</v>
      </c>
      <c r="H39" s="76" t="n">
        <v>2637.136</v>
      </c>
      <c r="I39" s="76" t="n">
        <v>44.258</v>
      </c>
      <c r="J39" s="52" t="n">
        <f aca="false">H39/3600</f>
        <v>0.732537777777778</v>
      </c>
      <c r="L39" s="75" t="n">
        <v>21123.08</v>
      </c>
      <c r="M39" s="76" t="n">
        <v>41.8864</v>
      </c>
      <c r="N39" s="76" t="n">
        <v>43.9855</v>
      </c>
      <c r="O39" s="76" t="n">
        <v>44.655</v>
      </c>
      <c r="P39" s="76" t="n">
        <v>2637.136</v>
      </c>
      <c r="Q39" s="76" t="n">
        <v>44.258</v>
      </c>
      <c r="R39" s="52" t="n">
        <f aca="false">P39/3600</f>
        <v>0.73253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6" t="n">
        <f aca="false">M39-E39</f>
        <v>0</v>
      </c>
      <c r="AC39" s="56" t="n">
        <f aca="false">N39-F39</f>
        <v>0</v>
      </c>
      <c r="AD39" s="57" t="n">
        <f aca="false">O39-G39</f>
        <v>0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1309.52</v>
      </c>
      <c r="E40" s="78" t="n">
        <v>38.4936</v>
      </c>
      <c r="F40" s="78" t="n">
        <v>41.3864</v>
      </c>
      <c r="G40" s="78" t="n">
        <v>41.8021</v>
      </c>
      <c r="H40" s="78" t="n">
        <v>2371.496</v>
      </c>
      <c r="I40" s="78" t="n">
        <v>37.19</v>
      </c>
      <c r="J40" s="60" t="n">
        <f aca="false">H40/3600</f>
        <v>0.658748888888889</v>
      </c>
      <c r="L40" s="77" t="n">
        <v>11309.52</v>
      </c>
      <c r="M40" s="78" t="n">
        <v>38.4936</v>
      </c>
      <c r="N40" s="78" t="n">
        <v>41.3864</v>
      </c>
      <c r="O40" s="78" t="n">
        <v>41.8021</v>
      </c>
      <c r="P40" s="78" t="n">
        <v>2371.496</v>
      </c>
      <c r="Q40" s="78" t="n">
        <v>37.19</v>
      </c>
      <c r="R40" s="60" t="n">
        <f aca="false">P40/3600</f>
        <v>0.658748888888889</v>
      </c>
      <c r="S40" s="54"/>
      <c r="T40" s="62"/>
      <c r="U40" s="39"/>
      <c r="V40" s="39"/>
      <c r="W40" s="62"/>
      <c r="X40" s="39"/>
      <c r="Y40" s="63"/>
      <c r="AA40" s="55" t="n">
        <f aca="false">L40-D40</f>
        <v>0</v>
      </c>
      <c r="AB40" s="56" t="n">
        <f aca="false">M40-E40</f>
        <v>0</v>
      </c>
      <c r="AC40" s="56" t="n">
        <f aca="false">N40-F40</f>
        <v>0</v>
      </c>
      <c r="AD40" s="57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25.8688</v>
      </c>
      <c r="E41" s="78" t="n">
        <v>35.5386</v>
      </c>
      <c r="F41" s="78" t="n">
        <v>39.4889</v>
      </c>
      <c r="G41" s="78" t="n">
        <v>39.6985</v>
      </c>
      <c r="H41" s="78" t="n">
        <v>2145.029</v>
      </c>
      <c r="I41" s="78" t="n">
        <v>31.044</v>
      </c>
      <c r="J41" s="60" t="n">
        <f aca="false">H41/3600</f>
        <v>0.595841388888889</v>
      </c>
      <c r="L41" s="77" t="n">
        <v>6025.8688</v>
      </c>
      <c r="M41" s="78" t="n">
        <v>35.5386</v>
      </c>
      <c r="N41" s="78" t="n">
        <v>39.4889</v>
      </c>
      <c r="O41" s="78" t="n">
        <v>39.6985</v>
      </c>
      <c r="P41" s="78" t="n">
        <v>2145.029</v>
      </c>
      <c r="Q41" s="78" t="n">
        <v>31.044</v>
      </c>
      <c r="R41" s="60" t="n">
        <f aca="false">P41/3600</f>
        <v>0.595841388888889</v>
      </c>
      <c r="S41" s="54"/>
      <c r="T41" s="62"/>
      <c r="U41" s="39"/>
      <c r="V41" s="39"/>
      <c r="W41" s="62"/>
      <c r="X41" s="39"/>
      <c r="Y41" s="63"/>
      <c r="AA41" s="55" t="n">
        <f aca="false">L41-D41</f>
        <v>0</v>
      </c>
      <c r="AB41" s="56" t="n">
        <f aca="false">M41-E41</f>
        <v>0</v>
      </c>
      <c r="AC41" s="56" t="n">
        <f aca="false">N41-F41</f>
        <v>0</v>
      </c>
      <c r="AD41" s="57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52.1656</v>
      </c>
      <c r="E42" s="80" t="n">
        <v>32.9491</v>
      </c>
      <c r="F42" s="80" t="n">
        <v>38.0228</v>
      </c>
      <c r="G42" s="80" t="n">
        <v>38.0449</v>
      </c>
      <c r="H42" s="80" t="n">
        <v>1977.032</v>
      </c>
      <c r="I42" s="80" t="n">
        <v>26.427</v>
      </c>
      <c r="J42" s="66" t="n">
        <f aca="false">H42/3600</f>
        <v>0.549175555555556</v>
      </c>
      <c r="L42" s="79" t="n">
        <v>3352.1656</v>
      </c>
      <c r="M42" s="80" t="n">
        <v>32.9491</v>
      </c>
      <c r="N42" s="80" t="n">
        <v>38.0228</v>
      </c>
      <c r="O42" s="80" t="n">
        <v>38.0449</v>
      </c>
      <c r="P42" s="80" t="n">
        <v>1977.032</v>
      </c>
      <c r="Q42" s="80" t="n">
        <v>26.427</v>
      </c>
      <c r="R42" s="66" t="n">
        <f aca="false">P42/3600</f>
        <v>0.549175555555556</v>
      </c>
      <c r="S42" s="54"/>
      <c r="T42" s="68"/>
      <c r="U42" s="69"/>
      <c r="V42" s="69"/>
      <c r="W42" s="68"/>
      <c r="X42" s="69"/>
      <c r="Y42" s="70"/>
      <c r="AA42" s="55" t="n">
        <f aca="false">L42-D42</f>
        <v>0</v>
      </c>
      <c r="AB42" s="56" t="n">
        <f aca="false">M42-E42</f>
        <v>0</v>
      </c>
      <c r="AC42" s="56" t="n">
        <f aca="false">N42-F42</f>
        <v>0</v>
      </c>
      <c r="AD42" s="57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3725.588</v>
      </c>
      <c r="E43" s="76" t="n">
        <v>42.017</v>
      </c>
      <c r="F43" s="76" t="n">
        <v>44.1411</v>
      </c>
      <c r="G43" s="76" t="n">
        <v>45.6047</v>
      </c>
      <c r="H43" s="76" t="n">
        <v>2956.703</v>
      </c>
      <c r="I43" s="76" t="n">
        <v>47.518</v>
      </c>
      <c r="J43" s="52" t="n">
        <f aca="false">H43/3600</f>
        <v>0.821306388888889</v>
      </c>
      <c r="L43" s="75" t="n">
        <v>23725.588</v>
      </c>
      <c r="M43" s="76" t="n">
        <v>42.017</v>
      </c>
      <c r="N43" s="76" t="n">
        <v>44.1411</v>
      </c>
      <c r="O43" s="76" t="n">
        <v>45.6047</v>
      </c>
      <c r="P43" s="76" t="n">
        <v>2956.703</v>
      </c>
      <c r="Q43" s="76" t="n">
        <v>47.518</v>
      </c>
      <c r="R43" s="52" t="n">
        <f aca="false">P43/3600</f>
        <v>0.82130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6" t="n">
        <f aca="false">M43-E43</f>
        <v>0</v>
      </c>
      <c r="AC43" s="56" t="n">
        <f aca="false">N43-F43</f>
        <v>0</v>
      </c>
      <c r="AD43" s="57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154.1016</v>
      </c>
      <c r="E44" s="78" t="n">
        <v>39.1629</v>
      </c>
      <c r="F44" s="78" t="n">
        <v>41.8319</v>
      </c>
      <c r="G44" s="78" t="n">
        <v>43.0578</v>
      </c>
      <c r="H44" s="78" t="n">
        <v>2720.923</v>
      </c>
      <c r="I44" s="78" t="n">
        <v>42.354</v>
      </c>
      <c r="J44" s="60" t="n">
        <f aca="false">H44/3600</f>
        <v>0.755811944444444</v>
      </c>
      <c r="L44" s="77" t="n">
        <v>14154.1016</v>
      </c>
      <c r="M44" s="78" t="n">
        <v>39.1629</v>
      </c>
      <c r="N44" s="78" t="n">
        <v>41.8319</v>
      </c>
      <c r="O44" s="78" t="n">
        <v>43.0578</v>
      </c>
      <c r="P44" s="78" t="n">
        <v>2720.923</v>
      </c>
      <c r="Q44" s="78" t="n">
        <v>42.354</v>
      </c>
      <c r="R44" s="60" t="n">
        <f aca="false">P44/3600</f>
        <v>0.755811944444444</v>
      </c>
      <c r="S44" s="54"/>
      <c r="T44" s="62"/>
      <c r="U44" s="39"/>
      <c r="V44" s="39"/>
      <c r="W44" s="62"/>
      <c r="X44" s="39"/>
      <c r="Y44" s="63"/>
      <c r="AA44" s="55" t="n">
        <f aca="false">L44-D44</f>
        <v>0</v>
      </c>
      <c r="AB44" s="56" t="n">
        <f aca="false">M44-E44</f>
        <v>0</v>
      </c>
      <c r="AC44" s="56" t="n">
        <f aca="false">N44-F44</f>
        <v>0</v>
      </c>
      <c r="AD44" s="57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323.9512</v>
      </c>
      <c r="E45" s="78" t="n">
        <v>36.141</v>
      </c>
      <c r="F45" s="78" t="n">
        <v>39.9858</v>
      </c>
      <c r="G45" s="78" t="n">
        <v>41.0347</v>
      </c>
      <c r="H45" s="78" t="n">
        <v>2545.468</v>
      </c>
      <c r="I45" s="78" t="n">
        <v>37.752</v>
      </c>
      <c r="J45" s="60" t="n">
        <f aca="false">H45/3600</f>
        <v>0.707074444444444</v>
      </c>
      <c r="L45" s="77" t="n">
        <v>8323.9512</v>
      </c>
      <c r="M45" s="78" t="n">
        <v>36.141</v>
      </c>
      <c r="N45" s="78" t="n">
        <v>39.9858</v>
      </c>
      <c r="O45" s="78" t="n">
        <v>41.0347</v>
      </c>
      <c r="P45" s="78" t="n">
        <v>2545.468</v>
      </c>
      <c r="Q45" s="78" t="n">
        <v>37.752</v>
      </c>
      <c r="R45" s="60" t="n">
        <f aca="false">P45/3600</f>
        <v>0.707074444444444</v>
      </c>
      <c r="S45" s="54"/>
      <c r="T45" s="62"/>
      <c r="U45" s="39"/>
      <c r="V45" s="39"/>
      <c r="W45" s="62"/>
      <c r="X45" s="39"/>
      <c r="Y45" s="63"/>
      <c r="AA45" s="55" t="n">
        <f aca="false">L45-D45</f>
        <v>0</v>
      </c>
      <c r="AB45" s="56" t="n">
        <f aca="false">M45-E45</f>
        <v>0</v>
      </c>
      <c r="AC45" s="56" t="n">
        <f aca="false">N45-F45</f>
        <v>0</v>
      </c>
      <c r="AD45" s="57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45.4888</v>
      </c>
      <c r="E46" s="80" t="n">
        <v>33.0599</v>
      </c>
      <c r="F46" s="80" t="n">
        <v>38.5959</v>
      </c>
      <c r="G46" s="80" t="n">
        <v>39.5423</v>
      </c>
      <c r="H46" s="80" t="n">
        <v>2393.804</v>
      </c>
      <c r="I46" s="80" t="n">
        <v>33.369</v>
      </c>
      <c r="J46" s="66" t="n">
        <f aca="false">H46/3600</f>
        <v>0.664945555555556</v>
      </c>
      <c r="L46" s="79" t="n">
        <v>4745.4888</v>
      </c>
      <c r="M46" s="80" t="n">
        <v>33.0599</v>
      </c>
      <c r="N46" s="80" t="n">
        <v>38.5959</v>
      </c>
      <c r="O46" s="80" t="n">
        <v>39.5423</v>
      </c>
      <c r="P46" s="80" t="n">
        <v>2393.804</v>
      </c>
      <c r="Q46" s="80" t="n">
        <v>33.369</v>
      </c>
      <c r="R46" s="66" t="n">
        <f aca="false">P46/3600</f>
        <v>0.664945555555556</v>
      </c>
      <c r="S46" s="54"/>
      <c r="T46" s="68"/>
      <c r="U46" s="69"/>
      <c r="V46" s="69"/>
      <c r="W46" s="68"/>
      <c r="X46" s="69"/>
      <c r="Y46" s="70"/>
      <c r="AA46" s="55" t="n">
        <f aca="false">L46-D46</f>
        <v>0</v>
      </c>
      <c r="AB46" s="56" t="n">
        <f aca="false">M46-E46</f>
        <v>0</v>
      </c>
      <c r="AC46" s="56" t="n">
        <f aca="false">N46-F46</f>
        <v>0</v>
      </c>
      <c r="AD46" s="57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4444.3256</v>
      </c>
      <c r="E47" s="76" t="n">
        <v>41.1646</v>
      </c>
      <c r="F47" s="76" t="n">
        <v>42.5969</v>
      </c>
      <c r="G47" s="76" t="n">
        <v>43.4749</v>
      </c>
      <c r="H47" s="76" t="n">
        <v>2865.242</v>
      </c>
      <c r="I47" s="76" t="n">
        <v>54.944</v>
      </c>
      <c r="J47" s="52" t="n">
        <f aca="false">H47/3600</f>
        <v>0.795900555555556</v>
      </c>
      <c r="L47" s="75" t="n">
        <v>44444.3256</v>
      </c>
      <c r="M47" s="76" t="n">
        <v>41.1646</v>
      </c>
      <c r="N47" s="76" t="n">
        <v>42.5969</v>
      </c>
      <c r="O47" s="76" t="n">
        <v>43.4749</v>
      </c>
      <c r="P47" s="76" t="n">
        <v>2865.242</v>
      </c>
      <c r="Q47" s="76" t="n">
        <v>54.944</v>
      </c>
      <c r="R47" s="52" t="n">
        <f aca="false">P47/3600</f>
        <v>0.79590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6" t="n">
        <f aca="false">M47-E47</f>
        <v>0</v>
      </c>
      <c r="AC47" s="56" t="n">
        <f aca="false">N47-F47</f>
        <v>0</v>
      </c>
      <c r="AD47" s="57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535.2104</v>
      </c>
      <c r="E48" s="78" t="n">
        <v>36.9722</v>
      </c>
      <c r="F48" s="78" t="n">
        <v>39.4732</v>
      </c>
      <c r="G48" s="78" t="n">
        <v>40.2981</v>
      </c>
      <c r="H48" s="78" t="n">
        <v>2693.716</v>
      </c>
      <c r="I48" s="78" t="n">
        <v>49.109</v>
      </c>
      <c r="J48" s="60" t="n">
        <f aca="false">H48/3600</f>
        <v>0.748254444444444</v>
      </c>
      <c r="L48" s="77" t="n">
        <v>27535.2104</v>
      </c>
      <c r="M48" s="78" t="n">
        <v>36.9722</v>
      </c>
      <c r="N48" s="78" t="n">
        <v>39.4732</v>
      </c>
      <c r="O48" s="78" t="n">
        <v>40.2981</v>
      </c>
      <c r="P48" s="78" t="n">
        <v>2693.716</v>
      </c>
      <c r="Q48" s="78" t="n">
        <v>49.109</v>
      </c>
      <c r="R48" s="60" t="n">
        <f aca="false">P48/3600</f>
        <v>0.748254444444444</v>
      </c>
      <c r="S48" s="54"/>
      <c r="T48" s="62"/>
      <c r="U48" s="39"/>
      <c r="V48" s="39"/>
      <c r="W48" s="62"/>
      <c r="X48" s="39"/>
      <c r="Y48" s="63"/>
      <c r="AA48" s="55" t="n">
        <f aca="false">L48-D48</f>
        <v>0</v>
      </c>
      <c r="AB48" s="56" t="n">
        <f aca="false">M48-E48</f>
        <v>0</v>
      </c>
      <c r="AC48" s="56" t="n">
        <f aca="false">N48-F48</f>
        <v>0</v>
      </c>
      <c r="AD48" s="57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27.4328</v>
      </c>
      <c r="E49" s="78" t="n">
        <v>33.1916</v>
      </c>
      <c r="F49" s="78" t="n">
        <v>37.3883</v>
      </c>
      <c r="G49" s="78" t="n">
        <v>38.1099</v>
      </c>
      <c r="H49" s="78" t="n">
        <v>2482.163</v>
      </c>
      <c r="I49" s="78" t="n">
        <v>41.886</v>
      </c>
      <c r="J49" s="60" t="n">
        <f aca="false">H49/3600</f>
        <v>0.689489722222222</v>
      </c>
      <c r="L49" s="77" t="n">
        <v>16427.4328</v>
      </c>
      <c r="M49" s="78" t="n">
        <v>33.1916</v>
      </c>
      <c r="N49" s="78" t="n">
        <v>37.3883</v>
      </c>
      <c r="O49" s="78" t="n">
        <v>38.1099</v>
      </c>
      <c r="P49" s="78" t="n">
        <v>2482.163</v>
      </c>
      <c r="Q49" s="78" t="n">
        <v>41.886</v>
      </c>
      <c r="R49" s="60" t="n">
        <f aca="false">P49/3600</f>
        <v>0.689489722222222</v>
      </c>
      <c r="S49" s="54"/>
      <c r="T49" s="62"/>
      <c r="U49" s="39"/>
      <c r="V49" s="39"/>
      <c r="W49" s="62"/>
      <c r="X49" s="39"/>
      <c r="Y49" s="63"/>
      <c r="AA49" s="55" t="n">
        <f aca="false">L49-D49</f>
        <v>0</v>
      </c>
      <c r="AB49" s="56" t="n">
        <f aca="false">M49-E49</f>
        <v>0</v>
      </c>
      <c r="AC49" s="56" t="n">
        <f aca="false">N49-F49</f>
        <v>0</v>
      </c>
      <c r="AD49" s="57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922.66</v>
      </c>
      <c r="E50" s="80" t="n">
        <v>29.5103</v>
      </c>
      <c r="F50" s="80" t="n">
        <v>35.9652</v>
      </c>
      <c r="G50" s="80" t="n">
        <v>36.604</v>
      </c>
      <c r="H50" s="80" t="n">
        <v>2251.297</v>
      </c>
      <c r="I50" s="80" t="n">
        <v>35.88</v>
      </c>
      <c r="J50" s="66" t="n">
        <f aca="false">H50/3600</f>
        <v>0.625360277777778</v>
      </c>
      <c r="L50" s="79" t="n">
        <v>8922.66</v>
      </c>
      <c r="M50" s="80" t="n">
        <v>29.5103</v>
      </c>
      <c r="N50" s="80" t="n">
        <v>35.9652</v>
      </c>
      <c r="O50" s="80" t="n">
        <v>36.604</v>
      </c>
      <c r="P50" s="80" t="n">
        <v>2251.297</v>
      </c>
      <c r="Q50" s="80" t="n">
        <v>35.88</v>
      </c>
      <c r="R50" s="66" t="n">
        <f aca="false">P50/3600</f>
        <v>0.625360277777778</v>
      </c>
      <c r="S50" s="54"/>
      <c r="T50" s="68"/>
      <c r="U50" s="69"/>
      <c r="V50" s="69"/>
      <c r="W50" s="68"/>
      <c r="X50" s="69"/>
      <c r="Y50" s="70"/>
      <c r="AA50" s="55" t="n">
        <f aca="false">L50-D50</f>
        <v>0</v>
      </c>
      <c r="AB50" s="56" t="n">
        <f aca="false">M50-E50</f>
        <v>0</v>
      </c>
      <c r="AC50" s="56" t="n">
        <f aca="false">N50-F50</f>
        <v>0</v>
      </c>
      <c r="AD50" s="57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5299.1176</v>
      </c>
      <c r="E51" s="76" t="n">
        <v>42.452</v>
      </c>
      <c r="F51" s="76" t="n">
        <v>43.8124</v>
      </c>
      <c r="G51" s="76" t="n">
        <v>44.5904</v>
      </c>
      <c r="H51" s="76" t="n">
        <v>1607.512</v>
      </c>
      <c r="I51" s="76" t="n">
        <v>25.334</v>
      </c>
      <c r="J51" s="52" t="n">
        <f aca="false">H51/3600</f>
        <v>0.446531111111111</v>
      </c>
      <c r="L51" s="75" t="n">
        <v>15299.1176</v>
      </c>
      <c r="M51" s="76" t="n">
        <v>42.452</v>
      </c>
      <c r="N51" s="76" t="n">
        <v>43.8124</v>
      </c>
      <c r="O51" s="76" t="n">
        <v>44.5904</v>
      </c>
      <c r="P51" s="76" t="n">
        <v>1607.512</v>
      </c>
      <c r="Q51" s="76" t="n">
        <v>25.334</v>
      </c>
      <c r="R51" s="52" t="n">
        <f aca="false">P51/3600</f>
        <v>0.44653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6" t="n">
        <f aca="false">M51-E51</f>
        <v>0</v>
      </c>
      <c r="AC51" s="56" t="n">
        <f aca="false">N51-F51</f>
        <v>0</v>
      </c>
      <c r="AD51" s="57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126.8072</v>
      </c>
      <c r="E52" s="78" t="n">
        <v>39.098</v>
      </c>
      <c r="F52" s="78" t="n">
        <v>40.517</v>
      </c>
      <c r="G52" s="78" t="n">
        <v>41.8806</v>
      </c>
      <c r="H52" s="78" t="n">
        <v>1453.368</v>
      </c>
      <c r="I52" s="78" t="n">
        <v>21.762</v>
      </c>
      <c r="J52" s="60" t="n">
        <f aca="false">H52/3600</f>
        <v>0.403713333333333</v>
      </c>
      <c r="L52" s="77" t="n">
        <v>9126.8072</v>
      </c>
      <c r="M52" s="78" t="n">
        <v>39.098</v>
      </c>
      <c r="N52" s="78" t="n">
        <v>40.517</v>
      </c>
      <c r="O52" s="78" t="n">
        <v>41.8806</v>
      </c>
      <c r="P52" s="78" t="n">
        <v>1453.368</v>
      </c>
      <c r="Q52" s="78" t="n">
        <v>21.762</v>
      </c>
      <c r="R52" s="60" t="n">
        <f aca="false">P52/3600</f>
        <v>0.403713333333333</v>
      </c>
      <c r="S52" s="54"/>
      <c r="T52" s="62"/>
      <c r="U52" s="39"/>
      <c r="V52" s="39"/>
      <c r="W52" s="62"/>
      <c r="X52" s="39"/>
      <c r="Y52" s="63"/>
      <c r="AA52" s="55" t="n">
        <f aca="false">L52-D52</f>
        <v>0</v>
      </c>
      <c r="AB52" s="56" t="n">
        <f aca="false">M52-E52</f>
        <v>0</v>
      </c>
      <c r="AC52" s="56" t="n">
        <f aca="false">N52-F52</f>
        <v>0</v>
      </c>
      <c r="AD52" s="57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99.2024</v>
      </c>
      <c r="E53" s="78" t="n">
        <v>35.7191</v>
      </c>
      <c r="F53" s="78" t="n">
        <v>38.1852</v>
      </c>
      <c r="G53" s="78" t="n">
        <v>39.9993</v>
      </c>
      <c r="H53" s="78" t="n">
        <v>1336.601</v>
      </c>
      <c r="I53" s="78" t="n">
        <v>19.188</v>
      </c>
      <c r="J53" s="60" t="n">
        <f aca="false">H53/3600</f>
        <v>0.371278055555556</v>
      </c>
      <c r="L53" s="77" t="n">
        <v>5199.2024</v>
      </c>
      <c r="M53" s="78" t="n">
        <v>35.7191</v>
      </c>
      <c r="N53" s="78" t="n">
        <v>38.1852</v>
      </c>
      <c r="O53" s="78" t="n">
        <v>39.9993</v>
      </c>
      <c r="P53" s="78" t="n">
        <v>1336.601</v>
      </c>
      <c r="Q53" s="78" t="n">
        <v>19.188</v>
      </c>
      <c r="R53" s="60" t="n">
        <f aca="false">P53/3600</f>
        <v>0.371278055555556</v>
      </c>
      <c r="S53" s="54"/>
      <c r="T53" s="62"/>
      <c r="U53" s="39"/>
      <c r="V53" s="39"/>
      <c r="W53" s="62"/>
      <c r="X53" s="39"/>
      <c r="Y53" s="63"/>
      <c r="AA53" s="55" t="n">
        <f aca="false">L53-D53</f>
        <v>0</v>
      </c>
      <c r="AB53" s="56" t="n">
        <f aca="false">M53-E53</f>
        <v>0</v>
      </c>
      <c r="AC53" s="56" t="n">
        <f aca="false">N53-F53</f>
        <v>0</v>
      </c>
      <c r="AD53" s="57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6496</v>
      </c>
      <c r="E54" s="80" t="n">
        <v>32.2899</v>
      </c>
      <c r="F54" s="80" t="n">
        <v>36.7514</v>
      </c>
      <c r="G54" s="80" t="n">
        <v>38.5745</v>
      </c>
      <c r="H54" s="80" t="n">
        <v>1221.324</v>
      </c>
      <c r="I54" s="80" t="n">
        <v>16.801</v>
      </c>
      <c r="J54" s="66" t="n">
        <f aca="false">H54/3600</f>
        <v>0.339256666666667</v>
      </c>
      <c r="L54" s="79" t="n">
        <v>2618.6496</v>
      </c>
      <c r="M54" s="80" t="n">
        <v>32.2899</v>
      </c>
      <c r="N54" s="80" t="n">
        <v>36.7514</v>
      </c>
      <c r="O54" s="80" t="n">
        <v>38.5745</v>
      </c>
      <c r="P54" s="80" t="n">
        <v>1221.324</v>
      </c>
      <c r="Q54" s="80" t="n">
        <v>16.801</v>
      </c>
      <c r="R54" s="66" t="n">
        <f aca="false">P54/3600</f>
        <v>0.339256666666667</v>
      </c>
      <c r="S54" s="54"/>
      <c r="T54" s="68"/>
      <c r="U54" s="69"/>
      <c r="V54" s="69"/>
      <c r="W54" s="68"/>
      <c r="X54" s="69"/>
      <c r="Y54" s="70"/>
      <c r="AA54" s="55" t="n">
        <f aca="false">L54-D54</f>
        <v>0</v>
      </c>
      <c r="AB54" s="56" t="n">
        <f aca="false">M54-E54</f>
        <v>0</v>
      </c>
      <c r="AC54" s="56" t="n">
        <f aca="false">N54-F54</f>
        <v>0</v>
      </c>
      <c r="AD54" s="57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380.9896</v>
      </c>
      <c r="E55" s="76" t="n">
        <v>43.097</v>
      </c>
      <c r="F55" s="76" t="n">
        <v>45.2709</v>
      </c>
      <c r="G55" s="76" t="n">
        <v>45.0904</v>
      </c>
      <c r="H55" s="76" t="n">
        <v>596.719</v>
      </c>
      <c r="I55" s="76" t="n">
        <v>9.796</v>
      </c>
      <c r="J55" s="52" t="n">
        <f aca="false">H55/3600</f>
        <v>0.165755277777778</v>
      </c>
      <c r="L55" s="75" t="n">
        <v>5380.9896</v>
      </c>
      <c r="M55" s="76" t="n">
        <v>43.097</v>
      </c>
      <c r="N55" s="76" t="n">
        <v>45.2709</v>
      </c>
      <c r="O55" s="76" t="n">
        <v>45.0904</v>
      </c>
      <c r="P55" s="76" t="n">
        <v>596.719</v>
      </c>
      <c r="Q55" s="76" t="n">
        <v>9.796</v>
      </c>
      <c r="R55" s="52" t="n">
        <f aca="false">P55/3600</f>
        <v>0.16575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6" t="n">
        <f aca="false">M55-E55</f>
        <v>0</v>
      </c>
      <c r="AC55" s="56" t="n">
        <f aca="false">N55-F55</f>
        <v>0</v>
      </c>
      <c r="AD55" s="57" t="n">
        <f aca="false">O55-G55</f>
        <v>0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3200.1232</v>
      </c>
      <c r="E56" s="78" t="n">
        <v>39.5338</v>
      </c>
      <c r="F56" s="78" t="n">
        <v>42.3435</v>
      </c>
      <c r="G56" s="78" t="n">
        <v>41.9063</v>
      </c>
      <c r="H56" s="78" t="n">
        <v>556.876</v>
      </c>
      <c r="I56" s="78" t="n">
        <v>8.782</v>
      </c>
      <c r="J56" s="60" t="n">
        <f aca="false">H56/3600</f>
        <v>0.154687777777778</v>
      </c>
      <c r="L56" s="77" t="n">
        <v>3200.1232</v>
      </c>
      <c r="M56" s="78" t="n">
        <v>39.5338</v>
      </c>
      <c r="N56" s="78" t="n">
        <v>42.3435</v>
      </c>
      <c r="O56" s="78" t="n">
        <v>41.9063</v>
      </c>
      <c r="P56" s="78" t="n">
        <v>556.876</v>
      </c>
      <c r="Q56" s="78" t="n">
        <v>8.782</v>
      </c>
      <c r="R56" s="60" t="n">
        <f aca="false">P56/3600</f>
        <v>0.154687777777778</v>
      </c>
      <c r="S56" s="54"/>
      <c r="T56" s="62"/>
      <c r="U56" s="39"/>
      <c r="V56" s="39"/>
      <c r="W56" s="62"/>
      <c r="X56" s="39"/>
      <c r="Y56" s="63"/>
      <c r="AA56" s="55" t="n">
        <f aca="false">L56-D56</f>
        <v>0</v>
      </c>
      <c r="AB56" s="56" t="n">
        <f aca="false">M56-E56</f>
        <v>0</v>
      </c>
      <c r="AC56" s="56" t="n">
        <f aca="false">N56-F56</f>
        <v>0</v>
      </c>
      <c r="AD56" s="57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7.66</v>
      </c>
      <c r="E57" s="78" t="n">
        <v>36.126</v>
      </c>
      <c r="F57" s="78" t="n">
        <v>40.0854</v>
      </c>
      <c r="G57" s="78" t="n">
        <v>39.4764</v>
      </c>
      <c r="H57" s="78" t="n">
        <v>516.675</v>
      </c>
      <c r="I57" s="78" t="n">
        <v>7.768</v>
      </c>
      <c r="J57" s="60" t="n">
        <f aca="false">H57/3600</f>
        <v>0.143520833333333</v>
      </c>
      <c r="L57" s="77" t="n">
        <v>1827.66</v>
      </c>
      <c r="M57" s="78" t="n">
        <v>36.126</v>
      </c>
      <c r="N57" s="78" t="n">
        <v>40.0854</v>
      </c>
      <c r="O57" s="78" t="n">
        <v>39.4764</v>
      </c>
      <c r="P57" s="78" t="n">
        <v>516.675</v>
      </c>
      <c r="Q57" s="78" t="n">
        <v>7.768</v>
      </c>
      <c r="R57" s="60" t="n">
        <f aca="false">P57/3600</f>
        <v>0.143520833333333</v>
      </c>
      <c r="S57" s="54"/>
      <c r="T57" s="62"/>
      <c r="U57" s="39"/>
      <c r="V57" s="39"/>
      <c r="W57" s="62"/>
      <c r="X57" s="39"/>
      <c r="Y57" s="63"/>
      <c r="AA57" s="55" t="n">
        <f aca="false">L57-D57</f>
        <v>0</v>
      </c>
      <c r="AB57" s="56" t="n">
        <f aca="false">M57-E57</f>
        <v>0</v>
      </c>
      <c r="AC57" s="56" t="n">
        <f aca="false">N57-F57</f>
        <v>0</v>
      </c>
      <c r="AD57" s="57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8.112</v>
      </c>
      <c r="E58" s="80" t="n">
        <v>32.9378</v>
      </c>
      <c r="F58" s="80" t="n">
        <v>38.5002</v>
      </c>
      <c r="G58" s="80" t="n">
        <v>37.7124</v>
      </c>
      <c r="H58" s="80" t="n">
        <v>478.58</v>
      </c>
      <c r="I58" s="80" t="n">
        <v>7.113</v>
      </c>
      <c r="J58" s="66" t="n">
        <f aca="false">H58/3600</f>
        <v>0.132938888888889</v>
      </c>
      <c r="L58" s="79" t="n">
        <v>1018.112</v>
      </c>
      <c r="M58" s="80" t="n">
        <v>32.9378</v>
      </c>
      <c r="N58" s="80" t="n">
        <v>38.5002</v>
      </c>
      <c r="O58" s="80" t="n">
        <v>37.7124</v>
      </c>
      <c r="P58" s="80" t="n">
        <v>478.58</v>
      </c>
      <c r="Q58" s="80" t="n">
        <v>7.113</v>
      </c>
      <c r="R58" s="66" t="n">
        <f aca="false">P58/3600</f>
        <v>0.132938888888889</v>
      </c>
      <c r="S58" s="54"/>
      <c r="T58" s="68"/>
      <c r="U58" s="69"/>
      <c r="V58" s="69"/>
      <c r="W58" s="68"/>
      <c r="X58" s="69"/>
      <c r="Y58" s="70"/>
      <c r="AA58" s="55" t="n">
        <f aca="false">L58-D58</f>
        <v>0</v>
      </c>
      <c r="AB58" s="56" t="n">
        <f aca="false">M58-E58</f>
        <v>0</v>
      </c>
      <c r="AC58" s="56" t="n">
        <f aca="false">N58-F58</f>
        <v>0</v>
      </c>
      <c r="AD58" s="57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252.7016</v>
      </c>
      <c r="E59" s="76" t="n">
        <v>41.2599</v>
      </c>
      <c r="F59" s="76" t="n">
        <v>43.3427</v>
      </c>
      <c r="G59" s="76" t="n">
        <v>44.3219</v>
      </c>
      <c r="H59" s="76" t="n">
        <v>836.305</v>
      </c>
      <c r="I59" s="76" t="n">
        <v>16.036</v>
      </c>
      <c r="J59" s="52" t="n">
        <f aca="false">H59/3600</f>
        <v>0.232306944444444</v>
      </c>
      <c r="L59" s="75" t="n">
        <v>13252.7016</v>
      </c>
      <c r="M59" s="76" t="n">
        <v>41.2599</v>
      </c>
      <c r="N59" s="76" t="n">
        <v>43.3427</v>
      </c>
      <c r="O59" s="76" t="n">
        <v>44.3219</v>
      </c>
      <c r="P59" s="76" t="n">
        <v>836.305</v>
      </c>
      <c r="Q59" s="76" t="n">
        <v>16.036</v>
      </c>
      <c r="R59" s="52" t="n">
        <f aca="false">P59/3600</f>
        <v>0.23230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6" t="n">
        <f aca="false">M59-E59</f>
        <v>0</v>
      </c>
      <c r="AC59" s="56" t="n">
        <f aca="false">N59-F59</f>
        <v>0</v>
      </c>
      <c r="AD59" s="57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26.4848</v>
      </c>
      <c r="E60" s="78" t="n">
        <v>36.8919</v>
      </c>
      <c r="F60" s="78" t="n">
        <v>40.7089</v>
      </c>
      <c r="G60" s="78" t="n">
        <v>41.8047</v>
      </c>
      <c r="H60" s="78" t="n">
        <v>776.589</v>
      </c>
      <c r="I60" s="78" t="n">
        <v>13.743</v>
      </c>
      <c r="J60" s="60" t="n">
        <f aca="false">H60/3600</f>
        <v>0.215719166666667</v>
      </c>
      <c r="L60" s="77" t="n">
        <v>8426.4848</v>
      </c>
      <c r="M60" s="78" t="n">
        <v>36.8919</v>
      </c>
      <c r="N60" s="78" t="n">
        <v>40.7089</v>
      </c>
      <c r="O60" s="78" t="n">
        <v>41.8047</v>
      </c>
      <c r="P60" s="78" t="n">
        <v>776.589</v>
      </c>
      <c r="Q60" s="78" t="n">
        <v>13.743</v>
      </c>
      <c r="R60" s="60" t="n">
        <f aca="false">P60/3600</f>
        <v>0.215719166666667</v>
      </c>
      <c r="S60" s="54"/>
      <c r="T60" s="62"/>
      <c r="U60" s="39"/>
      <c r="V60" s="39"/>
      <c r="W60" s="62"/>
      <c r="X60" s="39"/>
      <c r="Y60" s="63"/>
      <c r="AA60" s="55" t="n">
        <f aca="false">L60-D60</f>
        <v>0</v>
      </c>
      <c r="AB60" s="56" t="n">
        <f aca="false">M60-E60</f>
        <v>0</v>
      </c>
      <c r="AC60" s="56" t="n">
        <f aca="false">N60-F60</f>
        <v>0</v>
      </c>
      <c r="AD60" s="57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82.2632</v>
      </c>
      <c r="E61" s="78" t="n">
        <v>33.1374</v>
      </c>
      <c r="F61" s="78" t="n">
        <v>39.104</v>
      </c>
      <c r="G61" s="78" t="n">
        <v>40.0518</v>
      </c>
      <c r="H61" s="78" t="n">
        <v>720.912</v>
      </c>
      <c r="I61" s="78" t="n">
        <v>11.902</v>
      </c>
      <c r="J61" s="60" t="n">
        <f aca="false">H61/3600</f>
        <v>0.200253333333333</v>
      </c>
      <c r="L61" s="77" t="n">
        <v>5182.2632</v>
      </c>
      <c r="M61" s="78" t="n">
        <v>33.1374</v>
      </c>
      <c r="N61" s="78" t="n">
        <v>39.104</v>
      </c>
      <c r="O61" s="78" t="n">
        <v>40.0518</v>
      </c>
      <c r="P61" s="78" t="n">
        <v>720.912</v>
      </c>
      <c r="Q61" s="78" t="n">
        <v>11.902</v>
      </c>
      <c r="R61" s="60" t="n">
        <f aca="false">P61/3600</f>
        <v>0.200253333333333</v>
      </c>
      <c r="S61" s="54"/>
      <c r="T61" s="62"/>
      <c r="U61" s="39"/>
      <c r="V61" s="39"/>
      <c r="W61" s="62"/>
      <c r="X61" s="39"/>
      <c r="Y61" s="63"/>
      <c r="AA61" s="55" t="n">
        <f aca="false">L61-D61</f>
        <v>0</v>
      </c>
      <c r="AB61" s="56" t="n">
        <f aca="false">M61-E61</f>
        <v>0</v>
      </c>
      <c r="AC61" s="56" t="n">
        <f aca="false">N61-F61</f>
        <v>0</v>
      </c>
      <c r="AD61" s="57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3.7024</v>
      </c>
      <c r="E62" s="80" t="n">
        <v>29.6573</v>
      </c>
      <c r="F62" s="80" t="n">
        <v>38.0466</v>
      </c>
      <c r="G62" s="80" t="n">
        <v>38.8491</v>
      </c>
      <c r="H62" s="80" t="n">
        <v>657.264</v>
      </c>
      <c r="I62" s="80" t="n">
        <v>10.186</v>
      </c>
      <c r="J62" s="66" t="n">
        <f aca="false">H62/3600</f>
        <v>0.182573333333333</v>
      </c>
      <c r="L62" s="79" t="n">
        <v>3073.7024</v>
      </c>
      <c r="M62" s="80" t="n">
        <v>29.6573</v>
      </c>
      <c r="N62" s="80" t="n">
        <v>38.0466</v>
      </c>
      <c r="O62" s="80" t="n">
        <v>38.8491</v>
      </c>
      <c r="P62" s="80" t="n">
        <v>657.264</v>
      </c>
      <c r="Q62" s="80" t="n">
        <v>10.186</v>
      </c>
      <c r="R62" s="66" t="n">
        <f aca="false">P62/3600</f>
        <v>0.182573333333333</v>
      </c>
      <c r="S62" s="54"/>
      <c r="T62" s="68"/>
      <c r="U62" s="69"/>
      <c r="V62" s="69"/>
      <c r="W62" s="68"/>
      <c r="X62" s="69"/>
      <c r="Y62" s="70"/>
      <c r="AA62" s="55" t="n">
        <f aca="false">L62-D62</f>
        <v>0</v>
      </c>
      <c r="AB62" s="56" t="n">
        <f aca="false">M62-E62</f>
        <v>0</v>
      </c>
      <c r="AC62" s="56" t="n">
        <f aca="false">N62-F62</f>
        <v>0</v>
      </c>
      <c r="AD62" s="57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651.42</v>
      </c>
      <c r="E63" s="76" t="n">
        <v>41.127</v>
      </c>
      <c r="F63" s="76" t="n">
        <v>42.2636</v>
      </c>
      <c r="G63" s="76" t="n">
        <v>42.9783</v>
      </c>
      <c r="H63" s="76" t="n">
        <v>714.063</v>
      </c>
      <c r="I63" s="76" t="n">
        <v>14.181</v>
      </c>
      <c r="J63" s="52" t="n">
        <f aca="false">H63/3600</f>
        <v>0.198350833333333</v>
      </c>
      <c r="L63" s="75" t="n">
        <v>11651.42</v>
      </c>
      <c r="M63" s="76" t="n">
        <v>41.127</v>
      </c>
      <c r="N63" s="76" t="n">
        <v>42.2636</v>
      </c>
      <c r="O63" s="76" t="n">
        <v>42.9783</v>
      </c>
      <c r="P63" s="76" t="n">
        <v>714.063</v>
      </c>
      <c r="Q63" s="76" t="n">
        <v>14.181</v>
      </c>
      <c r="R63" s="52" t="n">
        <f aca="false">P63/3600</f>
        <v>0.19835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6" t="n">
        <f aca="false">M63-E63</f>
        <v>0</v>
      </c>
      <c r="AC63" s="56" t="n">
        <f aca="false">N63-F63</f>
        <v>0</v>
      </c>
      <c r="AD63" s="57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97.7856</v>
      </c>
      <c r="E64" s="78" t="n">
        <v>36.8523</v>
      </c>
      <c r="F64" s="78" t="n">
        <v>39.2192</v>
      </c>
      <c r="G64" s="78" t="n">
        <v>39.7589</v>
      </c>
      <c r="H64" s="78" t="n">
        <v>683.394</v>
      </c>
      <c r="I64" s="78" t="n">
        <v>12.605</v>
      </c>
      <c r="J64" s="60" t="n">
        <f aca="false">H64/3600</f>
        <v>0.189831666666667</v>
      </c>
      <c r="L64" s="77" t="n">
        <v>7197.7856</v>
      </c>
      <c r="M64" s="78" t="n">
        <v>36.8523</v>
      </c>
      <c r="N64" s="78" t="n">
        <v>39.2192</v>
      </c>
      <c r="O64" s="78" t="n">
        <v>39.7589</v>
      </c>
      <c r="P64" s="78" t="n">
        <v>683.394</v>
      </c>
      <c r="Q64" s="78" t="n">
        <v>12.605</v>
      </c>
      <c r="R64" s="60" t="n">
        <f aca="false">P64/3600</f>
        <v>0.189831666666667</v>
      </c>
      <c r="S64" s="54"/>
      <c r="T64" s="62"/>
      <c r="U64" s="39"/>
      <c r="V64" s="39"/>
      <c r="W64" s="62"/>
      <c r="X64" s="39"/>
      <c r="Y64" s="63"/>
      <c r="AA64" s="55" t="n">
        <f aca="false">L64-D64</f>
        <v>0</v>
      </c>
      <c r="AB64" s="56" t="n">
        <f aca="false">M64-E64</f>
        <v>0</v>
      </c>
      <c r="AC64" s="56" t="n">
        <f aca="false">N64-F64</f>
        <v>0</v>
      </c>
      <c r="AD64" s="57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86.4464</v>
      </c>
      <c r="E65" s="78" t="n">
        <v>32.883</v>
      </c>
      <c r="F65" s="78" t="n">
        <v>37.0042</v>
      </c>
      <c r="G65" s="78" t="n">
        <v>37.4677</v>
      </c>
      <c r="H65" s="78" t="n">
        <v>617.924</v>
      </c>
      <c r="I65" s="78" t="n">
        <v>10.576</v>
      </c>
      <c r="J65" s="60" t="n">
        <f aca="false">H65/3600</f>
        <v>0.171645555555556</v>
      </c>
      <c r="L65" s="77" t="n">
        <v>4086.4464</v>
      </c>
      <c r="M65" s="78" t="n">
        <v>32.883</v>
      </c>
      <c r="N65" s="78" t="n">
        <v>37.0042</v>
      </c>
      <c r="O65" s="78" t="n">
        <v>37.4677</v>
      </c>
      <c r="P65" s="78" t="n">
        <v>617.924</v>
      </c>
      <c r="Q65" s="78" t="n">
        <v>10.576</v>
      </c>
      <c r="R65" s="60" t="n">
        <f aca="false">P65/3600</f>
        <v>0.171645555555556</v>
      </c>
      <c r="S65" s="54"/>
      <c r="T65" s="62"/>
      <c r="U65" s="39"/>
      <c r="V65" s="39"/>
      <c r="W65" s="62"/>
      <c r="X65" s="39"/>
      <c r="Y65" s="63"/>
      <c r="AA65" s="55" t="n">
        <f aca="false">L65-D65</f>
        <v>0</v>
      </c>
      <c r="AB65" s="56" t="n">
        <f aca="false">M65-E65</f>
        <v>0</v>
      </c>
      <c r="AC65" s="56" t="n">
        <f aca="false">N65-F65</f>
        <v>0</v>
      </c>
      <c r="AD65" s="57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04.3432</v>
      </c>
      <c r="E66" s="80" t="n">
        <v>29.3348</v>
      </c>
      <c r="F66" s="80" t="n">
        <v>35.4958</v>
      </c>
      <c r="G66" s="80" t="n">
        <v>35.9347</v>
      </c>
      <c r="H66" s="80" t="n">
        <v>549.248</v>
      </c>
      <c r="I66" s="80" t="n">
        <v>8.72</v>
      </c>
      <c r="J66" s="66" t="n">
        <f aca="false">H66/3600</f>
        <v>0.152568888888889</v>
      </c>
      <c r="L66" s="79" t="n">
        <v>2104.3432</v>
      </c>
      <c r="M66" s="80" t="n">
        <v>29.3348</v>
      </c>
      <c r="N66" s="80" t="n">
        <v>35.4958</v>
      </c>
      <c r="O66" s="80" t="n">
        <v>35.9347</v>
      </c>
      <c r="P66" s="80" t="n">
        <v>549.248</v>
      </c>
      <c r="Q66" s="80" t="n">
        <v>8.72</v>
      </c>
      <c r="R66" s="66" t="n">
        <f aca="false">P66/3600</f>
        <v>0.152568888888889</v>
      </c>
      <c r="S66" s="54"/>
      <c r="T66" s="68"/>
      <c r="U66" s="69"/>
      <c r="V66" s="69"/>
      <c r="W66" s="68"/>
      <c r="X66" s="69"/>
      <c r="Y66" s="70"/>
      <c r="AA66" s="55" t="n">
        <f aca="false">L66-D66</f>
        <v>0</v>
      </c>
      <c r="AB66" s="56" t="n">
        <f aca="false">M66-E66</f>
        <v>0</v>
      </c>
      <c r="AC66" s="56" t="n">
        <f aca="false">N66-F66</f>
        <v>0</v>
      </c>
      <c r="AD66" s="57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564.7664</v>
      </c>
      <c r="E67" s="76" t="n">
        <v>42.6738</v>
      </c>
      <c r="F67" s="76" t="n">
        <v>43.3239</v>
      </c>
      <c r="G67" s="76" t="n">
        <v>44.1648</v>
      </c>
      <c r="H67" s="76" t="n">
        <v>416.819</v>
      </c>
      <c r="I67" s="76" t="n">
        <v>7.145</v>
      </c>
      <c r="J67" s="52" t="n">
        <f aca="false">H67/3600</f>
        <v>0.115783055555556</v>
      </c>
      <c r="L67" s="75" t="n">
        <v>4564.7664</v>
      </c>
      <c r="M67" s="76" t="n">
        <v>42.6738</v>
      </c>
      <c r="N67" s="76" t="n">
        <v>43.3239</v>
      </c>
      <c r="O67" s="76" t="n">
        <v>44.1648</v>
      </c>
      <c r="P67" s="76" t="n">
        <v>416.819</v>
      </c>
      <c r="Q67" s="76" t="n">
        <v>7.145</v>
      </c>
      <c r="R67" s="52" t="n">
        <f aca="false">P67/3600</f>
        <v>0.11578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6" t="n">
        <f aca="false">M67-E67</f>
        <v>0</v>
      </c>
      <c r="AC67" s="56" t="n">
        <f aca="false">N67-F67</f>
        <v>0</v>
      </c>
      <c r="AD67" s="57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34.5888</v>
      </c>
      <c r="E68" s="78" t="n">
        <v>38.6661</v>
      </c>
      <c r="F68" s="78" t="n">
        <v>40.0201</v>
      </c>
      <c r="G68" s="78" t="n">
        <v>41.2958</v>
      </c>
      <c r="H68" s="78" t="n">
        <v>379.101</v>
      </c>
      <c r="I68" s="78" t="n">
        <v>6.209</v>
      </c>
      <c r="J68" s="60" t="n">
        <f aca="false">H68/3600</f>
        <v>0.105305833333333</v>
      </c>
      <c r="L68" s="77" t="n">
        <v>2734.5888</v>
      </c>
      <c r="M68" s="78" t="n">
        <v>38.6661</v>
      </c>
      <c r="N68" s="78" t="n">
        <v>40.0201</v>
      </c>
      <c r="O68" s="78" t="n">
        <v>41.2958</v>
      </c>
      <c r="P68" s="78" t="n">
        <v>379.101</v>
      </c>
      <c r="Q68" s="78" t="n">
        <v>6.209</v>
      </c>
      <c r="R68" s="60" t="n">
        <f aca="false">P68/3600</f>
        <v>0.105305833333333</v>
      </c>
      <c r="S68" s="54"/>
      <c r="T68" s="62"/>
      <c r="U68" s="39"/>
      <c r="V68" s="39"/>
      <c r="W68" s="62"/>
      <c r="X68" s="39"/>
      <c r="Y68" s="63"/>
      <c r="AA68" s="55" t="n">
        <f aca="false">L68-D68</f>
        <v>0</v>
      </c>
      <c r="AB68" s="56" t="n">
        <f aca="false">M68-E68</f>
        <v>0</v>
      </c>
      <c r="AC68" s="56" t="n">
        <f aca="false">N68-F68</f>
        <v>0</v>
      </c>
      <c r="AD68" s="57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03.2944</v>
      </c>
      <c r="E69" s="78" t="n">
        <v>34.8166</v>
      </c>
      <c r="F69" s="78" t="n">
        <v>37.8534</v>
      </c>
      <c r="G69" s="78" t="n">
        <v>39.0585</v>
      </c>
      <c r="H69" s="78" t="n">
        <v>341.579</v>
      </c>
      <c r="I69" s="78" t="n">
        <v>5.382</v>
      </c>
      <c r="J69" s="60" t="n">
        <f aca="false">H69/3600</f>
        <v>0.0948830555555556</v>
      </c>
      <c r="L69" s="77" t="n">
        <v>1503.2944</v>
      </c>
      <c r="M69" s="78" t="n">
        <v>34.8166</v>
      </c>
      <c r="N69" s="78" t="n">
        <v>37.8534</v>
      </c>
      <c r="O69" s="78" t="n">
        <v>39.0585</v>
      </c>
      <c r="P69" s="78" t="n">
        <v>341.579</v>
      </c>
      <c r="Q69" s="78" t="n">
        <v>5.382</v>
      </c>
      <c r="R69" s="60" t="n">
        <f aca="false">P69/3600</f>
        <v>0.0948830555555556</v>
      </c>
      <c r="S69" s="54"/>
      <c r="T69" s="62"/>
      <c r="U69" s="39"/>
      <c r="V69" s="39"/>
      <c r="W69" s="62"/>
      <c r="X69" s="39"/>
      <c r="Y69" s="63"/>
      <c r="AA69" s="55" t="n">
        <f aca="false">L69-D69</f>
        <v>0</v>
      </c>
      <c r="AB69" s="56" t="n">
        <f aca="false">M69-E69</f>
        <v>0</v>
      </c>
      <c r="AC69" s="56" t="n">
        <f aca="false">N69-F69</f>
        <v>0</v>
      </c>
      <c r="AD69" s="57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504</v>
      </c>
      <c r="E70" s="80" t="n">
        <v>31.4558</v>
      </c>
      <c r="F70" s="80" t="n">
        <v>36.3226</v>
      </c>
      <c r="G70" s="80" t="n">
        <v>37.3588</v>
      </c>
      <c r="H70" s="80" t="n">
        <v>308.538</v>
      </c>
      <c r="I70" s="80" t="n">
        <v>4.555</v>
      </c>
      <c r="J70" s="66" t="n">
        <f aca="false">H70/3600</f>
        <v>0.085705</v>
      </c>
      <c r="L70" s="79" t="n">
        <v>755.504</v>
      </c>
      <c r="M70" s="80" t="n">
        <v>31.4558</v>
      </c>
      <c r="N70" s="80" t="n">
        <v>36.3226</v>
      </c>
      <c r="O70" s="80" t="n">
        <v>37.3588</v>
      </c>
      <c r="P70" s="80" t="n">
        <v>308.538</v>
      </c>
      <c r="Q70" s="80" t="n">
        <v>4.555</v>
      </c>
      <c r="R70" s="66" t="n">
        <f aca="false">P70/3600</f>
        <v>0.085705</v>
      </c>
      <c r="S70" s="54"/>
      <c r="T70" s="68"/>
      <c r="U70" s="69"/>
      <c r="V70" s="69"/>
      <c r="W70" s="68"/>
      <c r="X70" s="69"/>
      <c r="Y70" s="70"/>
      <c r="AA70" s="55" t="n">
        <f aca="false">L70-D70</f>
        <v>0</v>
      </c>
      <c r="AB70" s="56" t="n">
        <f aca="false">M70-E70</f>
        <v>0</v>
      </c>
      <c r="AC70" s="56" t="n">
        <f aca="false">N70-F70</f>
        <v>0</v>
      </c>
      <c r="AD70" s="57" t="n">
        <f aca="false">O70-G70</f>
        <v>0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1738.596</v>
      </c>
      <c r="E71" s="76" t="n">
        <v>44.7426</v>
      </c>
      <c r="F71" s="76" t="n">
        <v>47.4265</v>
      </c>
      <c r="G71" s="76" t="n">
        <v>48.3339</v>
      </c>
      <c r="H71" s="76" t="n">
        <v>6008.566</v>
      </c>
      <c r="I71" s="76" t="n">
        <v>84.649</v>
      </c>
      <c r="J71" s="52" t="n">
        <f aca="false">H71/3600</f>
        <v>1.66904611111111</v>
      </c>
      <c r="L71" s="75" t="n">
        <v>21738.596</v>
      </c>
      <c r="M71" s="76" t="n">
        <v>44.7426</v>
      </c>
      <c r="N71" s="76" t="n">
        <v>47.4265</v>
      </c>
      <c r="O71" s="76" t="n">
        <v>48.3339</v>
      </c>
      <c r="P71" s="76" t="n">
        <v>6008.566</v>
      </c>
      <c r="Q71" s="76" t="n">
        <v>84.649</v>
      </c>
      <c r="R71" s="52" t="n">
        <f aca="false">P71/3600</f>
        <v>1.66904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2638.6896</v>
      </c>
      <c r="E72" s="78" t="n">
        <v>42.3883</v>
      </c>
      <c r="F72" s="78" t="n">
        <v>45.7787</v>
      </c>
      <c r="G72" s="78" t="n">
        <v>46.4734</v>
      </c>
      <c r="H72" s="78" t="n">
        <v>5639.296</v>
      </c>
      <c r="I72" s="78" t="n">
        <v>77.345</v>
      </c>
      <c r="J72" s="60" t="n">
        <f aca="false">H72/3600</f>
        <v>1.56647111111111</v>
      </c>
      <c r="L72" s="77" t="n">
        <v>12638.6896</v>
      </c>
      <c r="M72" s="78" t="n">
        <v>42.3883</v>
      </c>
      <c r="N72" s="78" t="n">
        <v>45.7787</v>
      </c>
      <c r="O72" s="78" t="n">
        <v>46.4734</v>
      </c>
      <c r="P72" s="78" t="n">
        <v>5639.296</v>
      </c>
      <c r="Q72" s="78" t="n">
        <v>77.345</v>
      </c>
      <c r="R72" s="60" t="n">
        <f aca="false">P72/3600</f>
        <v>1.56647111111111</v>
      </c>
      <c r="S72" s="54"/>
      <c r="T72" s="62"/>
      <c r="U72" s="39"/>
      <c r="V72" s="39"/>
      <c r="W72" s="62"/>
      <c r="X72" s="39"/>
      <c r="Y72" s="6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525.512</v>
      </c>
      <c r="E73" s="78" t="n">
        <v>39.766</v>
      </c>
      <c r="F73" s="78" t="n">
        <v>44.1464</v>
      </c>
      <c r="G73" s="78" t="n">
        <v>44.6728</v>
      </c>
      <c r="H73" s="78" t="n">
        <v>5362.737</v>
      </c>
      <c r="I73" s="78" t="n">
        <v>71.058</v>
      </c>
      <c r="J73" s="60" t="n">
        <f aca="false">H73/3600</f>
        <v>1.48964916666667</v>
      </c>
      <c r="L73" s="77" t="n">
        <v>7525.512</v>
      </c>
      <c r="M73" s="78" t="n">
        <v>39.766</v>
      </c>
      <c r="N73" s="78" t="n">
        <v>44.1464</v>
      </c>
      <c r="O73" s="78" t="n">
        <v>44.6728</v>
      </c>
      <c r="P73" s="78" t="n">
        <v>5362.737</v>
      </c>
      <c r="Q73" s="78" t="n">
        <v>71.058</v>
      </c>
      <c r="R73" s="60" t="n">
        <f aca="false">P73/3600</f>
        <v>1.48964916666667</v>
      </c>
      <c r="S73" s="54"/>
      <c r="T73" s="62"/>
      <c r="U73" s="39"/>
      <c r="V73" s="39"/>
      <c r="W73" s="62"/>
      <c r="X73" s="39"/>
      <c r="Y73" s="6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504.0424</v>
      </c>
      <c r="E74" s="80" t="n">
        <v>36.8868</v>
      </c>
      <c r="F74" s="80" t="n">
        <v>42.9544</v>
      </c>
      <c r="G74" s="80" t="n">
        <v>43.3364</v>
      </c>
      <c r="H74" s="80" t="n">
        <v>5143.447</v>
      </c>
      <c r="I74" s="80" t="n">
        <v>66.55</v>
      </c>
      <c r="J74" s="66" t="n">
        <f aca="false">H74/3600</f>
        <v>1.42873527777778</v>
      </c>
      <c r="L74" s="79" t="n">
        <v>4504.0424</v>
      </c>
      <c r="M74" s="80" t="n">
        <v>36.8868</v>
      </c>
      <c r="N74" s="80" t="n">
        <v>42.9544</v>
      </c>
      <c r="O74" s="80" t="n">
        <v>43.3364</v>
      </c>
      <c r="P74" s="80" t="n">
        <v>5143.447</v>
      </c>
      <c r="Q74" s="80" t="n">
        <v>66.55</v>
      </c>
      <c r="R74" s="66" t="n">
        <f aca="false">P74/3600</f>
        <v>1.42873527777778</v>
      </c>
      <c r="S74" s="54"/>
      <c r="T74" s="68"/>
      <c r="U74" s="69"/>
      <c r="V74" s="69"/>
      <c r="W74" s="68"/>
      <c r="X74" s="69"/>
      <c r="Y74" s="70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2235.9384</v>
      </c>
      <c r="E75" s="76" t="n">
        <v>44.7039</v>
      </c>
      <c r="F75" s="76" t="n">
        <v>48.6896</v>
      </c>
      <c r="G75" s="76" t="n">
        <v>48.4949</v>
      </c>
      <c r="H75" s="76" t="n">
        <v>5880.741</v>
      </c>
      <c r="I75" s="76" t="n">
        <v>83.74</v>
      </c>
      <c r="J75" s="52" t="n">
        <f aca="false">H75/3600</f>
        <v>1.63353916666667</v>
      </c>
      <c r="L75" s="75" t="n">
        <v>22235.9384</v>
      </c>
      <c r="M75" s="76" t="n">
        <v>44.7039</v>
      </c>
      <c r="N75" s="76" t="n">
        <v>48.6896</v>
      </c>
      <c r="O75" s="76" t="n">
        <v>48.4949</v>
      </c>
      <c r="P75" s="76" t="n">
        <v>5880.741</v>
      </c>
      <c r="Q75" s="76" t="n">
        <v>83.74</v>
      </c>
      <c r="R75" s="52" t="n">
        <f aca="false">P75/3600</f>
        <v>1.633539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494.4216</v>
      </c>
      <c r="E76" s="78" t="n">
        <v>42.3625</v>
      </c>
      <c r="F76" s="78" t="n">
        <v>46.9949</v>
      </c>
      <c r="G76" s="78" t="n">
        <v>46.2208</v>
      </c>
      <c r="H76" s="78" t="n">
        <v>5535.492</v>
      </c>
      <c r="I76" s="78" t="n">
        <v>75.988</v>
      </c>
      <c r="J76" s="60" t="n">
        <f aca="false">H76/3600</f>
        <v>1.53763666666667</v>
      </c>
      <c r="L76" s="77" t="n">
        <v>13494.4216</v>
      </c>
      <c r="M76" s="78" t="n">
        <v>42.3625</v>
      </c>
      <c r="N76" s="78" t="n">
        <v>46.9949</v>
      </c>
      <c r="O76" s="78" t="n">
        <v>46.2208</v>
      </c>
      <c r="P76" s="78" t="n">
        <v>5535.492</v>
      </c>
      <c r="Q76" s="78" t="n">
        <v>75.988</v>
      </c>
      <c r="R76" s="60" t="n">
        <f aca="false">P76/3600</f>
        <v>1.53763666666667</v>
      </c>
      <c r="S76" s="54"/>
      <c r="T76" s="62"/>
      <c r="U76" s="39"/>
      <c r="V76" s="39"/>
      <c r="W76" s="62"/>
      <c r="X76" s="39"/>
      <c r="Y76" s="6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355.6032</v>
      </c>
      <c r="E77" s="78" t="n">
        <v>39.6769</v>
      </c>
      <c r="F77" s="78" t="n">
        <v>45.6517</v>
      </c>
      <c r="G77" s="78" t="n">
        <v>44.0919</v>
      </c>
      <c r="H77" s="78" t="n">
        <v>5324.049</v>
      </c>
      <c r="I77" s="78" t="n">
        <v>69.701</v>
      </c>
      <c r="J77" s="60" t="n">
        <f aca="false">H77/3600</f>
        <v>1.4789025</v>
      </c>
      <c r="L77" s="77" t="n">
        <v>8355.6032</v>
      </c>
      <c r="M77" s="78" t="n">
        <v>39.6769</v>
      </c>
      <c r="N77" s="78" t="n">
        <v>45.6517</v>
      </c>
      <c r="O77" s="78" t="n">
        <v>44.0919</v>
      </c>
      <c r="P77" s="78" t="n">
        <v>5324.049</v>
      </c>
      <c r="Q77" s="78" t="n">
        <v>69.701</v>
      </c>
      <c r="R77" s="60" t="n">
        <f aca="false">P77/3600</f>
        <v>1.4789025</v>
      </c>
      <c r="S77" s="54"/>
      <c r="T77" s="62"/>
      <c r="U77" s="39"/>
      <c r="V77" s="39"/>
      <c r="W77" s="62"/>
      <c r="X77" s="39"/>
      <c r="Y77" s="6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28.0744</v>
      </c>
      <c r="E78" s="80" t="n">
        <v>36.5833</v>
      </c>
      <c r="F78" s="80" t="n">
        <v>44.6733</v>
      </c>
      <c r="G78" s="80" t="n">
        <v>42.6552</v>
      </c>
      <c r="H78" s="80" t="n">
        <v>5159.437</v>
      </c>
      <c r="I78" s="80" t="n">
        <v>64.897</v>
      </c>
      <c r="J78" s="66" t="n">
        <f aca="false">H78/3600</f>
        <v>1.43317694444444</v>
      </c>
      <c r="L78" s="79" t="n">
        <v>5028.0744</v>
      </c>
      <c r="M78" s="80" t="n">
        <v>36.5833</v>
      </c>
      <c r="N78" s="80" t="n">
        <v>44.6733</v>
      </c>
      <c r="O78" s="80" t="n">
        <v>42.6552</v>
      </c>
      <c r="P78" s="80" t="n">
        <v>5159.437</v>
      </c>
      <c r="Q78" s="80" t="n">
        <v>64.897</v>
      </c>
      <c r="R78" s="66" t="n">
        <f aca="false">P78/3600</f>
        <v>1.43317694444444</v>
      </c>
      <c r="S78" s="54"/>
      <c r="T78" s="68"/>
      <c r="U78" s="69"/>
      <c r="V78" s="69"/>
      <c r="W78" s="68"/>
      <c r="X78" s="69"/>
      <c r="Y78" s="70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59.6096</v>
      </c>
      <c r="E79" s="76" t="n">
        <v>44.7124</v>
      </c>
      <c r="F79" s="76" t="n">
        <v>48.6482</v>
      </c>
      <c r="G79" s="76" t="n">
        <v>48.8315</v>
      </c>
      <c r="H79" s="76" t="n">
        <v>5953.373</v>
      </c>
      <c r="I79" s="76" t="n">
        <v>84.085</v>
      </c>
      <c r="J79" s="52" t="n">
        <f aca="false">H79/3600</f>
        <v>1.65371472222222</v>
      </c>
      <c r="L79" s="75" t="n">
        <v>23859.6096</v>
      </c>
      <c r="M79" s="76" t="n">
        <v>44.7124</v>
      </c>
      <c r="N79" s="76" t="n">
        <v>48.6482</v>
      </c>
      <c r="O79" s="76" t="n">
        <v>48.8315</v>
      </c>
      <c r="P79" s="76" t="n">
        <v>5953.373</v>
      </c>
      <c r="Q79" s="76" t="n">
        <v>84.085</v>
      </c>
      <c r="R79" s="52" t="n">
        <f aca="false">P79/3600</f>
        <v>1.65371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645.372</v>
      </c>
      <c r="E80" s="78" t="n">
        <v>42.02</v>
      </c>
      <c r="F80" s="78" t="n">
        <v>46.7273</v>
      </c>
      <c r="G80" s="78" t="n">
        <v>46.9084</v>
      </c>
      <c r="H80" s="78" t="n">
        <v>5537.053</v>
      </c>
      <c r="I80" s="78" t="n">
        <v>77.236</v>
      </c>
      <c r="J80" s="60" t="n">
        <f aca="false">H80/3600</f>
        <v>1.53807027777778</v>
      </c>
      <c r="L80" s="77" t="n">
        <v>13645.372</v>
      </c>
      <c r="M80" s="78" t="n">
        <v>42.02</v>
      </c>
      <c r="N80" s="78" t="n">
        <v>46.7273</v>
      </c>
      <c r="O80" s="78" t="n">
        <v>46.9084</v>
      </c>
      <c r="P80" s="78" t="n">
        <v>5537.053</v>
      </c>
      <c r="Q80" s="78" t="n">
        <v>77.236</v>
      </c>
      <c r="R80" s="60" t="n">
        <f aca="false">P80/3600</f>
        <v>1.53807027777778</v>
      </c>
      <c r="S80" s="54"/>
      <c r="T80" s="62"/>
      <c r="U80" s="39"/>
      <c r="V80" s="39"/>
      <c r="W80" s="62"/>
      <c r="X80" s="39"/>
      <c r="Y80" s="6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809.3792</v>
      </c>
      <c r="E81" s="78" t="n">
        <v>39.2699</v>
      </c>
      <c r="F81" s="78" t="n">
        <v>44.93</v>
      </c>
      <c r="G81" s="78" t="n">
        <v>45.0696</v>
      </c>
      <c r="H81" s="78" t="n">
        <v>5306.359</v>
      </c>
      <c r="I81" s="78" t="n">
        <v>70.512</v>
      </c>
      <c r="J81" s="60" t="n">
        <f aca="false">H81/3600</f>
        <v>1.47398861111111</v>
      </c>
      <c r="L81" s="77" t="n">
        <v>7809.3792</v>
      </c>
      <c r="M81" s="78" t="n">
        <v>39.2699</v>
      </c>
      <c r="N81" s="78" t="n">
        <v>44.93</v>
      </c>
      <c r="O81" s="78" t="n">
        <v>45.0696</v>
      </c>
      <c r="P81" s="78" t="n">
        <v>5306.359</v>
      </c>
      <c r="Q81" s="78" t="n">
        <v>70.512</v>
      </c>
      <c r="R81" s="60" t="n">
        <f aca="false">P81/3600</f>
        <v>1.47398861111111</v>
      </c>
      <c r="S81" s="54"/>
      <c r="T81" s="62"/>
      <c r="U81" s="39"/>
      <c r="V81" s="39"/>
      <c r="W81" s="62"/>
      <c r="X81" s="39"/>
      <c r="Y81" s="6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21.4536</v>
      </c>
      <c r="E82" s="80" t="n">
        <v>36.4769</v>
      </c>
      <c r="F82" s="80" t="n">
        <v>43.5626</v>
      </c>
      <c r="G82" s="80" t="n">
        <v>43.6976</v>
      </c>
      <c r="H82" s="80" t="n">
        <v>5103.449</v>
      </c>
      <c r="I82" s="80" t="n">
        <v>65.487</v>
      </c>
      <c r="J82" s="66" t="n">
        <f aca="false">H82/3600</f>
        <v>1.41762472222222</v>
      </c>
      <c r="L82" s="79" t="n">
        <v>4421.4536</v>
      </c>
      <c r="M82" s="80" t="n">
        <v>36.4769</v>
      </c>
      <c r="N82" s="80" t="n">
        <v>43.5626</v>
      </c>
      <c r="O82" s="80" t="n">
        <v>43.6976</v>
      </c>
      <c r="P82" s="80" t="n">
        <v>5103.449</v>
      </c>
      <c r="Q82" s="80" t="n">
        <v>65.487</v>
      </c>
      <c r="R82" s="66" t="n">
        <f aca="false">P82/3600</f>
        <v>1.41762472222222</v>
      </c>
      <c r="S82" s="54"/>
      <c r="T82" s="68"/>
      <c r="U82" s="69"/>
      <c r="V82" s="69"/>
      <c r="W82" s="68"/>
      <c r="X82" s="69"/>
      <c r="Y82" s="70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23030.0264</v>
      </c>
      <c r="E83" s="76" t="n">
        <v>42.0737</v>
      </c>
      <c r="F83" s="76" t="n">
        <v>43.8923</v>
      </c>
      <c r="G83" s="76" t="n">
        <v>44.5043</v>
      </c>
      <c r="H83" s="76" t="n">
        <v>2618.368</v>
      </c>
      <c r="I83" s="76" t="n">
        <v>43.758</v>
      </c>
      <c r="J83" s="52" t="n">
        <f aca="false">H83/3600</f>
        <v>0.727324444444444</v>
      </c>
      <c r="L83" s="75" t="n">
        <v>23030.0264</v>
      </c>
      <c r="M83" s="76" t="n">
        <v>42.0737</v>
      </c>
      <c r="N83" s="76" t="n">
        <v>43.8923</v>
      </c>
      <c r="O83" s="76" t="n">
        <v>44.5043</v>
      </c>
      <c r="P83" s="76" t="n">
        <v>2618.368</v>
      </c>
      <c r="Q83" s="76" t="n">
        <v>43.758</v>
      </c>
      <c r="R83" s="52" t="n">
        <f aca="false">P83/3600</f>
        <v>0.72732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6" t="n">
        <f aca="false">M83-E83</f>
        <v>0</v>
      </c>
      <c r="AC83" s="56" t="n">
        <f aca="false">N83-F83</f>
        <v>0</v>
      </c>
      <c r="AD83" s="57" t="n">
        <f aca="false">O83-G83</f>
        <v>0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113.4784</v>
      </c>
      <c r="E84" s="78" t="n">
        <v>38.6356</v>
      </c>
      <c r="F84" s="78" t="n">
        <v>40.9608</v>
      </c>
      <c r="G84" s="78" t="n">
        <v>41.3652</v>
      </c>
      <c r="H84" s="78" t="n">
        <v>2383.695</v>
      </c>
      <c r="I84" s="78" t="n">
        <v>37.705</v>
      </c>
      <c r="J84" s="60" t="n">
        <f aca="false">H84/3600</f>
        <v>0.6621375</v>
      </c>
      <c r="L84" s="77" t="n">
        <v>13113.4784</v>
      </c>
      <c r="M84" s="78" t="n">
        <v>38.6356</v>
      </c>
      <c r="N84" s="78" t="n">
        <v>40.9608</v>
      </c>
      <c r="O84" s="78" t="n">
        <v>41.3652</v>
      </c>
      <c r="P84" s="78" t="n">
        <v>2383.695</v>
      </c>
      <c r="Q84" s="78" t="n">
        <v>37.705</v>
      </c>
      <c r="R84" s="60" t="n">
        <f aca="false">P84/3600</f>
        <v>0.6621375</v>
      </c>
      <c r="S84" s="54"/>
      <c r="T84" s="62"/>
      <c r="U84" s="39"/>
      <c r="V84" s="39"/>
      <c r="W84" s="62"/>
      <c r="X84" s="39"/>
      <c r="Y84" s="63"/>
      <c r="AA84" s="55" t="n">
        <f aca="false">L84-D84</f>
        <v>0</v>
      </c>
      <c r="AB84" s="56" t="n">
        <f aca="false">M84-E84</f>
        <v>0</v>
      </c>
      <c r="AC84" s="56" t="n">
        <f aca="false">N84-F84</f>
        <v>0</v>
      </c>
      <c r="AD84" s="57" t="n">
        <f aca="false">O84-G84</f>
        <v>0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459.564</v>
      </c>
      <c r="E85" s="78" t="n">
        <v>35.5483</v>
      </c>
      <c r="F85" s="78" t="n">
        <v>38.786</v>
      </c>
      <c r="G85" s="78" t="n">
        <v>39.0177</v>
      </c>
      <c r="H85" s="78" t="n">
        <v>2186.182</v>
      </c>
      <c r="I85" s="78" t="n">
        <v>32.214</v>
      </c>
      <c r="J85" s="60" t="n">
        <f aca="false">H85/3600</f>
        <v>0.607272777777778</v>
      </c>
      <c r="L85" s="77" t="n">
        <v>7459.564</v>
      </c>
      <c r="M85" s="78" t="n">
        <v>35.5483</v>
      </c>
      <c r="N85" s="78" t="n">
        <v>38.786</v>
      </c>
      <c r="O85" s="78" t="n">
        <v>39.0177</v>
      </c>
      <c r="P85" s="78" t="n">
        <v>2186.182</v>
      </c>
      <c r="Q85" s="78" t="n">
        <v>32.214</v>
      </c>
      <c r="R85" s="60" t="n">
        <f aca="false">P85/3600</f>
        <v>0.607272777777778</v>
      </c>
      <c r="S85" s="54"/>
      <c r="T85" s="62"/>
      <c r="U85" s="39"/>
      <c r="V85" s="39"/>
      <c r="W85" s="62"/>
      <c r="X85" s="39"/>
      <c r="Y85" s="63"/>
      <c r="AA85" s="55" t="n">
        <f aca="false">L85-D85</f>
        <v>0</v>
      </c>
      <c r="AB85" s="56" t="n">
        <f aca="false">M85-E85</f>
        <v>0</v>
      </c>
      <c r="AC85" s="56" t="n">
        <f aca="false">N85-F85</f>
        <v>0</v>
      </c>
      <c r="AD85" s="57" t="n">
        <f aca="false">O85-G85</f>
        <v>0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378.1296</v>
      </c>
      <c r="E86" s="80" t="n">
        <v>32.7029</v>
      </c>
      <c r="F86" s="80" t="n">
        <v>37.146</v>
      </c>
      <c r="G86" s="80" t="n">
        <v>37.2267</v>
      </c>
      <c r="H86" s="80" t="n">
        <v>2025.766</v>
      </c>
      <c r="I86" s="80" t="n">
        <v>28.065</v>
      </c>
      <c r="J86" s="66" t="n">
        <f aca="false">H86/3600</f>
        <v>0.562712777777778</v>
      </c>
      <c r="L86" s="79" t="n">
        <v>4378.1296</v>
      </c>
      <c r="M86" s="80" t="n">
        <v>32.7029</v>
      </c>
      <c r="N86" s="80" t="n">
        <v>37.146</v>
      </c>
      <c r="O86" s="80" t="n">
        <v>37.2267</v>
      </c>
      <c r="P86" s="80" t="n">
        <v>2025.766</v>
      </c>
      <c r="Q86" s="80" t="n">
        <v>28.065</v>
      </c>
      <c r="R86" s="66" t="n">
        <f aca="false">P86/3600</f>
        <v>0.562712777777778</v>
      </c>
      <c r="S86" s="54"/>
      <c r="T86" s="68"/>
      <c r="U86" s="69"/>
      <c r="V86" s="69"/>
      <c r="W86" s="68"/>
      <c r="X86" s="69"/>
      <c r="Y86" s="70"/>
      <c r="AA86" s="55" t="n">
        <f aca="false">L86-D86</f>
        <v>0</v>
      </c>
      <c r="AB86" s="56" t="n">
        <f aca="false">M86-E86</f>
        <v>0</v>
      </c>
      <c r="AC86" s="56" t="n">
        <f aca="false">N86-F86</f>
        <v>0</v>
      </c>
      <c r="AD86" s="57" t="n">
        <f aca="false">O86-G86</f>
        <v>0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4567.599</v>
      </c>
      <c r="E87" s="76" t="n">
        <v>44.7685</v>
      </c>
      <c r="F87" s="76" t="n">
        <v>46.6524</v>
      </c>
      <c r="G87" s="76" t="n">
        <v>46.9657</v>
      </c>
      <c r="H87" s="76" t="n">
        <v>4589.393</v>
      </c>
      <c r="I87" s="76" t="n">
        <v>74.35</v>
      </c>
      <c r="J87" s="52" t="n">
        <f aca="false">H87/3600</f>
        <v>1.27483138888889</v>
      </c>
      <c r="L87" s="75" t="n">
        <v>24567.599</v>
      </c>
      <c r="M87" s="76" t="n">
        <v>44.7685</v>
      </c>
      <c r="N87" s="76" t="n">
        <v>46.6524</v>
      </c>
      <c r="O87" s="76" t="n">
        <v>46.9657</v>
      </c>
      <c r="P87" s="76" t="n">
        <v>4589.393</v>
      </c>
      <c r="Q87" s="76" t="n">
        <v>74.35</v>
      </c>
      <c r="R87" s="52" t="n">
        <f aca="false">P87/3600</f>
        <v>1.274831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6" t="n">
        <f aca="false">M87-E87</f>
        <v>0</v>
      </c>
      <c r="AC87" s="56" t="n">
        <f aca="false">N87-F87</f>
        <v>0</v>
      </c>
      <c r="AD87" s="57" t="n">
        <f aca="false">O87-G87</f>
        <v>0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497.7891</v>
      </c>
      <c r="E88" s="78" t="n">
        <v>40.8212</v>
      </c>
      <c r="F88" s="78" t="n">
        <v>43.4398</v>
      </c>
      <c r="G88" s="78" t="n">
        <v>43.7222</v>
      </c>
      <c r="H88" s="78" t="n">
        <v>4269.95</v>
      </c>
      <c r="I88" s="78" t="n">
        <v>65.177</v>
      </c>
      <c r="J88" s="60" t="n">
        <f aca="false">H88/3600</f>
        <v>1.18609722222222</v>
      </c>
      <c r="L88" s="77" t="n">
        <v>16497.7891</v>
      </c>
      <c r="M88" s="78" t="n">
        <v>40.8212</v>
      </c>
      <c r="N88" s="78" t="n">
        <v>43.4398</v>
      </c>
      <c r="O88" s="78" t="n">
        <v>43.7222</v>
      </c>
      <c r="P88" s="78" t="n">
        <v>4269.95</v>
      </c>
      <c r="Q88" s="78" t="n">
        <v>65.177</v>
      </c>
      <c r="R88" s="60" t="n">
        <f aca="false">P88/3600</f>
        <v>1.18609722222222</v>
      </c>
      <c r="S88" s="54"/>
      <c r="T88" s="62"/>
      <c r="U88" s="39"/>
      <c r="V88" s="39"/>
      <c r="W88" s="62"/>
      <c r="X88" s="39"/>
      <c r="Y88" s="63"/>
      <c r="AA88" s="55" t="n">
        <f aca="false">L88-D88</f>
        <v>0</v>
      </c>
      <c r="AB88" s="56" t="n">
        <f aca="false">M88-E88</f>
        <v>0</v>
      </c>
      <c r="AC88" s="56" t="n">
        <f aca="false">N88-F88</f>
        <v>0</v>
      </c>
      <c r="AD88" s="57" t="n">
        <f aca="false">O88-G88</f>
        <v>0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796.6189</v>
      </c>
      <c r="E89" s="78" t="n">
        <v>37.0596</v>
      </c>
      <c r="F89" s="78" t="n">
        <v>41.0286</v>
      </c>
      <c r="G89" s="78" t="n">
        <v>40.9851</v>
      </c>
      <c r="H89" s="78" t="n">
        <v>3979.352</v>
      </c>
      <c r="I89" s="78" t="n">
        <v>58.547</v>
      </c>
      <c r="J89" s="60" t="n">
        <f aca="false">H89/3600</f>
        <v>1.10537555555556</v>
      </c>
      <c r="L89" s="77" t="n">
        <v>10796.6189</v>
      </c>
      <c r="M89" s="78" t="n">
        <v>37.0596</v>
      </c>
      <c r="N89" s="78" t="n">
        <v>41.0286</v>
      </c>
      <c r="O89" s="78" t="n">
        <v>40.9851</v>
      </c>
      <c r="P89" s="78" t="n">
        <v>3979.352</v>
      </c>
      <c r="Q89" s="78" t="n">
        <v>58.547</v>
      </c>
      <c r="R89" s="60" t="n">
        <f aca="false">P89/3600</f>
        <v>1.10537555555556</v>
      </c>
      <c r="S89" s="54"/>
      <c r="T89" s="62"/>
      <c r="U89" s="39"/>
      <c r="V89" s="39"/>
      <c r="W89" s="62"/>
      <c r="X89" s="39"/>
      <c r="Y89" s="63"/>
      <c r="AA89" s="55" t="n">
        <f aca="false">L89-D89</f>
        <v>0</v>
      </c>
      <c r="AB89" s="56" t="n">
        <f aca="false">M89-E89</f>
        <v>0</v>
      </c>
      <c r="AC89" s="56" t="n">
        <f aca="false">N89-F89</f>
        <v>0</v>
      </c>
      <c r="AD89" s="57" t="n">
        <f aca="false">O89-G89</f>
        <v>0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41.9165</v>
      </c>
      <c r="E90" s="80" t="n">
        <v>33.4468</v>
      </c>
      <c r="F90" s="80" t="n">
        <v>39.3494</v>
      </c>
      <c r="G90" s="80" t="n">
        <v>38.7658</v>
      </c>
      <c r="H90" s="80" t="n">
        <v>3748.267</v>
      </c>
      <c r="I90" s="80" t="n">
        <v>55.177</v>
      </c>
      <c r="J90" s="66" t="n">
        <f aca="false">H90/3600</f>
        <v>1.04118527777778</v>
      </c>
      <c r="L90" s="79" t="n">
        <v>6941.9165</v>
      </c>
      <c r="M90" s="80" t="n">
        <v>33.4468</v>
      </c>
      <c r="N90" s="80" t="n">
        <v>39.3494</v>
      </c>
      <c r="O90" s="80" t="n">
        <v>38.7658</v>
      </c>
      <c r="P90" s="80" t="n">
        <v>3748.267</v>
      </c>
      <c r="Q90" s="80" t="n">
        <v>55.177</v>
      </c>
      <c r="R90" s="66" t="n">
        <f aca="false">P90/3600</f>
        <v>1.04118527777778</v>
      </c>
      <c r="S90" s="54"/>
      <c r="T90" s="68"/>
      <c r="U90" s="69"/>
      <c r="V90" s="69"/>
      <c r="W90" s="68"/>
      <c r="X90" s="69"/>
      <c r="Y90" s="70"/>
      <c r="AA90" s="55" t="n">
        <f aca="false">L90-D90</f>
        <v>0</v>
      </c>
      <c r="AB90" s="56" t="n">
        <f aca="false">M90-E90</f>
        <v>0</v>
      </c>
      <c r="AC90" s="56" t="n">
        <f aca="false">N90-F90</f>
        <v>0</v>
      </c>
      <c r="AD90" s="57" t="n">
        <f aca="false">O90-G90</f>
        <v>0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43.7584</v>
      </c>
      <c r="E91" s="76" t="n">
        <v>46.2819</v>
      </c>
      <c r="F91" s="76" t="n">
        <v>44.8576</v>
      </c>
      <c r="G91" s="76" t="n">
        <v>44.9844</v>
      </c>
      <c r="H91" s="76" t="n">
        <v>3463.737</v>
      </c>
      <c r="I91" s="76" t="n">
        <v>57.689</v>
      </c>
      <c r="J91" s="52" t="n">
        <f aca="false">H91/3600</f>
        <v>0.962149166666667</v>
      </c>
      <c r="L91" s="75" t="n">
        <v>38043.7584</v>
      </c>
      <c r="M91" s="76" t="n">
        <v>46.2819</v>
      </c>
      <c r="N91" s="76" t="n">
        <v>44.8576</v>
      </c>
      <c r="O91" s="76" t="n">
        <v>44.9844</v>
      </c>
      <c r="P91" s="76" t="n">
        <v>3463.737</v>
      </c>
      <c r="Q91" s="76" t="n">
        <v>57.689</v>
      </c>
      <c r="R91" s="52" t="n">
        <f aca="false">P91/3600</f>
        <v>0.96214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6" t="n">
        <f aca="false">M91-E91</f>
        <v>0</v>
      </c>
      <c r="AC91" s="56" t="n">
        <f aca="false">N91-F91</f>
        <v>0</v>
      </c>
      <c r="AD91" s="57" t="n">
        <f aca="false">O91-G91</f>
        <v>0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571.4328</v>
      </c>
      <c r="E92" s="78" t="n">
        <v>41.9632</v>
      </c>
      <c r="F92" s="78" t="n">
        <v>40.91</v>
      </c>
      <c r="G92" s="78" t="n">
        <v>41.3018</v>
      </c>
      <c r="H92" s="78" t="n">
        <v>3345.332</v>
      </c>
      <c r="I92" s="78" t="n">
        <v>52.946</v>
      </c>
      <c r="J92" s="60" t="n">
        <f aca="false">H92/3600</f>
        <v>0.929258888888889</v>
      </c>
      <c r="L92" s="77" t="n">
        <v>28571.4328</v>
      </c>
      <c r="M92" s="78" t="n">
        <v>41.9632</v>
      </c>
      <c r="N92" s="78" t="n">
        <v>40.91</v>
      </c>
      <c r="O92" s="78" t="n">
        <v>41.3018</v>
      </c>
      <c r="P92" s="78" t="n">
        <v>3345.332</v>
      </c>
      <c r="Q92" s="78" t="n">
        <v>52.946</v>
      </c>
      <c r="R92" s="60" t="n">
        <f aca="false">P92/3600</f>
        <v>0.929258888888889</v>
      </c>
      <c r="S92" s="54"/>
      <c r="T92" s="62"/>
      <c r="U92" s="39"/>
      <c r="V92" s="39"/>
      <c r="W92" s="62"/>
      <c r="X92" s="39"/>
      <c r="Y92" s="63"/>
      <c r="AA92" s="55" t="n">
        <f aca="false">L92-D92</f>
        <v>0</v>
      </c>
      <c r="AB92" s="56" t="n">
        <f aca="false">M92-E92</f>
        <v>0</v>
      </c>
      <c r="AC92" s="56" t="n">
        <f aca="false">N92-F92</f>
        <v>0</v>
      </c>
      <c r="AD92" s="57" t="n">
        <f aca="false">O92-G92</f>
        <v>0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469.6096</v>
      </c>
      <c r="E93" s="78" t="n">
        <v>37.3854</v>
      </c>
      <c r="F93" s="78" t="n">
        <v>38.874</v>
      </c>
      <c r="G93" s="78" t="n">
        <v>39.3974</v>
      </c>
      <c r="H93" s="78" t="n">
        <v>3226.449</v>
      </c>
      <c r="I93" s="78" t="n">
        <v>49.452</v>
      </c>
      <c r="J93" s="60" t="n">
        <f aca="false">H93/3600</f>
        <v>0.896235833333333</v>
      </c>
      <c r="L93" s="77" t="n">
        <v>21469.6096</v>
      </c>
      <c r="M93" s="78" t="n">
        <v>37.3854</v>
      </c>
      <c r="N93" s="78" t="n">
        <v>38.874</v>
      </c>
      <c r="O93" s="78" t="n">
        <v>39.3974</v>
      </c>
      <c r="P93" s="78" t="n">
        <v>3226.449</v>
      </c>
      <c r="Q93" s="78" t="n">
        <v>49.452</v>
      </c>
      <c r="R93" s="60" t="n">
        <f aca="false">P93/3600</f>
        <v>0.896235833333333</v>
      </c>
      <c r="S93" s="54"/>
      <c r="T93" s="62"/>
      <c r="U93" s="39"/>
      <c r="V93" s="39"/>
      <c r="W93" s="62"/>
      <c r="X93" s="39"/>
      <c r="Y93" s="63"/>
      <c r="AA93" s="55" t="n">
        <f aca="false">L93-D93</f>
        <v>0</v>
      </c>
      <c r="AB93" s="56" t="n">
        <f aca="false">M93-E93</f>
        <v>0</v>
      </c>
      <c r="AC93" s="56" t="n">
        <f aca="false">N93-F93</f>
        <v>0</v>
      </c>
      <c r="AD93" s="57" t="n">
        <f aca="false">O93-G93</f>
        <v>0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422.2856</v>
      </c>
      <c r="E94" s="80" t="n">
        <v>32.5756</v>
      </c>
      <c r="F94" s="80" t="n">
        <v>37.7561</v>
      </c>
      <c r="G94" s="80" t="n">
        <v>38.015</v>
      </c>
      <c r="H94" s="80" t="n">
        <v>3073.734</v>
      </c>
      <c r="I94" s="80" t="n">
        <v>46.753</v>
      </c>
      <c r="J94" s="66" t="n">
        <f aca="false">H94/3600</f>
        <v>0.853815</v>
      </c>
      <c r="L94" s="79" t="n">
        <v>15422.2856</v>
      </c>
      <c r="M94" s="80" t="n">
        <v>32.5756</v>
      </c>
      <c r="N94" s="80" t="n">
        <v>37.7561</v>
      </c>
      <c r="O94" s="80" t="n">
        <v>38.015</v>
      </c>
      <c r="P94" s="80" t="n">
        <v>3073.734</v>
      </c>
      <c r="Q94" s="80" t="n">
        <v>46.753</v>
      </c>
      <c r="R94" s="66" t="n">
        <f aca="false">P94/3600</f>
        <v>0.853815</v>
      </c>
      <c r="S94" s="54"/>
      <c r="T94" s="68"/>
      <c r="U94" s="69"/>
      <c r="V94" s="69"/>
      <c r="W94" s="68"/>
      <c r="X94" s="69"/>
      <c r="Y94" s="70"/>
      <c r="AA94" s="55" t="n">
        <f aca="false">L94-D94</f>
        <v>0</v>
      </c>
      <c r="AB94" s="56" t="n">
        <f aca="false">M94-E94</f>
        <v>0</v>
      </c>
      <c r="AC94" s="56" t="n">
        <f aca="false">N94-F94</f>
        <v>0</v>
      </c>
      <c r="AD94" s="57" t="n">
        <f aca="false">O94-G94</f>
        <v>0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394.1987</v>
      </c>
      <c r="E95" s="76" t="n">
        <v>50.4547</v>
      </c>
      <c r="F95" s="76" t="n">
        <v>53.489</v>
      </c>
      <c r="G95" s="76" t="n">
        <v>54.3648</v>
      </c>
      <c r="H95" s="76" t="n">
        <v>3970.631</v>
      </c>
      <c r="I95" s="76" t="n">
        <v>55.115</v>
      </c>
      <c r="J95" s="52" t="n">
        <f aca="false">H95/3600</f>
        <v>1.10295305555556</v>
      </c>
      <c r="L95" s="75" t="n">
        <v>5394.1987</v>
      </c>
      <c r="M95" s="76" t="n">
        <v>50.4547</v>
      </c>
      <c r="N95" s="76" t="n">
        <v>53.489</v>
      </c>
      <c r="O95" s="76" t="n">
        <v>54.3648</v>
      </c>
      <c r="P95" s="76" t="n">
        <v>3970.631</v>
      </c>
      <c r="Q95" s="76" t="n">
        <v>55.115</v>
      </c>
      <c r="R95" s="52" t="n">
        <f aca="false">P95/3600</f>
        <v>1.102953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6" t="n">
        <f aca="false">M95-E95</f>
        <v>0</v>
      </c>
      <c r="AC95" s="56" t="n">
        <f aca="false">N95-F95</f>
        <v>0</v>
      </c>
      <c r="AD95" s="57" t="n">
        <f aca="false">O95-G95</f>
        <v>0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628.657</v>
      </c>
      <c r="E96" s="78" t="n">
        <v>47.0059</v>
      </c>
      <c r="F96" s="78" t="n">
        <v>50.2235</v>
      </c>
      <c r="G96" s="78" t="n">
        <v>51.3053</v>
      </c>
      <c r="H96" s="78" t="n">
        <v>3912.021</v>
      </c>
      <c r="I96" s="78" t="n">
        <v>55.052</v>
      </c>
      <c r="J96" s="60" t="n">
        <f aca="false">H96/3600</f>
        <v>1.0866725</v>
      </c>
      <c r="L96" s="77" t="n">
        <v>3628.657</v>
      </c>
      <c r="M96" s="78" t="n">
        <v>47.0059</v>
      </c>
      <c r="N96" s="78" t="n">
        <v>50.2235</v>
      </c>
      <c r="O96" s="78" t="n">
        <v>51.3053</v>
      </c>
      <c r="P96" s="78" t="n">
        <v>3912.021</v>
      </c>
      <c r="Q96" s="78" t="n">
        <v>55.052</v>
      </c>
      <c r="R96" s="60" t="n">
        <f aca="false">P96/3600</f>
        <v>1.0866725</v>
      </c>
      <c r="S96" s="54"/>
      <c r="T96" s="62"/>
      <c r="U96" s="39"/>
      <c r="V96" s="39"/>
      <c r="W96" s="62"/>
      <c r="X96" s="39"/>
      <c r="Y96" s="63"/>
      <c r="AA96" s="55" t="n">
        <f aca="false">L96-D96</f>
        <v>0</v>
      </c>
      <c r="AB96" s="56" t="n">
        <f aca="false">M96-E96</f>
        <v>0</v>
      </c>
      <c r="AC96" s="56" t="n">
        <f aca="false">N96-F96</f>
        <v>0</v>
      </c>
      <c r="AD96" s="57" t="n">
        <f aca="false">O96-G96</f>
        <v>0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46.312</v>
      </c>
      <c r="E97" s="78" t="n">
        <v>43.4628</v>
      </c>
      <c r="F97" s="78" t="n">
        <v>47.778</v>
      </c>
      <c r="G97" s="78" t="n">
        <v>49.0159</v>
      </c>
      <c r="H97" s="78" t="n">
        <v>3825.082</v>
      </c>
      <c r="I97" s="78" t="n">
        <v>53.836</v>
      </c>
      <c r="J97" s="60" t="n">
        <f aca="false">H97/3600</f>
        <v>1.06252277777778</v>
      </c>
      <c r="L97" s="77" t="n">
        <v>2446.312</v>
      </c>
      <c r="M97" s="78" t="n">
        <v>43.4628</v>
      </c>
      <c r="N97" s="78" t="n">
        <v>47.778</v>
      </c>
      <c r="O97" s="78" t="n">
        <v>49.0159</v>
      </c>
      <c r="P97" s="78" t="n">
        <v>3825.082</v>
      </c>
      <c r="Q97" s="78" t="n">
        <v>53.836</v>
      </c>
      <c r="R97" s="60" t="n">
        <f aca="false">P97/3600</f>
        <v>1.06252277777778</v>
      </c>
      <c r="S97" s="54"/>
      <c r="T97" s="62"/>
      <c r="U97" s="39"/>
      <c r="V97" s="39"/>
      <c r="W97" s="62"/>
      <c r="X97" s="39"/>
      <c r="Y97" s="63"/>
      <c r="AA97" s="55" t="n">
        <f aca="false">L97-D97</f>
        <v>0</v>
      </c>
      <c r="AB97" s="56" t="n">
        <f aca="false">M97-E97</f>
        <v>0</v>
      </c>
      <c r="AC97" s="56" t="n">
        <f aca="false">N97-F97</f>
        <v>0</v>
      </c>
      <c r="AD97" s="57" t="n">
        <f aca="false">O97-G97</f>
        <v>0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21.8099</v>
      </c>
      <c r="E98" s="80" t="n">
        <v>39.7103</v>
      </c>
      <c r="F98" s="80" t="n">
        <v>46.0131</v>
      </c>
      <c r="G98" s="80" t="n">
        <v>47.3288</v>
      </c>
      <c r="H98" s="80" t="n">
        <v>3721.856</v>
      </c>
      <c r="I98" s="80" t="n">
        <v>51.386</v>
      </c>
      <c r="J98" s="66" t="n">
        <f aca="false">H98/3600</f>
        <v>1.03384888888889</v>
      </c>
      <c r="L98" s="79" t="n">
        <v>1621.8099</v>
      </c>
      <c r="M98" s="80" t="n">
        <v>39.7103</v>
      </c>
      <c r="N98" s="80" t="n">
        <v>46.0131</v>
      </c>
      <c r="O98" s="80" t="n">
        <v>47.3288</v>
      </c>
      <c r="P98" s="80" t="n">
        <v>3721.856</v>
      </c>
      <c r="Q98" s="80" t="n">
        <v>51.386</v>
      </c>
      <c r="R98" s="66" t="n">
        <f aca="false">P98/3600</f>
        <v>1.03384888888889</v>
      </c>
      <c r="S98" s="54"/>
      <c r="T98" s="62"/>
      <c r="U98" s="39"/>
      <c r="V98" s="39"/>
      <c r="W98" s="62"/>
      <c r="X98" s="39"/>
      <c r="Y98" s="63"/>
      <c r="AA98" s="84" t="n">
        <f aca="false">L98-D98</f>
        <v>0</v>
      </c>
      <c r="AB98" s="85" t="n">
        <f aca="false">M98-E98</f>
        <v>0</v>
      </c>
      <c r="AC98" s="85" t="n">
        <f aca="false">N98-F98</f>
        <v>0</v>
      </c>
      <c r="AD98" s="86" t="n">
        <f aca="false">O98-G98</f>
        <v>0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0</v>
      </c>
      <c r="AB99" s="87" t="n">
        <f aca="false">AVERAGE(AB3:AB98)</f>
        <v>0</v>
      </c>
      <c r="AC99" s="87" t="n">
        <f aca="false">AVERAGE(AC3:AC98)</f>
        <v>0</v>
      </c>
      <c r="AD99" s="87" t="n">
        <f aca="false">AVERAGE(AD3:AD98)</f>
        <v>0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46.5407661615859</v>
      </c>
      <c r="J106" s="88" t="n">
        <f aca="false">GEOMEAN(J3:J98)</f>
        <v>0.871776594904626</v>
      </c>
      <c r="Q106" s="88" t="n">
        <f aca="false">GEOMEAN(Q3:Q98)</f>
        <v>46.5407661615859</v>
      </c>
      <c r="R106" s="88" t="n">
        <f aca="false">GEOMEAN(R3:R98)</f>
        <v>0.871776594904626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</v>
      </c>
      <c r="R107" s="89" t="n">
        <f aca="false">R106/J106</f>
        <v>1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6274425</v>
      </c>
      <c r="J108" s="88" t="n">
        <f aca="false">SUM(J3:J98)</f>
        <v>113.104905</v>
      </c>
      <c r="Q108" s="88" t="n">
        <f aca="false">SUM(Q3:Q98)/3600</f>
        <v>1.6274425</v>
      </c>
      <c r="R108" s="88" t="n">
        <f aca="false">SUM(R3:R98)</f>
        <v>113.10490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45.867208519628</v>
      </c>
      <c r="J113" s="88" t="n">
        <f aca="false">GEOMEAN(J3:J10,J19:J82)</f>
        <v>0.861657156055734</v>
      </c>
      <c r="Q113" s="88" t="n">
        <f aca="false">GEOMEAN(Q3:Q10,Q19:Q82)</f>
        <v>45.867208519628</v>
      </c>
      <c r="R113" s="88" t="n">
        <f aca="false">GEOMEAN(R3:R10,R19:R82)</f>
        <v>0.861657156055734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</v>
      </c>
      <c r="R114" s="89" t="n">
        <f aca="false">R113/J113</f>
        <v>1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5">
    <mergeCell ref="D1:J1"/>
    <mergeCell ref="L1:R1"/>
    <mergeCell ref="T1:V1"/>
    <mergeCell ref="W1:Y1"/>
    <mergeCell ref="AA1:AD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8040.659</v>
      </c>
      <c r="I3" s="51" t="n">
        <v>57.471</v>
      </c>
      <c r="J3" s="52" t="n">
        <f aca="false">H3/3600</f>
        <v>7.78907194444444</v>
      </c>
      <c r="L3" s="50" t="n">
        <v>13757.6304</v>
      </c>
      <c r="M3" s="51" t="n">
        <v>41.7157</v>
      </c>
      <c r="N3" s="51" t="n">
        <v>41.5328</v>
      </c>
      <c r="O3" s="51" t="n">
        <v>44.2055</v>
      </c>
      <c r="P3" s="51" t="n">
        <v>30652.635</v>
      </c>
      <c r="Q3" s="51" t="n">
        <v>55.661</v>
      </c>
      <c r="R3" s="53" t="n">
        <f aca="false">P3/3600</f>
        <v>8.5146208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495.641600000001</v>
      </c>
      <c r="AB3" s="56" t="n">
        <f aca="false">M3-E3</f>
        <v>-0.0617000000000019</v>
      </c>
      <c r="AC3" s="56" t="n">
        <f aca="false">N3-F3</f>
        <v>-0.0218999999999951</v>
      </c>
      <c r="AD3" s="57" t="n">
        <f aca="false">O3-G3</f>
        <v>-0.028100000000002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24876.02</v>
      </c>
      <c r="I4" s="59" t="n">
        <v>50.7</v>
      </c>
      <c r="J4" s="60" t="n">
        <f aca="false">H4/3600</f>
        <v>6.91000555555556</v>
      </c>
      <c r="L4" s="58" t="n">
        <v>5597.6976</v>
      </c>
      <c r="M4" s="59" t="n">
        <v>39.2514</v>
      </c>
      <c r="N4" s="59" t="n">
        <v>39.8873</v>
      </c>
      <c r="O4" s="59" t="n">
        <v>42.3378</v>
      </c>
      <c r="P4" s="59" t="n">
        <v>28983.933</v>
      </c>
      <c r="Q4" s="59" t="n">
        <v>49.624</v>
      </c>
      <c r="R4" s="61" t="n">
        <f aca="false">P4/3600</f>
        <v>8.0510925</v>
      </c>
      <c r="S4" s="54"/>
      <c r="T4" s="62"/>
      <c r="U4" s="39"/>
      <c r="V4" s="63"/>
      <c r="W4" s="62"/>
      <c r="X4" s="39"/>
      <c r="Y4" s="63"/>
      <c r="AA4" s="55" t="n">
        <f aca="false">L4-D4</f>
        <v>265.870400000001</v>
      </c>
      <c r="AB4" s="56" t="n">
        <f aca="false">M4-E4</f>
        <v>-0.0494000000000057</v>
      </c>
      <c r="AC4" s="56" t="n">
        <f aca="false">N4-F4</f>
        <v>-0.00889999999999702</v>
      </c>
      <c r="AD4" s="57" t="n">
        <f aca="false">O4-G4</f>
        <v>-0.0107999999999961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23048.031</v>
      </c>
      <c r="I5" s="59" t="n">
        <v>45.193</v>
      </c>
      <c r="J5" s="60" t="n">
        <f aca="false">H5/3600</f>
        <v>6.40223083333333</v>
      </c>
      <c r="L5" s="58" t="n">
        <v>2693.5808</v>
      </c>
      <c r="M5" s="59" t="n">
        <v>36.7209</v>
      </c>
      <c r="N5" s="59" t="n">
        <v>38.6331</v>
      </c>
      <c r="O5" s="59" t="n">
        <v>40.8579</v>
      </c>
      <c r="P5" s="59" t="n">
        <v>27940.7</v>
      </c>
      <c r="Q5" s="59" t="n">
        <v>43.993</v>
      </c>
      <c r="R5" s="61" t="n">
        <f aca="false">P5/3600</f>
        <v>7.76130555555556</v>
      </c>
      <c r="S5" s="54"/>
      <c r="T5" s="62"/>
      <c r="U5" s="39"/>
      <c r="V5" s="63"/>
      <c r="W5" s="62"/>
      <c r="X5" s="39"/>
      <c r="Y5" s="63"/>
      <c r="AA5" s="55" t="n">
        <f aca="false">L5-D5</f>
        <v>137.3632</v>
      </c>
      <c r="AB5" s="56" t="n">
        <f aca="false">M5-E5</f>
        <v>-0.0465000000000018</v>
      </c>
      <c r="AC5" s="56" t="n">
        <f aca="false">N5-F5</f>
        <v>-0.0035000000000025</v>
      </c>
      <c r="AD5" s="57" t="n">
        <f aca="false">O5-G5</f>
        <v>-0.00600000000000023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21928.832</v>
      </c>
      <c r="I6" s="65" t="n">
        <v>41.918</v>
      </c>
      <c r="J6" s="66" t="n">
        <f aca="false">H6/3600</f>
        <v>6.09134222222222</v>
      </c>
      <c r="L6" s="64" t="n">
        <v>1392.9392</v>
      </c>
      <c r="M6" s="65" t="n">
        <v>34.076</v>
      </c>
      <c r="N6" s="65" t="n">
        <v>37.6825</v>
      </c>
      <c r="O6" s="65" t="n">
        <v>39.8098</v>
      </c>
      <c r="P6" s="65" t="n">
        <v>27290.553</v>
      </c>
      <c r="Q6" s="65" t="n">
        <v>40.513</v>
      </c>
      <c r="R6" s="67" t="n">
        <f aca="false">P6/3600</f>
        <v>7.58070916666667</v>
      </c>
      <c r="S6" s="54"/>
      <c r="T6" s="68"/>
      <c r="U6" s="69"/>
      <c r="V6" s="70"/>
      <c r="W6" s="68"/>
      <c r="X6" s="69"/>
      <c r="Y6" s="70"/>
      <c r="AA6" s="55" t="n">
        <f aca="false">L6-D6</f>
        <v>63.952</v>
      </c>
      <c r="AB6" s="56" t="n">
        <f aca="false">M6-E6</f>
        <v>-0.044399999999996</v>
      </c>
      <c r="AC6" s="56" t="n">
        <f aca="false">N6-F6</f>
        <v>-0.00130000000000052</v>
      </c>
      <c r="AD6" s="57" t="n">
        <f aca="false">O6-G6</f>
        <v>-0.00130000000000052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8314.598</v>
      </c>
      <c r="I7" s="51" t="n">
        <v>81.666</v>
      </c>
      <c r="J7" s="52" t="n">
        <f aca="false">H7/3600</f>
        <v>10.6429438888889</v>
      </c>
      <c r="L7" s="50" t="n">
        <v>34633.8576</v>
      </c>
      <c r="M7" s="51" t="n">
        <v>40.39</v>
      </c>
      <c r="N7" s="51" t="n">
        <v>45.0185</v>
      </c>
      <c r="O7" s="51" t="n">
        <v>44.6749</v>
      </c>
      <c r="P7" s="51" t="n">
        <v>37897.388</v>
      </c>
      <c r="Q7" s="51" t="n">
        <v>80.138</v>
      </c>
      <c r="R7" s="53" t="n">
        <f aca="false">P7/3600</f>
        <v>10.52705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1416.1872</v>
      </c>
      <c r="AB7" s="56" t="n">
        <f aca="false">M7-E7</f>
        <v>-0.0204999999999984</v>
      </c>
      <c r="AC7" s="56" t="n">
        <f aca="false">N7-F7</f>
        <v>-0.0200999999999993</v>
      </c>
      <c r="AD7" s="57" t="n">
        <f aca="false">O7-G7</f>
        <v>-0.023299999999999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33859.295</v>
      </c>
      <c r="I8" s="59" t="n">
        <v>70.825</v>
      </c>
      <c r="J8" s="60" t="n">
        <f aca="false">H8/3600</f>
        <v>9.40535972222222</v>
      </c>
      <c r="L8" s="58" t="n">
        <v>16817.1232</v>
      </c>
      <c r="M8" s="59" t="n">
        <v>37.4418</v>
      </c>
      <c r="N8" s="59" t="n">
        <v>43.1633</v>
      </c>
      <c r="O8" s="59" t="n">
        <v>43.3505</v>
      </c>
      <c r="P8" s="59" t="n">
        <v>34923.59</v>
      </c>
      <c r="Q8" s="59" t="n">
        <v>68.874</v>
      </c>
      <c r="R8" s="61" t="n">
        <f aca="false">P8/3600</f>
        <v>9.70099722222222</v>
      </c>
      <c r="S8" s="54"/>
      <c r="T8" s="62"/>
      <c r="U8" s="39"/>
      <c r="V8" s="39"/>
      <c r="W8" s="62"/>
      <c r="X8" s="39"/>
      <c r="Y8" s="63"/>
      <c r="AA8" s="55" t="n">
        <f aca="false">L8-D8</f>
        <v>982.459200000001</v>
      </c>
      <c r="AB8" s="56" t="n">
        <f aca="false">M8-E8</f>
        <v>-0.00820000000000221</v>
      </c>
      <c r="AC8" s="56" t="n">
        <f aca="false">N8-F8</f>
        <v>-0.0258000000000038</v>
      </c>
      <c r="AD8" s="57" t="n">
        <f aca="false">O8-G8</f>
        <v>-0.0180000000000007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30756.761</v>
      </c>
      <c r="I9" s="59" t="n">
        <v>61.714</v>
      </c>
      <c r="J9" s="60" t="n">
        <f aca="false">H9/3600</f>
        <v>8.54354472222222</v>
      </c>
      <c r="L9" s="58" t="n">
        <v>8996.0496</v>
      </c>
      <c r="M9" s="59" t="n">
        <v>34.5374</v>
      </c>
      <c r="N9" s="59" t="n">
        <v>41.577</v>
      </c>
      <c r="O9" s="59" t="n">
        <v>42.0979</v>
      </c>
      <c r="P9" s="59" t="n">
        <v>33126.534</v>
      </c>
      <c r="Q9" s="59" t="n">
        <v>60.185</v>
      </c>
      <c r="R9" s="61" t="n">
        <f aca="false">P9/3600</f>
        <v>9.201815</v>
      </c>
      <c r="S9" s="54"/>
      <c r="T9" s="62"/>
      <c r="U9" s="71"/>
      <c r="V9" s="39"/>
      <c r="W9" s="62"/>
      <c r="X9" s="39"/>
      <c r="Y9" s="63"/>
      <c r="AA9" s="55" t="n">
        <f aca="false">L9-D9</f>
        <v>681.777599999999</v>
      </c>
      <c r="AB9" s="56" t="n">
        <f aca="false">M9-E9</f>
        <v>0.018499999999996</v>
      </c>
      <c r="AC9" s="56" t="n">
        <f aca="false">N9-F9</f>
        <v>-0.0204000000000022</v>
      </c>
      <c r="AD9" s="57" t="n">
        <f aca="false">O9-G9</f>
        <v>-0.0155999999999992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28605.873</v>
      </c>
      <c r="I10" s="65" t="n">
        <v>57.939</v>
      </c>
      <c r="J10" s="66" t="n">
        <f aca="false">H10/3600</f>
        <v>7.94607583333333</v>
      </c>
      <c r="L10" s="64" t="n">
        <v>5077.8176</v>
      </c>
      <c r="M10" s="65" t="n">
        <v>31.7275</v>
      </c>
      <c r="N10" s="65" t="n">
        <v>40.3483</v>
      </c>
      <c r="O10" s="65" t="n">
        <v>41.0687</v>
      </c>
      <c r="P10" s="65" t="n">
        <v>31967.605</v>
      </c>
      <c r="Q10" s="65" t="n">
        <v>56.597</v>
      </c>
      <c r="R10" s="67" t="n">
        <f aca="false">P10/3600</f>
        <v>8.87989027777778</v>
      </c>
      <c r="S10" s="54"/>
      <c r="T10" s="68"/>
      <c r="U10" s="69"/>
      <c r="V10" s="69"/>
      <c r="W10" s="68"/>
      <c r="X10" s="69"/>
      <c r="Y10" s="70"/>
      <c r="AA10" s="55" t="n">
        <f aca="false">L10-D10</f>
        <v>429.2448</v>
      </c>
      <c r="AB10" s="56" t="n">
        <f aca="false">M10-E10</f>
        <v>-0.0195000000000007</v>
      </c>
      <c r="AC10" s="56" t="n">
        <f aca="false">N10-F10</f>
        <v>-0.0111999999999952</v>
      </c>
      <c r="AD10" s="57" t="n">
        <f aca="false">O10-G10</f>
        <v>-0.0146999999999977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855.8152</v>
      </c>
      <c r="E19" s="76" t="n">
        <v>41.734</v>
      </c>
      <c r="F19" s="76" t="n">
        <v>43.583</v>
      </c>
      <c r="G19" s="76" t="n">
        <v>45.2961</v>
      </c>
      <c r="H19" s="76" t="n">
        <v>25308.498</v>
      </c>
      <c r="I19" s="76" t="n">
        <v>53.913</v>
      </c>
      <c r="J19" s="52" t="n">
        <f aca="false">H19/3600</f>
        <v>7.03013833333333</v>
      </c>
      <c r="L19" s="75" t="n">
        <v>5037.9872</v>
      </c>
      <c r="M19" s="76" t="n">
        <v>41.717</v>
      </c>
      <c r="N19" s="76" t="n">
        <v>43.556</v>
      </c>
      <c r="O19" s="76" t="n">
        <v>45.2532</v>
      </c>
      <c r="P19" s="76" t="n">
        <v>27877.269</v>
      </c>
      <c r="Q19" s="76" t="n">
        <v>52.697</v>
      </c>
      <c r="R19" s="52" t="n">
        <f aca="false">P19/3600</f>
        <v>7.74368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182.172</v>
      </c>
      <c r="AB19" s="56" t="n">
        <f aca="false">M19-E19</f>
        <v>-0.017000000000003</v>
      </c>
      <c r="AC19" s="56" t="n">
        <f aca="false">N19-F19</f>
        <v>-0.027000000000001</v>
      </c>
      <c r="AD19" s="57" t="n">
        <f aca="false">O19-G19</f>
        <v>-0.0429000000000031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11.0904</v>
      </c>
      <c r="E20" s="78" t="n">
        <v>39.8871</v>
      </c>
      <c r="F20" s="78" t="n">
        <v>42.2808</v>
      </c>
      <c r="G20" s="78" t="n">
        <v>43.462</v>
      </c>
      <c r="H20" s="78" t="n">
        <v>22590.693</v>
      </c>
      <c r="I20" s="78" t="n">
        <v>47.408</v>
      </c>
      <c r="J20" s="60" t="n">
        <f aca="false">H20/3600</f>
        <v>6.2751925</v>
      </c>
      <c r="L20" s="77" t="n">
        <v>2325.3568</v>
      </c>
      <c r="M20" s="78" t="n">
        <v>39.8623</v>
      </c>
      <c r="N20" s="78" t="n">
        <v>42.2478</v>
      </c>
      <c r="O20" s="78" t="n">
        <v>43.4222</v>
      </c>
      <c r="P20" s="78" t="n">
        <v>26050.637</v>
      </c>
      <c r="Q20" s="78" t="n">
        <v>45.958</v>
      </c>
      <c r="R20" s="60" t="n">
        <f aca="false">P20/3600</f>
        <v>7.23628805555556</v>
      </c>
      <c r="S20" s="54"/>
      <c r="T20" s="62"/>
      <c r="U20" s="39"/>
      <c r="V20" s="39"/>
      <c r="W20" s="62"/>
      <c r="X20" s="39"/>
      <c r="Y20" s="63"/>
      <c r="AA20" s="55" t="n">
        <f aca="false">L20-D20</f>
        <v>114.2664</v>
      </c>
      <c r="AB20" s="56" t="n">
        <f aca="false">M20-E20</f>
        <v>-0.024799999999999</v>
      </c>
      <c r="AC20" s="56" t="n">
        <f aca="false">N20-F20</f>
        <v>-0.0330000000000013</v>
      </c>
      <c r="AD20" s="57" t="n">
        <f aca="false">O20-G20</f>
        <v>-0.0398000000000067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4.0696</v>
      </c>
      <c r="E21" s="78" t="n">
        <v>37.5736</v>
      </c>
      <c r="F21" s="78" t="n">
        <v>41.1755</v>
      </c>
      <c r="G21" s="78" t="n">
        <v>42.1492</v>
      </c>
      <c r="H21" s="78" t="n">
        <v>20809.351</v>
      </c>
      <c r="I21" s="78" t="n">
        <v>43.15</v>
      </c>
      <c r="J21" s="60" t="n">
        <f aca="false">H21/3600</f>
        <v>5.78037527777778</v>
      </c>
      <c r="L21" s="77" t="n">
        <v>1149.4656</v>
      </c>
      <c r="M21" s="78" t="n">
        <v>37.5429</v>
      </c>
      <c r="N21" s="78" t="n">
        <v>41.1295</v>
      </c>
      <c r="O21" s="78" t="n">
        <v>42.1167</v>
      </c>
      <c r="P21" s="78" t="n">
        <v>24811.241</v>
      </c>
      <c r="Q21" s="78" t="n">
        <v>42.463</v>
      </c>
      <c r="R21" s="60" t="n">
        <f aca="false">P21/3600</f>
        <v>6.89201138888889</v>
      </c>
      <c r="S21" s="54"/>
      <c r="T21" s="62"/>
      <c r="U21" s="39"/>
      <c r="V21" s="39"/>
      <c r="W21" s="62"/>
      <c r="X21" s="39"/>
      <c r="Y21" s="63"/>
      <c r="AA21" s="55" t="n">
        <f aca="false">L21-D21</f>
        <v>65.396</v>
      </c>
      <c r="AB21" s="56" t="n">
        <f aca="false">M21-E21</f>
        <v>-0.030699999999996</v>
      </c>
      <c r="AC21" s="56" t="n">
        <f aca="false">N21-F21</f>
        <v>-0.0459999999999994</v>
      </c>
      <c r="AD21" s="57" t="n">
        <f aca="false">O21-G21</f>
        <v>-0.032499999999998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8.5856</v>
      </c>
      <c r="E22" s="80" t="n">
        <v>35.1763</v>
      </c>
      <c r="F22" s="80" t="n">
        <v>40.3386</v>
      </c>
      <c r="G22" s="80" t="n">
        <v>41.3311</v>
      </c>
      <c r="H22" s="80" t="n">
        <v>19453.128</v>
      </c>
      <c r="I22" s="80" t="n">
        <v>40.092</v>
      </c>
      <c r="J22" s="66" t="n">
        <f aca="false">H22/3600</f>
        <v>5.40364666666667</v>
      </c>
      <c r="L22" s="79" t="n">
        <v>591.9752</v>
      </c>
      <c r="M22" s="80" t="n">
        <v>35.161</v>
      </c>
      <c r="N22" s="80" t="n">
        <v>40.2929</v>
      </c>
      <c r="O22" s="80" t="n">
        <v>41.3035</v>
      </c>
      <c r="P22" s="80" t="n">
        <v>23792.511</v>
      </c>
      <c r="Q22" s="80" t="n">
        <v>39.326</v>
      </c>
      <c r="R22" s="66" t="n">
        <f aca="false">P22/3600</f>
        <v>6.60903083333333</v>
      </c>
      <c r="S22" s="54"/>
      <c r="T22" s="68"/>
      <c r="U22" s="69"/>
      <c r="V22" s="69"/>
      <c r="W22" s="68"/>
      <c r="X22" s="69"/>
      <c r="Y22" s="70"/>
      <c r="AA22" s="55" t="n">
        <f aca="false">L22-D22</f>
        <v>43.3896</v>
      </c>
      <c r="AB22" s="56" t="n">
        <f aca="false">M22-E22</f>
        <v>-0.0152999999999963</v>
      </c>
      <c r="AC22" s="56" t="n">
        <f aca="false">N22-F22</f>
        <v>-0.0456999999999965</v>
      </c>
      <c r="AD22" s="57" t="n">
        <f aca="false">O22-G22</f>
        <v>-0.0275999999999996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769.34</v>
      </c>
      <c r="E23" s="76" t="n">
        <v>40.1545</v>
      </c>
      <c r="F23" s="76" t="n">
        <v>42.5138</v>
      </c>
      <c r="G23" s="76" t="n">
        <v>43.8337</v>
      </c>
      <c r="H23" s="76" t="n">
        <v>24133.234</v>
      </c>
      <c r="I23" s="76" t="n">
        <v>55.271</v>
      </c>
      <c r="J23" s="52" t="n">
        <f aca="false">H23/3600</f>
        <v>6.70367611111111</v>
      </c>
      <c r="L23" s="75" t="n">
        <v>8061.9408</v>
      </c>
      <c r="M23" s="76" t="n">
        <v>40.1164</v>
      </c>
      <c r="N23" s="76" t="n">
        <v>42.5012</v>
      </c>
      <c r="O23" s="76" t="n">
        <v>43.8113</v>
      </c>
      <c r="P23" s="76" t="n">
        <v>25818.917</v>
      </c>
      <c r="Q23" s="76" t="n">
        <v>53.243</v>
      </c>
      <c r="R23" s="52" t="n">
        <f aca="false">P23/3600</f>
        <v>7.17192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292.6008</v>
      </c>
      <c r="AB23" s="56" t="n">
        <f aca="false">M23-E23</f>
        <v>-0.0381</v>
      </c>
      <c r="AC23" s="56" t="n">
        <f aca="false">N23-F23</f>
        <v>-0.0126000000000062</v>
      </c>
      <c r="AD23" s="57" t="n">
        <f aca="false">O23-G23</f>
        <v>-0.0223999999999975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9.9496</v>
      </c>
      <c r="E24" s="78" t="n">
        <v>37.6564</v>
      </c>
      <c r="F24" s="78" t="n">
        <v>40.7602</v>
      </c>
      <c r="G24" s="78" t="n">
        <v>41.5669</v>
      </c>
      <c r="H24" s="78" t="n">
        <v>21115.712</v>
      </c>
      <c r="I24" s="78" t="n">
        <v>46.083</v>
      </c>
      <c r="J24" s="60" t="n">
        <f aca="false">H24/3600</f>
        <v>5.86547555555556</v>
      </c>
      <c r="L24" s="77" t="n">
        <v>3534.5664</v>
      </c>
      <c r="M24" s="78" t="n">
        <v>37.6223</v>
      </c>
      <c r="N24" s="78" t="n">
        <v>40.7456</v>
      </c>
      <c r="O24" s="78" t="n">
        <v>41.5529</v>
      </c>
      <c r="P24" s="78" t="n">
        <v>24117.815</v>
      </c>
      <c r="Q24" s="78" t="n">
        <v>44.117</v>
      </c>
      <c r="R24" s="60" t="n">
        <f aca="false">P24/3600</f>
        <v>6.69939305555556</v>
      </c>
      <c r="S24" s="54"/>
      <c r="T24" s="62"/>
      <c r="U24" s="39"/>
      <c r="V24" s="39"/>
      <c r="W24" s="62"/>
      <c r="X24" s="39"/>
      <c r="Y24" s="63"/>
      <c r="AA24" s="55" t="n">
        <f aca="false">L24-D24</f>
        <v>164.6168</v>
      </c>
      <c r="AB24" s="56" t="n">
        <f aca="false">M24-E24</f>
        <v>-0.0340999999999951</v>
      </c>
      <c r="AC24" s="56" t="n">
        <f aca="false">N24-F24</f>
        <v>-0.0145999999999944</v>
      </c>
      <c r="AD24" s="57" t="n">
        <f aca="false">O24-G24</f>
        <v>-0.0139999999999958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5.648</v>
      </c>
      <c r="E25" s="78" t="n">
        <v>35.0635</v>
      </c>
      <c r="F25" s="78" t="n">
        <v>39.2678</v>
      </c>
      <c r="G25" s="78" t="n">
        <v>40.0158</v>
      </c>
      <c r="H25" s="78" t="n">
        <v>19422.758</v>
      </c>
      <c r="I25" s="78" t="n">
        <v>40.451</v>
      </c>
      <c r="J25" s="60" t="n">
        <f aca="false">H25/3600</f>
        <v>5.39521055555556</v>
      </c>
      <c r="L25" s="77" t="n">
        <v>1650.7656</v>
      </c>
      <c r="M25" s="78" t="n">
        <v>35.0454</v>
      </c>
      <c r="N25" s="78" t="n">
        <v>39.2505</v>
      </c>
      <c r="O25" s="78" t="n">
        <v>40.0088</v>
      </c>
      <c r="P25" s="78" t="n">
        <v>23148.615</v>
      </c>
      <c r="Q25" s="78" t="n">
        <v>38.938</v>
      </c>
      <c r="R25" s="60" t="n">
        <f aca="false">P25/3600</f>
        <v>6.43017083333333</v>
      </c>
      <c r="S25" s="54"/>
      <c r="T25" s="62"/>
      <c r="U25" s="39"/>
      <c r="V25" s="39"/>
      <c r="W25" s="62"/>
      <c r="X25" s="39"/>
      <c r="Y25" s="63"/>
      <c r="AA25" s="55" t="n">
        <f aca="false">L25-D25</f>
        <v>95.1176</v>
      </c>
      <c r="AB25" s="56" t="n">
        <f aca="false">M25-E25</f>
        <v>-0.0180999999999969</v>
      </c>
      <c r="AC25" s="56" t="n">
        <f aca="false">N25-F25</f>
        <v>-0.0172999999999988</v>
      </c>
      <c r="AD25" s="57" t="n">
        <f aca="false">O25-G25</f>
        <v>-0.006999999999997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.532</v>
      </c>
      <c r="E26" s="80" t="n">
        <v>32.5416</v>
      </c>
      <c r="F26" s="80" t="n">
        <v>38.1569</v>
      </c>
      <c r="G26" s="80" t="n">
        <v>39.1521</v>
      </c>
      <c r="H26" s="80" t="n">
        <v>18409.562</v>
      </c>
      <c r="I26" s="80" t="n">
        <v>37.081</v>
      </c>
      <c r="J26" s="66" t="n">
        <f aca="false">H26/3600</f>
        <v>5.11376722222222</v>
      </c>
      <c r="L26" s="79" t="n">
        <v>781.864</v>
      </c>
      <c r="M26" s="80" t="n">
        <v>32.525</v>
      </c>
      <c r="N26" s="80" t="n">
        <v>38.1368</v>
      </c>
      <c r="O26" s="80" t="n">
        <v>39.1465</v>
      </c>
      <c r="P26" s="80" t="n">
        <v>22567.04</v>
      </c>
      <c r="Q26" s="80" t="n">
        <v>36.473</v>
      </c>
      <c r="R26" s="66" t="n">
        <f aca="false">P26/3600</f>
        <v>6.26862222222222</v>
      </c>
      <c r="S26" s="54"/>
      <c r="T26" s="68"/>
      <c r="U26" s="69"/>
      <c r="V26" s="69"/>
      <c r="W26" s="68"/>
      <c r="X26" s="69"/>
      <c r="Y26" s="70"/>
      <c r="AA26" s="55" t="n">
        <f aca="false">L26-D26</f>
        <v>56.332</v>
      </c>
      <c r="AB26" s="56" t="n">
        <f aca="false">M26-E26</f>
        <v>-0.0166000000000039</v>
      </c>
      <c r="AC26" s="56" t="n">
        <f aca="false">N26-F26</f>
        <v>-0.0200999999999993</v>
      </c>
      <c r="AD26" s="57" t="n">
        <f aca="false">O26-G26</f>
        <v>-0.00559999999999405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525</v>
      </c>
      <c r="E27" s="76" t="n">
        <v>38.5627</v>
      </c>
      <c r="F27" s="76" t="n">
        <v>40.1191</v>
      </c>
      <c r="G27" s="76" t="n">
        <v>43.6409</v>
      </c>
      <c r="H27" s="76" t="n">
        <v>53832.997</v>
      </c>
      <c r="I27" s="76" t="n">
        <v>101.322</v>
      </c>
      <c r="J27" s="52" t="n">
        <f aca="false">H27/3600</f>
        <v>14.9536102777778</v>
      </c>
      <c r="L27" s="75" t="n">
        <v>19191.6136</v>
      </c>
      <c r="M27" s="76" t="n">
        <v>38.5224</v>
      </c>
      <c r="N27" s="76" t="n">
        <v>40.1108</v>
      </c>
      <c r="O27" s="76" t="n">
        <v>43.6192</v>
      </c>
      <c r="P27" s="76" t="n">
        <v>58046</v>
      </c>
      <c r="Q27" s="76" t="n">
        <v>97.984</v>
      </c>
      <c r="R27" s="52" t="n">
        <f aca="false">P27/3600</f>
        <v>16.123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666.613600000001</v>
      </c>
      <c r="AB27" s="56" t="n">
        <f aca="false">M27-E27</f>
        <v>-0.040300000000002</v>
      </c>
      <c r="AC27" s="56" t="n">
        <f aca="false">N27-F27</f>
        <v>-0.00830000000000553</v>
      </c>
      <c r="AD27" s="57" t="n">
        <f aca="false">O27-G27</f>
        <v>-0.0217000000000027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18.356</v>
      </c>
      <c r="E28" s="78" t="n">
        <v>36.9595</v>
      </c>
      <c r="F28" s="78" t="n">
        <v>39.1705</v>
      </c>
      <c r="G28" s="78" t="n">
        <v>41.9888</v>
      </c>
      <c r="H28" s="78" t="n">
        <v>44196.864</v>
      </c>
      <c r="I28" s="78" t="n">
        <v>77.641</v>
      </c>
      <c r="J28" s="60" t="n">
        <f aca="false">H28/3600</f>
        <v>12.2769066666667</v>
      </c>
      <c r="L28" s="77" t="n">
        <v>6187.1928</v>
      </c>
      <c r="M28" s="78" t="n">
        <v>36.9125</v>
      </c>
      <c r="N28" s="78" t="n">
        <v>39.157</v>
      </c>
      <c r="O28" s="78" t="n">
        <v>41.9641</v>
      </c>
      <c r="P28" s="78" t="n">
        <v>51668.772</v>
      </c>
      <c r="Q28" s="78" t="n">
        <v>75.27</v>
      </c>
      <c r="R28" s="60" t="n">
        <f aca="false">P28/3600</f>
        <v>14.3524366666667</v>
      </c>
      <c r="S28" s="54"/>
      <c r="T28" s="62"/>
      <c r="U28" s="39"/>
      <c r="V28" s="39"/>
      <c r="W28" s="62"/>
      <c r="X28" s="39"/>
      <c r="Y28" s="63"/>
      <c r="AA28" s="55" t="n">
        <f aca="false">L28-D28</f>
        <v>368.8368</v>
      </c>
      <c r="AB28" s="56" t="n">
        <f aca="false">M28-E28</f>
        <v>-0.046999999999997</v>
      </c>
      <c r="AC28" s="56" t="n">
        <f aca="false">N28-F28</f>
        <v>-0.0135000000000005</v>
      </c>
      <c r="AD28" s="57" t="n">
        <f aca="false">O28-G28</f>
        <v>-0.0246999999999957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18.7592</v>
      </c>
      <c r="E29" s="78" t="n">
        <v>35.0779</v>
      </c>
      <c r="F29" s="78" t="n">
        <v>38.3708</v>
      </c>
      <c r="G29" s="78" t="n">
        <v>40.5063</v>
      </c>
      <c r="H29" s="78" t="n">
        <v>40276.256</v>
      </c>
      <c r="I29" s="78" t="n">
        <v>68.437</v>
      </c>
      <c r="J29" s="60" t="n">
        <f aca="false">H29/3600</f>
        <v>11.1878488888889</v>
      </c>
      <c r="L29" s="77" t="n">
        <v>2925.5944</v>
      </c>
      <c r="M29" s="78" t="n">
        <v>35.0177</v>
      </c>
      <c r="N29" s="78" t="n">
        <v>38.3527</v>
      </c>
      <c r="O29" s="78" t="n">
        <v>40.4748</v>
      </c>
      <c r="P29" s="78" t="n">
        <v>48979.194</v>
      </c>
      <c r="Q29" s="78" t="n">
        <v>67.767</v>
      </c>
      <c r="R29" s="60" t="n">
        <f aca="false">P29/3600</f>
        <v>13.6053316666667</v>
      </c>
      <c r="S29" s="54"/>
      <c r="T29" s="62"/>
      <c r="U29" s="39"/>
      <c r="V29" s="39"/>
      <c r="W29" s="62"/>
      <c r="X29" s="39"/>
      <c r="Y29" s="63"/>
      <c r="AA29" s="55" t="n">
        <f aca="false">L29-D29</f>
        <v>206.8352</v>
      </c>
      <c r="AB29" s="56" t="n">
        <f aca="false">M29-E29</f>
        <v>-0.0602000000000018</v>
      </c>
      <c r="AC29" s="56" t="n">
        <f aca="false">N29-F29</f>
        <v>-0.018100000000004</v>
      </c>
      <c r="AD29" s="57" t="n">
        <f aca="false">O29-G29</f>
        <v>-0.031500000000001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9.9864</v>
      </c>
      <c r="E30" s="80" t="n">
        <v>32.919</v>
      </c>
      <c r="F30" s="80" t="n">
        <v>37.687</v>
      </c>
      <c r="G30" s="80" t="n">
        <v>39.3857</v>
      </c>
      <c r="H30" s="80" t="n">
        <v>38100.457</v>
      </c>
      <c r="I30" s="80" t="n">
        <v>65.177</v>
      </c>
      <c r="J30" s="66" t="n">
        <f aca="false">H30/3600</f>
        <v>10.5834602777778</v>
      </c>
      <c r="L30" s="79" t="n">
        <v>1514.1552</v>
      </c>
      <c r="M30" s="80" t="n">
        <v>32.8666</v>
      </c>
      <c r="N30" s="80" t="n">
        <v>37.6627</v>
      </c>
      <c r="O30" s="80" t="n">
        <v>39.339</v>
      </c>
      <c r="P30" s="80" t="n">
        <v>47337.668</v>
      </c>
      <c r="Q30" s="80" t="n">
        <v>64.179</v>
      </c>
      <c r="R30" s="66" t="n">
        <f aca="false">P30/3600</f>
        <v>13.1493522222222</v>
      </c>
      <c r="S30" s="54"/>
      <c r="T30" s="68"/>
      <c r="U30" s="69"/>
      <c r="V30" s="69"/>
      <c r="W30" s="68"/>
      <c r="X30" s="69"/>
      <c r="Y30" s="70"/>
      <c r="AA30" s="55" t="n">
        <f aca="false">L30-D30</f>
        <v>124.1688</v>
      </c>
      <c r="AB30" s="56" t="n">
        <f aca="false">M30-E30</f>
        <v>-0.0523999999999987</v>
      </c>
      <c r="AC30" s="56" t="n">
        <f aca="false">N30-F30</f>
        <v>-0.0242999999999967</v>
      </c>
      <c r="AD30" s="57" t="n">
        <f aca="false">O30-G30</f>
        <v>-0.0467000000000013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585.0008</v>
      </c>
      <c r="E31" s="76" t="n">
        <v>39.2482</v>
      </c>
      <c r="F31" s="76" t="n">
        <v>43.8617</v>
      </c>
      <c r="G31" s="76" t="n">
        <v>45.1462</v>
      </c>
      <c r="H31" s="76" t="n">
        <v>62193.564</v>
      </c>
      <c r="I31" s="76" t="n">
        <v>122.226</v>
      </c>
      <c r="J31" s="52" t="n">
        <f aca="false">H31/3600</f>
        <v>17.27599</v>
      </c>
      <c r="L31" s="75" t="n">
        <v>17939.0128</v>
      </c>
      <c r="M31" s="76" t="n">
        <v>39.2221</v>
      </c>
      <c r="N31" s="76" t="n">
        <v>43.8522</v>
      </c>
      <c r="O31" s="76" t="n">
        <v>45.134</v>
      </c>
      <c r="P31" s="76" t="n">
        <v>65912.835</v>
      </c>
      <c r="Q31" s="76" t="n">
        <v>118.109</v>
      </c>
      <c r="R31" s="52" t="n">
        <f aca="false">P31/3600</f>
        <v>18.3091208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354.011999999999</v>
      </c>
      <c r="AB31" s="56" t="n">
        <f aca="false">M31-E31</f>
        <v>-0.0260999999999996</v>
      </c>
      <c r="AC31" s="56" t="n">
        <f aca="false">N31-F31</f>
        <v>-0.00949999999999562</v>
      </c>
      <c r="AD31" s="57" t="n">
        <f aca="false">O31-G31</f>
        <v>-0.0122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15.2776</v>
      </c>
      <c r="E32" s="78" t="n">
        <v>37.5948</v>
      </c>
      <c r="F32" s="78" t="n">
        <v>42.664</v>
      </c>
      <c r="G32" s="78" t="n">
        <v>43.2623</v>
      </c>
      <c r="H32" s="78" t="n">
        <v>53012.621</v>
      </c>
      <c r="I32" s="78" t="n">
        <v>103.553</v>
      </c>
      <c r="J32" s="60" t="n">
        <f aca="false">H32/3600</f>
        <v>14.7257280555556</v>
      </c>
      <c r="L32" s="77" t="n">
        <v>6410.656</v>
      </c>
      <c r="M32" s="78" t="n">
        <v>37.5723</v>
      </c>
      <c r="N32" s="78" t="n">
        <v>42.6491</v>
      </c>
      <c r="O32" s="78" t="n">
        <v>43.2311</v>
      </c>
      <c r="P32" s="78" t="n">
        <v>60080.1</v>
      </c>
      <c r="Q32" s="78" t="n">
        <v>101.838</v>
      </c>
      <c r="R32" s="60" t="n">
        <f aca="false">P32/3600</f>
        <v>16.6889166666667</v>
      </c>
      <c r="S32" s="54"/>
      <c r="T32" s="62"/>
      <c r="U32" s="39"/>
      <c r="V32" s="39"/>
      <c r="W32" s="62"/>
      <c r="X32" s="39"/>
      <c r="Y32" s="63"/>
      <c r="AA32" s="55" t="n">
        <f aca="false">L32-D32</f>
        <v>295.3784</v>
      </c>
      <c r="AB32" s="56" t="n">
        <f aca="false">M32-E32</f>
        <v>-0.0225000000000009</v>
      </c>
      <c r="AC32" s="56" t="n">
        <f aca="false">N32-F32</f>
        <v>-0.0149000000000044</v>
      </c>
      <c r="AD32" s="57" t="n">
        <f aca="false">O32-G32</f>
        <v>-0.0312000000000054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3.6208</v>
      </c>
      <c r="E33" s="78" t="n">
        <v>35.7836</v>
      </c>
      <c r="F33" s="78" t="n">
        <v>41.4903</v>
      </c>
      <c r="G33" s="78" t="n">
        <v>41.5028</v>
      </c>
      <c r="H33" s="78" t="n">
        <v>48256.262</v>
      </c>
      <c r="I33" s="78" t="n">
        <v>96.751</v>
      </c>
      <c r="J33" s="60" t="n">
        <f aca="false">H33/3600</f>
        <v>13.4045172222222</v>
      </c>
      <c r="L33" s="77" t="n">
        <v>3053.804</v>
      </c>
      <c r="M33" s="78" t="n">
        <v>35.761</v>
      </c>
      <c r="N33" s="78" t="n">
        <v>41.467</v>
      </c>
      <c r="O33" s="78" t="n">
        <v>41.4516</v>
      </c>
      <c r="P33" s="78" t="n">
        <v>56623.515</v>
      </c>
      <c r="Q33" s="78" t="n">
        <v>95.002</v>
      </c>
      <c r="R33" s="60" t="n">
        <f aca="false">P33/3600</f>
        <v>15.7287541666667</v>
      </c>
      <c r="S33" s="54"/>
      <c r="T33" s="62"/>
      <c r="U33" s="39"/>
      <c r="V33" s="39"/>
      <c r="W33" s="62"/>
      <c r="X33" s="39"/>
      <c r="Y33" s="63"/>
      <c r="AA33" s="55" t="n">
        <f aca="false">L33-D33</f>
        <v>190.1832</v>
      </c>
      <c r="AB33" s="56" t="n">
        <f aca="false">M33-E33</f>
        <v>-0.0225999999999971</v>
      </c>
      <c r="AC33" s="56" t="n">
        <f aca="false">N33-F33</f>
        <v>-0.023299999999999</v>
      </c>
      <c r="AD33" s="57" t="n">
        <f aca="false">O33-G33</f>
        <v>-0.051200000000001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044</v>
      </c>
      <c r="E34" s="80" t="n">
        <v>33.8262</v>
      </c>
      <c r="F34" s="80" t="n">
        <v>40.5572</v>
      </c>
      <c r="G34" s="80" t="n">
        <v>40.2054</v>
      </c>
      <c r="H34" s="80" t="n">
        <v>45215.907</v>
      </c>
      <c r="I34" s="80" t="n">
        <v>92.243</v>
      </c>
      <c r="J34" s="66" t="n">
        <f aca="false">H34/3600</f>
        <v>12.5599741666667</v>
      </c>
      <c r="L34" s="79" t="n">
        <v>1629.5784</v>
      </c>
      <c r="M34" s="80" t="n">
        <v>33.8078</v>
      </c>
      <c r="N34" s="80" t="n">
        <v>40.5205</v>
      </c>
      <c r="O34" s="80" t="n">
        <v>40.1253</v>
      </c>
      <c r="P34" s="80" t="n">
        <v>54269.87</v>
      </c>
      <c r="Q34" s="80" t="n">
        <v>90.465</v>
      </c>
      <c r="R34" s="66" t="n">
        <f aca="false">P34/3600</f>
        <v>15.0749638888889</v>
      </c>
      <c r="S34" s="54"/>
      <c r="T34" s="68"/>
      <c r="U34" s="69"/>
      <c r="V34" s="69"/>
      <c r="W34" s="68"/>
      <c r="X34" s="69"/>
      <c r="Y34" s="70"/>
      <c r="AA34" s="55" t="n">
        <f aca="false">L34-D34</f>
        <v>129.5344</v>
      </c>
      <c r="AB34" s="56" t="n">
        <f aca="false">M34-E34</f>
        <v>-0.0183999999999998</v>
      </c>
      <c r="AC34" s="56" t="n">
        <f aca="false">N34-F34</f>
        <v>-0.0367000000000033</v>
      </c>
      <c r="AD34" s="57" t="n">
        <f aca="false">O34-G34</f>
        <v>-0.0800999999999945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0174.7392</v>
      </c>
      <c r="E35" s="76" t="n">
        <v>37.5156</v>
      </c>
      <c r="F35" s="76" t="n">
        <v>42.1588</v>
      </c>
      <c r="G35" s="76" t="n">
        <v>44.2946</v>
      </c>
      <c r="H35" s="76" t="n">
        <v>73984.268</v>
      </c>
      <c r="I35" s="76" t="n">
        <v>168.075</v>
      </c>
      <c r="J35" s="52" t="n">
        <f aca="false">H35/3600</f>
        <v>20.5511855555556</v>
      </c>
      <c r="L35" s="75" t="n">
        <v>40327.0696</v>
      </c>
      <c r="M35" s="76" t="n">
        <v>37.4361</v>
      </c>
      <c r="N35" s="76" t="n">
        <v>42.1633</v>
      </c>
      <c r="O35" s="76" t="n">
        <v>44.3049</v>
      </c>
      <c r="P35" s="76" t="n">
        <v>75263.035</v>
      </c>
      <c r="Q35" s="76" t="n">
        <v>156.797</v>
      </c>
      <c r="R35" s="52" t="n">
        <f aca="false">P35/3600</f>
        <v>20.906398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152.330399999999</v>
      </c>
      <c r="AB35" s="56" t="n">
        <f aca="false">M35-E35</f>
        <v>-0.0794999999999959</v>
      </c>
      <c r="AC35" s="56" t="n">
        <f aca="false">N35-F35</f>
        <v>0.00450000000000017</v>
      </c>
      <c r="AD35" s="57" t="n">
        <f aca="false">O35-G35</f>
        <v>0.0103000000000009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1.6072</v>
      </c>
      <c r="E36" s="78" t="n">
        <v>35.399</v>
      </c>
      <c r="F36" s="78" t="n">
        <v>40.9158</v>
      </c>
      <c r="G36" s="78" t="n">
        <v>43.1687</v>
      </c>
      <c r="H36" s="78" t="n">
        <v>55329.829</v>
      </c>
      <c r="I36" s="78" t="n">
        <v>110.948</v>
      </c>
      <c r="J36" s="60" t="n">
        <f aca="false">H36/3600</f>
        <v>15.3693969444444</v>
      </c>
      <c r="L36" s="77" t="n">
        <v>7548.9352</v>
      </c>
      <c r="M36" s="78" t="n">
        <v>35.3604</v>
      </c>
      <c r="N36" s="78" t="n">
        <v>40.9214</v>
      </c>
      <c r="O36" s="78" t="n">
        <v>43.1741</v>
      </c>
      <c r="P36" s="78" t="n">
        <v>63378.738</v>
      </c>
      <c r="Q36" s="78" t="n">
        <v>107.017</v>
      </c>
      <c r="R36" s="60" t="n">
        <f aca="false">P36/3600</f>
        <v>17.605205</v>
      </c>
      <c r="S36" s="54"/>
      <c r="T36" s="62"/>
      <c r="U36" s="39"/>
      <c r="V36" s="39"/>
      <c r="W36" s="62"/>
      <c r="X36" s="39"/>
      <c r="Y36" s="63"/>
      <c r="AA36" s="55" t="n">
        <f aca="false">L36-D36</f>
        <v>217.328</v>
      </c>
      <c r="AB36" s="56" t="n">
        <f aca="false">M36-E36</f>
        <v>-0.0386000000000024</v>
      </c>
      <c r="AC36" s="56" t="n">
        <f aca="false">N36-F36</f>
        <v>0.00560000000000116</v>
      </c>
      <c r="AD36" s="57" t="n">
        <f aca="false">O36-G36</f>
        <v>0.00540000000000163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5.8336</v>
      </c>
      <c r="E37" s="78" t="n">
        <v>33.9847</v>
      </c>
      <c r="F37" s="78" t="n">
        <v>39.7127</v>
      </c>
      <c r="G37" s="78" t="n">
        <v>42.1767</v>
      </c>
      <c r="H37" s="78" t="n">
        <v>49289.512</v>
      </c>
      <c r="I37" s="78" t="n">
        <v>96.44</v>
      </c>
      <c r="J37" s="60" t="n">
        <f aca="false">H37/3600</f>
        <v>13.6915311111111</v>
      </c>
      <c r="L37" s="77" t="n">
        <v>2424.1616</v>
      </c>
      <c r="M37" s="78" t="n">
        <v>33.9525</v>
      </c>
      <c r="N37" s="78" t="n">
        <v>39.7152</v>
      </c>
      <c r="O37" s="78" t="n">
        <v>42.1851</v>
      </c>
      <c r="P37" s="78" t="n">
        <v>59792.736</v>
      </c>
      <c r="Q37" s="78" t="n">
        <v>93.695</v>
      </c>
      <c r="R37" s="60" t="n">
        <f aca="false">P37/3600</f>
        <v>16.6090933333333</v>
      </c>
      <c r="S37" s="54"/>
      <c r="T37" s="62"/>
      <c r="U37" s="39"/>
      <c r="V37" s="39"/>
      <c r="W37" s="62"/>
      <c r="X37" s="39"/>
      <c r="Y37" s="63"/>
      <c r="AA37" s="55" t="n">
        <f aca="false">L37-D37</f>
        <v>148.328</v>
      </c>
      <c r="AB37" s="56" t="n">
        <f aca="false">M37-E37</f>
        <v>-0.032199999999996</v>
      </c>
      <c r="AC37" s="56" t="n">
        <f aca="false">N37-F37</f>
        <v>0.00250000000000483</v>
      </c>
      <c r="AD37" s="57" t="n">
        <f aca="false">O37-G37</f>
        <v>0.0084000000000017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7768</v>
      </c>
      <c r="E38" s="80" t="n">
        <v>32.2119</v>
      </c>
      <c r="F38" s="80" t="n">
        <v>38.8019</v>
      </c>
      <c r="G38" s="80" t="n">
        <v>41.4031</v>
      </c>
      <c r="H38" s="80" t="n">
        <v>47029.517</v>
      </c>
      <c r="I38" s="80" t="n">
        <v>95.332</v>
      </c>
      <c r="J38" s="66" t="n">
        <f aca="false">H38/3600</f>
        <v>13.0637547222222</v>
      </c>
      <c r="L38" s="79" t="n">
        <v>1095.652</v>
      </c>
      <c r="M38" s="80" t="n">
        <v>32.1903</v>
      </c>
      <c r="N38" s="80" t="n">
        <v>38.8008</v>
      </c>
      <c r="O38" s="80" t="n">
        <v>41.415</v>
      </c>
      <c r="P38" s="80" t="n">
        <v>58553.574</v>
      </c>
      <c r="Q38" s="80" t="n">
        <v>91.775</v>
      </c>
      <c r="R38" s="66" t="n">
        <f aca="false">P38/3600</f>
        <v>16.2648816666667</v>
      </c>
      <c r="S38" s="54"/>
      <c r="T38" s="68"/>
      <c r="U38" s="69"/>
      <c r="V38" s="69"/>
      <c r="W38" s="68"/>
      <c r="X38" s="69"/>
      <c r="Y38" s="70"/>
      <c r="AA38" s="55" t="n">
        <f aca="false">L38-D38</f>
        <v>108.8752</v>
      </c>
      <c r="AB38" s="56" t="n">
        <f aca="false">M38-E38</f>
        <v>-0.0215999999999994</v>
      </c>
      <c r="AC38" s="56" t="n">
        <f aca="false">N38-F38</f>
        <v>-0.00110000000000099</v>
      </c>
      <c r="AD38" s="57" t="n">
        <f aca="false">O38-G38</f>
        <v>0.0118999999999971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492.288</v>
      </c>
      <c r="E39" s="76" t="n">
        <v>40.5414</v>
      </c>
      <c r="F39" s="76" t="n">
        <v>43.1518</v>
      </c>
      <c r="G39" s="76" t="n">
        <v>43.7793</v>
      </c>
      <c r="H39" s="76" t="n">
        <v>10928.225</v>
      </c>
      <c r="I39" s="76" t="n">
        <v>20.249</v>
      </c>
      <c r="J39" s="52" t="n">
        <f aca="false">H39/3600</f>
        <v>3.03561805555556</v>
      </c>
      <c r="L39" s="75" t="n">
        <v>3656.3864</v>
      </c>
      <c r="M39" s="76" t="n">
        <v>40.4994</v>
      </c>
      <c r="N39" s="76" t="n">
        <v>43.1222</v>
      </c>
      <c r="O39" s="76" t="n">
        <v>43.7257</v>
      </c>
      <c r="P39" s="76" t="n">
        <v>11557.564</v>
      </c>
      <c r="Q39" s="76" t="n">
        <v>19.983</v>
      </c>
      <c r="R39" s="52" t="n">
        <f aca="false">P39/3600</f>
        <v>3.21043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64.0984</v>
      </c>
      <c r="AB39" s="56" t="n">
        <f aca="false">M39-E39</f>
        <v>-0.0420000000000016</v>
      </c>
      <c r="AC39" s="56" t="n">
        <f aca="false">N39-F39</f>
        <v>-0.0296000000000021</v>
      </c>
      <c r="AD39" s="57" t="n">
        <f aca="false">O39-G39</f>
        <v>-0.0535999999999959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675.0696</v>
      </c>
      <c r="E40" s="78" t="n">
        <v>37.4694</v>
      </c>
      <c r="F40" s="78" t="n">
        <v>40.896</v>
      </c>
      <c r="G40" s="78" t="n">
        <v>41.2087</v>
      </c>
      <c r="H40" s="78" t="n">
        <v>9690.279</v>
      </c>
      <c r="I40" s="78" t="n">
        <v>16.833</v>
      </c>
      <c r="J40" s="60" t="n">
        <f aca="false">H40/3600</f>
        <v>2.69174416666667</v>
      </c>
      <c r="L40" s="77" t="n">
        <v>1776.6376</v>
      </c>
      <c r="M40" s="78" t="n">
        <v>37.4362</v>
      </c>
      <c r="N40" s="78" t="n">
        <v>40.8562</v>
      </c>
      <c r="O40" s="78" t="n">
        <v>41.1543</v>
      </c>
      <c r="P40" s="78" t="n">
        <v>10779.706</v>
      </c>
      <c r="Q40" s="78" t="n">
        <v>16.629</v>
      </c>
      <c r="R40" s="60" t="n">
        <f aca="false">P40/3600</f>
        <v>2.99436277777778</v>
      </c>
      <c r="S40" s="54"/>
      <c r="T40" s="62"/>
      <c r="U40" s="39"/>
      <c r="V40" s="39"/>
      <c r="W40" s="62"/>
      <c r="X40" s="39"/>
      <c r="Y40" s="63"/>
      <c r="AA40" s="55" t="n">
        <f aca="false">L40-D40</f>
        <v>101.568</v>
      </c>
      <c r="AB40" s="56" t="n">
        <f aca="false">M40-E40</f>
        <v>-0.0332000000000008</v>
      </c>
      <c r="AC40" s="56" t="n">
        <f aca="false">N40-F40</f>
        <v>-0.0397999999999996</v>
      </c>
      <c r="AD40" s="57" t="n">
        <f aca="false">O40-G40</f>
        <v>-0.0544000000000011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7544</v>
      </c>
      <c r="E41" s="78" t="n">
        <v>34.5898</v>
      </c>
      <c r="F41" s="78" t="n">
        <v>39.0426</v>
      </c>
      <c r="G41" s="78" t="n">
        <v>39.124</v>
      </c>
      <c r="H41" s="78" t="n">
        <v>8728.527</v>
      </c>
      <c r="I41" s="78" t="n">
        <v>14.633</v>
      </c>
      <c r="J41" s="60" t="n">
        <f aca="false">H41/3600</f>
        <v>2.42459083333333</v>
      </c>
      <c r="L41" s="77" t="n">
        <v>885.6288</v>
      </c>
      <c r="M41" s="78" t="n">
        <v>34.5603</v>
      </c>
      <c r="N41" s="78" t="n">
        <v>38.9718</v>
      </c>
      <c r="O41" s="78" t="n">
        <v>39.0415</v>
      </c>
      <c r="P41" s="78" t="n">
        <v>10158.709</v>
      </c>
      <c r="Q41" s="78" t="n">
        <v>14.274</v>
      </c>
      <c r="R41" s="60" t="n">
        <f aca="false">P41/3600</f>
        <v>2.82186361111111</v>
      </c>
      <c r="S41" s="54"/>
      <c r="T41" s="62"/>
      <c r="U41" s="39"/>
      <c r="V41" s="39"/>
      <c r="W41" s="62"/>
      <c r="X41" s="39"/>
      <c r="Y41" s="63"/>
      <c r="AA41" s="55" t="n">
        <f aca="false">L41-D41</f>
        <v>59.8743999999999</v>
      </c>
      <c r="AB41" s="56" t="n">
        <f aca="false">M41-E41</f>
        <v>-0.0294999999999988</v>
      </c>
      <c r="AC41" s="56" t="n">
        <f aca="false">N41-F41</f>
        <v>-0.0707999999999984</v>
      </c>
      <c r="AD41" s="57" t="n">
        <f aca="false">O41-G41</f>
        <v>-0.082500000000003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8744</v>
      </c>
      <c r="E42" s="80" t="n">
        <v>32.1175</v>
      </c>
      <c r="F42" s="80" t="n">
        <v>37.7087</v>
      </c>
      <c r="G42" s="80" t="n">
        <v>37.5863</v>
      </c>
      <c r="H42" s="80" t="n">
        <v>8050.865</v>
      </c>
      <c r="I42" s="80" t="n">
        <v>13.026</v>
      </c>
      <c r="J42" s="66" t="n">
        <f aca="false">H42/3600</f>
        <v>2.23635138888889</v>
      </c>
      <c r="L42" s="79" t="n">
        <v>472.2296</v>
      </c>
      <c r="M42" s="80" t="n">
        <v>32.0796</v>
      </c>
      <c r="N42" s="80" t="n">
        <v>37.612</v>
      </c>
      <c r="O42" s="80" t="n">
        <v>37.457</v>
      </c>
      <c r="P42" s="80" t="n">
        <v>9673.465</v>
      </c>
      <c r="Q42" s="80" t="n">
        <v>12.308</v>
      </c>
      <c r="R42" s="66" t="n">
        <f aca="false">P42/3600</f>
        <v>2.68707361111111</v>
      </c>
      <c r="S42" s="54"/>
      <c r="T42" s="68"/>
      <c r="U42" s="69"/>
      <c r="V42" s="69"/>
      <c r="W42" s="68"/>
      <c r="X42" s="69"/>
      <c r="Y42" s="70"/>
      <c r="AA42" s="55" t="n">
        <f aca="false">L42-D42</f>
        <v>35.3552</v>
      </c>
      <c r="AB42" s="56" t="n">
        <f aca="false">M42-E42</f>
        <v>-0.0379000000000005</v>
      </c>
      <c r="AC42" s="56" t="n">
        <f aca="false">N42-F42</f>
        <v>-0.0966999999999985</v>
      </c>
      <c r="AD42" s="57" t="n">
        <f aca="false">O42-G42</f>
        <v>-0.129300000000001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83.5536</v>
      </c>
      <c r="E43" s="76" t="n">
        <v>40.2996</v>
      </c>
      <c r="F43" s="76" t="n">
        <v>43.6217</v>
      </c>
      <c r="G43" s="76" t="n">
        <v>45.1506</v>
      </c>
      <c r="H43" s="76" t="n">
        <v>12495.179</v>
      </c>
      <c r="I43" s="76" t="n">
        <v>22.76</v>
      </c>
      <c r="J43" s="52" t="n">
        <f aca="false">H43/3600</f>
        <v>3.47088305555556</v>
      </c>
      <c r="L43" s="75" t="n">
        <v>3878.2296</v>
      </c>
      <c r="M43" s="76" t="n">
        <v>40.2552</v>
      </c>
      <c r="N43" s="76" t="n">
        <v>43.6034</v>
      </c>
      <c r="O43" s="76" t="n">
        <v>45.1301</v>
      </c>
      <c r="P43" s="76" t="n">
        <v>13145.274</v>
      </c>
      <c r="Q43" s="76" t="n">
        <v>21.949</v>
      </c>
      <c r="R43" s="52" t="n">
        <f aca="false">P43/3600</f>
        <v>3.65146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194.676</v>
      </c>
      <c r="AB43" s="56" t="n">
        <f aca="false">M43-E43</f>
        <v>-0.044399999999996</v>
      </c>
      <c r="AC43" s="56" t="n">
        <f aca="false">N43-F43</f>
        <v>-0.0182999999999964</v>
      </c>
      <c r="AD43" s="57" t="n">
        <f aca="false">O43-G43</f>
        <v>-0.0204999999999984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26.236</v>
      </c>
      <c r="E44" s="78" t="n">
        <v>37.8296</v>
      </c>
      <c r="F44" s="78" t="n">
        <v>41.7456</v>
      </c>
      <c r="G44" s="78" t="n">
        <v>42.9476</v>
      </c>
      <c r="H44" s="78" t="n">
        <v>11114.576</v>
      </c>
      <c r="I44" s="78" t="n">
        <v>19.671</v>
      </c>
      <c r="J44" s="60" t="n">
        <f aca="false">H44/3600</f>
        <v>3.08738222222222</v>
      </c>
      <c r="L44" s="77" t="n">
        <v>1848.2832</v>
      </c>
      <c r="M44" s="78" t="n">
        <v>37.7794</v>
      </c>
      <c r="N44" s="78" t="n">
        <v>41.7232</v>
      </c>
      <c r="O44" s="78" t="n">
        <v>42.915</v>
      </c>
      <c r="P44" s="78" t="n">
        <v>12377.354</v>
      </c>
      <c r="Q44" s="78" t="n">
        <v>19.172</v>
      </c>
      <c r="R44" s="60" t="n">
        <f aca="false">P44/3600</f>
        <v>3.43815388888889</v>
      </c>
      <c r="S44" s="54"/>
      <c r="T44" s="62"/>
      <c r="U44" s="39"/>
      <c r="V44" s="39"/>
      <c r="W44" s="62"/>
      <c r="X44" s="39"/>
      <c r="Y44" s="63"/>
      <c r="AA44" s="55" t="n">
        <f aca="false">L44-D44</f>
        <v>122.0472</v>
      </c>
      <c r="AB44" s="56" t="n">
        <f aca="false">M44-E44</f>
        <v>-0.0501999999999967</v>
      </c>
      <c r="AC44" s="56" t="n">
        <f aca="false">N44-F44</f>
        <v>-0.0224000000000046</v>
      </c>
      <c r="AD44" s="57" t="n">
        <f aca="false">O44-G44</f>
        <v>-0.0326000000000022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9.1064</v>
      </c>
      <c r="E45" s="78" t="n">
        <v>35.1054</v>
      </c>
      <c r="F45" s="78" t="n">
        <v>40.1361</v>
      </c>
      <c r="G45" s="78" t="n">
        <v>41.103</v>
      </c>
      <c r="H45" s="78" t="n">
        <v>10230.51</v>
      </c>
      <c r="I45" s="78" t="n">
        <v>17.518</v>
      </c>
      <c r="J45" s="60" t="n">
        <f aca="false">H45/3600</f>
        <v>2.84180833333333</v>
      </c>
      <c r="L45" s="77" t="n">
        <v>942.3664</v>
      </c>
      <c r="M45" s="78" t="n">
        <v>35.0515</v>
      </c>
      <c r="N45" s="78" t="n">
        <v>40.114</v>
      </c>
      <c r="O45" s="78" t="n">
        <v>41.0636</v>
      </c>
      <c r="P45" s="78" t="n">
        <v>11870.972</v>
      </c>
      <c r="Q45" s="78" t="n">
        <v>17.019</v>
      </c>
      <c r="R45" s="60" t="n">
        <f aca="false">P45/3600</f>
        <v>3.29749222222222</v>
      </c>
      <c r="S45" s="54"/>
      <c r="T45" s="62"/>
      <c r="U45" s="39"/>
      <c r="V45" s="39"/>
      <c r="W45" s="62"/>
      <c r="X45" s="39"/>
      <c r="Y45" s="63"/>
      <c r="AA45" s="55" t="n">
        <f aca="false">L45-D45</f>
        <v>73.26</v>
      </c>
      <c r="AB45" s="56" t="n">
        <f aca="false">M45-E45</f>
        <v>-0.0539000000000058</v>
      </c>
      <c r="AC45" s="56" t="n">
        <f aca="false">N45-F45</f>
        <v>-0.0221000000000018</v>
      </c>
      <c r="AD45" s="57" t="n">
        <f aca="false">O45-G45</f>
        <v>-0.039400000000000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8.7712</v>
      </c>
      <c r="E46" s="80" t="n">
        <v>32.3639</v>
      </c>
      <c r="F46" s="80" t="n">
        <v>38.8283</v>
      </c>
      <c r="G46" s="80" t="n">
        <v>39.7139</v>
      </c>
      <c r="H46" s="80" t="n">
        <v>9659.292</v>
      </c>
      <c r="I46" s="80" t="n">
        <v>15.928</v>
      </c>
      <c r="J46" s="66" t="n">
        <f aca="false">H46/3600</f>
        <v>2.68313666666667</v>
      </c>
      <c r="L46" s="79" t="n">
        <v>502.3552</v>
      </c>
      <c r="M46" s="80" t="n">
        <v>32.3048</v>
      </c>
      <c r="N46" s="80" t="n">
        <v>38.8087</v>
      </c>
      <c r="O46" s="80" t="n">
        <v>39.6861</v>
      </c>
      <c r="P46" s="80" t="n">
        <v>11549.998</v>
      </c>
      <c r="Q46" s="80" t="n">
        <v>15.444</v>
      </c>
      <c r="R46" s="66" t="n">
        <f aca="false">P46/3600</f>
        <v>3.20833277777778</v>
      </c>
      <c r="S46" s="54"/>
      <c r="T46" s="68"/>
      <c r="U46" s="69"/>
      <c r="V46" s="69"/>
      <c r="W46" s="68"/>
      <c r="X46" s="69"/>
      <c r="Y46" s="70"/>
      <c r="AA46" s="55" t="n">
        <f aca="false">L46-D46</f>
        <v>43.584</v>
      </c>
      <c r="AB46" s="56" t="n">
        <f aca="false">M46-E46</f>
        <v>-0.0591000000000008</v>
      </c>
      <c r="AC46" s="56" t="n">
        <f aca="false">N46-F46</f>
        <v>-0.019599999999997</v>
      </c>
      <c r="AD46" s="57" t="n">
        <f aca="false">O46-G46</f>
        <v>-0.0277999999999992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874.2584</v>
      </c>
      <c r="E47" s="76" t="n">
        <v>38.4737</v>
      </c>
      <c r="F47" s="76" t="n">
        <v>41.523</v>
      </c>
      <c r="G47" s="76" t="n">
        <v>42.5716</v>
      </c>
      <c r="H47" s="76" t="n">
        <v>12033.569</v>
      </c>
      <c r="I47" s="76" t="n">
        <v>26.083</v>
      </c>
      <c r="J47" s="52" t="n">
        <f aca="false">H47/3600</f>
        <v>3.34265805555556</v>
      </c>
      <c r="L47" s="75" t="n">
        <v>7093.8496</v>
      </c>
      <c r="M47" s="76" t="n">
        <v>38.4186</v>
      </c>
      <c r="N47" s="76" t="n">
        <v>41.4978</v>
      </c>
      <c r="O47" s="76" t="n">
        <v>42.5442</v>
      </c>
      <c r="P47" s="76" t="n">
        <v>11998.286</v>
      </c>
      <c r="Q47" s="76" t="n">
        <v>25.974</v>
      </c>
      <c r="R47" s="52" t="n">
        <f aca="false">P47/3600</f>
        <v>3.33285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219.5912</v>
      </c>
      <c r="AB47" s="56" t="n">
        <f aca="false">M47-E47</f>
        <v>-0.055100000000003</v>
      </c>
      <c r="AC47" s="56" t="n">
        <f aca="false">N47-F47</f>
        <v>-0.0252000000000052</v>
      </c>
      <c r="AD47" s="57" t="n">
        <f aca="false">O47-G47</f>
        <v>-0.0274000000000001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724</v>
      </c>
      <c r="E48" s="78" t="n">
        <v>34.9929</v>
      </c>
      <c r="F48" s="78" t="n">
        <v>39.0029</v>
      </c>
      <c r="G48" s="78" t="n">
        <v>39.9463</v>
      </c>
      <c r="H48" s="78" t="n">
        <v>10346.484</v>
      </c>
      <c r="I48" s="78" t="n">
        <v>21.184</v>
      </c>
      <c r="J48" s="60" t="n">
        <f aca="false">H48/3600</f>
        <v>2.87402333333333</v>
      </c>
      <c r="L48" s="77" t="n">
        <v>3257.9168</v>
      </c>
      <c r="M48" s="78" t="n">
        <v>34.9478</v>
      </c>
      <c r="N48" s="78" t="n">
        <v>38.9832</v>
      </c>
      <c r="O48" s="78" t="n">
        <v>39.9252</v>
      </c>
      <c r="P48" s="78" t="n">
        <v>11009.786</v>
      </c>
      <c r="Q48" s="78" t="n">
        <v>21.075</v>
      </c>
      <c r="R48" s="60" t="n">
        <f aca="false">P48/3600</f>
        <v>3.05827388888889</v>
      </c>
      <c r="S48" s="54"/>
      <c r="T48" s="62"/>
      <c r="U48" s="39"/>
      <c r="V48" s="39"/>
      <c r="W48" s="62"/>
      <c r="X48" s="39"/>
      <c r="Y48" s="63"/>
      <c r="AA48" s="55" t="n">
        <f aca="false">L48-D48</f>
        <v>132.1928</v>
      </c>
      <c r="AB48" s="56" t="n">
        <f aca="false">M48-E48</f>
        <v>-0.0450999999999979</v>
      </c>
      <c r="AC48" s="56" t="n">
        <f aca="false">N48-F48</f>
        <v>-0.0197000000000003</v>
      </c>
      <c r="AD48" s="57" t="n">
        <f aca="false">O48-G48</f>
        <v>-0.0211000000000041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0.0248</v>
      </c>
      <c r="E49" s="78" t="n">
        <v>31.7953</v>
      </c>
      <c r="F49" s="78" t="n">
        <v>37.1689</v>
      </c>
      <c r="G49" s="78" t="n">
        <v>38.0271</v>
      </c>
      <c r="H49" s="78" t="n">
        <v>9228.356</v>
      </c>
      <c r="I49" s="78" t="n">
        <v>18.58</v>
      </c>
      <c r="J49" s="60" t="n">
        <f aca="false">H49/3600</f>
        <v>2.56343222222222</v>
      </c>
      <c r="L49" s="77" t="n">
        <v>1553.9584</v>
      </c>
      <c r="M49" s="78" t="n">
        <v>31.7517</v>
      </c>
      <c r="N49" s="78" t="n">
        <v>37.1399</v>
      </c>
      <c r="O49" s="78" t="n">
        <v>37.998</v>
      </c>
      <c r="P49" s="78" t="n">
        <v>10357.405</v>
      </c>
      <c r="Q49" s="78" t="n">
        <v>18.049</v>
      </c>
      <c r="R49" s="60" t="n">
        <f aca="false">P49/3600</f>
        <v>2.87705694444444</v>
      </c>
      <c r="S49" s="54"/>
      <c r="T49" s="62"/>
      <c r="U49" s="39"/>
      <c r="V49" s="39"/>
      <c r="W49" s="62"/>
      <c r="X49" s="39"/>
      <c r="Y49" s="63"/>
      <c r="AA49" s="55" t="n">
        <f aca="false">L49-D49</f>
        <v>73.9336000000001</v>
      </c>
      <c r="AB49" s="56" t="n">
        <f aca="false">M49-E49</f>
        <v>-0.0436000000000014</v>
      </c>
      <c r="AC49" s="56" t="n">
        <f aca="false">N49-F49</f>
        <v>-0.0290000000000035</v>
      </c>
      <c r="AD49" s="57" t="n">
        <f aca="false">O49-G49</f>
        <v>-0.029099999999999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04.3264</v>
      </c>
      <c r="E50" s="80" t="n">
        <v>28.8288</v>
      </c>
      <c r="F50" s="80" t="n">
        <v>35.9096</v>
      </c>
      <c r="G50" s="80" t="n">
        <v>36.6547</v>
      </c>
      <c r="H50" s="80" t="n">
        <v>8483.167</v>
      </c>
      <c r="I50" s="80" t="n">
        <v>17.019</v>
      </c>
      <c r="J50" s="66" t="n">
        <f aca="false">H50/3600</f>
        <v>2.35643527777778</v>
      </c>
      <c r="L50" s="79" t="n">
        <v>738.0392</v>
      </c>
      <c r="M50" s="80" t="n">
        <v>28.7831</v>
      </c>
      <c r="N50" s="80" t="n">
        <v>35.878</v>
      </c>
      <c r="O50" s="80" t="n">
        <v>36.6164</v>
      </c>
      <c r="P50" s="80" t="n">
        <v>9913.489</v>
      </c>
      <c r="Q50" s="80" t="n">
        <v>16.551</v>
      </c>
      <c r="R50" s="66" t="n">
        <f aca="false">P50/3600</f>
        <v>2.75374694444444</v>
      </c>
      <c r="S50" s="54"/>
      <c r="T50" s="68"/>
      <c r="U50" s="69"/>
      <c r="V50" s="69"/>
      <c r="W50" s="68"/>
      <c r="X50" s="69"/>
      <c r="Y50" s="70"/>
      <c r="AA50" s="55" t="n">
        <f aca="false">L50-D50</f>
        <v>33.7128</v>
      </c>
      <c r="AB50" s="56" t="n">
        <f aca="false">M50-E50</f>
        <v>-0.0457000000000001</v>
      </c>
      <c r="AC50" s="56" t="n">
        <f aca="false">N50-F50</f>
        <v>-0.0315999999999974</v>
      </c>
      <c r="AD50" s="57" t="n">
        <f aca="false">O50-G50</f>
        <v>-0.0382999999999996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867.9176</v>
      </c>
      <c r="E51" s="76" t="n">
        <v>39.1548</v>
      </c>
      <c r="F51" s="76" t="n">
        <v>41.5436</v>
      </c>
      <c r="G51" s="76" t="n">
        <v>42.9996</v>
      </c>
      <c r="H51" s="76" t="n">
        <v>8591.375</v>
      </c>
      <c r="I51" s="76" t="n">
        <v>18.189</v>
      </c>
      <c r="J51" s="52" t="n">
        <f aca="false">H51/3600</f>
        <v>2.38649305555556</v>
      </c>
      <c r="L51" s="75" t="n">
        <v>4995.944</v>
      </c>
      <c r="M51" s="76" t="n">
        <v>39.1463</v>
      </c>
      <c r="N51" s="76" t="n">
        <v>41.5077</v>
      </c>
      <c r="O51" s="76" t="n">
        <v>42.9575</v>
      </c>
      <c r="P51" s="76" t="n">
        <v>8357.167</v>
      </c>
      <c r="Q51" s="76" t="n">
        <v>17.721</v>
      </c>
      <c r="R51" s="52" t="n">
        <f aca="false">P51/3600</f>
        <v>2.3214352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128.026400000001</v>
      </c>
      <c r="AB51" s="56" t="n">
        <f aca="false">M51-E51</f>
        <v>-0.00850000000000506</v>
      </c>
      <c r="AC51" s="56" t="n">
        <f aca="false">N51-F51</f>
        <v>-0.035899999999998</v>
      </c>
      <c r="AD51" s="57" t="n">
        <f aca="false">O51-G51</f>
        <v>-0.0420999999999978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1.612</v>
      </c>
      <c r="E52" s="78" t="n">
        <v>35.9483</v>
      </c>
      <c r="F52" s="78" t="n">
        <v>39.2948</v>
      </c>
      <c r="G52" s="78" t="n">
        <v>40.8948</v>
      </c>
      <c r="H52" s="78" t="n">
        <v>7390.273</v>
      </c>
      <c r="I52" s="78" t="n">
        <v>14.726</v>
      </c>
      <c r="J52" s="60" t="n">
        <f aca="false">H52/3600</f>
        <v>2.05285361111111</v>
      </c>
      <c r="L52" s="77" t="n">
        <v>2135.3232</v>
      </c>
      <c r="M52" s="78" t="n">
        <v>35.9477</v>
      </c>
      <c r="N52" s="78" t="n">
        <v>39.25</v>
      </c>
      <c r="O52" s="78" t="n">
        <v>40.8492</v>
      </c>
      <c r="P52" s="78" t="n">
        <v>7568.934</v>
      </c>
      <c r="Q52" s="78" t="n">
        <v>14.149</v>
      </c>
      <c r="R52" s="60" t="n">
        <f aca="false">P52/3600</f>
        <v>2.10248166666667</v>
      </c>
      <c r="S52" s="54"/>
      <c r="T52" s="62"/>
      <c r="U52" s="39"/>
      <c r="V52" s="39"/>
      <c r="W52" s="62"/>
      <c r="X52" s="39"/>
      <c r="Y52" s="63"/>
      <c r="AA52" s="55" t="n">
        <f aca="false">L52-D52</f>
        <v>83.7111999999997</v>
      </c>
      <c r="AB52" s="56" t="n">
        <f aca="false">M52-E52</f>
        <v>-0.000600000000005707</v>
      </c>
      <c r="AC52" s="56" t="n">
        <f aca="false">N52-F52</f>
        <v>-0.0448000000000022</v>
      </c>
      <c r="AD52" s="57" t="n">
        <f aca="false">O52-G52</f>
        <v>-0.0455999999999932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1.6888</v>
      </c>
      <c r="E53" s="78" t="n">
        <v>33.0999</v>
      </c>
      <c r="F53" s="78" t="n">
        <v>37.4643</v>
      </c>
      <c r="G53" s="78" t="n">
        <v>39.2161</v>
      </c>
      <c r="H53" s="78" t="n">
        <v>6506.655</v>
      </c>
      <c r="I53" s="78" t="n">
        <v>12.261</v>
      </c>
      <c r="J53" s="60" t="n">
        <f aca="false">H53/3600</f>
        <v>1.80740416666667</v>
      </c>
      <c r="L53" s="77" t="n">
        <v>1011.1368</v>
      </c>
      <c r="M53" s="78" t="n">
        <v>33.1096</v>
      </c>
      <c r="N53" s="78" t="n">
        <v>37.4114</v>
      </c>
      <c r="O53" s="78" t="n">
        <v>39.1582</v>
      </c>
      <c r="P53" s="78" t="n">
        <v>7024.897</v>
      </c>
      <c r="Q53" s="78" t="n">
        <v>11.902</v>
      </c>
      <c r="R53" s="60" t="n">
        <f aca="false">P53/3600</f>
        <v>1.95136027777778</v>
      </c>
      <c r="S53" s="54"/>
      <c r="T53" s="62"/>
      <c r="U53" s="39"/>
      <c r="V53" s="39"/>
      <c r="W53" s="62"/>
      <c r="X53" s="39"/>
      <c r="Y53" s="63"/>
      <c r="AA53" s="55" t="n">
        <f aca="false">L53-D53</f>
        <v>49.448</v>
      </c>
      <c r="AB53" s="56" t="n">
        <f aca="false">M53-E53</f>
        <v>0.00970000000000226</v>
      </c>
      <c r="AC53" s="56" t="n">
        <f aca="false">N53-F53</f>
        <v>-0.0529000000000011</v>
      </c>
      <c r="AD53" s="57" t="n">
        <f aca="false">O53-G53</f>
        <v>-0.057899999999996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70.3544</v>
      </c>
      <c r="E54" s="80" t="n">
        <v>30.4505</v>
      </c>
      <c r="F54" s="80" t="n">
        <v>36.1634</v>
      </c>
      <c r="G54" s="80" t="n">
        <v>37.9341</v>
      </c>
      <c r="H54" s="80" t="n">
        <v>5870.525</v>
      </c>
      <c r="I54" s="80" t="n">
        <v>10.358</v>
      </c>
      <c r="J54" s="66" t="n">
        <f aca="false">H54/3600</f>
        <v>1.63070138888889</v>
      </c>
      <c r="L54" s="79" t="n">
        <v>498.4032</v>
      </c>
      <c r="M54" s="80" t="n">
        <v>30.4578</v>
      </c>
      <c r="N54" s="80" t="n">
        <v>36.1045</v>
      </c>
      <c r="O54" s="80" t="n">
        <v>37.8516</v>
      </c>
      <c r="P54" s="80" t="n">
        <v>6609.403</v>
      </c>
      <c r="Q54" s="80" t="n">
        <v>10.077</v>
      </c>
      <c r="R54" s="66" t="n">
        <f aca="false">P54/3600</f>
        <v>1.83594527777778</v>
      </c>
      <c r="S54" s="54"/>
      <c r="T54" s="68"/>
      <c r="U54" s="69"/>
      <c r="V54" s="69"/>
      <c r="W54" s="68"/>
      <c r="X54" s="69"/>
      <c r="Y54" s="70"/>
      <c r="AA54" s="55" t="n">
        <f aca="false">L54-D54</f>
        <v>28.0488</v>
      </c>
      <c r="AB54" s="56" t="n">
        <f aca="false">M54-E54</f>
        <v>0.0072999999999972</v>
      </c>
      <c r="AC54" s="56" t="n">
        <f aca="false">N54-F54</f>
        <v>-0.0589000000000013</v>
      </c>
      <c r="AD54" s="57" t="n">
        <f aca="false">O54-G54</f>
        <v>-0.0825000000000031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26.3384</v>
      </c>
      <c r="E55" s="76" t="n">
        <v>40.81</v>
      </c>
      <c r="F55" s="76" t="n">
        <v>44.0969</v>
      </c>
      <c r="G55" s="76" t="n">
        <v>43.2703</v>
      </c>
      <c r="H55" s="76" t="n">
        <v>2920.323</v>
      </c>
      <c r="I55" s="76" t="n">
        <v>6.069</v>
      </c>
      <c r="J55" s="52" t="n">
        <f aca="false">H55/3600</f>
        <v>0.811200833333333</v>
      </c>
      <c r="L55" s="75" t="n">
        <v>1592.2328</v>
      </c>
      <c r="M55" s="76" t="n">
        <v>40.7907</v>
      </c>
      <c r="N55" s="76" t="n">
        <v>44.0549</v>
      </c>
      <c r="O55" s="76" t="n">
        <v>43.2324</v>
      </c>
      <c r="P55" s="76" t="n">
        <v>2935.533</v>
      </c>
      <c r="Q55" s="76" t="n">
        <v>5.912</v>
      </c>
      <c r="R55" s="52" t="n">
        <f aca="false">P55/3600</f>
        <v>0.815425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65.8943999999999</v>
      </c>
      <c r="AB55" s="56" t="n">
        <f aca="false">M55-E55</f>
        <v>-0.0193000000000012</v>
      </c>
      <c r="AC55" s="56" t="n">
        <f aca="false">N55-F55</f>
        <v>-0.0419999999999945</v>
      </c>
      <c r="AD55" s="57" t="n">
        <f aca="false">O55-G55</f>
        <v>-0.0379000000000005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764.0328</v>
      </c>
      <c r="E56" s="78" t="n">
        <v>37.0593</v>
      </c>
      <c r="F56" s="78" t="n">
        <v>41.5458</v>
      </c>
      <c r="G56" s="78" t="n">
        <v>40.332</v>
      </c>
      <c r="H56" s="78" t="n">
        <v>2620.309</v>
      </c>
      <c r="I56" s="78" t="n">
        <v>5.117</v>
      </c>
      <c r="J56" s="60" t="n">
        <f aca="false">H56/3600</f>
        <v>0.727863611111111</v>
      </c>
      <c r="L56" s="77" t="n">
        <v>810.8488</v>
      </c>
      <c r="M56" s="78" t="n">
        <v>37.0461</v>
      </c>
      <c r="N56" s="78" t="n">
        <v>41.4951</v>
      </c>
      <c r="O56" s="78" t="n">
        <v>40.2781</v>
      </c>
      <c r="P56" s="78" t="n">
        <v>2746.897</v>
      </c>
      <c r="Q56" s="78" t="n">
        <v>5.038</v>
      </c>
      <c r="R56" s="60" t="n">
        <f aca="false">P56/3600</f>
        <v>0.763026944444444</v>
      </c>
      <c r="S56" s="54"/>
      <c r="T56" s="62"/>
      <c r="U56" s="39"/>
      <c r="V56" s="39"/>
      <c r="W56" s="62"/>
      <c r="X56" s="39"/>
      <c r="Y56" s="63"/>
      <c r="AA56" s="55" t="n">
        <f aca="false">L56-D56</f>
        <v>46.816</v>
      </c>
      <c r="AB56" s="56" t="n">
        <f aca="false">M56-E56</f>
        <v>-0.0131999999999977</v>
      </c>
      <c r="AC56" s="56" t="n">
        <f aca="false">N56-F56</f>
        <v>-0.0506999999999991</v>
      </c>
      <c r="AD56" s="57" t="n">
        <f aca="false">O56-G56</f>
        <v>-0.0538999999999987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8.8832</v>
      </c>
      <c r="E57" s="78" t="n">
        <v>33.7009</v>
      </c>
      <c r="F57" s="78" t="n">
        <v>39.5612</v>
      </c>
      <c r="G57" s="78" t="n">
        <v>38.04</v>
      </c>
      <c r="H57" s="78" t="n">
        <v>2356.635</v>
      </c>
      <c r="I57" s="78" t="n">
        <v>4.243</v>
      </c>
      <c r="J57" s="60" t="n">
        <f aca="false">H57/3600</f>
        <v>0.654620833333333</v>
      </c>
      <c r="L57" s="77" t="n">
        <v>411.7808</v>
      </c>
      <c r="M57" s="78" t="n">
        <v>33.697</v>
      </c>
      <c r="N57" s="78" t="n">
        <v>39.498</v>
      </c>
      <c r="O57" s="78" t="n">
        <v>37.9344</v>
      </c>
      <c r="P57" s="78" t="n">
        <v>2584.297</v>
      </c>
      <c r="Q57" s="78" t="n">
        <v>4.04</v>
      </c>
      <c r="R57" s="60" t="n">
        <f aca="false">P57/3600</f>
        <v>0.717860277777778</v>
      </c>
      <c r="S57" s="54"/>
      <c r="T57" s="62"/>
      <c r="U57" s="39"/>
      <c r="V57" s="39"/>
      <c r="W57" s="62"/>
      <c r="X57" s="39"/>
      <c r="Y57" s="63"/>
      <c r="AA57" s="55" t="n">
        <f aca="false">L57-D57</f>
        <v>32.8976</v>
      </c>
      <c r="AB57" s="56" t="n">
        <f aca="false">M57-E57</f>
        <v>-0.00389999999999446</v>
      </c>
      <c r="AC57" s="56" t="n">
        <f aca="false">N57-F57</f>
        <v>-0.0632000000000019</v>
      </c>
      <c r="AD57" s="57" t="n">
        <f aca="false">O57-G57</f>
        <v>-0.105600000000003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8688</v>
      </c>
      <c r="E58" s="80" t="n">
        <v>30.892</v>
      </c>
      <c r="F58" s="80" t="n">
        <v>38.1362</v>
      </c>
      <c r="G58" s="80" t="n">
        <v>36.4355</v>
      </c>
      <c r="H58" s="80" t="n">
        <v>2160.348</v>
      </c>
      <c r="I58" s="80" t="n">
        <v>3.712</v>
      </c>
      <c r="J58" s="66" t="n">
        <f aca="false">H58/3600</f>
        <v>0.600096666666667</v>
      </c>
      <c r="L58" s="79" t="n">
        <v>218.648</v>
      </c>
      <c r="M58" s="80" t="n">
        <v>30.8703</v>
      </c>
      <c r="N58" s="80" t="n">
        <v>38.0884</v>
      </c>
      <c r="O58" s="80" t="n">
        <v>36.3208</v>
      </c>
      <c r="P58" s="80" t="n">
        <v>2466.859</v>
      </c>
      <c r="Q58" s="80" t="n">
        <v>3.494</v>
      </c>
      <c r="R58" s="66" t="n">
        <f aca="false">P58/3600</f>
        <v>0.685238611111111</v>
      </c>
      <c r="S58" s="54"/>
      <c r="T58" s="68"/>
      <c r="U58" s="69"/>
      <c r="V58" s="69"/>
      <c r="W58" s="68"/>
      <c r="X58" s="69"/>
      <c r="Y58" s="70"/>
      <c r="AA58" s="55" t="n">
        <f aca="false">L58-D58</f>
        <v>21.7792</v>
      </c>
      <c r="AB58" s="56" t="n">
        <f aca="false">M58-E58</f>
        <v>-0.0216999999999992</v>
      </c>
      <c r="AC58" s="56" t="n">
        <f aca="false">N58-F58</f>
        <v>-0.0478000000000023</v>
      </c>
      <c r="AD58" s="57" t="n">
        <f aca="false">O58-G58</f>
        <v>-0.114699999999999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629.4952</v>
      </c>
      <c r="E59" s="76" t="n">
        <v>38.2873</v>
      </c>
      <c r="F59" s="76" t="n">
        <v>43.1924</v>
      </c>
      <c r="G59" s="76" t="n">
        <v>44.2645</v>
      </c>
      <c r="H59" s="76" t="n">
        <v>3284.881</v>
      </c>
      <c r="I59" s="76" t="n">
        <v>7.69</v>
      </c>
      <c r="J59" s="52" t="n">
        <f aca="false">H59/3600</f>
        <v>0.912466944444444</v>
      </c>
      <c r="L59" s="75" t="n">
        <v>1696.3344</v>
      </c>
      <c r="M59" s="76" t="n">
        <v>38.2109</v>
      </c>
      <c r="N59" s="76" t="n">
        <v>43.1816</v>
      </c>
      <c r="O59" s="76" t="n">
        <v>44.2419</v>
      </c>
      <c r="P59" s="76" t="n">
        <v>3314.381</v>
      </c>
      <c r="Q59" s="76" t="n">
        <v>7.456</v>
      </c>
      <c r="R59" s="52" t="n">
        <f aca="false">P59/3600</f>
        <v>0.920661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66.8391999999999</v>
      </c>
      <c r="AB59" s="56" t="n">
        <f aca="false">M59-E59</f>
        <v>-0.0763999999999996</v>
      </c>
      <c r="AC59" s="56" t="n">
        <f aca="false">N59-F59</f>
        <v>-0.0107999999999961</v>
      </c>
      <c r="AD59" s="57" t="n">
        <f aca="false">O59-G59</f>
        <v>-0.0225999999999971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7864</v>
      </c>
      <c r="E60" s="78" t="n">
        <v>35.1137</v>
      </c>
      <c r="F60" s="78" t="n">
        <v>41.0507</v>
      </c>
      <c r="G60" s="78" t="n">
        <v>42.1023</v>
      </c>
      <c r="H60" s="78" t="n">
        <v>2757.548</v>
      </c>
      <c r="I60" s="78" t="n">
        <v>6.505</v>
      </c>
      <c r="J60" s="60" t="n">
        <f aca="false">H60/3600</f>
        <v>0.765985555555556</v>
      </c>
      <c r="L60" s="77" t="n">
        <v>663.8968</v>
      </c>
      <c r="M60" s="78" t="n">
        <v>35.0428</v>
      </c>
      <c r="N60" s="78" t="n">
        <v>41.0665</v>
      </c>
      <c r="O60" s="78" t="n">
        <v>42.0998</v>
      </c>
      <c r="P60" s="78" t="n">
        <v>3014.812</v>
      </c>
      <c r="Q60" s="78" t="n">
        <v>5.928</v>
      </c>
      <c r="R60" s="60" t="n">
        <f aca="false">P60/3600</f>
        <v>0.837447777777778</v>
      </c>
      <c r="S60" s="54"/>
      <c r="T60" s="62"/>
      <c r="U60" s="39"/>
      <c r="V60" s="39"/>
      <c r="W60" s="62"/>
      <c r="X60" s="39"/>
      <c r="Y60" s="63"/>
      <c r="AA60" s="55" t="n">
        <f aca="false">L60-D60</f>
        <v>32.1104</v>
      </c>
      <c r="AB60" s="56" t="n">
        <f aca="false">M60-E60</f>
        <v>-0.0709000000000017</v>
      </c>
      <c r="AC60" s="56" t="n">
        <f aca="false">N60-F60</f>
        <v>0.0157999999999987</v>
      </c>
      <c r="AD60" s="57" t="n">
        <f aca="false">O60-G60</f>
        <v>-0.00249999999999773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5.5152</v>
      </c>
      <c r="E61" s="78" t="n">
        <v>32.2464</v>
      </c>
      <c r="F61" s="78" t="n">
        <v>39.5872</v>
      </c>
      <c r="G61" s="78" t="n">
        <v>40.5287</v>
      </c>
      <c r="H61" s="78" t="n">
        <v>2464.001</v>
      </c>
      <c r="I61" s="78" t="n">
        <v>5.601</v>
      </c>
      <c r="J61" s="60" t="n">
        <f aca="false">H61/3600</f>
        <v>0.684444722222222</v>
      </c>
      <c r="L61" s="77" t="n">
        <v>308.8872</v>
      </c>
      <c r="M61" s="78" t="n">
        <v>32.2076</v>
      </c>
      <c r="N61" s="78" t="n">
        <v>39.5911</v>
      </c>
      <c r="O61" s="78" t="n">
        <v>40.5507</v>
      </c>
      <c r="P61" s="78" t="n">
        <v>2871.307</v>
      </c>
      <c r="Q61" s="78" t="n">
        <v>5.366</v>
      </c>
      <c r="R61" s="60" t="n">
        <f aca="false">P61/3600</f>
        <v>0.797585277777778</v>
      </c>
      <c r="S61" s="54"/>
      <c r="T61" s="62"/>
      <c r="U61" s="39"/>
      <c r="V61" s="39"/>
      <c r="W61" s="62"/>
      <c r="X61" s="39"/>
      <c r="Y61" s="63"/>
      <c r="AA61" s="55" t="n">
        <f aca="false">L61-D61</f>
        <v>23.372</v>
      </c>
      <c r="AB61" s="56" t="n">
        <f aca="false">M61-E61</f>
        <v>-0.0388000000000019</v>
      </c>
      <c r="AC61" s="56" t="n">
        <f aca="false">N61-F61</f>
        <v>0.00389999999999446</v>
      </c>
      <c r="AD61" s="57" t="n">
        <f aca="false">O61-G61</f>
        <v>0.021999999999998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3.6032</v>
      </c>
      <c r="E62" s="80" t="n">
        <v>29.4787</v>
      </c>
      <c r="F62" s="80" t="n">
        <v>38.5067</v>
      </c>
      <c r="G62" s="80" t="n">
        <v>39.4254</v>
      </c>
      <c r="H62" s="80" t="n">
        <v>2319.546</v>
      </c>
      <c r="I62" s="80" t="n">
        <v>5.163</v>
      </c>
      <c r="J62" s="66" t="n">
        <f aca="false">H62/3600</f>
        <v>0.644318333333333</v>
      </c>
      <c r="L62" s="79" t="n">
        <v>163.8864</v>
      </c>
      <c r="M62" s="80" t="n">
        <v>29.488</v>
      </c>
      <c r="N62" s="80" t="n">
        <v>38.515</v>
      </c>
      <c r="O62" s="80" t="n">
        <v>39.415</v>
      </c>
      <c r="P62" s="80" t="n">
        <v>2780.689</v>
      </c>
      <c r="Q62" s="80" t="n">
        <v>4.867</v>
      </c>
      <c r="R62" s="66" t="n">
        <f aca="false">P62/3600</f>
        <v>0.772413611111111</v>
      </c>
      <c r="S62" s="54"/>
      <c r="T62" s="68"/>
      <c r="U62" s="69"/>
      <c r="V62" s="69"/>
      <c r="W62" s="68"/>
      <c r="X62" s="69"/>
      <c r="Y62" s="70"/>
      <c r="AA62" s="55" t="n">
        <f aca="false">L62-D62</f>
        <v>20.2832</v>
      </c>
      <c r="AB62" s="56" t="n">
        <f aca="false">M62-E62</f>
        <v>0.00929999999999964</v>
      </c>
      <c r="AC62" s="56" t="n">
        <f aca="false">N62-F62</f>
        <v>0.00829999999999842</v>
      </c>
      <c r="AD62" s="57" t="n">
        <f aca="false">O62-G62</f>
        <v>-0.0104000000000042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663.6416</v>
      </c>
      <c r="E63" s="76" t="n">
        <v>38.3865</v>
      </c>
      <c r="F63" s="76" t="n">
        <v>41.3633</v>
      </c>
      <c r="G63" s="76" t="n">
        <v>42.3108</v>
      </c>
      <c r="H63" s="76" t="n">
        <v>2705.733</v>
      </c>
      <c r="I63" s="76" t="n">
        <v>6.24</v>
      </c>
      <c r="J63" s="52" t="n">
        <f aca="false">H63/3600</f>
        <v>0.7515925</v>
      </c>
      <c r="L63" s="75" t="n">
        <v>1728.8576</v>
      </c>
      <c r="M63" s="76" t="n">
        <v>38.331</v>
      </c>
      <c r="N63" s="76" t="n">
        <v>41.3372</v>
      </c>
      <c r="O63" s="76" t="n">
        <v>42.2814</v>
      </c>
      <c r="P63" s="76" t="n">
        <v>2705.948</v>
      </c>
      <c r="Q63" s="76" t="n">
        <v>6.13</v>
      </c>
      <c r="R63" s="52" t="n">
        <f aca="false">P63/3600</f>
        <v>0.75165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65.2160000000001</v>
      </c>
      <c r="AB63" s="56" t="n">
        <f aca="false">M63-E63</f>
        <v>-0.055499999999995</v>
      </c>
      <c r="AC63" s="56" t="n">
        <f aca="false">N63-F63</f>
        <v>-0.0260999999999996</v>
      </c>
      <c r="AD63" s="57" t="n">
        <f aca="false">O63-G63</f>
        <v>-0.0294000000000025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4.6384</v>
      </c>
      <c r="E64" s="78" t="n">
        <v>35.0154</v>
      </c>
      <c r="F64" s="78" t="n">
        <v>38.8103</v>
      </c>
      <c r="G64" s="78" t="n">
        <v>39.5598</v>
      </c>
      <c r="H64" s="78" t="n">
        <v>2333.69</v>
      </c>
      <c r="I64" s="78" t="n">
        <v>5.055</v>
      </c>
      <c r="J64" s="60" t="n">
        <f aca="false">H64/3600</f>
        <v>0.648247222222222</v>
      </c>
      <c r="L64" s="77" t="n">
        <v>804.8184</v>
      </c>
      <c r="M64" s="78" t="n">
        <v>34.9635</v>
      </c>
      <c r="N64" s="78" t="n">
        <v>38.7797</v>
      </c>
      <c r="O64" s="78" t="n">
        <v>39.5444</v>
      </c>
      <c r="P64" s="78" t="n">
        <v>2495.892</v>
      </c>
      <c r="Q64" s="78" t="n">
        <v>5.054</v>
      </c>
      <c r="R64" s="60" t="n">
        <f aca="false">P64/3600</f>
        <v>0.693303333333333</v>
      </c>
      <c r="S64" s="54"/>
      <c r="T64" s="62"/>
      <c r="U64" s="39"/>
      <c r="V64" s="39"/>
      <c r="W64" s="62"/>
      <c r="X64" s="39"/>
      <c r="Y64" s="63"/>
      <c r="AA64" s="55" t="n">
        <f aca="false">L64-D64</f>
        <v>40.18</v>
      </c>
      <c r="AB64" s="56" t="n">
        <f aca="false">M64-E64</f>
        <v>-0.0518999999999963</v>
      </c>
      <c r="AC64" s="56" t="n">
        <f aca="false">N64-F64</f>
        <v>-0.0305999999999997</v>
      </c>
      <c r="AD64" s="57" t="n">
        <f aca="false">O64-G64</f>
        <v>-0.0153999999999996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4032</v>
      </c>
      <c r="E65" s="78" t="n">
        <v>31.782</v>
      </c>
      <c r="F65" s="78" t="n">
        <v>36.8701</v>
      </c>
      <c r="G65" s="78" t="n">
        <v>37.5436</v>
      </c>
      <c r="H65" s="78" t="n">
        <v>2071.21</v>
      </c>
      <c r="I65" s="78" t="n">
        <v>4.04</v>
      </c>
      <c r="J65" s="60" t="n">
        <f aca="false">H65/3600</f>
        <v>0.575336111111111</v>
      </c>
      <c r="L65" s="77" t="n">
        <v>382.8952</v>
      </c>
      <c r="M65" s="78" t="n">
        <v>31.7418</v>
      </c>
      <c r="N65" s="78" t="n">
        <v>36.8491</v>
      </c>
      <c r="O65" s="78" t="n">
        <v>37.5277</v>
      </c>
      <c r="P65" s="78" t="n">
        <v>2339.078</v>
      </c>
      <c r="Q65" s="78" t="n">
        <v>3.884</v>
      </c>
      <c r="R65" s="60" t="n">
        <f aca="false">P65/3600</f>
        <v>0.649743888888889</v>
      </c>
      <c r="S65" s="54"/>
      <c r="T65" s="62"/>
      <c r="U65" s="39"/>
      <c r="V65" s="39"/>
      <c r="W65" s="62"/>
      <c r="X65" s="39"/>
      <c r="Y65" s="63"/>
      <c r="AA65" s="55" t="n">
        <f aca="false">L65-D65</f>
        <v>25.492</v>
      </c>
      <c r="AB65" s="56" t="n">
        <f aca="false">M65-E65</f>
        <v>-0.0401999999999987</v>
      </c>
      <c r="AC65" s="56" t="n">
        <f aca="false">N65-F65</f>
        <v>-0.0210000000000008</v>
      </c>
      <c r="AD65" s="57" t="n">
        <f aca="false">O65-G65</f>
        <v>-0.0158999999999949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8168</v>
      </c>
      <c r="E66" s="80" t="n">
        <v>28.8407</v>
      </c>
      <c r="F66" s="80" t="n">
        <v>35.5082</v>
      </c>
      <c r="G66" s="80" t="n">
        <v>36.1252</v>
      </c>
      <c r="H66" s="80" t="n">
        <v>1894.803</v>
      </c>
      <c r="I66" s="80" t="n">
        <v>3.322</v>
      </c>
      <c r="J66" s="66" t="n">
        <f aca="false">H66/3600</f>
        <v>0.526334166666667</v>
      </c>
      <c r="L66" s="79" t="n">
        <v>184.0736</v>
      </c>
      <c r="M66" s="80" t="n">
        <v>28.8213</v>
      </c>
      <c r="N66" s="80" t="n">
        <v>35.4754</v>
      </c>
      <c r="O66" s="80" t="n">
        <v>36.0997</v>
      </c>
      <c r="P66" s="80" t="n">
        <v>2242.575</v>
      </c>
      <c r="Q66" s="80" t="n">
        <v>3.183</v>
      </c>
      <c r="R66" s="66" t="n">
        <f aca="false">P66/3600</f>
        <v>0.6229375</v>
      </c>
      <c r="S66" s="54"/>
      <c r="T66" s="68"/>
      <c r="U66" s="69"/>
      <c r="V66" s="69"/>
      <c r="W66" s="68"/>
      <c r="X66" s="69"/>
      <c r="Y66" s="70"/>
      <c r="AA66" s="55" t="n">
        <f aca="false">L66-D66</f>
        <v>17.2568</v>
      </c>
      <c r="AB66" s="56" t="n">
        <f aca="false">M66-E66</f>
        <v>-0.0193999999999974</v>
      </c>
      <c r="AC66" s="56" t="n">
        <f aca="false">N66-F66</f>
        <v>-0.0328000000000017</v>
      </c>
      <c r="AD66" s="57" t="n">
        <f aca="false">O66-G66</f>
        <v>-0.025500000000001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224.2016</v>
      </c>
      <c r="E67" s="76" t="n">
        <v>39.6261</v>
      </c>
      <c r="F67" s="76" t="n">
        <v>41.6572</v>
      </c>
      <c r="G67" s="76" t="n">
        <v>42.7228</v>
      </c>
      <c r="H67" s="76" t="n">
        <v>2006.5</v>
      </c>
      <c r="I67" s="76" t="n">
        <v>4.524</v>
      </c>
      <c r="J67" s="52" t="n">
        <f aca="false">H67/3600</f>
        <v>0.557361111111111</v>
      </c>
      <c r="L67" s="75" t="n">
        <v>1269.7864</v>
      </c>
      <c r="M67" s="76" t="n">
        <v>39.6202</v>
      </c>
      <c r="N67" s="76" t="n">
        <v>41.6225</v>
      </c>
      <c r="O67" s="76" t="n">
        <v>42.6881</v>
      </c>
      <c r="P67" s="76" t="n">
        <v>1874.925</v>
      </c>
      <c r="Q67" s="76" t="n">
        <v>4.368</v>
      </c>
      <c r="R67" s="52" t="n">
        <f aca="false">P67/3600</f>
        <v>0.52081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45.5847999999999</v>
      </c>
      <c r="AB67" s="56" t="n">
        <f aca="false">M67-E67</f>
        <v>-0.00590000000000401</v>
      </c>
      <c r="AC67" s="56" t="n">
        <f aca="false">N67-F67</f>
        <v>-0.0347000000000008</v>
      </c>
      <c r="AD67" s="57" t="n">
        <f aca="false">O67-G67</f>
        <v>-0.0347000000000008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8.22</v>
      </c>
      <c r="E68" s="78" t="n">
        <v>35.8723</v>
      </c>
      <c r="F68" s="78" t="n">
        <v>39.029</v>
      </c>
      <c r="G68" s="78" t="n">
        <v>40.2487</v>
      </c>
      <c r="H68" s="78" t="n">
        <v>1760.143</v>
      </c>
      <c r="I68" s="78" t="n">
        <v>3.682</v>
      </c>
      <c r="J68" s="60" t="n">
        <f aca="false">H68/3600</f>
        <v>0.488928611111111</v>
      </c>
      <c r="L68" s="77" t="n">
        <v>630.1136</v>
      </c>
      <c r="M68" s="78" t="n">
        <v>35.8955</v>
      </c>
      <c r="N68" s="78" t="n">
        <v>38.9785</v>
      </c>
      <c r="O68" s="78" t="n">
        <v>40.1957</v>
      </c>
      <c r="P68" s="78" t="n">
        <v>1728.361</v>
      </c>
      <c r="Q68" s="78" t="n">
        <v>3.526</v>
      </c>
      <c r="R68" s="60" t="n">
        <f aca="false">P68/3600</f>
        <v>0.480100277777778</v>
      </c>
      <c r="S68" s="54"/>
      <c r="T68" s="62"/>
      <c r="U68" s="39"/>
      <c r="V68" s="39"/>
      <c r="W68" s="62"/>
      <c r="X68" s="39"/>
      <c r="Y68" s="63"/>
      <c r="AA68" s="55" t="n">
        <f aca="false">L68-D68</f>
        <v>31.8936</v>
      </c>
      <c r="AB68" s="56" t="n">
        <f aca="false">M68-E68</f>
        <v>0.0231999999999957</v>
      </c>
      <c r="AC68" s="56" t="n">
        <f aca="false">N68-F68</f>
        <v>-0.0505000000000067</v>
      </c>
      <c r="AD68" s="57" t="n">
        <f aca="false">O68-G68</f>
        <v>-0.0529999999999973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7816</v>
      </c>
      <c r="E69" s="78" t="n">
        <v>32.4578</v>
      </c>
      <c r="F69" s="78" t="n">
        <v>37.0865</v>
      </c>
      <c r="G69" s="78" t="n">
        <v>38.2953</v>
      </c>
      <c r="H69" s="78" t="n">
        <v>1550.181</v>
      </c>
      <c r="I69" s="78" t="n">
        <v>3.01</v>
      </c>
      <c r="J69" s="60" t="n">
        <f aca="false">H69/3600</f>
        <v>0.430605833333333</v>
      </c>
      <c r="L69" s="77" t="n">
        <v>311.3184</v>
      </c>
      <c r="M69" s="78" t="n">
        <v>32.491</v>
      </c>
      <c r="N69" s="78" t="n">
        <v>37.0222</v>
      </c>
      <c r="O69" s="78" t="n">
        <v>38.2219</v>
      </c>
      <c r="P69" s="78" t="n">
        <v>1609.613</v>
      </c>
      <c r="Q69" s="78" t="n">
        <v>2.886</v>
      </c>
      <c r="R69" s="60" t="n">
        <f aca="false">P69/3600</f>
        <v>0.447114722222222</v>
      </c>
      <c r="S69" s="54"/>
      <c r="T69" s="62"/>
      <c r="U69" s="39"/>
      <c r="V69" s="39"/>
      <c r="W69" s="62"/>
      <c r="X69" s="39"/>
      <c r="Y69" s="63"/>
      <c r="AA69" s="55" t="n">
        <f aca="false">L69-D69</f>
        <v>20.5368</v>
      </c>
      <c r="AB69" s="56" t="n">
        <f aca="false">M69-E69</f>
        <v>0.0332000000000008</v>
      </c>
      <c r="AC69" s="56" t="n">
        <f aca="false">N69-F69</f>
        <v>-0.0643000000000029</v>
      </c>
      <c r="AD69" s="57" t="n">
        <f aca="false">O69-G69</f>
        <v>-0.073399999999999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704</v>
      </c>
      <c r="E70" s="80" t="n">
        <v>29.64</v>
      </c>
      <c r="F70" s="80" t="n">
        <v>35.6892</v>
      </c>
      <c r="G70" s="80" t="n">
        <v>36.7687</v>
      </c>
      <c r="H70" s="80" t="n">
        <v>1388.627</v>
      </c>
      <c r="I70" s="80" t="n">
        <v>2.542</v>
      </c>
      <c r="J70" s="66" t="n">
        <f aca="false">H70/3600</f>
        <v>0.385729722222222</v>
      </c>
      <c r="L70" s="79" t="n">
        <v>156.3384</v>
      </c>
      <c r="M70" s="80" t="n">
        <v>29.6678</v>
      </c>
      <c r="N70" s="80" t="n">
        <v>35.6134</v>
      </c>
      <c r="O70" s="80" t="n">
        <v>36.6757</v>
      </c>
      <c r="P70" s="80" t="n">
        <v>1526.001</v>
      </c>
      <c r="Q70" s="80" t="n">
        <v>2.386</v>
      </c>
      <c r="R70" s="66" t="n">
        <f aca="false">P70/3600</f>
        <v>0.423889166666667</v>
      </c>
      <c r="S70" s="54"/>
      <c r="T70" s="68"/>
      <c r="U70" s="69"/>
      <c r="V70" s="69"/>
      <c r="W70" s="68"/>
      <c r="X70" s="69"/>
      <c r="Y70" s="70"/>
      <c r="AA70" s="55" t="n">
        <f aca="false">L70-D70</f>
        <v>13.268</v>
      </c>
      <c r="AB70" s="56" t="n">
        <f aca="false">M70-E70</f>
        <v>0.0277999999999992</v>
      </c>
      <c r="AC70" s="56" t="n">
        <f aca="false">N70-F70</f>
        <v>-0.075800000000001</v>
      </c>
      <c r="AD70" s="57" t="n">
        <f aca="false">O70-G70</f>
        <v>-0.0930000000000035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625.7496</v>
      </c>
      <c r="E83" s="76" t="n">
        <v>40.6762</v>
      </c>
      <c r="F83" s="76" t="n">
        <v>43.1065</v>
      </c>
      <c r="G83" s="76" t="n">
        <v>43.6791</v>
      </c>
      <c r="H83" s="76" t="n">
        <v>10842.053</v>
      </c>
      <c r="I83" s="76" t="n">
        <v>19.687</v>
      </c>
      <c r="J83" s="52" t="n">
        <f aca="false">H83/3600</f>
        <v>3.01168138888889</v>
      </c>
      <c r="L83" s="75" t="n">
        <v>3821.516</v>
      </c>
      <c r="M83" s="76" t="n">
        <v>40.6295</v>
      </c>
      <c r="N83" s="76" t="n">
        <v>43.0655</v>
      </c>
      <c r="O83" s="76" t="n">
        <v>43.6136</v>
      </c>
      <c r="P83" s="76" t="n">
        <v>11361.303</v>
      </c>
      <c r="Q83" s="76" t="n">
        <v>19.437</v>
      </c>
      <c r="R83" s="52" t="n">
        <f aca="false">P83/3600</f>
        <v>3.15591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195.7664</v>
      </c>
      <c r="AB83" s="56" t="n">
        <f aca="false">M83-E83</f>
        <v>-0.0467000000000013</v>
      </c>
      <c r="AC83" s="56" t="n">
        <f aca="false">N83-F83</f>
        <v>-0.0409999999999968</v>
      </c>
      <c r="AD83" s="57" t="n">
        <f aca="false">O83-G83</f>
        <v>-0.0655000000000001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782.5</v>
      </c>
      <c r="E84" s="78" t="n">
        <v>37.5276</v>
      </c>
      <c r="F84" s="78" t="n">
        <v>40.6219</v>
      </c>
      <c r="G84" s="78" t="n">
        <v>40.8912</v>
      </c>
      <c r="H84" s="78" t="n">
        <v>9624.543</v>
      </c>
      <c r="I84" s="78" t="n">
        <v>17.051</v>
      </c>
      <c r="J84" s="60" t="n">
        <f aca="false">H84/3600</f>
        <v>2.67348416666667</v>
      </c>
      <c r="L84" s="77" t="n">
        <v>1902.1032</v>
      </c>
      <c r="M84" s="78" t="n">
        <v>37.4861</v>
      </c>
      <c r="N84" s="78" t="n">
        <v>40.5617</v>
      </c>
      <c r="O84" s="78" t="n">
        <v>40.8159</v>
      </c>
      <c r="P84" s="78" t="n">
        <v>10628.353</v>
      </c>
      <c r="Q84" s="78" t="n">
        <v>17.066</v>
      </c>
      <c r="R84" s="60" t="n">
        <f aca="false">P84/3600</f>
        <v>2.95232027777778</v>
      </c>
      <c r="S84" s="54"/>
      <c r="T84" s="62"/>
      <c r="U84" s="39"/>
      <c r="V84" s="39"/>
      <c r="W84" s="62"/>
      <c r="X84" s="39"/>
      <c r="Y84" s="63"/>
      <c r="AA84" s="55" t="n">
        <f aca="false">L84-D84</f>
        <v>119.6032</v>
      </c>
      <c r="AB84" s="56" t="n">
        <f aca="false">M84-E84</f>
        <v>-0.0414999999999992</v>
      </c>
      <c r="AC84" s="56" t="n">
        <f aca="false">N84-F84</f>
        <v>-0.0601999999999947</v>
      </c>
      <c r="AD84" s="57" t="n">
        <f aca="false">O84-G84</f>
        <v>-0.075299999999998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97.4968</v>
      </c>
      <c r="E85" s="78" t="n">
        <v>34.5496</v>
      </c>
      <c r="F85" s="78" t="n">
        <v>38.531</v>
      </c>
      <c r="G85" s="78" t="n">
        <v>38.5764</v>
      </c>
      <c r="H85" s="78" t="n">
        <v>8665.699</v>
      </c>
      <c r="I85" s="78" t="n">
        <v>14.586</v>
      </c>
      <c r="J85" s="60" t="n">
        <f aca="false">H85/3600</f>
        <v>2.40713861111111</v>
      </c>
      <c r="L85" s="77" t="n">
        <v>969.3816</v>
      </c>
      <c r="M85" s="78" t="n">
        <v>34.5135</v>
      </c>
      <c r="N85" s="78" t="n">
        <v>38.4459</v>
      </c>
      <c r="O85" s="78" t="n">
        <v>38.4884</v>
      </c>
      <c r="P85" s="78" t="n">
        <v>9998.948</v>
      </c>
      <c r="Q85" s="78" t="n">
        <v>14.368</v>
      </c>
      <c r="R85" s="60" t="n">
        <f aca="false">P85/3600</f>
        <v>2.77748555555556</v>
      </c>
      <c r="S85" s="54"/>
      <c r="T85" s="62"/>
      <c r="U85" s="39"/>
      <c r="V85" s="39"/>
      <c r="W85" s="62"/>
      <c r="X85" s="39"/>
      <c r="Y85" s="63"/>
      <c r="AA85" s="55" t="n">
        <f aca="false">L85-D85</f>
        <v>71.8848</v>
      </c>
      <c r="AB85" s="56" t="n">
        <f aca="false">M85-E85</f>
        <v>-0.0360999999999976</v>
      </c>
      <c r="AC85" s="56" t="n">
        <f aca="false">N85-F85</f>
        <v>-0.0850999999999971</v>
      </c>
      <c r="AD85" s="57" t="n">
        <f aca="false">O85-G85</f>
        <v>-0.088000000000001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3.4968</v>
      </c>
      <c r="E86" s="80" t="n">
        <v>31.9223</v>
      </c>
      <c r="F86" s="80" t="n">
        <v>36.9708</v>
      </c>
      <c r="G86" s="80" t="n">
        <v>36.924</v>
      </c>
      <c r="H86" s="80" t="n">
        <v>7987.157</v>
      </c>
      <c r="I86" s="80" t="n">
        <v>12.901</v>
      </c>
      <c r="J86" s="66" t="n">
        <f aca="false">H86/3600</f>
        <v>2.21865472222222</v>
      </c>
      <c r="L86" s="79" t="n">
        <v>527.3048</v>
      </c>
      <c r="M86" s="80" t="n">
        <v>31.8813</v>
      </c>
      <c r="N86" s="80" t="n">
        <v>36.8729</v>
      </c>
      <c r="O86" s="80" t="n">
        <v>36.7963</v>
      </c>
      <c r="P86" s="80" t="n">
        <v>9540.444</v>
      </c>
      <c r="Q86" s="80" t="n">
        <v>12.698</v>
      </c>
      <c r="R86" s="66" t="n">
        <f aca="false">P86/3600</f>
        <v>2.65012333333333</v>
      </c>
      <c r="S86" s="54"/>
      <c r="T86" s="68"/>
      <c r="U86" s="69"/>
      <c r="V86" s="69"/>
      <c r="W86" s="68"/>
      <c r="X86" s="69"/>
      <c r="Y86" s="70"/>
      <c r="AA86" s="55" t="n">
        <f aca="false">L86-D86</f>
        <v>43.808</v>
      </c>
      <c r="AB86" s="56" t="n">
        <f aca="false">M86-E86</f>
        <v>-0.0410000000000004</v>
      </c>
      <c r="AC86" s="56" t="n">
        <f aca="false">N86-F86</f>
        <v>-0.0978999999999957</v>
      </c>
      <c r="AD86" s="57" t="n">
        <f aca="false">O86-G86</f>
        <v>-0.127699999999997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47.8002</v>
      </c>
      <c r="E87" s="76" t="n">
        <v>42.4454</v>
      </c>
      <c r="F87" s="76" t="n">
        <v>45.8767</v>
      </c>
      <c r="G87" s="76" t="n">
        <v>45.9427</v>
      </c>
      <c r="H87" s="76" t="n">
        <v>22936.83</v>
      </c>
      <c r="I87" s="76" t="n">
        <v>39.405</v>
      </c>
      <c r="J87" s="52" t="n">
        <f aca="false">H87/3600</f>
        <v>6.37134166666667</v>
      </c>
      <c r="L87" s="75" t="n">
        <v>5750.4466</v>
      </c>
      <c r="M87" s="76" t="n">
        <v>42.4259</v>
      </c>
      <c r="N87" s="76" t="n">
        <v>45.8385</v>
      </c>
      <c r="O87" s="76" t="n">
        <v>45.905</v>
      </c>
      <c r="P87" s="76" t="n">
        <v>23857.347</v>
      </c>
      <c r="Q87" s="76" t="n">
        <v>38.953</v>
      </c>
      <c r="R87" s="52" t="n">
        <f aca="false">P87/3600</f>
        <v>6.627040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202.646400000001</v>
      </c>
      <c r="AB87" s="56" t="n">
        <f aca="false">M87-E87</f>
        <v>-0.0195000000000007</v>
      </c>
      <c r="AC87" s="56" t="n">
        <f aca="false">N87-F87</f>
        <v>-0.0381999999999962</v>
      </c>
      <c r="AD87" s="57" t="n">
        <f aca="false">O87-G87</f>
        <v>-0.037700000000001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36.163</v>
      </c>
      <c r="E88" s="78" t="n">
        <v>38.461</v>
      </c>
      <c r="F88" s="78" t="n">
        <v>43.1724</v>
      </c>
      <c r="G88" s="78" t="n">
        <v>43.2203</v>
      </c>
      <c r="H88" s="78" t="n">
        <v>20031.349</v>
      </c>
      <c r="I88" s="78" t="n">
        <v>34.507</v>
      </c>
      <c r="J88" s="60" t="n">
        <f aca="false">H88/3600</f>
        <v>5.56426361111111</v>
      </c>
      <c r="L88" s="77" t="n">
        <v>2963.952</v>
      </c>
      <c r="M88" s="78" t="n">
        <v>38.4345</v>
      </c>
      <c r="N88" s="78" t="n">
        <v>43.1349</v>
      </c>
      <c r="O88" s="78" t="n">
        <v>43.185</v>
      </c>
      <c r="P88" s="78" t="n">
        <v>21815.085</v>
      </c>
      <c r="Q88" s="78" t="n">
        <v>34.351</v>
      </c>
      <c r="R88" s="60" t="n">
        <f aca="false">P88/3600</f>
        <v>6.05974583333333</v>
      </c>
      <c r="S88" s="54"/>
      <c r="T88" s="62"/>
      <c r="U88" s="39"/>
      <c r="V88" s="39"/>
      <c r="W88" s="62"/>
      <c r="X88" s="39"/>
      <c r="Y88" s="63"/>
      <c r="AA88" s="55" t="n">
        <f aca="false">L88-D88</f>
        <v>127.789</v>
      </c>
      <c r="AB88" s="56" t="n">
        <f aca="false">M88-E88</f>
        <v>-0.0264999999999986</v>
      </c>
      <c r="AC88" s="56" t="n">
        <f aca="false">N88-F88</f>
        <v>-0.0375000000000014</v>
      </c>
      <c r="AD88" s="57" t="n">
        <f aca="false">O88-G88</f>
        <v>-0.0352999999999994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9.1616</v>
      </c>
      <c r="E89" s="78" t="n">
        <v>34.8074</v>
      </c>
      <c r="F89" s="78" t="n">
        <v>41.0821</v>
      </c>
      <c r="G89" s="78" t="n">
        <v>40.8689</v>
      </c>
      <c r="H89" s="78" t="n">
        <v>17537.518</v>
      </c>
      <c r="I89" s="78" t="n">
        <v>29.999</v>
      </c>
      <c r="J89" s="60" t="n">
        <f aca="false">H89/3600</f>
        <v>4.87153277777778</v>
      </c>
      <c r="L89" s="77" t="n">
        <v>1466.8123</v>
      </c>
      <c r="M89" s="78" t="n">
        <v>34.7603</v>
      </c>
      <c r="N89" s="78" t="n">
        <v>41.0467</v>
      </c>
      <c r="O89" s="78" t="n">
        <v>40.8295</v>
      </c>
      <c r="P89" s="78" t="n">
        <v>20108.838</v>
      </c>
      <c r="Q89" s="78" t="n">
        <v>29.312</v>
      </c>
      <c r="R89" s="60" t="n">
        <f aca="false">P89/3600</f>
        <v>5.58578833333333</v>
      </c>
      <c r="S89" s="54"/>
      <c r="T89" s="62"/>
      <c r="U89" s="39"/>
      <c r="V89" s="39"/>
      <c r="W89" s="62"/>
      <c r="X89" s="39"/>
      <c r="Y89" s="63"/>
      <c r="AA89" s="55" t="n">
        <f aca="false">L89-D89</f>
        <v>67.6507000000001</v>
      </c>
      <c r="AB89" s="56" t="n">
        <f aca="false">M89-E89</f>
        <v>-0.0471000000000004</v>
      </c>
      <c r="AC89" s="56" t="n">
        <f aca="false">N89-F89</f>
        <v>-0.0353999999999957</v>
      </c>
      <c r="AD89" s="57" t="n">
        <f aca="false">O89-G89</f>
        <v>-0.0393999999999934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5.7526</v>
      </c>
      <c r="E90" s="80" t="n">
        <v>31.7745</v>
      </c>
      <c r="F90" s="80" t="n">
        <v>39.6132</v>
      </c>
      <c r="G90" s="80" t="n">
        <v>38.9374</v>
      </c>
      <c r="H90" s="80" t="n">
        <v>15815.313</v>
      </c>
      <c r="I90" s="80" t="n">
        <v>25.974</v>
      </c>
      <c r="J90" s="66" t="n">
        <f aca="false">H90/3600</f>
        <v>4.3931425</v>
      </c>
      <c r="L90" s="79" t="n">
        <v>737.5982</v>
      </c>
      <c r="M90" s="80" t="n">
        <v>31.7091</v>
      </c>
      <c r="N90" s="80" t="n">
        <v>39.5828</v>
      </c>
      <c r="O90" s="80" t="n">
        <v>38.908</v>
      </c>
      <c r="P90" s="80" t="n">
        <v>18904.84</v>
      </c>
      <c r="Q90" s="80" t="n">
        <v>26.13</v>
      </c>
      <c r="R90" s="66" t="n">
        <f aca="false">P90/3600</f>
        <v>5.25134444444444</v>
      </c>
      <c r="S90" s="54"/>
      <c r="T90" s="68"/>
      <c r="U90" s="69"/>
      <c r="V90" s="69"/>
      <c r="W90" s="68"/>
      <c r="X90" s="69"/>
      <c r="Y90" s="70"/>
      <c r="AA90" s="55" t="n">
        <f aca="false">L90-D90</f>
        <v>31.8456</v>
      </c>
      <c r="AB90" s="56" t="n">
        <f aca="false">M90-E90</f>
        <v>-0.0654000000000004</v>
      </c>
      <c r="AC90" s="56" t="n">
        <f aca="false">N90-F90</f>
        <v>-0.0304000000000002</v>
      </c>
      <c r="AD90" s="57" t="n">
        <f aca="false">O90-G90</f>
        <v>-0.0293999999999954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12.3968</v>
      </c>
      <c r="E91" s="76" t="n">
        <v>47.6792</v>
      </c>
      <c r="F91" s="76" t="n">
        <v>45.644</v>
      </c>
      <c r="G91" s="76" t="n">
        <v>45.7415</v>
      </c>
      <c r="H91" s="76" t="n">
        <v>8669.037</v>
      </c>
      <c r="I91" s="76" t="n">
        <v>10.81</v>
      </c>
      <c r="J91" s="52" t="n">
        <f aca="false">H91/3600</f>
        <v>2.40806583333333</v>
      </c>
      <c r="L91" s="75" t="n">
        <v>1525.752</v>
      </c>
      <c r="M91" s="76" t="n">
        <v>47.6694</v>
      </c>
      <c r="N91" s="76" t="n">
        <v>45.6396</v>
      </c>
      <c r="O91" s="76" t="n">
        <v>45.736</v>
      </c>
      <c r="P91" s="76" t="n">
        <v>11143.426</v>
      </c>
      <c r="Q91" s="76" t="n">
        <v>10.732</v>
      </c>
      <c r="R91" s="52" t="n">
        <f aca="false">P91/3600</f>
        <v>3.09539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3.3552</v>
      </c>
      <c r="AB91" s="56" t="n">
        <f aca="false">M91-E91</f>
        <v>-0.00979999999999848</v>
      </c>
      <c r="AC91" s="56" t="n">
        <f aca="false">N91-F91</f>
        <v>-0.00439999999999685</v>
      </c>
      <c r="AD91" s="57" t="n">
        <f aca="false">O91-G91</f>
        <v>-0.0055000000000049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36.7368</v>
      </c>
      <c r="E92" s="78" t="n">
        <v>43.6762</v>
      </c>
      <c r="F92" s="78" t="n">
        <v>41.6795</v>
      </c>
      <c r="G92" s="78" t="n">
        <v>41.9505</v>
      </c>
      <c r="H92" s="78" t="n">
        <v>8504.893</v>
      </c>
      <c r="I92" s="78" t="n">
        <v>10.857</v>
      </c>
      <c r="J92" s="60" t="n">
        <f aca="false">H92/3600</f>
        <v>2.36247027777778</v>
      </c>
      <c r="L92" s="77" t="n">
        <v>1146.7848</v>
      </c>
      <c r="M92" s="78" t="n">
        <v>43.665</v>
      </c>
      <c r="N92" s="78" t="n">
        <v>41.6745</v>
      </c>
      <c r="O92" s="78" t="n">
        <v>41.9519</v>
      </c>
      <c r="P92" s="78" t="n">
        <v>11022.57</v>
      </c>
      <c r="Q92" s="78" t="n">
        <v>10.655</v>
      </c>
      <c r="R92" s="60" t="n">
        <f aca="false">P92/3600</f>
        <v>3.061825</v>
      </c>
      <c r="S92" s="54"/>
      <c r="T92" s="62"/>
      <c r="U92" s="39"/>
      <c r="V92" s="39"/>
      <c r="W92" s="62"/>
      <c r="X92" s="39"/>
      <c r="Y92" s="63"/>
      <c r="AA92" s="55" t="n">
        <f aca="false">L92-D92</f>
        <v>10.048</v>
      </c>
      <c r="AB92" s="56" t="n">
        <f aca="false">M92-E92</f>
        <v>-0.0112000000000023</v>
      </c>
      <c r="AC92" s="56" t="n">
        <f aca="false">N92-F92</f>
        <v>-0.00499999999999545</v>
      </c>
      <c r="AD92" s="57" t="n">
        <f aca="false">O92-G92</f>
        <v>0.00140000000000384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3.6104</v>
      </c>
      <c r="E93" s="78" t="n">
        <v>39.1177</v>
      </c>
      <c r="F93" s="78" t="n">
        <v>39.5465</v>
      </c>
      <c r="G93" s="78" t="n">
        <v>39.9816</v>
      </c>
      <c r="H93" s="78" t="n">
        <v>8330.125</v>
      </c>
      <c r="I93" s="78" t="n">
        <v>11.7</v>
      </c>
      <c r="J93" s="60" t="n">
        <f aca="false">H93/3600</f>
        <v>2.31392361111111</v>
      </c>
      <c r="L93" s="77" t="n">
        <v>861.428</v>
      </c>
      <c r="M93" s="78" t="n">
        <v>39.1186</v>
      </c>
      <c r="N93" s="78" t="n">
        <v>39.5414</v>
      </c>
      <c r="O93" s="78" t="n">
        <v>39.9822</v>
      </c>
      <c r="P93" s="78" t="n">
        <v>10888.011</v>
      </c>
      <c r="Q93" s="78" t="n">
        <v>11.388</v>
      </c>
      <c r="R93" s="60" t="n">
        <f aca="false">P93/3600</f>
        <v>3.0244475</v>
      </c>
      <c r="S93" s="54"/>
      <c r="T93" s="62"/>
      <c r="U93" s="39"/>
      <c r="V93" s="39"/>
      <c r="W93" s="62"/>
      <c r="X93" s="39"/>
      <c r="Y93" s="63"/>
      <c r="AA93" s="55" t="n">
        <f aca="false">L93-D93</f>
        <v>7.81759999999997</v>
      </c>
      <c r="AB93" s="56" t="n">
        <f aca="false">M93-E93</f>
        <v>0.000900000000001455</v>
      </c>
      <c r="AC93" s="56" t="n">
        <f aca="false">N93-F93</f>
        <v>-0.00509999999999877</v>
      </c>
      <c r="AD93" s="57" t="n">
        <f aca="false">O93-G93</f>
        <v>0.000599999999998602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20.5256</v>
      </c>
      <c r="E94" s="80" t="n">
        <v>34.3598</v>
      </c>
      <c r="F94" s="80" t="n">
        <v>38.3617</v>
      </c>
      <c r="G94" s="80" t="n">
        <v>38.6858</v>
      </c>
      <c r="H94" s="80" t="n">
        <v>8285.384</v>
      </c>
      <c r="I94" s="80" t="n">
        <v>12.745</v>
      </c>
      <c r="J94" s="66" t="n">
        <f aca="false">H94/3600</f>
        <v>2.30149555555556</v>
      </c>
      <c r="L94" s="79" t="n">
        <v>628.9752</v>
      </c>
      <c r="M94" s="80" t="n">
        <v>34.3479</v>
      </c>
      <c r="N94" s="80" t="n">
        <v>38.3651</v>
      </c>
      <c r="O94" s="80" t="n">
        <v>38.6864</v>
      </c>
      <c r="P94" s="80" t="n">
        <v>10901.693</v>
      </c>
      <c r="Q94" s="80" t="n">
        <v>12.932</v>
      </c>
      <c r="R94" s="66" t="n">
        <f aca="false">P94/3600</f>
        <v>3.02824805555556</v>
      </c>
      <c r="S94" s="54"/>
      <c r="T94" s="68"/>
      <c r="U94" s="69"/>
      <c r="V94" s="69"/>
      <c r="W94" s="68"/>
      <c r="X94" s="69"/>
      <c r="Y94" s="70"/>
      <c r="AA94" s="55" t="n">
        <f aca="false">L94-D94</f>
        <v>8.44959999999992</v>
      </c>
      <c r="AB94" s="56" t="n">
        <f aca="false">M94-E94</f>
        <v>-0.0118999999999971</v>
      </c>
      <c r="AC94" s="56" t="n">
        <f aca="false">N94-F94</f>
        <v>0.00339999999999918</v>
      </c>
      <c r="AD94" s="57" t="n">
        <f aca="false">O94-G94</f>
        <v>0.000599999999998602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51.7699</v>
      </c>
      <c r="E95" s="76" t="n">
        <v>50.2519</v>
      </c>
      <c r="F95" s="76" t="n">
        <v>53.5605</v>
      </c>
      <c r="G95" s="76" t="n">
        <v>54.5309</v>
      </c>
      <c r="H95" s="76" t="n">
        <v>14860.658</v>
      </c>
      <c r="I95" s="76" t="n">
        <v>23.883</v>
      </c>
      <c r="J95" s="52" t="n">
        <f aca="false">H95/3600</f>
        <v>4.12796055555556</v>
      </c>
      <c r="L95" s="75" t="n">
        <v>876.7798</v>
      </c>
      <c r="M95" s="76" t="n">
        <v>50.241</v>
      </c>
      <c r="N95" s="76" t="n">
        <v>53.5303</v>
      </c>
      <c r="O95" s="76" t="n">
        <v>54.5138</v>
      </c>
      <c r="P95" s="76" t="n">
        <v>18432.369</v>
      </c>
      <c r="Q95" s="76" t="n">
        <v>24.383</v>
      </c>
      <c r="R95" s="52" t="n">
        <f aca="false">P95/3600</f>
        <v>5.12010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25.0099</v>
      </c>
      <c r="AB95" s="56" t="n">
        <f aca="false">M95-E95</f>
        <v>-0.0108999999999995</v>
      </c>
      <c r="AC95" s="56" t="n">
        <f aca="false">N95-F95</f>
        <v>-0.0302000000000007</v>
      </c>
      <c r="AD95" s="57" t="n">
        <f aca="false">O95-G95</f>
        <v>-0.0170999999999992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29.2912</v>
      </c>
      <c r="E96" s="78" t="n">
        <v>46.6512</v>
      </c>
      <c r="F96" s="78" t="n">
        <v>50.5102</v>
      </c>
      <c r="G96" s="78" t="n">
        <v>51.6787</v>
      </c>
      <c r="H96" s="78" t="n">
        <v>14365.906</v>
      </c>
      <c r="I96" s="78" t="n">
        <v>24.539</v>
      </c>
      <c r="J96" s="60" t="n">
        <f aca="false">H96/3600</f>
        <v>3.99052944444445</v>
      </c>
      <c r="L96" s="77" t="n">
        <v>546.4957</v>
      </c>
      <c r="M96" s="78" t="n">
        <v>46.6307</v>
      </c>
      <c r="N96" s="78" t="n">
        <v>50.4552</v>
      </c>
      <c r="O96" s="78" t="n">
        <v>51.604</v>
      </c>
      <c r="P96" s="78" t="n">
        <v>18024.315</v>
      </c>
      <c r="Q96" s="78" t="n">
        <v>24.445</v>
      </c>
      <c r="R96" s="60" t="n">
        <f aca="false">P96/3600</f>
        <v>5.00675416666667</v>
      </c>
      <c r="S96" s="54"/>
      <c r="T96" s="62"/>
      <c r="U96" s="39"/>
      <c r="V96" s="39"/>
      <c r="W96" s="62"/>
      <c r="X96" s="39"/>
      <c r="Y96" s="63"/>
      <c r="AA96" s="55" t="n">
        <f aca="false">L96-D96</f>
        <v>17.2045000000001</v>
      </c>
      <c r="AB96" s="56" t="n">
        <f aca="false">M96-E96</f>
        <v>-0.0205000000000055</v>
      </c>
      <c r="AC96" s="56" t="n">
        <f aca="false">N96-F96</f>
        <v>-0.0549999999999997</v>
      </c>
      <c r="AD96" s="57" t="n">
        <f aca="false">O96-G96</f>
        <v>-0.0747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37.2682</v>
      </c>
      <c r="E97" s="78" t="n">
        <v>43.1487</v>
      </c>
      <c r="F97" s="78" t="n">
        <v>48.1781</v>
      </c>
      <c r="G97" s="78" t="n">
        <v>49.3608</v>
      </c>
      <c r="H97" s="78" t="n">
        <v>13981.818</v>
      </c>
      <c r="I97" s="78" t="n">
        <v>24.123</v>
      </c>
      <c r="J97" s="60" t="n">
        <f aca="false">H97/3600</f>
        <v>3.88383833333333</v>
      </c>
      <c r="L97" s="77" t="n">
        <v>350.3626</v>
      </c>
      <c r="M97" s="78" t="n">
        <v>43.1397</v>
      </c>
      <c r="N97" s="78" t="n">
        <v>48.1589</v>
      </c>
      <c r="O97" s="78" t="n">
        <v>49.3554</v>
      </c>
      <c r="P97" s="78" t="n">
        <v>17681.722</v>
      </c>
      <c r="Q97" s="78" t="n">
        <v>24.055</v>
      </c>
      <c r="R97" s="60" t="n">
        <f aca="false">P97/3600</f>
        <v>4.91158944444445</v>
      </c>
      <c r="S97" s="54"/>
      <c r="T97" s="62"/>
      <c r="U97" s="39"/>
      <c r="V97" s="39"/>
      <c r="W97" s="62"/>
      <c r="X97" s="39"/>
      <c r="Y97" s="63"/>
      <c r="AA97" s="55" t="n">
        <f aca="false">L97-D97</f>
        <v>13.0944</v>
      </c>
      <c r="AB97" s="56" t="n">
        <f aca="false">M97-E97</f>
        <v>-0.00900000000000034</v>
      </c>
      <c r="AC97" s="56" t="n">
        <f aca="false">N97-F97</f>
        <v>-0.0191999999999979</v>
      </c>
      <c r="AD97" s="57" t="n">
        <f aca="false">O97-G97</f>
        <v>-0.00539999999999452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1.1235</v>
      </c>
      <c r="E98" s="80" t="n">
        <v>39.6079</v>
      </c>
      <c r="F98" s="80" t="n">
        <v>46.4531</v>
      </c>
      <c r="G98" s="80" t="n">
        <v>47.7684</v>
      </c>
      <c r="H98" s="80" t="n">
        <v>13738.65</v>
      </c>
      <c r="I98" s="80" t="n">
        <v>23.79</v>
      </c>
      <c r="J98" s="66" t="n">
        <f aca="false">H98/3600</f>
        <v>3.81629166666667</v>
      </c>
      <c r="L98" s="79" t="n">
        <v>231.9478</v>
      </c>
      <c r="M98" s="80" t="n">
        <v>39.6008</v>
      </c>
      <c r="N98" s="80" t="n">
        <v>46.4207</v>
      </c>
      <c r="O98" s="80" t="n">
        <v>47.7446</v>
      </c>
      <c r="P98" s="80" t="n">
        <v>17481.331</v>
      </c>
      <c r="Q98" s="80" t="n">
        <v>24.039</v>
      </c>
      <c r="R98" s="66" t="n">
        <f aca="false">P98/3600</f>
        <v>4.85592527777778</v>
      </c>
      <c r="S98" s="54"/>
      <c r="T98" s="62"/>
      <c r="U98" s="39"/>
      <c r="V98" s="39"/>
      <c r="W98" s="62"/>
      <c r="X98" s="39"/>
      <c r="Y98" s="63"/>
      <c r="AA98" s="84" t="n">
        <f aca="false">L98-D98</f>
        <v>10.8243</v>
      </c>
      <c r="AB98" s="85" t="n">
        <f aca="false">M98-E98</f>
        <v>-0.00710000000000122</v>
      </c>
      <c r="AC98" s="85" t="n">
        <f aca="false">N98-F98</f>
        <v>-0.0324000000000027</v>
      </c>
      <c r="AD98" s="86" t="n">
        <f aca="false">O98-G98</f>
        <v>-0.0238000000000014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120.084966666667</v>
      </c>
      <c r="AB99" s="87" t="n">
        <f aca="false">AVERAGE(AB3:AB98)</f>
        <v>-0.022359375</v>
      </c>
      <c r="AC99" s="87" t="n">
        <f aca="false">AVERAGE(AC3:AC98)</f>
        <v>-0.0227052083333332</v>
      </c>
      <c r="AD99" s="87" t="n">
        <f aca="false">AVERAGE(AD3:AD98)</f>
        <v>-0.027553124999999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21.9693034807439</v>
      </c>
      <c r="J106" s="88" t="n">
        <f aca="false">GEOMEAN(J3:J98)</f>
        <v>3.2196336214944</v>
      </c>
      <c r="Q106" s="88" t="n">
        <f aca="false">GEOMEAN(Q3:Q98)</f>
        <v>21.4114670689489</v>
      </c>
      <c r="R106" s="88" t="n">
        <f aca="false">GEOMEAN(R3:R98)</f>
        <v>3.6380420960016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74608370616578</v>
      </c>
      <c r="R107" s="89" t="n">
        <f aca="false">R106/J106</f>
        <v>1.12995530662678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755863888888889</v>
      </c>
      <c r="J108" s="88" t="n">
        <f aca="false">SUM(J3:J98)</f>
        <v>389.308424166667</v>
      </c>
      <c r="Q108" s="88" t="n">
        <f aca="false">SUM(Q3:Q98)/3600</f>
        <v>0.735954444444445</v>
      </c>
      <c r="R108" s="88" t="n">
        <f aca="false">SUM(R3:R98)</f>
        <v>443.29255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22.7183542535429</v>
      </c>
      <c r="J113" s="88" t="n">
        <f aca="false">GEOMEAN(J3:J10,J19:J82)</f>
        <v>3.18794765354538</v>
      </c>
      <c r="Q113" s="88" t="n">
        <f aca="false">GEOMEAN(Q3:Q10,Q19:Q82)</f>
        <v>22.0231991266664</v>
      </c>
      <c r="R113" s="88" t="n">
        <f aca="false">GEOMEAN(R3:R10,R19:R82)</f>
        <v>3.54728263965305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69401167042367</v>
      </c>
      <c r="R114" s="89" t="n">
        <f aca="false">R113/J113</f>
        <v>1.11271671468885</v>
      </c>
    </row>
  </sheetData>
  <mergeCells count="5">
    <mergeCell ref="D1:J1"/>
    <mergeCell ref="L1:R1"/>
    <mergeCell ref="T1:V1"/>
    <mergeCell ref="W1:Y1"/>
    <mergeCell ref="AA1:AD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287.0736</v>
      </c>
      <c r="E19" s="76" t="n">
        <v>41.7957</v>
      </c>
      <c r="F19" s="76" t="n">
        <v>43.3588</v>
      </c>
      <c r="G19" s="76" t="n">
        <v>44.775</v>
      </c>
      <c r="H19" s="76" t="n">
        <v>38098.861</v>
      </c>
      <c r="I19" s="76" t="n">
        <v>57.127</v>
      </c>
      <c r="J19" s="52" t="n">
        <f aca="false">H19/3600</f>
        <v>10.5830169444444</v>
      </c>
      <c r="L19" s="75" t="n">
        <v>5525.7976</v>
      </c>
      <c r="M19" s="76" t="n">
        <v>41.7806</v>
      </c>
      <c r="N19" s="76" t="n">
        <v>43.3493</v>
      </c>
      <c r="O19" s="76" t="n">
        <v>44.7521</v>
      </c>
      <c r="P19" s="76" t="n">
        <v>42594.384</v>
      </c>
      <c r="Q19" s="76" t="n">
        <v>53.43</v>
      </c>
      <c r="R19" s="52" t="n">
        <f aca="false">P19/3600</f>
        <v>11.83177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238.724</v>
      </c>
      <c r="AB19" s="56" t="n">
        <f aca="false">M19-E19</f>
        <v>-0.0150999999999968</v>
      </c>
      <c r="AC19" s="56" t="n">
        <f aca="false">N19-F19</f>
        <v>-0.00950000000000273</v>
      </c>
      <c r="AD19" s="57" t="n">
        <f aca="false">O19-G19</f>
        <v>-0.0228999999999999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442.3336</v>
      </c>
      <c r="E20" s="78" t="n">
        <v>39.8001</v>
      </c>
      <c r="F20" s="78" t="n">
        <v>41.7413</v>
      </c>
      <c r="G20" s="78" t="n">
        <v>42.8256</v>
      </c>
      <c r="H20" s="78" t="n">
        <v>34016.268</v>
      </c>
      <c r="I20" s="78" t="n">
        <v>50.108</v>
      </c>
      <c r="J20" s="60" t="n">
        <f aca="false">H20/3600</f>
        <v>9.44896333333333</v>
      </c>
      <c r="L20" s="77" t="n">
        <v>2582.1824</v>
      </c>
      <c r="M20" s="78" t="n">
        <v>39.7889</v>
      </c>
      <c r="N20" s="78" t="n">
        <v>41.7365</v>
      </c>
      <c r="O20" s="78" t="n">
        <v>42.8104</v>
      </c>
      <c r="P20" s="78" t="n">
        <v>40471.68</v>
      </c>
      <c r="Q20" s="78" t="n">
        <v>47.128</v>
      </c>
      <c r="R20" s="60" t="n">
        <f aca="false">P20/3600</f>
        <v>11.2421333333333</v>
      </c>
      <c r="S20" s="54"/>
      <c r="T20" s="62"/>
      <c r="U20" s="39"/>
      <c r="V20" s="39"/>
      <c r="W20" s="62"/>
      <c r="X20" s="39"/>
      <c r="Y20" s="63"/>
      <c r="AA20" s="55" t="n">
        <f aca="false">L20-D20</f>
        <v>139.8488</v>
      </c>
      <c r="AB20" s="56" t="n">
        <f aca="false">M20-E20</f>
        <v>-0.0112000000000023</v>
      </c>
      <c r="AC20" s="56" t="n">
        <f aca="false">N20-F20</f>
        <v>-0.00480000000000302</v>
      </c>
      <c r="AD20" s="57" t="n">
        <f aca="false">O20-G20</f>
        <v>-0.0152000000000001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9.1176</v>
      </c>
      <c r="E21" s="78" t="n">
        <v>37.2615</v>
      </c>
      <c r="F21" s="78" t="n">
        <v>40.4964</v>
      </c>
      <c r="G21" s="78" t="n">
        <v>41.5465</v>
      </c>
      <c r="H21" s="78" t="n">
        <v>31010.302</v>
      </c>
      <c r="I21" s="78" t="n">
        <v>44.288</v>
      </c>
      <c r="J21" s="60" t="n">
        <f aca="false">H21/3600</f>
        <v>8.61397277777778</v>
      </c>
      <c r="L21" s="77" t="n">
        <v>1252.5184</v>
      </c>
      <c r="M21" s="78" t="n">
        <v>37.26</v>
      </c>
      <c r="N21" s="78" t="n">
        <v>40.4752</v>
      </c>
      <c r="O21" s="78" t="n">
        <v>41.545</v>
      </c>
      <c r="P21" s="78" t="n">
        <v>38543.165</v>
      </c>
      <c r="Q21" s="78" t="n">
        <v>42.286</v>
      </c>
      <c r="R21" s="60" t="n">
        <f aca="false">P21/3600</f>
        <v>10.7064347222222</v>
      </c>
      <c r="S21" s="54"/>
      <c r="T21" s="62"/>
      <c r="U21" s="39"/>
      <c r="V21" s="39"/>
      <c r="W21" s="62"/>
      <c r="X21" s="39"/>
      <c r="Y21" s="63"/>
      <c r="AA21" s="55" t="n">
        <f aca="false">L21-D21</f>
        <v>83.4007999999999</v>
      </c>
      <c r="AB21" s="56" t="n">
        <f aca="false">M21-E21</f>
        <v>-0.00150000000000006</v>
      </c>
      <c r="AC21" s="56" t="n">
        <f aca="false">N21-F21</f>
        <v>-0.0212000000000003</v>
      </c>
      <c r="AD21" s="57" t="n">
        <f aca="false">O21-G21</f>
        <v>-0.0015000000000000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9.648</v>
      </c>
      <c r="E22" s="80" t="n">
        <v>34.6689</v>
      </c>
      <c r="F22" s="80" t="n">
        <v>39.6254</v>
      </c>
      <c r="G22" s="80" t="n">
        <v>40.8287</v>
      </c>
      <c r="H22" s="80" t="n">
        <v>28554.361</v>
      </c>
      <c r="I22" s="80" t="n">
        <v>40.17</v>
      </c>
      <c r="J22" s="66" t="n">
        <f aca="false">H22/3600</f>
        <v>7.93176694444445</v>
      </c>
      <c r="L22" s="79" t="n">
        <v>612.2832</v>
      </c>
      <c r="M22" s="80" t="n">
        <v>34.6481</v>
      </c>
      <c r="N22" s="80" t="n">
        <v>39.6147</v>
      </c>
      <c r="O22" s="80" t="n">
        <v>40.8036</v>
      </c>
      <c r="P22" s="80" t="n">
        <v>36829.978</v>
      </c>
      <c r="Q22" s="80" t="n">
        <v>39.5</v>
      </c>
      <c r="R22" s="66" t="n">
        <f aca="false">P22/3600</f>
        <v>10.2305494444444</v>
      </c>
      <c r="S22" s="54"/>
      <c r="T22" s="68"/>
      <c r="U22" s="69"/>
      <c r="V22" s="69"/>
      <c r="W22" s="68"/>
      <c r="X22" s="69"/>
      <c r="Y22" s="70"/>
      <c r="AA22" s="55" t="n">
        <f aca="false">L22-D22</f>
        <v>42.6351999999999</v>
      </c>
      <c r="AB22" s="56" t="n">
        <f aca="false">M22-E22</f>
        <v>-0.0208000000000013</v>
      </c>
      <c r="AC22" s="56" t="n">
        <f aca="false">N22-F22</f>
        <v>-0.0106999999999999</v>
      </c>
      <c r="AD22" s="57" t="n">
        <f aca="false">O22-G22</f>
        <v>-0.0250999999999948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8029.1184</v>
      </c>
      <c r="E23" s="76" t="n">
        <v>39.9592</v>
      </c>
      <c r="F23" s="76" t="n">
        <v>41.9788</v>
      </c>
      <c r="G23" s="76" t="n">
        <v>43.0619</v>
      </c>
      <c r="H23" s="76" t="n">
        <v>36875.287</v>
      </c>
      <c r="I23" s="76" t="n">
        <v>59</v>
      </c>
      <c r="J23" s="52" t="n">
        <f aca="false">H23/3600</f>
        <v>10.2431352777778</v>
      </c>
      <c r="L23" s="75" t="n">
        <v>8414.368</v>
      </c>
      <c r="M23" s="76" t="n">
        <v>39.9349</v>
      </c>
      <c r="N23" s="76" t="n">
        <v>41.9858</v>
      </c>
      <c r="O23" s="76" t="n">
        <v>43.0723</v>
      </c>
      <c r="P23" s="76" t="n">
        <v>39290.333</v>
      </c>
      <c r="Q23" s="76" t="n">
        <v>55.131</v>
      </c>
      <c r="R23" s="52" t="n">
        <f aca="false">P23/3600</f>
        <v>10.9139813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385.2496</v>
      </c>
      <c r="AB23" s="56" t="n">
        <f aca="false">M23-E23</f>
        <v>-0.0243000000000038</v>
      </c>
      <c r="AC23" s="56" t="n">
        <f aca="false">N23-F23</f>
        <v>0.0069999999999979</v>
      </c>
      <c r="AD23" s="57" t="n">
        <f aca="false">O23-G23</f>
        <v>0.0103999999999971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98.6872</v>
      </c>
      <c r="E24" s="78" t="n">
        <v>37.0653</v>
      </c>
      <c r="F24" s="78" t="n">
        <v>39.8601</v>
      </c>
      <c r="G24" s="78" t="n">
        <v>40.8226</v>
      </c>
      <c r="H24" s="78" t="n">
        <v>31988.556</v>
      </c>
      <c r="I24" s="78" t="n">
        <v>47.829</v>
      </c>
      <c r="J24" s="60" t="n">
        <f aca="false">H24/3600</f>
        <v>8.88571</v>
      </c>
      <c r="L24" s="77" t="n">
        <v>3409.136</v>
      </c>
      <c r="M24" s="78" t="n">
        <v>37.0582</v>
      </c>
      <c r="N24" s="78" t="n">
        <v>39.8879</v>
      </c>
      <c r="O24" s="78" t="n">
        <v>40.8452</v>
      </c>
      <c r="P24" s="78" t="n">
        <v>37057.186</v>
      </c>
      <c r="Q24" s="78" t="n">
        <v>44.351</v>
      </c>
      <c r="R24" s="60" t="n">
        <f aca="false">P24/3600</f>
        <v>10.2936627777778</v>
      </c>
      <c r="S24" s="54"/>
      <c r="T24" s="62"/>
      <c r="U24" s="39"/>
      <c r="V24" s="39"/>
      <c r="W24" s="62"/>
      <c r="X24" s="39"/>
      <c r="Y24" s="63"/>
      <c r="AA24" s="55" t="n">
        <f aca="false">L24-D24</f>
        <v>210.4488</v>
      </c>
      <c r="AB24" s="56" t="n">
        <f aca="false">M24-E24</f>
        <v>-0.00710000000000122</v>
      </c>
      <c r="AC24" s="56" t="n">
        <f aca="false">N24-F24</f>
        <v>0.0277999999999992</v>
      </c>
      <c r="AD24" s="57" t="n">
        <f aca="false">O24-G24</f>
        <v>0.0225999999999971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144</v>
      </c>
      <c r="E25" s="78" t="n">
        <v>34.2799</v>
      </c>
      <c r="F25" s="78" t="n">
        <v>38.2669</v>
      </c>
      <c r="G25" s="78" t="n">
        <v>39.4597</v>
      </c>
      <c r="H25" s="78" t="n">
        <v>29030.449</v>
      </c>
      <c r="I25" s="78" t="n">
        <v>43.04</v>
      </c>
      <c r="J25" s="60" t="n">
        <f aca="false">H25/3600</f>
        <v>8.06401361111111</v>
      </c>
      <c r="L25" s="77" t="n">
        <v>1460.9328</v>
      </c>
      <c r="M25" s="78" t="n">
        <v>34.2786</v>
      </c>
      <c r="N25" s="78" t="n">
        <v>38.2962</v>
      </c>
      <c r="O25" s="78" t="n">
        <v>39.4888</v>
      </c>
      <c r="P25" s="78" t="n">
        <v>35592.376</v>
      </c>
      <c r="Q25" s="78" t="n">
        <v>39.406</v>
      </c>
      <c r="R25" s="60" t="n">
        <f aca="false">P25/3600</f>
        <v>9.88677111111111</v>
      </c>
      <c r="S25" s="54"/>
      <c r="T25" s="62"/>
      <c r="U25" s="39"/>
      <c r="V25" s="39"/>
      <c r="W25" s="62"/>
      <c r="X25" s="39"/>
      <c r="Y25" s="63"/>
      <c r="AA25" s="55" t="n">
        <f aca="false">L25-D25</f>
        <v>113.7888</v>
      </c>
      <c r="AB25" s="56" t="n">
        <f aca="false">M25-E25</f>
        <v>-0.00130000000000052</v>
      </c>
      <c r="AC25" s="56" t="n">
        <f aca="false">N25-F25</f>
        <v>0.0292999999999992</v>
      </c>
      <c r="AD25" s="57" t="n">
        <f aca="false">O25-G25</f>
        <v>0.0290999999999997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0544</v>
      </c>
      <c r="E26" s="80" t="n">
        <v>31.6949</v>
      </c>
      <c r="F26" s="80" t="n">
        <v>37.1708</v>
      </c>
      <c r="G26" s="80" t="n">
        <v>38.6951</v>
      </c>
      <c r="H26" s="80" t="n">
        <v>26924.964</v>
      </c>
      <c r="I26" s="80" t="n">
        <v>37.986</v>
      </c>
      <c r="J26" s="66" t="n">
        <f aca="false">H26/3600</f>
        <v>7.47915666666667</v>
      </c>
      <c r="L26" s="79" t="n">
        <v>641.416</v>
      </c>
      <c r="M26" s="80" t="n">
        <v>31.6809</v>
      </c>
      <c r="N26" s="80" t="n">
        <v>37.1755</v>
      </c>
      <c r="O26" s="80" t="n">
        <v>38.7294</v>
      </c>
      <c r="P26" s="80" t="n">
        <v>34443.675</v>
      </c>
      <c r="Q26" s="80" t="n">
        <v>36.597</v>
      </c>
      <c r="R26" s="66" t="n">
        <f aca="false">P26/3600</f>
        <v>9.5676875</v>
      </c>
      <c r="S26" s="54"/>
      <c r="T26" s="68"/>
      <c r="U26" s="69"/>
      <c r="V26" s="69"/>
      <c r="W26" s="68"/>
      <c r="X26" s="69"/>
      <c r="Y26" s="70"/>
      <c r="AA26" s="55" t="n">
        <f aca="false">L26-D26</f>
        <v>58.3616000000001</v>
      </c>
      <c r="AB26" s="56" t="n">
        <f aca="false">M26-E26</f>
        <v>-0.0139999999999993</v>
      </c>
      <c r="AC26" s="56" t="n">
        <f aca="false">N26-F26</f>
        <v>0.0046999999999997</v>
      </c>
      <c r="AD26" s="57" t="n">
        <f aca="false">O26-G26</f>
        <v>0.0343000000000018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20017.8328</v>
      </c>
      <c r="E27" s="76" t="n">
        <v>38.7372</v>
      </c>
      <c r="F27" s="76" t="n">
        <v>40.1301</v>
      </c>
      <c r="G27" s="76" t="n">
        <v>43.3497</v>
      </c>
      <c r="H27" s="76" t="n">
        <v>74584.528</v>
      </c>
      <c r="I27" s="76" t="n">
        <v>111.728</v>
      </c>
      <c r="J27" s="52" t="n">
        <f aca="false">H27/3600</f>
        <v>20.7179244444444</v>
      </c>
      <c r="L27" s="75" t="n">
        <v>20908.5312</v>
      </c>
      <c r="M27" s="76" t="n">
        <v>38.7124</v>
      </c>
      <c r="N27" s="76" t="n">
        <v>40.1266</v>
      </c>
      <c r="O27" s="76" t="n">
        <v>43.3338</v>
      </c>
      <c r="P27" s="76" t="n">
        <v>80846.838</v>
      </c>
      <c r="Q27" s="76" t="n">
        <v>103.195</v>
      </c>
      <c r="R27" s="52" t="n">
        <f aca="false">P27/3600</f>
        <v>22.45745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890.698400000001</v>
      </c>
      <c r="AB27" s="56" t="n">
        <f aca="false">M27-E27</f>
        <v>-0.024799999999999</v>
      </c>
      <c r="AC27" s="56" t="n">
        <f aca="false">N27-F27</f>
        <v>-0.0034999999999954</v>
      </c>
      <c r="AD27" s="57" t="n">
        <f aca="false">O27-G27</f>
        <v>-0.015900000000002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5.5336</v>
      </c>
      <c r="E28" s="78" t="n">
        <v>36.7922</v>
      </c>
      <c r="F28" s="78" t="n">
        <v>38.9349</v>
      </c>
      <c r="G28" s="78" t="n">
        <v>41.4773</v>
      </c>
      <c r="H28" s="78" t="n">
        <v>62146.799</v>
      </c>
      <c r="I28" s="78" t="n">
        <v>81.058</v>
      </c>
      <c r="J28" s="60" t="n">
        <f aca="false">H28/3600</f>
        <v>17.2629997222222</v>
      </c>
      <c r="L28" s="77" t="n">
        <v>6276.0064</v>
      </c>
      <c r="M28" s="78" t="n">
        <v>36.7664</v>
      </c>
      <c r="N28" s="78" t="n">
        <v>38.9287</v>
      </c>
      <c r="O28" s="78" t="n">
        <v>41.4616</v>
      </c>
      <c r="P28" s="78" t="n">
        <v>73614.213</v>
      </c>
      <c r="Q28" s="78" t="n">
        <v>74.475</v>
      </c>
      <c r="R28" s="60" t="n">
        <f aca="false">P28/3600</f>
        <v>20.4483925</v>
      </c>
      <c r="S28" s="54"/>
      <c r="T28" s="62"/>
      <c r="U28" s="39"/>
      <c r="V28" s="39"/>
      <c r="W28" s="62"/>
      <c r="X28" s="39"/>
      <c r="Y28" s="63"/>
      <c r="AA28" s="55" t="n">
        <f aca="false">L28-D28</f>
        <v>450.4728</v>
      </c>
      <c r="AB28" s="56" t="n">
        <f aca="false">M28-E28</f>
        <v>-0.0258000000000038</v>
      </c>
      <c r="AC28" s="56" t="n">
        <f aca="false">N28-F28</f>
        <v>-0.00619999999999976</v>
      </c>
      <c r="AD28" s="57" t="n">
        <f aca="false">O28-G28</f>
        <v>-0.0157000000000025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0.5144</v>
      </c>
      <c r="E29" s="78" t="n">
        <v>34.68</v>
      </c>
      <c r="F29" s="78" t="n">
        <v>38.0309</v>
      </c>
      <c r="G29" s="78" t="n">
        <v>39.8803</v>
      </c>
      <c r="H29" s="78" t="n">
        <v>56688.457</v>
      </c>
      <c r="I29" s="78" t="n">
        <v>72.665</v>
      </c>
      <c r="J29" s="60" t="n">
        <f aca="false">H29/3600</f>
        <v>15.7467936111111</v>
      </c>
      <c r="L29" s="77" t="n">
        <v>2885.016</v>
      </c>
      <c r="M29" s="78" t="n">
        <v>34.6677</v>
      </c>
      <c r="N29" s="78" t="n">
        <v>38.0128</v>
      </c>
      <c r="O29" s="78" t="n">
        <v>39.8421</v>
      </c>
      <c r="P29" s="78" t="n">
        <v>70388.388</v>
      </c>
      <c r="Q29" s="78" t="n">
        <v>66.285</v>
      </c>
      <c r="R29" s="60" t="n">
        <f aca="false">P29/3600</f>
        <v>19.55233</v>
      </c>
      <c r="S29" s="54"/>
      <c r="T29" s="62"/>
      <c r="U29" s="39"/>
      <c r="V29" s="39"/>
      <c r="W29" s="62"/>
      <c r="X29" s="39"/>
      <c r="Y29" s="63"/>
      <c r="AA29" s="55" t="n">
        <f aca="false">L29-D29</f>
        <v>264.5016</v>
      </c>
      <c r="AB29" s="56" t="n">
        <f aca="false">M29-E29</f>
        <v>-0.0122999999999962</v>
      </c>
      <c r="AC29" s="56" t="n">
        <f aca="false">N29-F29</f>
        <v>-0.018100000000004</v>
      </c>
      <c r="AD29" s="57" t="n">
        <f aca="false">O29-G29</f>
        <v>-0.038199999999996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6.1656</v>
      </c>
      <c r="E30" s="80" t="n">
        <v>32.4147</v>
      </c>
      <c r="F30" s="80" t="n">
        <v>37.2734</v>
      </c>
      <c r="G30" s="80" t="n">
        <v>38.7093</v>
      </c>
      <c r="H30" s="80" t="n">
        <v>53189.228</v>
      </c>
      <c r="I30" s="80" t="n">
        <v>64.662</v>
      </c>
      <c r="J30" s="66" t="n">
        <f aca="false">H30/3600</f>
        <v>14.7747855555556</v>
      </c>
      <c r="L30" s="79" t="n">
        <v>1446.5784</v>
      </c>
      <c r="M30" s="80" t="n">
        <v>32.4052</v>
      </c>
      <c r="N30" s="80" t="n">
        <v>37.2489</v>
      </c>
      <c r="O30" s="80" t="n">
        <v>38.6633</v>
      </c>
      <c r="P30" s="80" t="n">
        <v>68193.538</v>
      </c>
      <c r="Q30" s="80" t="n">
        <v>60.45</v>
      </c>
      <c r="R30" s="66" t="n">
        <f aca="false">P30/3600</f>
        <v>18.9426494444444</v>
      </c>
      <c r="S30" s="54"/>
      <c r="T30" s="68"/>
      <c r="U30" s="69"/>
      <c r="V30" s="69"/>
      <c r="W30" s="68"/>
      <c r="X30" s="69"/>
      <c r="Y30" s="70"/>
      <c r="AA30" s="55" t="n">
        <f aca="false">L30-D30</f>
        <v>150.4128</v>
      </c>
      <c r="AB30" s="56" t="n">
        <f aca="false">M30-E30</f>
        <v>-0.00950000000000273</v>
      </c>
      <c r="AC30" s="56" t="n">
        <f aca="false">N30-F30</f>
        <v>-0.0245000000000033</v>
      </c>
      <c r="AD30" s="57" t="n">
        <f aca="false">O30-G30</f>
        <v>-0.0459999999999994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9995.5296</v>
      </c>
      <c r="E31" s="76" t="n">
        <v>39.4647</v>
      </c>
      <c r="F31" s="76" t="n">
        <v>43.7148</v>
      </c>
      <c r="G31" s="76" t="n">
        <v>44.9748</v>
      </c>
      <c r="H31" s="76" t="n">
        <v>87828.533</v>
      </c>
      <c r="I31" s="76" t="n">
        <v>125.814</v>
      </c>
      <c r="J31" s="52" t="n">
        <f aca="false">H31/3600</f>
        <v>24.3968147222222</v>
      </c>
      <c r="L31" s="75" t="n">
        <v>20489.2976</v>
      </c>
      <c r="M31" s="76" t="n">
        <v>39.4306</v>
      </c>
      <c r="N31" s="76" t="n">
        <v>43.7233</v>
      </c>
      <c r="O31" s="76" t="n">
        <v>44.9846</v>
      </c>
      <c r="P31" s="76" t="n">
        <v>94643.323</v>
      </c>
      <c r="Q31" s="76" t="n">
        <v>120.963</v>
      </c>
      <c r="R31" s="52" t="n">
        <f aca="false">P31/3600</f>
        <v>26.2898119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493.768</v>
      </c>
      <c r="AB31" s="56" t="n">
        <f aca="false">M31-E31</f>
        <v>-0.0341000000000022</v>
      </c>
      <c r="AC31" s="56" t="n">
        <f aca="false">N31-F31</f>
        <v>0.00850000000000506</v>
      </c>
      <c r="AD31" s="57" t="n">
        <f aca="false">O31-G31</f>
        <v>0.00979999999999848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24.0832</v>
      </c>
      <c r="E32" s="78" t="n">
        <v>37.5967</v>
      </c>
      <c r="F32" s="78" t="n">
        <v>42.3664</v>
      </c>
      <c r="G32" s="78" t="n">
        <v>42.9312</v>
      </c>
      <c r="H32" s="78" t="n">
        <v>74978.342</v>
      </c>
      <c r="I32" s="78" t="n">
        <v>107.843</v>
      </c>
      <c r="J32" s="60" t="n">
        <f aca="false">H32/3600</f>
        <v>20.8273172222222</v>
      </c>
      <c r="L32" s="77" t="n">
        <v>7190.5056</v>
      </c>
      <c r="M32" s="78" t="n">
        <v>37.5704</v>
      </c>
      <c r="N32" s="78" t="n">
        <v>42.3634</v>
      </c>
      <c r="O32" s="78" t="n">
        <v>42.9171</v>
      </c>
      <c r="P32" s="78" t="n">
        <v>87496.174</v>
      </c>
      <c r="Q32" s="78" t="n">
        <v>103.258</v>
      </c>
      <c r="R32" s="60" t="n">
        <f aca="false">P32/3600</f>
        <v>24.3044927777778</v>
      </c>
      <c r="S32" s="54"/>
      <c r="T32" s="62"/>
      <c r="U32" s="39"/>
      <c r="V32" s="39"/>
      <c r="W32" s="62"/>
      <c r="X32" s="39"/>
      <c r="Y32" s="63"/>
      <c r="AA32" s="55" t="n">
        <f aca="false">L32-D32</f>
        <v>366.4224</v>
      </c>
      <c r="AB32" s="56" t="n">
        <f aca="false">M32-E32</f>
        <v>-0.0262999999999991</v>
      </c>
      <c r="AC32" s="56" t="n">
        <f aca="false">N32-F32</f>
        <v>-0.00300000000000011</v>
      </c>
      <c r="AD32" s="57" t="n">
        <f aca="false">O32-G32</f>
        <v>-0.0140999999999991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50.0112</v>
      </c>
      <c r="E33" s="78" t="n">
        <v>35.669</v>
      </c>
      <c r="F33" s="78" t="n">
        <v>41.0867</v>
      </c>
      <c r="G33" s="78" t="n">
        <v>41.1154</v>
      </c>
      <c r="H33" s="78" t="n">
        <v>67397.443</v>
      </c>
      <c r="I33" s="78" t="n">
        <v>98.857</v>
      </c>
      <c r="J33" s="60" t="n">
        <f aca="false">H33/3600</f>
        <v>18.7215119444444</v>
      </c>
      <c r="L33" s="77" t="n">
        <v>3388.7872</v>
      </c>
      <c r="M33" s="78" t="n">
        <v>35.6457</v>
      </c>
      <c r="N33" s="78" t="n">
        <v>41.0683</v>
      </c>
      <c r="O33" s="78" t="n">
        <v>41.0636</v>
      </c>
      <c r="P33" s="78" t="n">
        <v>82296.489</v>
      </c>
      <c r="Q33" s="78" t="n">
        <v>94.74</v>
      </c>
      <c r="R33" s="60" t="n">
        <f aca="false">P33/3600</f>
        <v>22.8601358333333</v>
      </c>
      <c r="S33" s="54"/>
      <c r="T33" s="62"/>
      <c r="U33" s="39"/>
      <c r="V33" s="39"/>
      <c r="W33" s="62"/>
      <c r="X33" s="39"/>
      <c r="Y33" s="63"/>
      <c r="AA33" s="55" t="n">
        <f aca="false">L33-D33</f>
        <v>238.776</v>
      </c>
      <c r="AB33" s="56" t="n">
        <f aca="false">M33-E33</f>
        <v>-0.023299999999999</v>
      </c>
      <c r="AC33" s="56" t="n">
        <f aca="false">N33-F33</f>
        <v>-0.0183999999999998</v>
      </c>
      <c r="AD33" s="57" t="n">
        <f aca="false">O33-G33</f>
        <v>-0.051800000000000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08.9856</v>
      </c>
      <c r="E34" s="80" t="n">
        <v>33.6052</v>
      </c>
      <c r="F34" s="80" t="n">
        <v>40.1264</v>
      </c>
      <c r="G34" s="80" t="n">
        <v>39.7591</v>
      </c>
      <c r="H34" s="80" t="n">
        <v>62235.084</v>
      </c>
      <c r="I34" s="80" t="n">
        <v>94.459</v>
      </c>
      <c r="J34" s="66" t="n">
        <f aca="false">H34/3600</f>
        <v>17.2875233333333</v>
      </c>
      <c r="L34" s="79" t="n">
        <v>1766.0368</v>
      </c>
      <c r="M34" s="80" t="n">
        <v>33.5931</v>
      </c>
      <c r="N34" s="80" t="n">
        <v>40.1022</v>
      </c>
      <c r="O34" s="80" t="n">
        <v>39.6937</v>
      </c>
      <c r="P34" s="80" t="n">
        <v>78256.303</v>
      </c>
      <c r="Q34" s="80" t="n">
        <v>90.232</v>
      </c>
      <c r="R34" s="66" t="n">
        <f aca="false">P34/3600</f>
        <v>21.7378619444444</v>
      </c>
      <c r="S34" s="54"/>
      <c r="T34" s="68"/>
      <c r="U34" s="69"/>
      <c r="V34" s="69"/>
      <c r="W34" s="68"/>
      <c r="X34" s="69"/>
      <c r="Y34" s="70"/>
      <c r="AA34" s="55" t="n">
        <f aca="false">L34-D34</f>
        <v>157.0512</v>
      </c>
      <c r="AB34" s="56" t="n">
        <f aca="false">M34-E34</f>
        <v>-0.0121000000000038</v>
      </c>
      <c r="AC34" s="56" t="n">
        <f aca="false">N34-F34</f>
        <v>-0.0241999999999933</v>
      </c>
      <c r="AD34" s="57" t="n">
        <f aca="false">O34-G34</f>
        <v>-0.0653999999999968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53026.8048</v>
      </c>
      <c r="E35" s="76" t="n">
        <v>38.2716</v>
      </c>
      <c r="F35" s="76" t="n">
        <v>41.9481</v>
      </c>
      <c r="G35" s="76" t="n">
        <v>44.0542</v>
      </c>
      <c r="H35" s="76" t="n">
        <v>102354.614</v>
      </c>
      <c r="I35" s="76" t="n">
        <v>185.766</v>
      </c>
      <c r="J35" s="52" t="n">
        <f aca="false">H35/3600</f>
        <v>28.4318372222222</v>
      </c>
      <c r="L35" s="75" t="n">
        <v>53334.9856</v>
      </c>
      <c r="M35" s="76" t="n">
        <v>38.1794</v>
      </c>
      <c r="N35" s="76" t="n">
        <v>41.9985</v>
      </c>
      <c r="O35" s="76" t="n">
        <v>44.1175</v>
      </c>
      <c r="P35" s="76" t="n">
        <v>105112.743</v>
      </c>
      <c r="Q35" s="76" t="n">
        <v>170.51</v>
      </c>
      <c r="R35" s="52" t="n">
        <f aca="false">P35/3600</f>
        <v>29.197984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308.180800000002</v>
      </c>
      <c r="AB35" s="56" t="n">
        <f aca="false">M35-E35</f>
        <v>-0.0921999999999983</v>
      </c>
      <c r="AC35" s="56" t="n">
        <f aca="false">N35-F35</f>
        <v>0.0504000000000033</v>
      </c>
      <c r="AD35" s="57" t="n">
        <f aca="false">O35-G35</f>
        <v>0.0632999999999981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3.4232</v>
      </c>
      <c r="E36" s="78" t="n">
        <v>35.463</v>
      </c>
      <c r="F36" s="78" t="n">
        <v>40.5296</v>
      </c>
      <c r="G36" s="78" t="n">
        <v>42.8658</v>
      </c>
      <c r="H36" s="78" t="n">
        <v>76106.357</v>
      </c>
      <c r="I36" s="78" t="n">
        <v>114.276</v>
      </c>
      <c r="J36" s="60" t="n">
        <f aca="false">H36/3600</f>
        <v>21.1406547222222</v>
      </c>
      <c r="L36" s="77" t="n">
        <v>7708.4624</v>
      </c>
      <c r="M36" s="78" t="n">
        <v>35.428</v>
      </c>
      <c r="N36" s="78" t="n">
        <v>40.5629</v>
      </c>
      <c r="O36" s="78" t="n">
        <v>42.8943</v>
      </c>
      <c r="P36" s="78" t="n">
        <v>88636.087</v>
      </c>
      <c r="Q36" s="78" t="n">
        <v>106.72</v>
      </c>
      <c r="R36" s="60" t="n">
        <f aca="false">P36/3600</f>
        <v>24.6211352777778</v>
      </c>
      <c r="S36" s="54"/>
      <c r="T36" s="62"/>
      <c r="U36" s="39"/>
      <c r="V36" s="39"/>
      <c r="W36" s="62"/>
      <c r="X36" s="39"/>
      <c r="Y36" s="63"/>
      <c r="AA36" s="55" t="n">
        <f aca="false">L36-D36</f>
        <v>295.0392</v>
      </c>
      <c r="AB36" s="56" t="n">
        <f aca="false">M36-E36</f>
        <v>-0.0350000000000037</v>
      </c>
      <c r="AC36" s="56" t="n">
        <f aca="false">N36-F36</f>
        <v>0.033299999999997</v>
      </c>
      <c r="AD36" s="57" t="n">
        <f aca="false">O36-G36</f>
        <v>0.0285000000000011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7.0848</v>
      </c>
      <c r="E37" s="78" t="n">
        <v>33.7093</v>
      </c>
      <c r="F37" s="78" t="n">
        <v>39.296</v>
      </c>
      <c r="G37" s="78" t="n">
        <v>41.8894</v>
      </c>
      <c r="H37" s="78" t="n">
        <v>67289.171</v>
      </c>
      <c r="I37" s="78" t="n">
        <v>94.443</v>
      </c>
      <c r="J37" s="60" t="n">
        <f aca="false">H37/3600</f>
        <v>18.6914363888889</v>
      </c>
      <c r="L37" s="77" t="n">
        <v>2150.4104</v>
      </c>
      <c r="M37" s="78" t="n">
        <v>33.674</v>
      </c>
      <c r="N37" s="78" t="n">
        <v>39.2993</v>
      </c>
      <c r="O37" s="78" t="n">
        <v>41.8902</v>
      </c>
      <c r="P37" s="78" t="n">
        <v>84140.666</v>
      </c>
      <c r="Q37" s="78" t="n">
        <v>88.733</v>
      </c>
      <c r="R37" s="60" t="n">
        <f aca="false">P37/3600</f>
        <v>23.3724072222222</v>
      </c>
      <c r="S37" s="54"/>
      <c r="T37" s="62"/>
      <c r="U37" s="39"/>
      <c r="V37" s="39"/>
      <c r="W37" s="62"/>
      <c r="X37" s="39"/>
      <c r="Y37" s="63"/>
      <c r="AA37" s="55" t="n">
        <f aca="false">L37-D37</f>
        <v>183.3256</v>
      </c>
      <c r="AB37" s="56" t="n">
        <f aca="false">M37-E37</f>
        <v>-0.0352999999999994</v>
      </c>
      <c r="AC37" s="56" t="n">
        <f aca="false">N37-F37</f>
        <v>0.00330000000000297</v>
      </c>
      <c r="AD37" s="57" t="n">
        <f aca="false">O37-G37</f>
        <v>0.00079999999999813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6.628</v>
      </c>
      <c r="E38" s="80" t="n">
        <v>31.6652</v>
      </c>
      <c r="F38" s="80" t="n">
        <v>38.428</v>
      </c>
      <c r="G38" s="80" t="n">
        <v>41.1152</v>
      </c>
      <c r="H38" s="80" t="n">
        <v>63597.557</v>
      </c>
      <c r="I38" s="80" t="n">
        <v>88.124</v>
      </c>
      <c r="J38" s="66" t="n">
        <f aca="false">H38/3600</f>
        <v>17.6659880555556</v>
      </c>
      <c r="L38" s="79" t="n">
        <v>877.2</v>
      </c>
      <c r="M38" s="80" t="n">
        <v>31.6322</v>
      </c>
      <c r="N38" s="80" t="n">
        <v>38.4269</v>
      </c>
      <c r="O38" s="80" t="n">
        <v>41.1466</v>
      </c>
      <c r="P38" s="80" t="n">
        <v>82054.726</v>
      </c>
      <c r="Q38" s="80" t="n">
        <v>83.508</v>
      </c>
      <c r="R38" s="66" t="n">
        <f aca="false">P38/3600</f>
        <v>22.7929794444444</v>
      </c>
      <c r="S38" s="54"/>
      <c r="T38" s="68"/>
      <c r="U38" s="69"/>
      <c r="V38" s="69"/>
      <c r="W38" s="68"/>
      <c r="X38" s="69"/>
      <c r="Y38" s="70"/>
      <c r="AA38" s="55" t="n">
        <f aca="false">L38-D38</f>
        <v>110.572</v>
      </c>
      <c r="AB38" s="56" t="n">
        <f aca="false">M38-E38</f>
        <v>-0.0329999999999977</v>
      </c>
      <c r="AC38" s="56" t="n">
        <f aca="false">N38-F38</f>
        <v>-0.00109999999999388</v>
      </c>
      <c r="AD38" s="57" t="n">
        <f aca="false">O38-G38</f>
        <v>0.0313999999999979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20.3368</v>
      </c>
      <c r="E39" s="76" t="n">
        <v>40.3171</v>
      </c>
      <c r="F39" s="76" t="n">
        <v>42.7359</v>
      </c>
      <c r="G39" s="76" t="n">
        <v>43.3262</v>
      </c>
      <c r="H39" s="76" t="n">
        <v>15167.464</v>
      </c>
      <c r="I39" s="76" t="n">
        <v>21.512</v>
      </c>
      <c r="J39" s="52" t="n">
        <f aca="false">H39/3600</f>
        <v>4.21318444444445</v>
      </c>
      <c r="L39" s="75" t="n">
        <v>3914.7024</v>
      </c>
      <c r="M39" s="76" t="n">
        <v>40.2546</v>
      </c>
      <c r="N39" s="76" t="n">
        <v>42.7046</v>
      </c>
      <c r="O39" s="76" t="n">
        <v>43.2748</v>
      </c>
      <c r="P39" s="76" t="n">
        <v>16394.067</v>
      </c>
      <c r="Q39" s="76" t="n">
        <v>20.997</v>
      </c>
      <c r="R39" s="52" t="n">
        <f aca="false">P39/3600</f>
        <v>4.55390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94.3656</v>
      </c>
      <c r="AB39" s="56" t="n">
        <f aca="false">M39-E39</f>
        <v>-0.0625</v>
      </c>
      <c r="AC39" s="56" t="n">
        <f aca="false">N39-F39</f>
        <v>-0.0313000000000017</v>
      </c>
      <c r="AD39" s="57" t="n">
        <f aca="false">O39-G39</f>
        <v>-0.051400000000001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743.9072</v>
      </c>
      <c r="E40" s="78" t="n">
        <v>37.1652</v>
      </c>
      <c r="F40" s="78" t="n">
        <v>40.2537</v>
      </c>
      <c r="G40" s="78" t="n">
        <v>40.657</v>
      </c>
      <c r="H40" s="78" t="n">
        <v>13539.245</v>
      </c>
      <c r="I40" s="78" t="n">
        <v>18.47</v>
      </c>
      <c r="J40" s="60" t="n">
        <f aca="false">H40/3600</f>
        <v>3.76090138888889</v>
      </c>
      <c r="L40" s="77" t="n">
        <v>1862.3664</v>
      </c>
      <c r="M40" s="78" t="n">
        <v>37.1178</v>
      </c>
      <c r="N40" s="78" t="n">
        <v>40.2183</v>
      </c>
      <c r="O40" s="78" t="n">
        <v>40.5618</v>
      </c>
      <c r="P40" s="78" t="n">
        <v>15487.52</v>
      </c>
      <c r="Q40" s="78" t="n">
        <v>17.503</v>
      </c>
      <c r="R40" s="60" t="n">
        <f aca="false">P40/3600</f>
        <v>4.30208888888889</v>
      </c>
      <c r="S40" s="54"/>
      <c r="T40" s="62"/>
      <c r="U40" s="39"/>
      <c r="V40" s="39"/>
      <c r="W40" s="62"/>
      <c r="X40" s="39"/>
      <c r="Y40" s="63"/>
      <c r="AA40" s="55" t="n">
        <f aca="false">L40-D40</f>
        <v>118.4592</v>
      </c>
      <c r="AB40" s="56" t="n">
        <f aca="false">M40-E40</f>
        <v>-0.0473999999999961</v>
      </c>
      <c r="AC40" s="56" t="n">
        <f aca="false">N40-F40</f>
        <v>-0.0354000000000028</v>
      </c>
      <c r="AD40" s="57" t="n">
        <f aca="false">O40-G40</f>
        <v>-0.0951999999999984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2.9864</v>
      </c>
      <c r="E41" s="78" t="n">
        <v>34.3556</v>
      </c>
      <c r="F41" s="78" t="n">
        <v>38.2959</v>
      </c>
      <c r="G41" s="78" t="n">
        <v>38.5587</v>
      </c>
      <c r="H41" s="78" t="n">
        <v>12213.349</v>
      </c>
      <c r="I41" s="78" t="n">
        <v>15.802</v>
      </c>
      <c r="J41" s="60" t="n">
        <f aca="false">H41/3600</f>
        <v>3.39259694444444</v>
      </c>
      <c r="L41" s="77" t="n">
        <v>910.9112</v>
      </c>
      <c r="M41" s="78" t="n">
        <v>34.337</v>
      </c>
      <c r="N41" s="78" t="n">
        <v>38.213</v>
      </c>
      <c r="O41" s="78" t="n">
        <v>38.4399</v>
      </c>
      <c r="P41" s="78" t="n">
        <v>14603.41</v>
      </c>
      <c r="Q41" s="78" t="n">
        <v>14.757</v>
      </c>
      <c r="R41" s="60" t="n">
        <f aca="false">P41/3600</f>
        <v>4.05650277777778</v>
      </c>
      <c r="S41" s="54"/>
      <c r="T41" s="62"/>
      <c r="U41" s="39"/>
      <c r="V41" s="39"/>
      <c r="W41" s="62"/>
      <c r="X41" s="39"/>
      <c r="Y41" s="63"/>
      <c r="AA41" s="55" t="n">
        <f aca="false">L41-D41</f>
        <v>77.9248</v>
      </c>
      <c r="AB41" s="56" t="n">
        <f aca="false">M41-E41</f>
        <v>-0.0185999999999993</v>
      </c>
      <c r="AC41" s="56" t="n">
        <f aca="false">N41-F41</f>
        <v>-0.0829000000000022</v>
      </c>
      <c r="AD41" s="57" t="n">
        <f aca="false">O41-G41</f>
        <v>-0.1188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0.1936</v>
      </c>
      <c r="E42" s="80" t="n">
        <v>31.9648</v>
      </c>
      <c r="F42" s="80" t="n">
        <v>36.9225</v>
      </c>
      <c r="G42" s="80" t="n">
        <v>37.0381</v>
      </c>
      <c r="H42" s="80" t="n">
        <v>11182.186</v>
      </c>
      <c r="I42" s="80" t="n">
        <v>13.588</v>
      </c>
      <c r="J42" s="66" t="n">
        <f aca="false">H42/3600</f>
        <v>3.10616277777778</v>
      </c>
      <c r="L42" s="79" t="n">
        <v>479.5744</v>
      </c>
      <c r="M42" s="80" t="n">
        <v>31.9393</v>
      </c>
      <c r="N42" s="80" t="n">
        <v>36.7678</v>
      </c>
      <c r="O42" s="80" t="n">
        <v>36.8844</v>
      </c>
      <c r="P42" s="80" t="n">
        <v>13901.743</v>
      </c>
      <c r="Q42" s="80" t="n">
        <v>12.776</v>
      </c>
      <c r="R42" s="66" t="n">
        <f aca="false">P42/3600</f>
        <v>3.86159527777778</v>
      </c>
      <c r="S42" s="54"/>
      <c r="T42" s="68"/>
      <c r="U42" s="69"/>
      <c r="V42" s="69"/>
      <c r="W42" s="68"/>
      <c r="X42" s="69"/>
      <c r="Y42" s="70"/>
      <c r="AA42" s="55" t="n">
        <f aca="false">L42-D42</f>
        <v>49.3808</v>
      </c>
      <c r="AB42" s="56" t="n">
        <f aca="false">M42-E42</f>
        <v>-0.025500000000001</v>
      </c>
      <c r="AC42" s="56" t="n">
        <f aca="false">N42-F42</f>
        <v>-0.154699999999998</v>
      </c>
      <c r="AD42" s="57" t="n">
        <f aca="false">O42-G42</f>
        <v>-0.153700000000001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27.1088</v>
      </c>
      <c r="E43" s="76" t="n">
        <v>40.1819</v>
      </c>
      <c r="F43" s="76" t="n">
        <v>43.1024</v>
      </c>
      <c r="G43" s="76" t="n">
        <v>44.4838</v>
      </c>
      <c r="H43" s="76" t="n">
        <v>17742.782</v>
      </c>
      <c r="I43" s="76" t="n">
        <v>25.272</v>
      </c>
      <c r="J43" s="52" t="n">
        <f aca="false">H43/3600</f>
        <v>4.92855055555556</v>
      </c>
      <c r="L43" s="75" t="n">
        <v>4459.7432</v>
      </c>
      <c r="M43" s="76" t="n">
        <v>40.1533</v>
      </c>
      <c r="N43" s="76" t="n">
        <v>43.1064</v>
      </c>
      <c r="O43" s="76" t="n">
        <v>44.4859</v>
      </c>
      <c r="P43" s="76" t="n">
        <v>18697.354</v>
      </c>
      <c r="Q43" s="76" t="n">
        <v>23.681</v>
      </c>
      <c r="R43" s="52" t="n">
        <f aca="false">P43/3600</f>
        <v>5.19370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232.6344</v>
      </c>
      <c r="AB43" s="56" t="n">
        <f aca="false">M43-E43</f>
        <v>-0.0285999999999973</v>
      </c>
      <c r="AC43" s="56" t="n">
        <f aca="false">N43-F43</f>
        <v>0.00399999999999778</v>
      </c>
      <c r="AD43" s="57" t="n">
        <f aca="false">O43-G43</f>
        <v>0.00209999999999866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86.6656</v>
      </c>
      <c r="E44" s="78" t="n">
        <v>37.3793</v>
      </c>
      <c r="F44" s="78" t="n">
        <v>41.047</v>
      </c>
      <c r="G44" s="78" t="n">
        <v>42.1331</v>
      </c>
      <c r="H44" s="78" t="n">
        <v>15711.754</v>
      </c>
      <c r="I44" s="78" t="n">
        <v>21.247</v>
      </c>
      <c r="J44" s="60" t="n">
        <f aca="false">H44/3600</f>
        <v>4.36437611111111</v>
      </c>
      <c r="L44" s="77" t="n">
        <v>2028.404</v>
      </c>
      <c r="M44" s="78" t="n">
        <v>37.3588</v>
      </c>
      <c r="N44" s="78" t="n">
        <v>41.0483</v>
      </c>
      <c r="O44" s="78" t="n">
        <v>42.1623</v>
      </c>
      <c r="P44" s="78" t="n">
        <v>17714.978</v>
      </c>
      <c r="Q44" s="78" t="n">
        <v>19.921</v>
      </c>
      <c r="R44" s="60" t="n">
        <f aca="false">P44/3600</f>
        <v>4.92082722222222</v>
      </c>
      <c r="S44" s="54"/>
      <c r="T44" s="62"/>
      <c r="U44" s="39"/>
      <c r="V44" s="39"/>
      <c r="W44" s="62"/>
      <c r="X44" s="39"/>
      <c r="Y44" s="63"/>
      <c r="AA44" s="55" t="n">
        <f aca="false">L44-D44</f>
        <v>141.7384</v>
      </c>
      <c r="AB44" s="56" t="n">
        <f aca="false">M44-E44</f>
        <v>-0.0204999999999984</v>
      </c>
      <c r="AC44" s="56" t="n">
        <f aca="false">N44-F44</f>
        <v>0.00130000000000052</v>
      </c>
      <c r="AD44" s="57" t="n">
        <f aca="false">O44-G44</f>
        <v>0.029200000000003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2.496</v>
      </c>
      <c r="E45" s="78" t="n">
        <v>34.4764</v>
      </c>
      <c r="F45" s="78" t="n">
        <v>39.3299</v>
      </c>
      <c r="G45" s="78" t="n">
        <v>40.3188</v>
      </c>
      <c r="H45" s="78" t="n">
        <v>14333.872</v>
      </c>
      <c r="I45" s="78" t="n">
        <v>18.657</v>
      </c>
      <c r="J45" s="60" t="n">
        <f aca="false">H45/3600</f>
        <v>3.98163111111111</v>
      </c>
      <c r="L45" s="77" t="n">
        <v>1001.6744</v>
      </c>
      <c r="M45" s="78" t="n">
        <v>34.4661</v>
      </c>
      <c r="N45" s="78" t="n">
        <v>39.3388</v>
      </c>
      <c r="O45" s="78" t="n">
        <v>40.2978</v>
      </c>
      <c r="P45" s="78" t="n">
        <v>17020.188</v>
      </c>
      <c r="Q45" s="78" t="n">
        <v>17.238</v>
      </c>
      <c r="R45" s="60" t="n">
        <f aca="false">P45/3600</f>
        <v>4.72783</v>
      </c>
      <c r="S45" s="54"/>
      <c r="T45" s="62"/>
      <c r="U45" s="39"/>
      <c r="V45" s="39"/>
      <c r="W45" s="62"/>
      <c r="X45" s="39"/>
      <c r="Y45" s="63"/>
      <c r="AA45" s="55" t="n">
        <f aca="false">L45-D45</f>
        <v>89.1784</v>
      </c>
      <c r="AB45" s="56" t="n">
        <f aca="false">M45-E45</f>
        <v>-0.0103000000000009</v>
      </c>
      <c r="AC45" s="56" t="n">
        <f aca="false">N45-F45</f>
        <v>0.00889999999999702</v>
      </c>
      <c r="AD45" s="57" t="n">
        <f aca="false">O45-G45</f>
        <v>-0.021000000000000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6136</v>
      </c>
      <c r="E46" s="80" t="n">
        <v>31.6288</v>
      </c>
      <c r="F46" s="80" t="n">
        <v>38.0604</v>
      </c>
      <c r="G46" s="80" t="n">
        <v>38.9077</v>
      </c>
      <c r="H46" s="80" t="n">
        <v>13327.869</v>
      </c>
      <c r="I46" s="80" t="n">
        <v>16.427</v>
      </c>
      <c r="J46" s="66" t="n">
        <f aca="false">H46/3600</f>
        <v>3.70218583333333</v>
      </c>
      <c r="L46" s="79" t="n">
        <v>522.564</v>
      </c>
      <c r="M46" s="80" t="n">
        <v>31.6272</v>
      </c>
      <c r="N46" s="80" t="n">
        <v>38.0402</v>
      </c>
      <c r="O46" s="80" t="n">
        <v>38.8838</v>
      </c>
      <c r="P46" s="80" t="n">
        <v>16501.333</v>
      </c>
      <c r="Q46" s="80" t="n">
        <v>15.257</v>
      </c>
      <c r="R46" s="66" t="n">
        <f aca="false">P46/3600</f>
        <v>4.58370361111111</v>
      </c>
      <c r="S46" s="54"/>
      <c r="T46" s="68"/>
      <c r="U46" s="69"/>
      <c r="V46" s="69"/>
      <c r="W46" s="68"/>
      <c r="X46" s="69"/>
      <c r="Y46" s="70"/>
      <c r="AA46" s="55" t="n">
        <f aca="false">L46-D46</f>
        <v>55.9503999999999</v>
      </c>
      <c r="AB46" s="56" t="n">
        <f aca="false">M46-E46</f>
        <v>-0.00159999999999982</v>
      </c>
      <c r="AC46" s="56" t="n">
        <f aca="false">N46-F46</f>
        <v>-0.0202000000000027</v>
      </c>
      <c r="AD46" s="57" t="n">
        <f aca="false">O46-G46</f>
        <v>-0.0238999999999976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0.628</v>
      </c>
      <c r="E47" s="76" t="n">
        <v>38.4273</v>
      </c>
      <c r="F47" s="76" t="n">
        <v>41.0021</v>
      </c>
      <c r="G47" s="76" t="n">
        <v>41.9142</v>
      </c>
      <c r="H47" s="76" t="n">
        <v>17535.28</v>
      </c>
      <c r="I47" s="76" t="n">
        <v>29.484</v>
      </c>
      <c r="J47" s="52" t="n">
        <f aca="false">H47/3600</f>
        <v>4.87091111111111</v>
      </c>
      <c r="L47" s="75" t="n">
        <v>8361.64</v>
      </c>
      <c r="M47" s="76" t="n">
        <v>38.3967</v>
      </c>
      <c r="N47" s="76" t="n">
        <v>41.0154</v>
      </c>
      <c r="O47" s="76" t="n">
        <v>41.9228</v>
      </c>
      <c r="P47" s="76" t="n">
        <v>16723.711</v>
      </c>
      <c r="Q47" s="76" t="n">
        <v>28.423</v>
      </c>
      <c r="R47" s="52" t="n">
        <f aca="false">P47/3600</f>
        <v>4.6454752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291.012</v>
      </c>
      <c r="AB47" s="56" t="n">
        <f aca="false">M47-E47</f>
        <v>-0.0305999999999997</v>
      </c>
      <c r="AC47" s="56" t="n">
        <f aca="false">N47-F47</f>
        <v>0.013300000000001</v>
      </c>
      <c r="AD47" s="57" t="n">
        <f aca="false">O47-G47</f>
        <v>0.00860000000000127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39.8088</v>
      </c>
      <c r="E48" s="78" t="n">
        <v>34.6161</v>
      </c>
      <c r="F48" s="78" t="n">
        <v>38.3182</v>
      </c>
      <c r="G48" s="78" t="n">
        <v>39.1372</v>
      </c>
      <c r="H48" s="78" t="n">
        <v>15184.465</v>
      </c>
      <c r="I48" s="78" t="n">
        <v>23.15</v>
      </c>
      <c r="J48" s="60" t="n">
        <f aca="false">H48/3600</f>
        <v>4.21790694444445</v>
      </c>
      <c r="L48" s="77" t="n">
        <v>3604.0448</v>
      </c>
      <c r="M48" s="78" t="n">
        <v>34.6015</v>
      </c>
      <c r="N48" s="78" t="n">
        <v>38.3446</v>
      </c>
      <c r="O48" s="78" t="n">
        <v>39.1536</v>
      </c>
      <c r="P48" s="78" t="n">
        <v>15601.947</v>
      </c>
      <c r="Q48" s="78" t="n">
        <v>22.09</v>
      </c>
      <c r="R48" s="60" t="n">
        <f aca="false">P48/3600</f>
        <v>4.33387416666667</v>
      </c>
      <c r="S48" s="54"/>
      <c r="T48" s="62"/>
      <c r="U48" s="39"/>
      <c r="V48" s="39"/>
      <c r="W48" s="62"/>
      <c r="X48" s="39"/>
      <c r="Y48" s="63"/>
      <c r="AA48" s="55" t="n">
        <f aca="false">L48-D48</f>
        <v>164.236</v>
      </c>
      <c r="AB48" s="56" t="n">
        <f aca="false">M48-E48</f>
        <v>-0.0146000000000015</v>
      </c>
      <c r="AC48" s="56" t="n">
        <f aca="false">N48-F48</f>
        <v>0.0264000000000024</v>
      </c>
      <c r="AD48" s="57" t="n">
        <f aca="false">O48-G48</f>
        <v>0.0163999999999973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9.6832</v>
      </c>
      <c r="E49" s="78" t="n">
        <v>31.1546</v>
      </c>
      <c r="F49" s="78" t="n">
        <v>36.3969</v>
      </c>
      <c r="G49" s="78" t="n">
        <v>37.1677</v>
      </c>
      <c r="H49" s="78" t="n">
        <v>13319.148</v>
      </c>
      <c r="I49" s="78" t="n">
        <v>19.313</v>
      </c>
      <c r="J49" s="60" t="n">
        <f aca="false">H49/3600</f>
        <v>3.69976333333333</v>
      </c>
      <c r="L49" s="77" t="n">
        <v>1595.5136</v>
      </c>
      <c r="M49" s="78" t="n">
        <v>31.1601</v>
      </c>
      <c r="N49" s="78" t="n">
        <v>36.4021</v>
      </c>
      <c r="O49" s="78" t="n">
        <v>37.1928</v>
      </c>
      <c r="P49" s="78" t="n">
        <v>14884.603</v>
      </c>
      <c r="Q49" s="78" t="n">
        <v>18.33</v>
      </c>
      <c r="R49" s="60" t="n">
        <f aca="false">P49/3600</f>
        <v>4.13461194444444</v>
      </c>
      <c r="S49" s="54"/>
      <c r="T49" s="62"/>
      <c r="U49" s="39"/>
      <c r="V49" s="39"/>
      <c r="W49" s="62"/>
      <c r="X49" s="39"/>
      <c r="Y49" s="63"/>
      <c r="AA49" s="55" t="n">
        <f aca="false">L49-D49</f>
        <v>95.8304000000001</v>
      </c>
      <c r="AB49" s="56" t="n">
        <f aca="false">M49-E49</f>
        <v>0.00550000000000139</v>
      </c>
      <c r="AC49" s="56" t="n">
        <f aca="false">N49-F49</f>
        <v>0.00519999999999499</v>
      </c>
      <c r="AD49" s="57" t="n">
        <f aca="false">O49-G49</f>
        <v>0.025099999999994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4.3</v>
      </c>
      <c r="E50" s="80" t="n">
        <v>27.9738</v>
      </c>
      <c r="F50" s="80" t="n">
        <v>35.066</v>
      </c>
      <c r="G50" s="80" t="n">
        <v>35.7918</v>
      </c>
      <c r="H50" s="80" t="n">
        <v>11887.771</v>
      </c>
      <c r="I50" s="80" t="n">
        <v>16.692</v>
      </c>
      <c r="J50" s="66" t="n">
        <f aca="false">H50/3600</f>
        <v>3.30215861111111</v>
      </c>
      <c r="L50" s="79" t="n">
        <v>708.6544</v>
      </c>
      <c r="M50" s="80" t="n">
        <v>27.9905</v>
      </c>
      <c r="N50" s="80" t="n">
        <v>35.0757</v>
      </c>
      <c r="O50" s="80" t="n">
        <v>35.7939</v>
      </c>
      <c r="P50" s="80" t="n">
        <v>14250.096</v>
      </c>
      <c r="Q50" s="80" t="n">
        <v>15.585</v>
      </c>
      <c r="R50" s="66" t="n">
        <f aca="false">P50/3600</f>
        <v>3.95836</v>
      </c>
      <c r="S50" s="54"/>
      <c r="T50" s="68"/>
      <c r="U50" s="69"/>
      <c r="V50" s="69"/>
      <c r="W50" s="68"/>
      <c r="X50" s="69"/>
      <c r="Y50" s="70"/>
      <c r="AA50" s="55" t="n">
        <f aca="false">L50-D50</f>
        <v>54.3544000000001</v>
      </c>
      <c r="AB50" s="56" t="n">
        <f aca="false">M50-E50</f>
        <v>0.0167000000000002</v>
      </c>
      <c r="AC50" s="56" t="n">
        <f aca="false">N50-F50</f>
        <v>0.00969999999999516</v>
      </c>
      <c r="AD50" s="57" t="n">
        <f aca="false">O50-G50</f>
        <v>0.00209999999999866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815.1784</v>
      </c>
      <c r="E51" s="76" t="n">
        <v>39.9901</v>
      </c>
      <c r="F51" s="76" t="n">
        <v>41.5265</v>
      </c>
      <c r="G51" s="76" t="n">
        <v>42.8513</v>
      </c>
      <c r="H51" s="76" t="n">
        <v>12265.956</v>
      </c>
      <c r="I51" s="76" t="n">
        <v>19.843</v>
      </c>
      <c r="J51" s="52" t="n">
        <f aca="false">H51/3600</f>
        <v>3.40721</v>
      </c>
      <c r="L51" s="75" t="n">
        <v>5957.5232</v>
      </c>
      <c r="M51" s="76" t="n">
        <v>39.9777</v>
      </c>
      <c r="N51" s="76" t="n">
        <v>41.5093</v>
      </c>
      <c r="O51" s="76" t="n">
        <v>42.8195</v>
      </c>
      <c r="P51" s="76" t="n">
        <v>12242.99</v>
      </c>
      <c r="Q51" s="76" t="n">
        <v>19.157</v>
      </c>
      <c r="R51" s="52" t="n">
        <f aca="false">P51/3600</f>
        <v>3.4008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142.3448</v>
      </c>
      <c r="AB51" s="56" t="n">
        <f aca="false">M51-E51</f>
        <v>-0.0123999999999995</v>
      </c>
      <c r="AC51" s="56" t="n">
        <f aca="false">N51-F51</f>
        <v>-0.0171999999999954</v>
      </c>
      <c r="AD51" s="57" t="n">
        <f aca="false">O51-G51</f>
        <v>-0.0318000000000041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95.1192</v>
      </c>
      <c r="E52" s="78" t="n">
        <v>36.3007</v>
      </c>
      <c r="F52" s="78" t="n">
        <v>38.9081</v>
      </c>
      <c r="G52" s="78" t="n">
        <v>40.5051</v>
      </c>
      <c r="H52" s="78" t="n">
        <v>10708.372</v>
      </c>
      <c r="I52" s="78" t="n">
        <v>15.74</v>
      </c>
      <c r="J52" s="60" t="n">
        <f aca="false">H52/3600</f>
        <v>2.97454777777778</v>
      </c>
      <c r="L52" s="77" t="n">
        <v>2389.1016</v>
      </c>
      <c r="M52" s="78" t="n">
        <v>36.296</v>
      </c>
      <c r="N52" s="78" t="n">
        <v>38.8896</v>
      </c>
      <c r="O52" s="78" t="n">
        <v>40.4785</v>
      </c>
      <c r="P52" s="78" t="n">
        <v>11283.74</v>
      </c>
      <c r="Q52" s="78" t="n">
        <v>14.991</v>
      </c>
      <c r="R52" s="60" t="n">
        <f aca="false">P52/3600</f>
        <v>3.13437222222222</v>
      </c>
      <c r="S52" s="54"/>
      <c r="T52" s="62"/>
      <c r="U52" s="39"/>
      <c r="V52" s="39"/>
      <c r="W52" s="62"/>
      <c r="X52" s="39"/>
      <c r="Y52" s="63"/>
      <c r="AA52" s="55" t="n">
        <f aca="false">L52-D52</f>
        <v>93.9823999999999</v>
      </c>
      <c r="AB52" s="56" t="n">
        <f aca="false">M52-E52</f>
        <v>-0.0046999999999997</v>
      </c>
      <c r="AC52" s="56" t="n">
        <f aca="false">N52-F52</f>
        <v>-0.018499999999996</v>
      </c>
      <c r="AD52" s="57" t="n">
        <f aca="false">O52-G52</f>
        <v>-0.026600000000002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8.1264</v>
      </c>
      <c r="E53" s="78" t="n">
        <v>33.1336</v>
      </c>
      <c r="F53" s="78" t="n">
        <v>37.0203</v>
      </c>
      <c r="G53" s="78" t="n">
        <v>38.767</v>
      </c>
      <c r="H53" s="78" t="n">
        <v>9475.02</v>
      </c>
      <c r="I53" s="78" t="n">
        <v>13.416</v>
      </c>
      <c r="J53" s="60" t="n">
        <f aca="false">H53/3600</f>
        <v>2.63195</v>
      </c>
      <c r="L53" s="77" t="n">
        <v>1070.168</v>
      </c>
      <c r="M53" s="78" t="n">
        <v>33.1458</v>
      </c>
      <c r="N53" s="78" t="n">
        <v>36.9827</v>
      </c>
      <c r="O53" s="78" t="n">
        <v>38.7193</v>
      </c>
      <c r="P53" s="78" t="n">
        <v>10547.466</v>
      </c>
      <c r="Q53" s="78" t="n">
        <v>12.667</v>
      </c>
      <c r="R53" s="60" t="n">
        <f aca="false">P53/3600</f>
        <v>2.92985166666667</v>
      </c>
      <c r="S53" s="54"/>
      <c r="T53" s="62"/>
      <c r="U53" s="39"/>
      <c r="V53" s="39"/>
      <c r="W53" s="62"/>
      <c r="X53" s="39"/>
      <c r="Y53" s="63"/>
      <c r="AA53" s="55" t="n">
        <f aca="false">L53-D53</f>
        <v>62.0415999999999</v>
      </c>
      <c r="AB53" s="56" t="n">
        <f aca="false">M53-E53</f>
        <v>0.0122</v>
      </c>
      <c r="AC53" s="56" t="n">
        <f aca="false">N53-F53</f>
        <v>-0.0375999999999976</v>
      </c>
      <c r="AD53" s="57" t="n">
        <f aca="false">O53-G53</f>
        <v>-0.047700000000006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8104</v>
      </c>
      <c r="E54" s="80" t="n">
        <v>30.2701</v>
      </c>
      <c r="F54" s="80" t="n">
        <v>35.7401</v>
      </c>
      <c r="G54" s="80" t="n">
        <v>37.4838</v>
      </c>
      <c r="H54" s="80" t="n">
        <v>8484.701</v>
      </c>
      <c r="I54" s="80" t="n">
        <v>11.278</v>
      </c>
      <c r="J54" s="66" t="n">
        <f aca="false">H54/3600</f>
        <v>2.35686138888889</v>
      </c>
      <c r="L54" s="79" t="n">
        <v>501.0248</v>
      </c>
      <c r="M54" s="80" t="n">
        <v>30.2879</v>
      </c>
      <c r="N54" s="80" t="n">
        <v>35.6885</v>
      </c>
      <c r="O54" s="80" t="n">
        <v>37.4024</v>
      </c>
      <c r="P54" s="80" t="n">
        <v>9923.724</v>
      </c>
      <c r="Q54" s="80" t="n">
        <v>10.53</v>
      </c>
      <c r="R54" s="66" t="n">
        <f aca="false">P54/3600</f>
        <v>2.75659</v>
      </c>
      <c r="S54" s="54"/>
      <c r="T54" s="68"/>
      <c r="U54" s="69"/>
      <c r="V54" s="69"/>
      <c r="W54" s="68"/>
      <c r="X54" s="69"/>
      <c r="Y54" s="70"/>
      <c r="AA54" s="55" t="n">
        <f aca="false">L54-D54</f>
        <v>38.2144</v>
      </c>
      <c r="AB54" s="56" t="n">
        <f aca="false">M54-E54</f>
        <v>0.0178000000000011</v>
      </c>
      <c r="AC54" s="56" t="n">
        <f aca="false">N54-F54</f>
        <v>-0.0516000000000005</v>
      </c>
      <c r="AD54" s="57" t="n">
        <f aca="false">O54-G54</f>
        <v>-0.0814000000000021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60.1688</v>
      </c>
      <c r="E55" s="76" t="n">
        <v>40.9826</v>
      </c>
      <c r="F55" s="76" t="n">
        <v>43.6159</v>
      </c>
      <c r="G55" s="76" t="n">
        <v>43.0446</v>
      </c>
      <c r="H55" s="76" t="n">
        <v>4061.33</v>
      </c>
      <c r="I55" s="76" t="n">
        <v>6.396</v>
      </c>
      <c r="J55" s="52" t="n">
        <f aca="false">H55/3600</f>
        <v>1.12814722222222</v>
      </c>
      <c r="L55" s="75" t="n">
        <v>1831.8792</v>
      </c>
      <c r="M55" s="76" t="n">
        <v>40.9813</v>
      </c>
      <c r="N55" s="76" t="n">
        <v>43.6031</v>
      </c>
      <c r="O55" s="76" t="n">
        <v>43.0361</v>
      </c>
      <c r="P55" s="76" t="n">
        <v>4161.868</v>
      </c>
      <c r="Q55" s="76" t="n">
        <v>6.084</v>
      </c>
      <c r="R55" s="52" t="n">
        <f aca="false">P55/3600</f>
        <v>1.15607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71.7104000000002</v>
      </c>
      <c r="AB55" s="56" t="n">
        <f aca="false">M55-E55</f>
        <v>-0.00130000000000052</v>
      </c>
      <c r="AC55" s="56" t="n">
        <f aca="false">N55-F55</f>
        <v>-0.0128000000000057</v>
      </c>
      <c r="AD55" s="57" t="n">
        <f aca="false">O55-G55</f>
        <v>-0.00850000000000506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871.5616</v>
      </c>
      <c r="E56" s="78" t="n">
        <v>37.1163</v>
      </c>
      <c r="F56" s="78" t="n">
        <v>40.9146</v>
      </c>
      <c r="G56" s="78" t="n">
        <v>39.9042</v>
      </c>
      <c r="H56" s="78" t="n">
        <v>3666.241</v>
      </c>
      <c r="I56" s="78" t="n">
        <v>5.506</v>
      </c>
      <c r="J56" s="60" t="n">
        <f aca="false">H56/3600</f>
        <v>1.01840027777778</v>
      </c>
      <c r="L56" s="77" t="n">
        <v>922.3536</v>
      </c>
      <c r="M56" s="78" t="n">
        <v>37.1327</v>
      </c>
      <c r="N56" s="78" t="n">
        <v>40.9074</v>
      </c>
      <c r="O56" s="78" t="n">
        <v>39.8759</v>
      </c>
      <c r="P56" s="78" t="n">
        <v>3924.324</v>
      </c>
      <c r="Q56" s="78" t="n">
        <v>5.039</v>
      </c>
      <c r="R56" s="60" t="n">
        <f aca="false">P56/3600</f>
        <v>1.09009</v>
      </c>
      <c r="S56" s="54"/>
      <c r="T56" s="62"/>
      <c r="U56" s="39"/>
      <c r="V56" s="39"/>
      <c r="W56" s="62"/>
      <c r="X56" s="39"/>
      <c r="Y56" s="63"/>
      <c r="AA56" s="55" t="n">
        <f aca="false">L56-D56</f>
        <v>50.792</v>
      </c>
      <c r="AB56" s="56" t="n">
        <f aca="false">M56-E56</f>
        <v>0.0163999999999973</v>
      </c>
      <c r="AC56" s="56" t="n">
        <f aca="false">N56-F56</f>
        <v>-0.00719999999999743</v>
      </c>
      <c r="AD56" s="57" t="n">
        <f aca="false">O56-G56</f>
        <v>-0.0283000000000015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4.8688</v>
      </c>
      <c r="E57" s="78" t="n">
        <v>33.656</v>
      </c>
      <c r="F57" s="78" t="n">
        <v>38.8785</v>
      </c>
      <c r="G57" s="78" t="n">
        <v>37.5755</v>
      </c>
      <c r="H57" s="78" t="n">
        <v>3319.623</v>
      </c>
      <c r="I57" s="78" t="n">
        <v>4.555</v>
      </c>
      <c r="J57" s="60" t="n">
        <f aca="false">H57/3600</f>
        <v>0.9221175</v>
      </c>
      <c r="L57" s="77" t="n">
        <v>460.104</v>
      </c>
      <c r="M57" s="78" t="n">
        <v>33.687</v>
      </c>
      <c r="N57" s="78" t="n">
        <v>38.8443</v>
      </c>
      <c r="O57" s="78" t="n">
        <v>37.535</v>
      </c>
      <c r="P57" s="78" t="n">
        <v>3716.981</v>
      </c>
      <c r="Q57" s="78" t="n">
        <v>4.227</v>
      </c>
      <c r="R57" s="60" t="n">
        <f aca="false">P57/3600</f>
        <v>1.03249472222222</v>
      </c>
      <c r="S57" s="54"/>
      <c r="T57" s="62"/>
      <c r="U57" s="39"/>
      <c r="V57" s="39"/>
      <c r="W57" s="62"/>
      <c r="X57" s="39"/>
      <c r="Y57" s="63"/>
      <c r="AA57" s="55" t="n">
        <f aca="false">L57-D57</f>
        <v>35.2352</v>
      </c>
      <c r="AB57" s="56" t="n">
        <f aca="false">M57-E57</f>
        <v>0.0309999999999988</v>
      </c>
      <c r="AC57" s="56" t="n">
        <f aca="false">N57-F57</f>
        <v>-0.0342000000000056</v>
      </c>
      <c r="AD57" s="57" t="n">
        <f aca="false">O57-G57</f>
        <v>-0.040500000000001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8312</v>
      </c>
      <c r="E58" s="80" t="n">
        <v>30.7198</v>
      </c>
      <c r="F58" s="80" t="n">
        <v>37.506</v>
      </c>
      <c r="G58" s="80" t="n">
        <v>35.9477</v>
      </c>
      <c r="H58" s="80" t="n">
        <v>3024.458</v>
      </c>
      <c r="I58" s="80" t="n">
        <v>3.946</v>
      </c>
      <c r="J58" s="66" t="n">
        <f aca="false">H58/3600</f>
        <v>0.840127222222222</v>
      </c>
      <c r="L58" s="79" t="n">
        <v>240.8624</v>
      </c>
      <c r="M58" s="80" t="n">
        <v>30.7763</v>
      </c>
      <c r="N58" s="80" t="n">
        <v>37.4546</v>
      </c>
      <c r="O58" s="80" t="n">
        <v>35.8508</v>
      </c>
      <c r="P58" s="80" t="n">
        <v>3548.062</v>
      </c>
      <c r="Q58" s="80" t="n">
        <v>3.572</v>
      </c>
      <c r="R58" s="66" t="n">
        <f aca="false">P58/3600</f>
        <v>0.985572777777778</v>
      </c>
      <c r="S58" s="54"/>
      <c r="T58" s="68"/>
      <c r="U58" s="69"/>
      <c r="V58" s="69"/>
      <c r="W58" s="68"/>
      <c r="X58" s="69"/>
      <c r="Y58" s="70"/>
      <c r="AA58" s="55" t="n">
        <f aca="false">L58-D58</f>
        <v>25.0312</v>
      </c>
      <c r="AB58" s="56" t="n">
        <f aca="false">M58-E58</f>
        <v>0.0564999999999998</v>
      </c>
      <c r="AC58" s="56" t="n">
        <f aca="false">N58-F58</f>
        <v>-0.051400000000001</v>
      </c>
      <c r="AD58" s="57" t="n">
        <f aca="false">O58-G58</f>
        <v>-0.096899999999998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98.3472</v>
      </c>
      <c r="E59" s="76" t="n">
        <v>38.3984</v>
      </c>
      <c r="F59" s="76" t="n">
        <v>42.5745</v>
      </c>
      <c r="G59" s="76" t="n">
        <v>43.5596</v>
      </c>
      <c r="H59" s="76" t="n">
        <v>4803.776</v>
      </c>
      <c r="I59" s="76" t="n">
        <v>8.641</v>
      </c>
      <c r="J59" s="52" t="n">
        <f aca="false">H59/3600</f>
        <v>1.33438222222222</v>
      </c>
      <c r="L59" s="75" t="n">
        <v>2304.1624</v>
      </c>
      <c r="M59" s="76" t="n">
        <v>38.3749</v>
      </c>
      <c r="N59" s="76" t="n">
        <v>42.5995</v>
      </c>
      <c r="O59" s="76" t="n">
        <v>43.5977</v>
      </c>
      <c r="P59" s="76" t="n">
        <v>4586.537</v>
      </c>
      <c r="Q59" s="76" t="n">
        <v>8.174</v>
      </c>
      <c r="R59" s="52" t="n">
        <f aca="false">P59/3600</f>
        <v>1.2740380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105.8152</v>
      </c>
      <c r="AB59" s="56" t="n">
        <f aca="false">M59-E59</f>
        <v>-0.0235000000000056</v>
      </c>
      <c r="AC59" s="56" t="n">
        <f aca="false">N59-F59</f>
        <v>0.0249999999999986</v>
      </c>
      <c r="AD59" s="57" t="n">
        <f aca="false">O59-G59</f>
        <v>0.0381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1.4488</v>
      </c>
      <c r="E60" s="78" t="n">
        <v>34.6715</v>
      </c>
      <c r="F60" s="78" t="n">
        <v>40.598</v>
      </c>
      <c r="G60" s="78" t="n">
        <v>41.5345</v>
      </c>
      <c r="H60" s="78" t="n">
        <v>4108.5</v>
      </c>
      <c r="I60" s="78" t="n">
        <v>6.63</v>
      </c>
      <c r="J60" s="60" t="n">
        <f aca="false">H60/3600</f>
        <v>1.14125</v>
      </c>
      <c r="L60" s="77" t="n">
        <v>808.8344</v>
      </c>
      <c r="M60" s="78" t="n">
        <v>34.658</v>
      </c>
      <c r="N60" s="78" t="n">
        <v>40.6415</v>
      </c>
      <c r="O60" s="78" t="n">
        <v>41.5647</v>
      </c>
      <c r="P60" s="78" t="n">
        <v>4226.811</v>
      </c>
      <c r="Q60" s="78" t="n">
        <v>6.13</v>
      </c>
      <c r="R60" s="60" t="n">
        <f aca="false">P60/3600</f>
        <v>1.17411416666667</v>
      </c>
      <c r="S60" s="54"/>
      <c r="T60" s="62"/>
      <c r="U60" s="39"/>
      <c r="V60" s="39"/>
      <c r="W60" s="62"/>
      <c r="X60" s="39"/>
      <c r="Y60" s="63"/>
      <c r="AA60" s="55" t="n">
        <f aca="false">L60-D60</f>
        <v>47.3856</v>
      </c>
      <c r="AB60" s="56" t="n">
        <f aca="false">M60-E60</f>
        <v>-0.0135000000000005</v>
      </c>
      <c r="AC60" s="56" t="n">
        <f aca="false">N60-F60</f>
        <v>0.0435000000000017</v>
      </c>
      <c r="AD60" s="57" t="n">
        <f aca="false">O60-G60</f>
        <v>0.0302000000000007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9.5552</v>
      </c>
      <c r="E61" s="78" t="n">
        <v>31.4964</v>
      </c>
      <c r="F61" s="78" t="n">
        <v>39.2148</v>
      </c>
      <c r="G61" s="78" t="n">
        <v>40.0982</v>
      </c>
      <c r="H61" s="78" t="n">
        <v>3614.225</v>
      </c>
      <c r="I61" s="78" t="n">
        <v>5.569</v>
      </c>
      <c r="J61" s="60" t="n">
        <f aca="false">H61/3600</f>
        <v>1.00395138888889</v>
      </c>
      <c r="L61" s="77" t="n">
        <v>323.0552</v>
      </c>
      <c r="M61" s="78" t="n">
        <v>31.5084</v>
      </c>
      <c r="N61" s="78" t="n">
        <v>39.3325</v>
      </c>
      <c r="O61" s="78" t="n">
        <v>40.1079</v>
      </c>
      <c r="P61" s="78" t="n">
        <v>4063.525</v>
      </c>
      <c r="Q61" s="78" t="n">
        <v>5.241</v>
      </c>
      <c r="R61" s="60" t="n">
        <f aca="false">P61/3600</f>
        <v>1.12875694444444</v>
      </c>
      <c r="S61" s="54"/>
      <c r="T61" s="62"/>
      <c r="U61" s="39"/>
      <c r="V61" s="39"/>
      <c r="W61" s="62"/>
      <c r="X61" s="39"/>
      <c r="Y61" s="63"/>
      <c r="AA61" s="55" t="n">
        <f aca="false">L61-D61</f>
        <v>23.5</v>
      </c>
      <c r="AB61" s="56" t="n">
        <f aca="false">M61-E61</f>
        <v>0.0120000000000005</v>
      </c>
      <c r="AC61" s="56" t="n">
        <f aca="false">N61-F61</f>
        <v>0.117700000000006</v>
      </c>
      <c r="AD61" s="57" t="n">
        <f aca="false">O61-G61</f>
        <v>0.0097000000000022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0.2536</v>
      </c>
      <c r="E62" s="80" t="n">
        <v>28.536</v>
      </c>
      <c r="F62" s="80" t="n">
        <v>38.1929</v>
      </c>
      <c r="G62" s="80" t="n">
        <v>39.0922</v>
      </c>
      <c r="H62" s="80" t="n">
        <v>3254.976</v>
      </c>
      <c r="I62" s="80" t="n">
        <v>4.992</v>
      </c>
      <c r="J62" s="66" t="n">
        <f aca="false">H62/3600</f>
        <v>0.90416</v>
      </c>
      <c r="L62" s="79" t="n">
        <v>148.3824</v>
      </c>
      <c r="M62" s="80" t="n">
        <v>28.572</v>
      </c>
      <c r="N62" s="80" t="n">
        <v>38.274</v>
      </c>
      <c r="O62" s="80" t="n">
        <v>39.0909</v>
      </c>
      <c r="P62" s="80" t="n">
        <v>3928.121</v>
      </c>
      <c r="Q62" s="80" t="n">
        <v>4.711</v>
      </c>
      <c r="R62" s="66" t="n">
        <f aca="false">P62/3600</f>
        <v>1.09114472222222</v>
      </c>
      <c r="S62" s="54"/>
      <c r="T62" s="68"/>
      <c r="U62" s="69"/>
      <c r="V62" s="69"/>
      <c r="W62" s="68"/>
      <c r="X62" s="69"/>
      <c r="Y62" s="70"/>
      <c r="AA62" s="55" t="n">
        <f aca="false">L62-D62</f>
        <v>18.1288</v>
      </c>
      <c r="AB62" s="56" t="n">
        <f aca="false">M62-E62</f>
        <v>0.0359999999999978</v>
      </c>
      <c r="AC62" s="56" t="n">
        <f aca="false">N62-F62</f>
        <v>0.0810999999999993</v>
      </c>
      <c r="AD62" s="57" t="n">
        <f aca="false">O62-G62</f>
        <v>-0.00130000000000052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44.3832</v>
      </c>
      <c r="E63" s="76" t="n">
        <v>38.1031</v>
      </c>
      <c r="F63" s="76" t="n">
        <v>40.6666</v>
      </c>
      <c r="G63" s="76" t="n">
        <v>41.3646</v>
      </c>
      <c r="H63" s="76" t="n">
        <v>3970.568</v>
      </c>
      <c r="I63" s="76" t="n">
        <v>6.817</v>
      </c>
      <c r="J63" s="52" t="n">
        <f aca="false">H63/3600</f>
        <v>1.10293555555556</v>
      </c>
      <c r="L63" s="75" t="n">
        <v>2025.8168</v>
      </c>
      <c r="M63" s="76" t="n">
        <v>38.0755</v>
      </c>
      <c r="N63" s="76" t="n">
        <v>40.679</v>
      </c>
      <c r="O63" s="76" t="n">
        <v>41.3626</v>
      </c>
      <c r="P63" s="76" t="n">
        <v>3793.944</v>
      </c>
      <c r="Q63" s="76" t="n">
        <v>6.505</v>
      </c>
      <c r="R63" s="52" t="n">
        <f aca="false">P63/3600</f>
        <v>1.05387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81.4336000000001</v>
      </c>
      <c r="AB63" s="56" t="n">
        <f aca="false">M63-E63</f>
        <v>-0.0275999999999996</v>
      </c>
      <c r="AC63" s="56" t="n">
        <f aca="false">N63-F63</f>
        <v>0.0123999999999995</v>
      </c>
      <c r="AD63" s="57" t="n">
        <f aca="false">O63-G63</f>
        <v>-0.00200000000000244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5.8592</v>
      </c>
      <c r="E64" s="78" t="n">
        <v>34.3535</v>
      </c>
      <c r="F64" s="78" t="n">
        <v>38.0112</v>
      </c>
      <c r="G64" s="78" t="n">
        <v>38.5648</v>
      </c>
      <c r="H64" s="78" t="n">
        <v>3404.946</v>
      </c>
      <c r="I64" s="78" t="n">
        <v>5.554</v>
      </c>
      <c r="J64" s="60" t="n">
        <f aca="false">H64/3600</f>
        <v>0.945818333333333</v>
      </c>
      <c r="L64" s="77" t="n">
        <v>871.624</v>
      </c>
      <c r="M64" s="78" t="n">
        <v>34.3498</v>
      </c>
      <c r="N64" s="78" t="n">
        <v>38.0314</v>
      </c>
      <c r="O64" s="78" t="n">
        <v>38.584</v>
      </c>
      <c r="P64" s="78" t="n">
        <v>3540.606</v>
      </c>
      <c r="Q64" s="78" t="n">
        <v>4.867</v>
      </c>
      <c r="R64" s="60" t="n">
        <f aca="false">P64/3600</f>
        <v>0.983501666666667</v>
      </c>
      <c r="S64" s="54"/>
      <c r="T64" s="62"/>
      <c r="U64" s="39"/>
      <c r="V64" s="39"/>
      <c r="W64" s="62"/>
      <c r="X64" s="39"/>
      <c r="Y64" s="63"/>
      <c r="AA64" s="55" t="n">
        <f aca="false">L64-D64</f>
        <v>45.7648</v>
      </c>
      <c r="AB64" s="56" t="n">
        <f aca="false">M64-E64</f>
        <v>-0.00369999999999493</v>
      </c>
      <c r="AC64" s="56" t="n">
        <f aca="false">N64-F64</f>
        <v>0.0201999999999956</v>
      </c>
      <c r="AD64" s="57" t="n">
        <f aca="false">O64-G64</f>
        <v>0.019200000000005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0048</v>
      </c>
      <c r="E65" s="78" t="n">
        <v>30.9246</v>
      </c>
      <c r="F65" s="78" t="n">
        <v>36.0731</v>
      </c>
      <c r="G65" s="78" t="n">
        <v>36.5945</v>
      </c>
      <c r="H65" s="78" t="n">
        <v>2978.23</v>
      </c>
      <c r="I65" s="78" t="n">
        <v>4.305</v>
      </c>
      <c r="J65" s="60" t="n">
        <f aca="false">H65/3600</f>
        <v>0.827286111111111</v>
      </c>
      <c r="L65" s="77" t="n">
        <v>380.6968</v>
      </c>
      <c r="M65" s="78" t="n">
        <v>30.9359</v>
      </c>
      <c r="N65" s="78" t="n">
        <v>36.0893</v>
      </c>
      <c r="O65" s="78" t="n">
        <v>36.61</v>
      </c>
      <c r="P65" s="78" t="n">
        <v>3372.685</v>
      </c>
      <c r="Q65" s="78" t="n">
        <v>3.744</v>
      </c>
      <c r="R65" s="60" t="n">
        <f aca="false">P65/3600</f>
        <v>0.936856944444445</v>
      </c>
      <c r="S65" s="54"/>
      <c r="T65" s="62"/>
      <c r="U65" s="39"/>
      <c r="V65" s="39"/>
      <c r="W65" s="62"/>
      <c r="X65" s="39"/>
      <c r="Y65" s="63"/>
      <c r="AA65" s="55" t="n">
        <f aca="false">L65-D65</f>
        <v>26.692</v>
      </c>
      <c r="AB65" s="56" t="n">
        <f aca="false">M65-E65</f>
        <v>0.0112999999999985</v>
      </c>
      <c r="AC65" s="56" t="n">
        <f aca="false">N65-F65</f>
        <v>0.0162000000000049</v>
      </c>
      <c r="AD65" s="57" t="n">
        <f aca="false">O65-G65</f>
        <v>0.01550000000000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2.488</v>
      </c>
      <c r="E66" s="80" t="n">
        <v>27.9137</v>
      </c>
      <c r="F66" s="80" t="n">
        <v>34.6619</v>
      </c>
      <c r="G66" s="80" t="n">
        <v>35.1602</v>
      </c>
      <c r="H66" s="80" t="n">
        <v>2659.333</v>
      </c>
      <c r="I66" s="80" t="n">
        <v>3.432</v>
      </c>
      <c r="J66" s="66" t="n">
        <f aca="false">H66/3600</f>
        <v>0.738703611111111</v>
      </c>
      <c r="L66" s="79" t="n">
        <v>168.2528</v>
      </c>
      <c r="M66" s="80" t="n">
        <v>27.9415</v>
      </c>
      <c r="N66" s="80" t="n">
        <v>34.6746</v>
      </c>
      <c r="O66" s="80" t="n">
        <v>35.1377</v>
      </c>
      <c r="P66" s="80" t="n">
        <v>3222.751</v>
      </c>
      <c r="Q66" s="80" t="n">
        <v>3.713</v>
      </c>
      <c r="R66" s="66" t="n">
        <f aca="false">P66/3600</f>
        <v>0.895208611111111</v>
      </c>
      <c r="S66" s="54"/>
      <c r="T66" s="68"/>
      <c r="U66" s="69"/>
      <c r="V66" s="69"/>
      <c r="W66" s="68"/>
      <c r="X66" s="69"/>
      <c r="Y66" s="70"/>
      <c r="AA66" s="55" t="n">
        <f aca="false">L66-D66</f>
        <v>15.7648</v>
      </c>
      <c r="AB66" s="56" t="n">
        <f aca="false">M66-E66</f>
        <v>0.0278000000000027</v>
      </c>
      <c r="AC66" s="56" t="n">
        <f aca="false">N66-F66</f>
        <v>0.0126999999999953</v>
      </c>
      <c r="AD66" s="57" t="n">
        <f aca="false">O66-G66</f>
        <v>-0.0225000000000009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70.2528</v>
      </c>
      <c r="E67" s="76" t="n">
        <v>40.0108</v>
      </c>
      <c r="F67" s="76" t="n">
        <v>41.2971</v>
      </c>
      <c r="G67" s="76" t="n">
        <v>42.3199</v>
      </c>
      <c r="H67" s="76" t="n">
        <v>2884.54</v>
      </c>
      <c r="I67" s="76" t="n">
        <v>5.148</v>
      </c>
      <c r="J67" s="52" t="n">
        <f aca="false">H67/3600</f>
        <v>0.801261111111111</v>
      </c>
      <c r="L67" s="75" t="n">
        <v>1417.9624</v>
      </c>
      <c r="M67" s="76" t="n">
        <v>40</v>
      </c>
      <c r="N67" s="76" t="n">
        <v>41.2808</v>
      </c>
      <c r="O67" s="76" t="n">
        <v>42.3058</v>
      </c>
      <c r="P67" s="76" t="n">
        <v>2772.265</v>
      </c>
      <c r="Q67" s="76" t="n">
        <v>4.789</v>
      </c>
      <c r="R67" s="52" t="n">
        <f aca="false">P67/3600</f>
        <v>0.770073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47.7095999999999</v>
      </c>
      <c r="AB67" s="56" t="n">
        <f aca="false">M67-E67</f>
        <v>-0.0108000000000033</v>
      </c>
      <c r="AC67" s="56" t="n">
        <f aca="false">N67-F67</f>
        <v>-0.0163000000000011</v>
      </c>
      <c r="AD67" s="57" t="n">
        <f aca="false">O67-G67</f>
        <v>-0.0140999999999991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7.7648</v>
      </c>
      <c r="E68" s="78" t="n">
        <v>35.9245</v>
      </c>
      <c r="F68" s="78" t="n">
        <v>38.4579</v>
      </c>
      <c r="G68" s="78" t="n">
        <v>39.6558</v>
      </c>
      <c r="H68" s="78" t="n">
        <v>2582.268</v>
      </c>
      <c r="I68" s="78" t="n">
        <v>4.056</v>
      </c>
      <c r="J68" s="60" t="n">
        <f aca="false">H68/3600</f>
        <v>0.717296666666667</v>
      </c>
      <c r="L68" s="77" t="n">
        <v>681.624</v>
      </c>
      <c r="M68" s="78" t="n">
        <v>35.9413</v>
      </c>
      <c r="N68" s="78" t="n">
        <v>38.4553</v>
      </c>
      <c r="O68" s="78" t="n">
        <v>39.6309</v>
      </c>
      <c r="P68" s="78" t="n">
        <v>2593.175</v>
      </c>
      <c r="Q68" s="78" t="n">
        <v>3.79</v>
      </c>
      <c r="R68" s="60" t="n">
        <f aca="false">P68/3600</f>
        <v>0.720326388888889</v>
      </c>
      <c r="S68" s="54"/>
      <c r="T68" s="62"/>
      <c r="U68" s="39"/>
      <c r="V68" s="39"/>
      <c r="W68" s="62"/>
      <c r="X68" s="39"/>
      <c r="Y68" s="63"/>
      <c r="AA68" s="55" t="n">
        <f aca="false">L68-D68</f>
        <v>33.8592</v>
      </c>
      <c r="AB68" s="56" t="n">
        <f aca="false">M68-E68</f>
        <v>0.0167999999999964</v>
      </c>
      <c r="AC68" s="56" t="n">
        <f aca="false">N68-F68</f>
        <v>-0.00260000000000105</v>
      </c>
      <c r="AD68" s="57" t="n">
        <f aca="false">O68-G68</f>
        <v>-0.0249000000000024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3.3008</v>
      </c>
      <c r="E69" s="78" t="n">
        <v>32.3165</v>
      </c>
      <c r="F69" s="78" t="n">
        <v>36.4715</v>
      </c>
      <c r="G69" s="78" t="n">
        <v>37.6444</v>
      </c>
      <c r="H69" s="78" t="n">
        <v>2286.743</v>
      </c>
      <c r="I69" s="78" t="n">
        <v>3.26</v>
      </c>
      <c r="J69" s="60" t="n">
        <f aca="false">H69/3600</f>
        <v>0.635206388888889</v>
      </c>
      <c r="L69" s="77" t="n">
        <v>325.548</v>
      </c>
      <c r="M69" s="78" t="n">
        <v>32.3529</v>
      </c>
      <c r="N69" s="78" t="n">
        <v>36.4253</v>
      </c>
      <c r="O69" s="78" t="n">
        <v>37.5919</v>
      </c>
      <c r="P69" s="78" t="n">
        <v>2438.265</v>
      </c>
      <c r="Q69" s="78" t="n">
        <v>3.073</v>
      </c>
      <c r="R69" s="60" t="n">
        <f aca="false">P69/3600</f>
        <v>0.677295833333333</v>
      </c>
      <c r="S69" s="54"/>
      <c r="T69" s="62"/>
      <c r="U69" s="39"/>
      <c r="V69" s="39"/>
      <c r="W69" s="62"/>
      <c r="X69" s="39"/>
      <c r="Y69" s="63"/>
      <c r="AA69" s="55" t="n">
        <f aca="false">L69-D69</f>
        <v>22.2472</v>
      </c>
      <c r="AB69" s="56" t="n">
        <f aca="false">M69-E69</f>
        <v>0.0364000000000004</v>
      </c>
      <c r="AC69" s="56" t="n">
        <f aca="false">N69-F69</f>
        <v>-0.0461999999999989</v>
      </c>
      <c r="AD69" s="57" t="n">
        <f aca="false">O69-G69</f>
        <v>-0.052499999999994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1416</v>
      </c>
      <c r="E70" s="80" t="n">
        <v>29.4564</v>
      </c>
      <c r="F70" s="80" t="n">
        <v>35.0665</v>
      </c>
      <c r="G70" s="80" t="n">
        <v>36.1439</v>
      </c>
      <c r="H70" s="80" t="n">
        <v>2035.313</v>
      </c>
      <c r="I70" s="80" t="n">
        <v>2.668</v>
      </c>
      <c r="J70" s="66" t="n">
        <f aca="false">H70/3600</f>
        <v>0.565364722222222</v>
      </c>
      <c r="L70" s="79" t="n">
        <v>160.12</v>
      </c>
      <c r="M70" s="80" t="n">
        <v>29.5086</v>
      </c>
      <c r="N70" s="80" t="n">
        <v>35.0068</v>
      </c>
      <c r="O70" s="80" t="n">
        <v>36.0672</v>
      </c>
      <c r="P70" s="80" t="n">
        <v>2306.77</v>
      </c>
      <c r="Q70" s="80" t="n">
        <v>2.418</v>
      </c>
      <c r="R70" s="66" t="n">
        <f aca="false">P70/3600</f>
        <v>0.640769444444444</v>
      </c>
      <c r="S70" s="54"/>
      <c r="T70" s="68"/>
      <c r="U70" s="69"/>
      <c r="V70" s="69"/>
      <c r="W70" s="68"/>
      <c r="X70" s="69"/>
      <c r="Y70" s="70"/>
      <c r="AA70" s="55" t="n">
        <f aca="false">L70-D70</f>
        <v>13.9784</v>
      </c>
      <c r="AB70" s="56" t="n">
        <f aca="false">M70-E70</f>
        <v>0.0522000000000027</v>
      </c>
      <c r="AC70" s="56" t="n">
        <f aca="false">N70-F70</f>
        <v>-0.0596999999999994</v>
      </c>
      <c r="AD70" s="57" t="n">
        <f aca="false">O70-G70</f>
        <v>-0.0767000000000024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101.312</v>
      </c>
      <c r="E71" s="76" t="n">
        <v>43.4889</v>
      </c>
      <c r="F71" s="76" t="n">
        <v>46.7377</v>
      </c>
      <c r="G71" s="76" t="n">
        <v>47.6945</v>
      </c>
      <c r="H71" s="76" t="n">
        <v>29365.741</v>
      </c>
      <c r="I71" s="76" t="n">
        <v>36.988</v>
      </c>
      <c r="J71" s="52" t="n">
        <f aca="false">H71/3600</f>
        <v>8.15715027777778</v>
      </c>
      <c r="L71" s="75" t="n">
        <v>2242.3096</v>
      </c>
      <c r="M71" s="76" t="n">
        <v>43.4443</v>
      </c>
      <c r="N71" s="76" t="n">
        <v>46.7296</v>
      </c>
      <c r="O71" s="76" t="n">
        <v>47.7126</v>
      </c>
      <c r="P71" s="76" t="n">
        <v>35062.45</v>
      </c>
      <c r="Q71" s="76" t="n">
        <v>34.757</v>
      </c>
      <c r="R71" s="52" t="n">
        <f aca="false">P71/3600</f>
        <v>9.7395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140.9976</v>
      </c>
      <c r="AB71" s="56" t="n">
        <f aca="false">M71-E71</f>
        <v>-0.0446000000000026</v>
      </c>
      <c r="AC71" s="56" t="n">
        <f aca="false">N71-F71</f>
        <v>-0.00809999999999889</v>
      </c>
      <c r="AD71" s="57" t="n">
        <f aca="false">O71-G71</f>
        <v>0.018100000000004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755.6744</v>
      </c>
      <c r="E72" s="78" t="n">
        <v>41.2768</v>
      </c>
      <c r="F72" s="78" t="n">
        <v>45.4072</v>
      </c>
      <c r="G72" s="78" t="n">
        <v>46.0896</v>
      </c>
      <c r="H72" s="78" t="n">
        <v>27049.494</v>
      </c>
      <c r="I72" s="78" t="n">
        <v>30.451</v>
      </c>
      <c r="J72" s="60" t="n">
        <f aca="false">H72/3600</f>
        <v>7.51374833333333</v>
      </c>
      <c r="L72" s="77" t="n">
        <v>830.2896</v>
      </c>
      <c r="M72" s="78" t="n">
        <v>41.2361</v>
      </c>
      <c r="N72" s="78" t="n">
        <v>45.4223</v>
      </c>
      <c r="O72" s="78" t="n">
        <v>46.0863</v>
      </c>
      <c r="P72" s="78" t="n">
        <v>34099.188</v>
      </c>
      <c r="Q72" s="78" t="n">
        <v>28.938</v>
      </c>
      <c r="R72" s="60" t="n">
        <f aca="false">P72/3600</f>
        <v>9.47199666666667</v>
      </c>
      <c r="S72" s="54"/>
      <c r="T72" s="62"/>
      <c r="U72" s="39"/>
      <c r="V72" s="39"/>
      <c r="W72" s="62"/>
      <c r="X72" s="39"/>
      <c r="Y72" s="63"/>
      <c r="AA72" s="55" t="n">
        <f aca="false">L72-D72</f>
        <v>74.6152</v>
      </c>
      <c r="AB72" s="56" t="n">
        <f aca="false">M72-E72</f>
        <v>-0.0407000000000011</v>
      </c>
      <c r="AC72" s="56" t="n">
        <f aca="false">N72-F72</f>
        <v>0.0150999999999968</v>
      </c>
      <c r="AD72" s="57" t="n">
        <f aca="false">O72-G72</f>
        <v>-0.00329999999999586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9.1312</v>
      </c>
      <c r="E73" s="78" t="n">
        <v>38.8262</v>
      </c>
      <c r="F73" s="78" t="n">
        <v>44.0557</v>
      </c>
      <c r="G73" s="78" t="n">
        <v>44.4789</v>
      </c>
      <c r="H73" s="78" t="n">
        <v>25826.976</v>
      </c>
      <c r="I73" s="78" t="n">
        <v>27.518</v>
      </c>
      <c r="J73" s="60" t="n">
        <f aca="false">H73/3600</f>
        <v>7.17416</v>
      </c>
      <c r="L73" s="77" t="n">
        <v>403.7136</v>
      </c>
      <c r="M73" s="78" t="n">
        <v>38.7725</v>
      </c>
      <c r="N73" s="78" t="n">
        <v>44.0607</v>
      </c>
      <c r="O73" s="78" t="n">
        <v>44.4589</v>
      </c>
      <c r="P73" s="78" t="n">
        <v>33609.693</v>
      </c>
      <c r="Q73" s="78" t="n">
        <v>26.021</v>
      </c>
      <c r="R73" s="60" t="n">
        <f aca="false">P73/3600</f>
        <v>9.33602583333333</v>
      </c>
      <c r="S73" s="54"/>
      <c r="T73" s="62"/>
      <c r="U73" s="39"/>
      <c r="V73" s="39"/>
      <c r="W73" s="62"/>
      <c r="X73" s="39"/>
      <c r="Y73" s="63"/>
      <c r="AA73" s="55" t="n">
        <f aca="false">L73-D73</f>
        <v>44.5824</v>
      </c>
      <c r="AB73" s="56" t="n">
        <f aca="false">M73-E73</f>
        <v>-0.0536999999999992</v>
      </c>
      <c r="AC73" s="56" t="n">
        <f aca="false">N73-F73</f>
        <v>0.00499999999999545</v>
      </c>
      <c r="AD73" s="57" t="n">
        <f aca="false">O73-G73</f>
        <v>-0.0200000000000031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9432</v>
      </c>
      <c r="E74" s="80" t="n">
        <v>36.1142</v>
      </c>
      <c r="F74" s="80" t="n">
        <v>43.0798</v>
      </c>
      <c r="G74" s="80" t="n">
        <v>43.301</v>
      </c>
      <c r="H74" s="80" t="n">
        <v>25082.807</v>
      </c>
      <c r="I74" s="80" t="n">
        <v>25.178</v>
      </c>
      <c r="J74" s="66" t="n">
        <f aca="false">H74/3600</f>
        <v>6.96744638888889</v>
      </c>
      <c r="L74" s="79" t="n">
        <v>217.5048</v>
      </c>
      <c r="M74" s="80" t="n">
        <v>36.0762</v>
      </c>
      <c r="N74" s="80" t="n">
        <v>43.0596</v>
      </c>
      <c r="O74" s="80" t="n">
        <v>43.2698</v>
      </c>
      <c r="P74" s="80" t="n">
        <v>33280.706</v>
      </c>
      <c r="Q74" s="80" t="n">
        <v>24.429</v>
      </c>
      <c r="R74" s="66" t="n">
        <f aca="false">P74/3600</f>
        <v>9.24464055555556</v>
      </c>
      <c r="S74" s="54"/>
      <c r="T74" s="68"/>
      <c r="U74" s="69"/>
      <c r="V74" s="69"/>
      <c r="W74" s="68"/>
      <c r="X74" s="69"/>
      <c r="Y74" s="70"/>
      <c r="AA74" s="55" t="n">
        <f aca="false">L74-D74</f>
        <v>27.5616</v>
      </c>
      <c r="AB74" s="56" t="n">
        <f aca="false">M74-E74</f>
        <v>-0.0379999999999967</v>
      </c>
      <c r="AC74" s="56" t="n">
        <f aca="false">N74-F74</f>
        <v>-0.0201999999999956</v>
      </c>
      <c r="AD74" s="57" t="n">
        <f aca="false">O74-G74</f>
        <v>-0.0312000000000054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73.9392</v>
      </c>
      <c r="E75" s="76" t="n">
        <v>43.3469</v>
      </c>
      <c r="F75" s="76" t="n">
        <v>48.3144</v>
      </c>
      <c r="G75" s="76" t="n">
        <v>47.8581</v>
      </c>
      <c r="H75" s="76" t="n">
        <v>29635.755</v>
      </c>
      <c r="I75" s="76" t="n">
        <v>38.329</v>
      </c>
      <c r="J75" s="52" t="n">
        <f aca="false">H75/3600</f>
        <v>8.23215416666667</v>
      </c>
      <c r="L75" s="75" t="n">
        <v>2900.0464</v>
      </c>
      <c r="M75" s="76" t="n">
        <v>43.2965</v>
      </c>
      <c r="N75" s="76" t="n">
        <v>48.3166</v>
      </c>
      <c r="O75" s="76" t="n">
        <v>47.8467</v>
      </c>
      <c r="P75" s="76" t="n">
        <v>35056.925</v>
      </c>
      <c r="Q75" s="76" t="n">
        <v>36.785</v>
      </c>
      <c r="R75" s="52" t="n">
        <f aca="false">P75/3600</f>
        <v>9.73803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126.1072</v>
      </c>
      <c r="AB75" s="56" t="n">
        <f aca="false">M75-E75</f>
        <v>-0.0503999999999962</v>
      </c>
      <c r="AC75" s="56" t="n">
        <f aca="false">N75-F75</f>
        <v>0.00220000000000198</v>
      </c>
      <c r="AD75" s="57" t="n">
        <f aca="false">O75-G75</f>
        <v>-0.0114000000000019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00.8264</v>
      </c>
      <c r="E76" s="78" t="n">
        <v>41.0857</v>
      </c>
      <c r="F76" s="78" t="n">
        <v>46.9342</v>
      </c>
      <c r="G76" s="78" t="n">
        <v>46.0018</v>
      </c>
      <c r="H76" s="78" t="n">
        <v>27139.592</v>
      </c>
      <c r="I76" s="78" t="n">
        <v>32.261</v>
      </c>
      <c r="J76" s="60" t="n">
        <f aca="false">H76/3600</f>
        <v>7.53877555555556</v>
      </c>
      <c r="L76" s="77" t="n">
        <v>977.3048</v>
      </c>
      <c r="M76" s="78" t="n">
        <v>41.0298</v>
      </c>
      <c r="N76" s="78" t="n">
        <v>46.949</v>
      </c>
      <c r="O76" s="78" t="n">
        <v>45.9895</v>
      </c>
      <c r="P76" s="78" t="n">
        <v>34065.904</v>
      </c>
      <c r="Q76" s="78" t="n">
        <v>31.325</v>
      </c>
      <c r="R76" s="60" t="n">
        <f aca="false">P76/3600</f>
        <v>9.46275111111111</v>
      </c>
      <c r="S76" s="54"/>
      <c r="T76" s="62"/>
      <c r="U76" s="39"/>
      <c r="V76" s="39"/>
      <c r="W76" s="62"/>
      <c r="X76" s="39"/>
      <c r="Y76" s="63"/>
      <c r="AA76" s="55" t="n">
        <f aca="false">L76-D76</f>
        <v>76.4784</v>
      </c>
      <c r="AB76" s="56" t="n">
        <f aca="false">M76-E76</f>
        <v>-0.0559000000000012</v>
      </c>
      <c r="AC76" s="56" t="n">
        <f aca="false">N76-F76</f>
        <v>0.014800000000001</v>
      </c>
      <c r="AD76" s="57" t="n">
        <f aca="false">O76-G76</f>
        <v>-0.0123000000000033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9.1472</v>
      </c>
      <c r="E77" s="78" t="n">
        <v>38.5858</v>
      </c>
      <c r="F77" s="78" t="n">
        <v>45.7334</v>
      </c>
      <c r="G77" s="78" t="n">
        <v>44.2092</v>
      </c>
      <c r="H77" s="78" t="n">
        <v>25921.716</v>
      </c>
      <c r="I77" s="78" t="n">
        <v>29.391</v>
      </c>
      <c r="J77" s="60" t="n">
        <f aca="false">H77/3600</f>
        <v>7.20047666666667</v>
      </c>
      <c r="L77" s="77" t="n">
        <v>465.7184</v>
      </c>
      <c r="M77" s="78" t="n">
        <v>38.5481</v>
      </c>
      <c r="N77" s="78" t="n">
        <v>45.736</v>
      </c>
      <c r="O77" s="78" t="n">
        <v>44.1927</v>
      </c>
      <c r="P77" s="78" t="n">
        <v>33561.643</v>
      </c>
      <c r="Q77" s="78" t="n">
        <v>28.439</v>
      </c>
      <c r="R77" s="60" t="n">
        <f aca="false">P77/3600</f>
        <v>9.32267861111111</v>
      </c>
      <c r="S77" s="54"/>
      <c r="T77" s="62"/>
      <c r="U77" s="39"/>
      <c r="V77" s="39"/>
      <c r="W77" s="62"/>
      <c r="X77" s="39"/>
      <c r="Y77" s="63"/>
      <c r="AA77" s="55" t="n">
        <f aca="false">L77-D77</f>
        <v>46.5712</v>
      </c>
      <c r="AB77" s="56" t="n">
        <f aca="false">M77-E77</f>
        <v>-0.037700000000001</v>
      </c>
      <c r="AC77" s="56" t="n">
        <f aca="false">N77-F77</f>
        <v>0.00259999999999394</v>
      </c>
      <c r="AD77" s="57" t="n">
        <f aca="false">O77-G77</f>
        <v>-0.016500000000000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22</v>
      </c>
      <c r="E78" s="80" t="n">
        <v>35.6811</v>
      </c>
      <c r="F78" s="80" t="n">
        <v>44.8627</v>
      </c>
      <c r="G78" s="80" t="n">
        <v>42.8683</v>
      </c>
      <c r="H78" s="80" t="n">
        <v>25129.812</v>
      </c>
      <c r="I78" s="80" t="n">
        <v>27.003</v>
      </c>
      <c r="J78" s="66" t="n">
        <f aca="false">H78/3600</f>
        <v>6.98050333333333</v>
      </c>
      <c r="L78" s="79" t="n">
        <v>253.316</v>
      </c>
      <c r="M78" s="80" t="n">
        <v>35.6377</v>
      </c>
      <c r="N78" s="80" t="n">
        <v>44.8559</v>
      </c>
      <c r="O78" s="80" t="n">
        <v>42.8612</v>
      </c>
      <c r="P78" s="80" t="n">
        <v>33128.072</v>
      </c>
      <c r="Q78" s="80" t="n">
        <v>25.818</v>
      </c>
      <c r="R78" s="66" t="n">
        <f aca="false">P78/3600</f>
        <v>9.20224222222222</v>
      </c>
      <c r="S78" s="54"/>
      <c r="T78" s="68"/>
      <c r="U78" s="69"/>
      <c r="V78" s="69"/>
      <c r="W78" s="68"/>
      <c r="X78" s="69"/>
      <c r="Y78" s="70"/>
      <c r="AA78" s="55" t="n">
        <f aca="false">L78-D78</f>
        <v>31.096</v>
      </c>
      <c r="AB78" s="56" t="n">
        <f aca="false">M78-E78</f>
        <v>-0.0433999999999983</v>
      </c>
      <c r="AC78" s="56" t="n">
        <f aca="false">N78-F78</f>
        <v>-0.00679999999999836</v>
      </c>
      <c r="AD78" s="57" t="n">
        <f aca="false">O78-G78</f>
        <v>-0.00710000000000122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6.7624</v>
      </c>
      <c r="E79" s="76" t="n">
        <v>43.2432</v>
      </c>
      <c r="F79" s="76" t="n">
        <v>48.1152</v>
      </c>
      <c r="G79" s="76" t="n">
        <v>48.3496</v>
      </c>
      <c r="H79" s="76" t="n">
        <v>29652.245</v>
      </c>
      <c r="I79" s="76" t="n">
        <v>37.034</v>
      </c>
      <c r="J79" s="52" t="n">
        <f aca="false">H79/3600</f>
        <v>8.23673472222222</v>
      </c>
      <c r="L79" s="75" t="n">
        <v>2492.7512</v>
      </c>
      <c r="M79" s="76" t="n">
        <v>43.1944</v>
      </c>
      <c r="N79" s="76" t="n">
        <v>48.1277</v>
      </c>
      <c r="O79" s="76" t="n">
        <v>48.3468</v>
      </c>
      <c r="P79" s="76" t="n">
        <v>35435.641</v>
      </c>
      <c r="Q79" s="76" t="n">
        <v>35.132</v>
      </c>
      <c r="R79" s="52" t="n">
        <f aca="false">P79/3600</f>
        <v>9.843233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105.9888</v>
      </c>
      <c r="AB79" s="56" t="n">
        <f aca="false">M79-E79</f>
        <v>-0.0488</v>
      </c>
      <c r="AC79" s="56" t="n">
        <f aca="false">N79-F79</f>
        <v>0.0124999999999957</v>
      </c>
      <c r="AD79" s="57" t="n">
        <f aca="false">O79-G79</f>
        <v>-0.00280000000000058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1.0168</v>
      </c>
      <c r="E80" s="78" t="n">
        <v>40.885</v>
      </c>
      <c r="F80" s="78" t="n">
        <v>46.3901</v>
      </c>
      <c r="G80" s="78" t="n">
        <v>46.5142</v>
      </c>
      <c r="H80" s="78" t="n">
        <v>27122.383</v>
      </c>
      <c r="I80" s="78" t="n">
        <v>31.902</v>
      </c>
      <c r="J80" s="60" t="n">
        <f aca="false">H80/3600</f>
        <v>7.53399527777778</v>
      </c>
      <c r="L80" s="77" t="n">
        <v>809.3224</v>
      </c>
      <c r="M80" s="78" t="n">
        <v>40.8343</v>
      </c>
      <c r="N80" s="78" t="n">
        <v>46.4209</v>
      </c>
      <c r="O80" s="78" t="n">
        <v>46.4991</v>
      </c>
      <c r="P80" s="78" t="n">
        <v>34478.681</v>
      </c>
      <c r="Q80" s="78" t="n">
        <v>30.529</v>
      </c>
      <c r="R80" s="60" t="n">
        <f aca="false">P80/3600</f>
        <v>9.57741138888889</v>
      </c>
      <c r="S80" s="54"/>
      <c r="T80" s="62"/>
      <c r="U80" s="39"/>
      <c r="V80" s="39"/>
      <c r="W80" s="62"/>
      <c r="X80" s="39"/>
      <c r="Y80" s="63"/>
      <c r="AA80" s="55" t="n">
        <f aca="false">L80-D80</f>
        <v>58.3056</v>
      </c>
      <c r="AB80" s="56" t="n">
        <f aca="false">M80-E80</f>
        <v>-0.0506999999999991</v>
      </c>
      <c r="AC80" s="56" t="n">
        <f aca="false">N80-F80</f>
        <v>0.0308000000000064</v>
      </c>
      <c r="AD80" s="57" t="n">
        <f aca="false">O80-G80</f>
        <v>-0.0151000000000039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5.4984</v>
      </c>
      <c r="E81" s="78" t="n">
        <v>38.3884</v>
      </c>
      <c r="F81" s="78" t="n">
        <v>44.7324</v>
      </c>
      <c r="G81" s="78" t="n">
        <v>44.726</v>
      </c>
      <c r="H81" s="78" t="n">
        <v>25815.04</v>
      </c>
      <c r="I81" s="78" t="n">
        <v>28.767</v>
      </c>
      <c r="J81" s="60" t="n">
        <f aca="false">H81/3600</f>
        <v>7.17084444444445</v>
      </c>
      <c r="L81" s="77" t="n">
        <v>363.712</v>
      </c>
      <c r="M81" s="78" t="n">
        <v>38.3453</v>
      </c>
      <c r="N81" s="78" t="n">
        <v>44.7178</v>
      </c>
      <c r="O81" s="78" t="n">
        <v>44.7124</v>
      </c>
      <c r="P81" s="78" t="n">
        <v>33798.114</v>
      </c>
      <c r="Q81" s="78" t="n">
        <v>28.018</v>
      </c>
      <c r="R81" s="60" t="n">
        <f aca="false">P81/3600</f>
        <v>9.388365</v>
      </c>
      <c r="S81" s="54"/>
      <c r="T81" s="62"/>
      <c r="U81" s="39"/>
      <c r="V81" s="39"/>
      <c r="W81" s="62"/>
      <c r="X81" s="39"/>
      <c r="Y81" s="63"/>
      <c r="AA81" s="55" t="n">
        <f aca="false">L81-D81</f>
        <v>38.2136</v>
      </c>
      <c r="AB81" s="56" t="n">
        <f aca="false">M81-E81</f>
        <v>-0.0430999999999955</v>
      </c>
      <c r="AC81" s="56" t="n">
        <f aca="false">N81-F81</f>
        <v>-0.0146000000000015</v>
      </c>
      <c r="AD81" s="57" t="n">
        <f aca="false">O81-G81</f>
        <v>-0.0135999999999967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2784</v>
      </c>
      <c r="E82" s="80" t="n">
        <v>35.7645</v>
      </c>
      <c r="F82" s="80" t="n">
        <v>43.5172</v>
      </c>
      <c r="G82" s="80" t="n">
        <v>43.479</v>
      </c>
      <c r="H82" s="80" t="n">
        <v>25044.07</v>
      </c>
      <c r="I82" s="80" t="n">
        <v>25.381</v>
      </c>
      <c r="J82" s="66" t="n">
        <f aca="false">H82/3600</f>
        <v>6.95668611111111</v>
      </c>
      <c r="L82" s="79" t="n">
        <v>194.3544</v>
      </c>
      <c r="M82" s="80" t="n">
        <v>35.7201</v>
      </c>
      <c r="N82" s="80" t="n">
        <v>43.5113</v>
      </c>
      <c r="O82" s="80" t="n">
        <v>43.3874</v>
      </c>
      <c r="P82" s="80" t="n">
        <v>33295.035</v>
      </c>
      <c r="Q82" s="80" t="n">
        <v>24.96</v>
      </c>
      <c r="R82" s="66" t="n">
        <f aca="false">P82/3600</f>
        <v>9.24862083333333</v>
      </c>
      <c r="S82" s="54"/>
      <c r="T82" s="68"/>
      <c r="U82" s="69"/>
      <c r="V82" s="69"/>
      <c r="W82" s="68"/>
      <c r="X82" s="69"/>
      <c r="Y82" s="70"/>
      <c r="AA82" s="55" t="n">
        <f aca="false">L82-D82</f>
        <v>26.076</v>
      </c>
      <c r="AB82" s="56" t="n">
        <f aca="false">M82-E82</f>
        <v>-0.044399999999996</v>
      </c>
      <c r="AC82" s="56" t="n">
        <f aca="false">N82-F82</f>
        <v>-0.00590000000000401</v>
      </c>
      <c r="AD82" s="57" t="n">
        <f aca="false">O82-G82</f>
        <v>-0.0915999999999997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906.5912</v>
      </c>
      <c r="E83" s="76" t="n">
        <v>40.4331</v>
      </c>
      <c r="F83" s="76" t="n">
        <v>42.5671</v>
      </c>
      <c r="G83" s="76" t="n">
        <v>43.1064</v>
      </c>
      <c r="H83" s="76" t="n">
        <v>15042.173</v>
      </c>
      <c r="I83" s="76" t="n">
        <v>21.387</v>
      </c>
      <c r="J83" s="52" t="n">
        <f aca="false">H83/3600</f>
        <v>4.17838138888889</v>
      </c>
      <c r="L83" s="75" t="n">
        <v>4118.972</v>
      </c>
      <c r="M83" s="76" t="n">
        <v>40.3828</v>
      </c>
      <c r="N83" s="76" t="n">
        <v>42.5348</v>
      </c>
      <c r="O83" s="76" t="n">
        <v>43.0514</v>
      </c>
      <c r="P83" s="76" t="n">
        <v>16053.198</v>
      </c>
      <c r="Q83" s="76" t="n">
        <v>20.592</v>
      </c>
      <c r="R83" s="52" t="n">
        <f aca="false">P83/3600</f>
        <v>4.45922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212.3808</v>
      </c>
      <c r="AB83" s="56" t="n">
        <f aca="false">M83-E83</f>
        <v>-0.0503</v>
      </c>
      <c r="AC83" s="56" t="n">
        <f aca="false">N83-F83</f>
        <v>-0.0323000000000064</v>
      </c>
      <c r="AD83" s="57" t="n">
        <f aca="false">O83-G83</f>
        <v>-0.0549999999999997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31.8728</v>
      </c>
      <c r="E84" s="78" t="n">
        <v>37.1715</v>
      </c>
      <c r="F84" s="78" t="n">
        <v>39.8516</v>
      </c>
      <c r="G84" s="78" t="n">
        <v>40.1976</v>
      </c>
      <c r="H84" s="78" t="n">
        <v>13412.874</v>
      </c>
      <c r="I84" s="78" t="n">
        <v>18.268</v>
      </c>
      <c r="J84" s="60" t="n">
        <f aca="false">H84/3600</f>
        <v>3.72579833333333</v>
      </c>
      <c r="L84" s="77" t="n">
        <v>1969.6536</v>
      </c>
      <c r="M84" s="78" t="n">
        <v>37.1296</v>
      </c>
      <c r="N84" s="78" t="n">
        <v>39.7729</v>
      </c>
      <c r="O84" s="78" t="n">
        <v>40.1201</v>
      </c>
      <c r="P84" s="78" t="n">
        <v>15143.706</v>
      </c>
      <c r="Q84" s="78" t="n">
        <v>17.144</v>
      </c>
      <c r="R84" s="60" t="n">
        <f aca="false">P84/3600</f>
        <v>4.206585</v>
      </c>
      <c r="S84" s="54"/>
      <c r="T84" s="62"/>
      <c r="U84" s="39"/>
      <c r="V84" s="39"/>
      <c r="W84" s="62"/>
      <c r="X84" s="39"/>
      <c r="Y84" s="63"/>
      <c r="AA84" s="55" t="n">
        <f aca="false">L84-D84</f>
        <v>137.7808</v>
      </c>
      <c r="AB84" s="56" t="n">
        <f aca="false">M84-E84</f>
        <v>-0.0418999999999983</v>
      </c>
      <c r="AC84" s="56" t="n">
        <f aca="false">N84-F84</f>
        <v>-0.0786999999999978</v>
      </c>
      <c r="AD84" s="57" t="n">
        <f aca="false">O84-G84</f>
        <v>-0.0775000000000006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85.3904</v>
      </c>
      <c r="E85" s="78" t="n">
        <v>34.2529</v>
      </c>
      <c r="F85" s="78" t="n">
        <v>37.7031</v>
      </c>
      <c r="G85" s="78" t="n">
        <v>37.9323</v>
      </c>
      <c r="H85" s="78" t="n">
        <v>12081.607</v>
      </c>
      <c r="I85" s="78" t="n">
        <v>15.459</v>
      </c>
      <c r="J85" s="60" t="n">
        <f aca="false">H85/3600</f>
        <v>3.35600194444444</v>
      </c>
      <c r="L85" s="77" t="n">
        <v>976.36</v>
      </c>
      <c r="M85" s="78" t="n">
        <v>34.2341</v>
      </c>
      <c r="N85" s="78" t="n">
        <v>37.6129</v>
      </c>
      <c r="O85" s="78" t="n">
        <v>37.8282</v>
      </c>
      <c r="P85" s="78" t="n">
        <v>14337.223</v>
      </c>
      <c r="Q85" s="78" t="n">
        <v>14.352</v>
      </c>
      <c r="R85" s="60" t="n">
        <f aca="false">P85/3600</f>
        <v>3.98256194444444</v>
      </c>
      <c r="S85" s="54"/>
      <c r="T85" s="62"/>
      <c r="U85" s="39"/>
      <c r="V85" s="39"/>
      <c r="W85" s="62"/>
      <c r="X85" s="39"/>
      <c r="Y85" s="63"/>
      <c r="AA85" s="55" t="n">
        <f aca="false">L85-D85</f>
        <v>90.9696</v>
      </c>
      <c r="AB85" s="56" t="n">
        <f aca="false">M85-E85</f>
        <v>-0.0187999999999988</v>
      </c>
      <c r="AC85" s="56" t="n">
        <f aca="false">N85-F85</f>
        <v>-0.0901999999999958</v>
      </c>
      <c r="AD85" s="57" t="n">
        <f aca="false">O85-G85</f>
        <v>-0.104099999999995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63</v>
      </c>
      <c r="E86" s="80" t="n">
        <v>31.6463</v>
      </c>
      <c r="F86" s="80" t="n">
        <v>36.1276</v>
      </c>
      <c r="G86" s="80" t="n">
        <v>36.2704</v>
      </c>
      <c r="H86" s="80" t="n">
        <v>11084.02</v>
      </c>
      <c r="I86" s="80" t="n">
        <v>13.089</v>
      </c>
      <c r="J86" s="66" t="n">
        <f aca="false">H86/3600</f>
        <v>3.07889444444444</v>
      </c>
      <c r="L86" s="79" t="n">
        <v>523.124</v>
      </c>
      <c r="M86" s="80" t="n">
        <v>31.6647</v>
      </c>
      <c r="N86" s="80" t="n">
        <v>36.0125</v>
      </c>
      <c r="O86" s="80" t="n">
        <v>36.1492</v>
      </c>
      <c r="P86" s="80" t="n">
        <v>13682.289</v>
      </c>
      <c r="Q86" s="80" t="n">
        <v>12.012</v>
      </c>
      <c r="R86" s="66" t="n">
        <f aca="false">P86/3600</f>
        <v>3.80063583333333</v>
      </c>
      <c r="S86" s="54"/>
      <c r="T86" s="68"/>
      <c r="U86" s="69"/>
      <c r="V86" s="69"/>
      <c r="W86" s="68"/>
      <c r="X86" s="69"/>
      <c r="Y86" s="70"/>
      <c r="AA86" s="55" t="n">
        <f aca="false">L86-D86</f>
        <v>60.124</v>
      </c>
      <c r="AB86" s="56" t="n">
        <f aca="false">M86-E86</f>
        <v>0.0183999999999998</v>
      </c>
      <c r="AC86" s="56" t="n">
        <f aca="false">N86-F86</f>
        <v>-0.115099999999998</v>
      </c>
      <c r="AD86" s="57" t="n">
        <f aca="false">O86-G86</f>
        <v>-0.121200000000002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824.405</v>
      </c>
      <c r="E87" s="76" t="n">
        <v>42.8778</v>
      </c>
      <c r="F87" s="76" t="n">
        <v>45.5097</v>
      </c>
      <c r="G87" s="76" t="n">
        <v>45.8168</v>
      </c>
      <c r="H87" s="76" t="n">
        <v>32143.19</v>
      </c>
      <c r="I87" s="76" t="n">
        <v>40.919</v>
      </c>
      <c r="J87" s="52" t="n">
        <f aca="false">H87/3600</f>
        <v>8.92866388888889</v>
      </c>
      <c r="L87" s="75" t="n">
        <v>6059.4936</v>
      </c>
      <c r="M87" s="76" t="n">
        <v>42.8564</v>
      </c>
      <c r="N87" s="76" t="n">
        <v>45.4429</v>
      </c>
      <c r="O87" s="76" t="n">
        <v>45.7531</v>
      </c>
      <c r="P87" s="76" t="n">
        <v>34394.905</v>
      </c>
      <c r="Q87" s="76" t="n">
        <v>39.624</v>
      </c>
      <c r="R87" s="52" t="n">
        <f aca="false">P87/3600</f>
        <v>9.55414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235.0886</v>
      </c>
      <c r="AB87" s="56" t="n">
        <f aca="false">M87-E87</f>
        <v>-0.0213999999999999</v>
      </c>
      <c r="AC87" s="56" t="n">
        <f aca="false">N87-F87</f>
        <v>-0.0668000000000006</v>
      </c>
      <c r="AD87" s="57" t="n">
        <f aca="false">O87-G87</f>
        <v>-0.0636999999999972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92.7661</v>
      </c>
      <c r="E88" s="78" t="n">
        <v>38.8917</v>
      </c>
      <c r="F88" s="78" t="n">
        <v>42.639</v>
      </c>
      <c r="G88" s="78" t="n">
        <v>42.8877</v>
      </c>
      <c r="H88" s="78" t="n">
        <v>28504.95</v>
      </c>
      <c r="I88" s="78" t="n">
        <v>35.444</v>
      </c>
      <c r="J88" s="60" t="n">
        <f aca="false">H88/3600</f>
        <v>7.91804166666667</v>
      </c>
      <c r="L88" s="77" t="n">
        <v>3054.4723</v>
      </c>
      <c r="M88" s="78" t="n">
        <v>38.8703</v>
      </c>
      <c r="N88" s="78" t="n">
        <v>42.5807</v>
      </c>
      <c r="O88" s="78" t="n">
        <v>42.8425</v>
      </c>
      <c r="P88" s="78" t="n">
        <v>31857.771</v>
      </c>
      <c r="Q88" s="78" t="n">
        <v>33.945</v>
      </c>
      <c r="R88" s="60" t="n">
        <f aca="false">P88/3600</f>
        <v>8.84938083333333</v>
      </c>
      <c r="S88" s="54"/>
      <c r="T88" s="62"/>
      <c r="U88" s="39"/>
      <c r="V88" s="39"/>
      <c r="W88" s="62"/>
      <c r="X88" s="39"/>
      <c r="Y88" s="63"/>
      <c r="AA88" s="55" t="n">
        <f aca="false">L88-D88</f>
        <v>161.7062</v>
      </c>
      <c r="AB88" s="56" t="n">
        <f aca="false">M88-E88</f>
        <v>-0.0213999999999999</v>
      </c>
      <c r="AC88" s="56" t="n">
        <f aca="false">N88-F88</f>
        <v>-0.0583000000000027</v>
      </c>
      <c r="AD88" s="57" t="n">
        <f aca="false">O88-G88</f>
        <v>-0.0452000000000012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76.6842</v>
      </c>
      <c r="E89" s="78" t="n">
        <v>35.1549</v>
      </c>
      <c r="F89" s="78" t="n">
        <v>40.4709</v>
      </c>
      <c r="G89" s="78" t="n">
        <v>40.35</v>
      </c>
      <c r="H89" s="78" t="n">
        <v>25235.542</v>
      </c>
      <c r="I89" s="78" t="n">
        <v>29.983</v>
      </c>
      <c r="J89" s="60" t="n">
        <f aca="false">H89/3600</f>
        <v>7.00987277777778</v>
      </c>
      <c r="L89" s="77" t="n">
        <v>1477.1006</v>
      </c>
      <c r="M89" s="78" t="n">
        <v>35.1314</v>
      </c>
      <c r="N89" s="78" t="n">
        <v>40.4147</v>
      </c>
      <c r="O89" s="78" t="n">
        <v>40.3181</v>
      </c>
      <c r="P89" s="78" t="n">
        <v>29732.078</v>
      </c>
      <c r="Q89" s="78" t="n">
        <v>29.391</v>
      </c>
      <c r="R89" s="60" t="n">
        <f aca="false">P89/3600</f>
        <v>8.25891055555556</v>
      </c>
      <c r="S89" s="54"/>
      <c r="T89" s="62"/>
      <c r="U89" s="39"/>
      <c r="V89" s="39"/>
      <c r="W89" s="62"/>
      <c r="X89" s="39"/>
      <c r="Y89" s="63"/>
      <c r="AA89" s="55" t="n">
        <f aca="false">L89-D89</f>
        <v>100.4164</v>
      </c>
      <c r="AB89" s="56" t="n">
        <f aca="false">M89-E89</f>
        <v>-0.0234999999999985</v>
      </c>
      <c r="AC89" s="56" t="n">
        <f aca="false">N89-F89</f>
        <v>-0.0561999999999969</v>
      </c>
      <c r="AD89" s="57" t="n">
        <f aca="false">O89-G89</f>
        <v>-0.0319000000000003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0.2069</v>
      </c>
      <c r="E90" s="80" t="n">
        <v>31.8855</v>
      </c>
      <c r="F90" s="80" t="n">
        <v>38.9331</v>
      </c>
      <c r="G90" s="80" t="n">
        <v>38.2709</v>
      </c>
      <c r="H90" s="80" t="n">
        <v>22765.896</v>
      </c>
      <c r="I90" s="80" t="n">
        <v>25.74</v>
      </c>
      <c r="J90" s="66" t="n">
        <f aca="false">H90/3600</f>
        <v>6.32386</v>
      </c>
      <c r="L90" s="79" t="n">
        <v>682.7976</v>
      </c>
      <c r="M90" s="80" t="n">
        <v>31.8181</v>
      </c>
      <c r="N90" s="80" t="n">
        <v>38.8638</v>
      </c>
      <c r="O90" s="80" t="n">
        <v>38.1949</v>
      </c>
      <c r="P90" s="80" t="n">
        <v>28067.814</v>
      </c>
      <c r="Q90" s="80" t="n">
        <v>25.226</v>
      </c>
      <c r="R90" s="66" t="n">
        <f aca="false">P90/3600</f>
        <v>7.796615</v>
      </c>
      <c r="S90" s="54"/>
      <c r="T90" s="68"/>
      <c r="U90" s="69"/>
      <c r="V90" s="69"/>
      <c r="W90" s="68"/>
      <c r="X90" s="69"/>
      <c r="Y90" s="70"/>
      <c r="AA90" s="55" t="n">
        <f aca="false">L90-D90</f>
        <v>52.5907</v>
      </c>
      <c r="AB90" s="56" t="n">
        <f aca="false">M90-E90</f>
        <v>-0.0673999999999992</v>
      </c>
      <c r="AC90" s="56" t="n">
        <f aca="false">N90-F90</f>
        <v>-0.0693000000000055</v>
      </c>
      <c r="AD90" s="57" t="n">
        <f aca="false">O90-G90</f>
        <v>-0.0760000000000005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50.4936</v>
      </c>
      <c r="E91" s="76" t="n">
        <v>46.6035</v>
      </c>
      <c r="F91" s="76" t="n">
        <v>44.7338</v>
      </c>
      <c r="G91" s="76" t="n">
        <v>44.7726</v>
      </c>
      <c r="H91" s="76" t="n">
        <v>12273.831</v>
      </c>
      <c r="I91" s="76" t="n">
        <v>10.124</v>
      </c>
      <c r="J91" s="52" t="n">
        <f aca="false">H91/3600</f>
        <v>3.4093975</v>
      </c>
      <c r="L91" s="75" t="n">
        <v>364.78</v>
      </c>
      <c r="M91" s="76" t="n">
        <v>46.5596</v>
      </c>
      <c r="N91" s="76" t="n">
        <v>44.7069</v>
      </c>
      <c r="O91" s="76" t="n">
        <v>44.727</v>
      </c>
      <c r="P91" s="76" t="n">
        <v>16171.355</v>
      </c>
      <c r="Q91" s="76" t="n">
        <v>9.796</v>
      </c>
      <c r="R91" s="52" t="n">
        <f aca="false">P91/3600</f>
        <v>4.492043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4.2864</v>
      </c>
      <c r="AB91" s="56" t="n">
        <f aca="false">M91-E91</f>
        <v>-0.0438999999999936</v>
      </c>
      <c r="AC91" s="56" t="n">
        <f aca="false">N91-F91</f>
        <v>-0.0269000000000048</v>
      </c>
      <c r="AD91" s="57" t="n">
        <f aca="false">O91-G91</f>
        <v>-0.0456000000000003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58.5304</v>
      </c>
      <c r="E92" s="78" t="n">
        <v>42.4912</v>
      </c>
      <c r="F92" s="78" t="n">
        <v>41.0203</v>
      </c>
      <c r="G92" s="78" t="n">
        <v>41.1695</v>
      </c>
      <c r="H92" s="78" t="n">
        <v>12139.848</v>
      </c>
      <c r="I92" s="78" t="n">
        <v>10.015</v>
      </c>
      <c r="J92" s="60" t="n">
        <f aca="false">H92/3600</f>
        <v>3.37218</v>
      </c>
      <c r="L92" s="77" t="n">
        <v>267.6352</v>
      </c>
      <c r="M92" s="78" t="n">
        <v>42.4827</v>
      </c>
      <c r="N92" s="78" t="n">
        <v>41.0027</v>
      </c>
      <c r="O92" s="78" t="n">
        <v>41.1758</v>
      </c>
      <c r="P92" s="78" t="n">
        <v>16052.98</v>
      </c>
      <c r="Q92" s="78" t="n">
        <v>9.953</v>
      </c>
      <c r="R92" s="60" t="n">
        <f aca="false">P92/3600</f>
        <v>4.45916111111111</v>
      </c>
      <c r="S92" s="54"/>
      <c r="T92" s="62"/>
      <c r="U92" s="39"/>
      <c r="V92" s="39"/>
      <c r="W92" s="62"/>
      <c r="X92" s="39"/>
      <c r="Y92" s="63"/>
      <c r="AA92" s="55" t="n">
        <f aca="false">L92-D92</f>
        <v>9.10480000000001</v>
      </c>
      <c r="AB92" s="56" t="n">
        <f aca="false">M92-E92</f>
        <v>-0.00849999999999795</v>
      </c>
      <c r="AC92" s="56" t="n">
        <f aca="false">N92-F92</f>
        <v>-0.0176000000000016</v>
      </c>
      <c r="AD92" s="57" t="n">
        <f aca="false">O92-G92</f>
        <v>0.00630000000000308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89.1632</v>
      </c>
      <c r="E93" s="78" t="n">
        <v>38.0362</v>
      </c>
      <c r="F93" s="78" t="n">
        <v>39.0203</v>
      </c>
      <c r="G93" s="78" t="n">
        <v>39.2196</v>
      </c>
      <c r="H93" s="78" t="n">
        <v>11983.167</v>
      </c>
      <c r="I93" s="78" t="n">
        <v>10.327</v>
      </c>
      <c r="J93" s="60" t="n">
        <f aca="false">H93/3600</f>
        <v>3.3286575</v>
      </c>
      <c r="L93" s="77" t="n">
        <v>200.6928</v>
      </c>
      <c r="M93" s="78" t="n">
        <v>37.9871</v>
      </c>
      <c r="N93" s="78" t="n">
        <v>38.9977</v>
      </c>
      <c r="O93" s="78" t="n">
        <v>39.2379</v>
      </c>
      <c r="P93" s="78" t="n">
        <v>15931.658</v>
      </c>
      <c r="Q93" s="78" t="n">
        <v>9.672</v>
      </c>
      <c r="R93" s="60" t="n">
        <f aca="false">P93/3600</f>
        <v>4.42546055555556</v>
      </c>
      <c r="S93" s="54"/>
      <c r="T93" s="62"/>
      <c r="U93" s="39"/>
      <c r="V93" s="39"/>
      <c r="W93" s="62"/>
      <c r="X93" s="39"/>
      <c r="Y93" s="63"/>
      <c r="AA93" s="55" t="n">
        <f aca="false">L93-D93</f>
        <v>11.5296</v>
      </c>
      <c r="AB93" s="56" t="n">
        <f aca="false">M93-E93</f>
        <v>-0.0491000000000028</v>
      </c>
      <c r="AC93" s="56" t="n">
        <f aca="false">N93-F93</f>
        <v>-0.0225999999999971</v>
      </c>
      <c r="AD93" s="57" t="n">
        <f aca="false">O93-G93</f>
        <v>0.0183000000000035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4.9192</v>
      </c>
      <c r="E94" s="80" t="n">
        <v>33.3705</v>
      </c>
      <c r="F94" s="80" t="n">
        <v>37.8741</v>
      </c>
      <c r="G94" s="80" t="n">
        <v>37.9681</v>
      </c>
      <c r="H94" s="80" t="n">
        <v>11838.342</v>
      </c>
      <c r="I94" s="80" t="n">
        <v>10.047</v>
      </c>
      <c r="J94" s="66" t="n">
        <f aca="false">H94/3600</f>
        <v>3.28842833333333</v>
      </c>
      <c r="L94" s="79" t="n">
        <v>144.664</v>
      </c>
      <c r="M94" s="80" t="n">
        <v>33.3023</v>
      </c>
      <c r="N94" s="80" t="n">
        <v>37.883</v>
      </c>
      <c r="O94" s="80" t="n">
        <v>37.9946</v>
      </c>
      <c r="P94" s="80" t="n">
        <v>15832.378</v>
      </c>
      <c r="Q94" s="80" t="n">
        <v>9.984</v>
      </c>
      <c r="R94" s="66" t="n">
        <f aca="false">P94/3600</f>
        <v>4.39788277777778</v>
      </c>
      <c r="S94" s="54"/>
      <c r="T94" s="68"/>
      <c r="U94" s="69"/>
      <c r="V94" s="69"/>
      <c r="W94" s="68"/>
      <c r="X94" s="69"/>
      <c r="Y94" s="70"/>
      <c r="AA94" s="55" t="n">
        <f aca="false">L94-D94</f>
        <v>9.7448</v>
      </c>
      <c r="AB94" s="56" t="n">
        <f aca="false">M94-E94</f>
        <v>-0.0681999999999974</v>
      </c>
      <c r="AC94" s="56" t="n">
        <f aca="false">N94-F94</f>
        <v>0.00890000000000413</v>
      </c>
      <c r="AD94" s="57" t="n">
        <f aca="false">O94-G94</f>
        <v>0.0264999999999986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05.8544</v>
      </c>
      <c r="E95" s="76" t="n">
        <v>48.8556</v>
      </c>
      <c r="F95" s="76" t="n">
        <v>52.1293</v>
      </c>
      <c r="G95" s="76" t="n">
        <v>53.1928</v>
      </c>
      <c r="H95" s="76" t="n">
        <v>23005.244</v>
      </c>
      <c r="I95" s="76" t="n">
        <v>23.587</v>
      </c>
      <c r="J95" s="52" t="n">
        <f aca="false">H95/3600</f>
        <v>6.39034555555556</v>
      </c>
      <c r="L95" s="75" t="n">
        <v>737.817</v>
      </c>
      <c r="M95" s="76" t="n">
        <v>48.8206</v>
      </c>
      <c r="N95" s="76" t="n">
        <v>52.145</v>
      </c>
      <c r="O95" s="76" t="n">
        <v>53.2298</v>
      </c>
      <c r="P95" s="76" t="n">
        <v>29112.045</v>
      </c>
      <c r="Q95" s="76" t="n">
        <v>22.838</v>
      </c>
      <c r="R95" s="52" t="n">
        <f aca="false">P95/3600</f>
        <v>8.0866791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31.9626</v>
      </c>
      <c r="AB95" s="56" t="n">
        <f aca="false">M95-E95</f>
        <v>-0.0350000000000037</v>
      </c>
      <c r="AC95" s="56" t="n">
        <f aca="false">N95-F95</f>
        <v>0.0157000000000025</v>
      </c>
      <c r="AD95" s="57" t="n">
        <f aca="false">O95-G95</f>
        <v>0.03699999999999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15.7962</v>
      </c>
      <c r="E96" s="78" t="n">
        <v>45.1992</v>
      </c>
      <c r="F96" s="78" t="n">
        <v>48.9902</v>
      </c>
      <c r="G96" s="78" t="n">
        <v>50.2448</v>
      </c>
      <c r="H96" s="78" t="n">
        <v>22389.921</v>
      </c>
      <c r="I96" s="78" t="n">
        <v>23.806</v>
      </c>
      <c r="J96" s="60" t="n">
        <f aca="false">H96/3600</f>
        <v>6.2194225</v>
      </c>
      <c r="L96" s="77" t="n">
        <v>438.6854</v>
      </c>
      <c r="M96" s="78" t="n">
        <v>45.141</v>
      </c>
      <c r="N96" s="78" t="n">
        <v>49.0155</v>
      </c>
      <c r="O96" s="78" t="n">
        <v>50.309</v>
      </c>
      <c r="P96" s="78" t="n">
        <v>28676.914</v>
      </c>
      <c r="Q96" s="78" t="n">
        <v>22.947</v>
      </c>
      <c r="R96" s="60" t="n">
        <f aca="false">P96/3600</f>
        <v>7.96580944444445</v>
      </c>
      <c r="S96" s="54"/>
      <c r="T96" s="62"/>
      <c r="U96" s="39"/>
      <c r="V96" s="39"/>
      <c r="W96" s="62"/>
      <c r="X96" s="39"/>
      <c r="Y96" s="63"/>
      <c r="AA96" s="55" t="n">
        <f aca="false">L96-D96</f>
        <v>22.8892</v>
      </c>
      <c r="AB96" s="56" t="n">
        <f aca="false">M96-E96</f>
        <v>-0.0581999999999994</v>
      </c>
      <c r="AC96" s="56" t="n">
        <f aca="false">N96-F96</f>
        <v>0.0253000000000014</v>
      </c>
      <c r="AD96" s="57" t="n">
        <f aca="false">O96-G96</f>
        <v>0.0641999999999996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5.7904</v>
      </c>
      <c r="E97" s="78" t="n">
        <v>41.5176</v>
      </c>
      <c r="F97" s="78" t="n">
        <v>46.6169</v>
      </c>
      <c r="G97" s="78" t="n">
        <v>47.9545</v>
      </c>
      <c r="H97" s="78" t="n">
        <v>21778.741</v>
      </c>
      <c r="I97" s="78" t="n">
        <v>23.291</v>
      </c>
      <c r="J97" s="60" t="n">
        <f aca="false">H97/3600</f>
        <v>6.04965027777778</v>
      </c>
      <c r="L97" s="77" t="n">
        <v>264.9056</v>
      </c>
      <c r="M97" s="78" t="n">
        <v>41.5146</v>
      </c>
      <c r="N97" s="78" t="n">
        <v>46.6256</v>
      </c>
      <c r="O97" s="78" t="n">
        <v>48.0064</v>
      </c>
      <c r="P97" s="78" t="n">
        <v>28206.4</v>
      </c>
      <c r="Q97" s="78" t="n">
        <v>22.947</v>
      </c>
      <c r="R97" s="60" t="n">
        <f aca="false">P97/3600</f>
        <v>7.83511111111111</v>
      </c>
      <c r="S97" s="54"/>
      <c r="T97" s="62"/>
      <c r="U97" s="39"/>
      <c r="V97" s="39"/>
      <c r="W97" s="62"/>
      <c r="X97" s="39"/>
      <c r="Y97" s="63"/>
      <c r="AA97" s="55" t="n">
        <f aca="false">L97-D97</f>
        <v>19.1152</v>
      </c>
      <c r="AB97" s="56" t="n">
        <f aca="false">M97-E97</f>
        <v>-0.00300000000000011</v>
      </c>
      <c r="AC97" s="56" t="n">
        <f aca="false">N97-F97</f>
        <v>0.00869999999999749</v>
      </c>
      <c r="AD97" s="57" t="n">
        <f aca="false">O97-G97</f>
        <v>0.0518999999999963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52.2611</v>
      </c>
      <c r="E98" s="80" t="n">
        <v>37.9468</v>
      </c>
      <c r="F98" s="80" t="n">
        <v>44.8166</v>
      </c>
      <c r="G98" s="80" t="n">
        <v>46.2737</v>
      </c>
      <c r="H98" s="80" t="n">
        <v>21334.959</v>
      </c>
      <c r="I98" s="80" t="n">
        <v>23.197</v>
      </c>
      <c r="J98" s="66" t="n">
        <f aca="false">H98/3600</f>
        <v>5.9263775</v>
      </c>
      <c r="L98" s="79" t="n">
        <v>168.3152</v>
      </c>
      <c r="M98" s="80" t="n">
        <v>37.8735</v>
      </c>
      <c r="N98" s="80" t="n">
        <v>44.7953</v>
      </c>
      <c r="O98" s="80" t="n">
        <v>46.3266</v>
      </c>
      <c r="P98" s="80" t="n">
        <v>27818.265</v>
      </c>
      <c r="Q98" s="80" t="n">
        <v>22.293</v>
      </c>
      <c r="R98" s="66" t="n">
        <f aca="false">P98/3600</f>
        <v>7.72729583333333</v>
      </c>
      <c r="S98" s="54"/>
      <c r="T98" s="62"/>
      <c r="U98" s="39"/>
      <c r="V98" s="39"/>
      <c r="W98" s="62"/>
      <c r="X98" s="39"/>
      <c r="Y98" s="63"/>
      <c r="AA98" s="84" t="n">
        <f aca="false">L98-D98</f>
        <v>16.0541</v>
      </c>
      <c r="AB98" s="85" t="n">
        <f aca="false">M98-E98</f>
        <v>-0.0733000000000033</v>
      </c>
      <c r="AC98" s="85" t="n">
        <f aca="false">N98-F98</f>
        <v>-0.0213000000000037</v>
      </c>
      <c r="AD98" s="86" t="n">
        <f aca="false">O98-G98</f>
        <v>0.0529000000000011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101.36158125</v>
      </c>
      <c r="AB99" s="87" t="n">
        <f aca="false">AVERAGE(AB3:AB98)</f>
        <v>-0.0165104166666666</v>
      </c>
      <c r="AC99" s="87" t="n">
        <f aca="false">AVERAGE(AC3:AC98)</f>
        <v>-0.00867083333333355</v>
      </c>
      <c r="AD99" s="87" t="n">
        <f aca="false">AVERAGE(AD3:AD98)</f>
        <v>-0.0153645833333336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21.6243132682727</v>
      </c>
      <c r="J106" s="88" t="n">
        <f aca="false">GEOMEAN(J3:J98)</f>
        <v>4.54025467420428</v>
      </c>
      <c r="Q106" s="88" t="n">
        <f aca="false">GEOMEAN(Q3:Q98)</f>
        <v>20.4845390672081</v>
      </c>
      <c r="R106" s="88" t="n">
        <f aca="false">GEOMEAN(R3:R98)</f>
        <v>5.30363077221581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47292004748335</v>
      </c>
      <c r="R107" s="89" t="n">
        <f aca="false">R106/J106</f>
        <v>1.16813508333545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751526388888889</v>
      </c>
      <c r="J108" s="88" t="n">
        <f aca="false">SUM(J3:J98)</f>
        <v>552.619278055556</v>
      </c>
      <c r="Q108" s="88" t="n">
        <f aca="false">SUM(Q3:Q98)/3600</f>
        <v>0.7107625</v>
      </c>
      <c r="R108" s="88" t="n">
        <f aca="false">SUM(R3:R98)</f>
        <v>656.228015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22.3425643176152</v>
      </c>
      <c r="J113" s="88" t="n">
        <f aca="false">GEOMEAN(J3:J10,J19:J82)</f>
        <v>4.46848125783361</v>
      </c>
      <c r="Q113" s="88" t="n">
        <f aca="false">GEOMEAN(Q3:Q10,Q19:Q82)</f>
        <v>21.0808642271289</v>
      </c>
      <c r="R113" s="88" t="n">
        <f aca="false">GEOMEAN(R3:R10,R19:R82)</f>
        <v>5.15724737061054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4352930699671</v>
      </c>
      <c r="R114" s="89" t="n">
        <f aca="false">R113/J113</f>
        <v>1.15413874939488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397.9152</v>
      </c>
      <c r="E19" s="76" t="n">
        <v>41.774</v>
      </c>
      <c r="F19" s="76" t="n">
        <v>43.3446</v>
      </c>
      <c r="G19" s="76" t="n">
        <v>44.7624</v>
      </c>
      <c r="H19" s="76" t="n">
        <v>21166.242</v>
      </c>
      <c r="I19" s="76" t="n">
        <v>42.136</v>
      </c>
      <c r="J19" s="52" t="n">
        <f aca="false">H19/3600</f>
        <v>5.87951166666667</v>
      </c>
      <c r="L19" s="75" t="n">
        <v>5563.8224</v>
      </c>
      <c r="M19" s="76" t="n">
        <v>41.767</v>
      </c>
      <c r="N19" s="76" t="n">
        <v>43.3395</v>
      </c>
      <c r="O19" s="76" t="n">
        <v>44.7416</v>
      </c>
      <c r="P19" s="76" t="n">
        <v>27656.335</v>
      </c>
      <c r="Q19" s="76" t="n">
        <v>49.171</v>
      </c>
      <c r="R19" s="52" t="n">
        <f aca="false">P19/3600</f>
        <v>7.68231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165.9072</v>
      </c>
      <c r="AB19" s="56" t="n">
        <f aca="false">M19-E19</f>
        <v>-0.0069999999999979</v>
      </c>
      <c r="AC19" s="56" t="n">
        <f aca="false">N19-F19</f>
        <v>-0.00509999999999877</v>
      </c>
      <c r="AD19" s="57" t="n">
        <f aca="false">O19-G19</f>
        <v>-0.0208000000000013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2464.604</v>
      </c>
      <c r="E20" s="78" t="n">
        <v>39.7865</v>
      </c>
      <c r="F20" s="78" t="n">
        <v>41.7412</v>
      </c>
      <c r="G20" s="78" t="n">
        <v>42.8169</v>
      </c>
      <c r="H20" s="78" t="n">
        <v>18006.206</v>
      </c>
      <c r="I20" s="78" t="n">
        <v>37.285</v>
      </c>
      <c r="J20" s="60" t="n">
        <f aca="false">H20/3600</f>
        <v>5.00172388888889</v>
      </c>
      <c r="L20" s="77" t="n">
        <v>2579.2368</v>
      </c>
      <c r="M20" s="78" t="n">
        <v>39.7828</v>
      </c>
      <c r="N20" s="78" t="n">
        <v>41.7412</v>
      </c>
      <c r="O20" s="78" t="n">
        <v>42.8115</v>
      </c>
      <c r="P20" s="78" t="n">
        <v>25337.082</v>
      </c>
      <c r="Q20" s="78" t="n">
        <v>43.165</v>
      </c>
      <c r="R20" s="60" t="n">
        <f aca="false">P20/3600</f>
        <v>7.03807833333333</v>
      </c>
      <c r="S20" s="54"/>
      <c r="T20" s="62"/>
      <c r="U20" s="39"/>
      <c r="V20" s="39"/>
      <c r="W20" s="62"/>
      <c r="X20" s="39"/>
      <c r="Y20" s="63"/>
      <c r="AA20" s="55" t="n">
        <f aca="false">L20-D20</f>
        <v>114.6328</v>
      </c>
      <c r="AB20" s="56" t="n">
        <f aca="false">M20-E20</f>
        <v>-0.00369999999999493</v>
      </c>
      <c r="AC20" s="56" t="n">
        <f aca="false">N20-F20</f>
        <v>0</v>
      </c>
      <c r="AD20" s="57" t="n">
        <f aca="false">O20-G20</f>
        <v>-0.00539999999999452</v>
      </c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48</v>
      </c>
      <c r="E21" s="78" t="n">
        <v>37.263</v>
      </c>
      <c r="F21" s="78" t="n">
        <v>40.4991</v>
      </c>
      <c r="G21" s="78" t="n">
        <v>41.5388</v>
      </c>
      <c r="H21" s="78" t="n">
        <v>15757.206</v>
      </c>
      <c r="I21" s="78" t="n">
        <v>33.337</v>
      </c>
      <c r="J21" s="60" t="n">
        <f aca="false">H21/3600</f>
        <v>4.37700166666667</v>
      </c>
      <c r="L21" s="77" t="n">
        <v>1253.8488</v>
      </c>
      <c r="M21" s="78" t="n">
        <v>37.2659</v>
      </c>
      <c r="N21" s="78" t="n">
        <v>40.4804</v>
      </c>
      <c r="O21" s="78" t="n">
        <v>41.5343</v>
      </c>
      <c r="P21" s="78" t="n">
        <v>23356.921</v>
      </c>
      <c r="Q21" s="78" t="n">
        <v>38.831</v>
      </c>
      <c r="R21" s="60" t="n">
        <f aca="false">P21/3600</f>
        <v>6.48803361111111</v>
      </c>
      <c r="S21" s="54"/>
      <c r="T21" s="62"/>
      <c r="U21" s="39"/>
      <c r="V21" s="39"/>
      <c r="W21" s="62"/>
      <c r="X21" s="39"/>
      <c r="Y21" s="63"/>
      <c r="AA21" s="55" t="n">
        <f aca="false">L21-D21</f>
        <v>76.5008</v>
      </c>
      <c r="AB21" s="56" t="n">
        <f aca="false">M21-E21</f>
        <v>0.0029000000000039</v>
      </c>
      <c r="AC21" s="56" t="n">
        <f aca="false">N21-F21</f>
        <v>-0.0186999999999955</v>
      </c>
      <c r="AD21" s="57" t="n">
        <f aca="false">O21-G21</f>
        <v>-0.00450000000000017</v>
      </c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528</v>
      </c>
      <c r="E22" s="80" t="n">
        <v>34.6724</v>
      </c>
      <c r="F22" s="80" t="n">
        <v>39.6419</v>
      </c>
      <c r="G22" s="80" t="n">
        <v>40.8218</v>
      </c>
      <c r="H22" s="80" t="n">
        <v>14009.137</v>
      </c>
      <c r="I22" s="80" t="n">
        <v>29.624</v>
      </c>
      <c r="J22" s="66" t="n">
        <f aca="false">H22/3600</f>
        <v>3.89142694444444</v>
      </c>
      <c r="L22" s="79" t="n">
        <v>614.7184</v>
      </c>
      <c r="M22" s="80" t="n">
        <v>34.6506</v>
      </c>
      <c r="N22" s="80" t="n">
        <v>39.6065</v>
      </c>
      <c r="O22" s="80" t="n">
        <v>40.8145</v>
      </c>
      <c r="P22" s="80" t="n">
        <v>21607.402</v>
      </c>
      <c r="Q22" s="80" t="n">
        <v>35.115</v>
      </c>
      <c r="R22" s="66" t="n">
        <f aca="false">P22/3600</f>
        <v>6.00205611111111</v>
      </c>
      <c r="S22" s="54"/>
      <c r="T22" s="68"/>
      <c r="U22" s="69"/>
      <c r="V22" s="69"/>
      <c r="W22" s="68"/>
      <c r="X22" s="69"/>
      <c r="Y22" s="70"/>
      <c r="AA22" s="55" t="n">
        <f aca="false">L22-D22</f>
        <v>40.9656</v>
      </c>
      <c r="AB22" s="56" t="n">
        <f aca="false">M22-E22</f>
        <v>-0.021800000000006</v>
      </c>
      <c r="AC22" s="56" t="n">
        <f aca="false">N22-F22</f>
        <v>-0.0354000000000028</v>
      </c>
      <c r="AD22" s="57" t="n">
        <f aca="false">O22-G22</f>
        <v>-0.00730000000000075</v>
      </c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36.332</v>
      </c>
      <c r="E23" s="76" t="n">
        <v>39.9038</v>
      </c>
      <c r="F23" s="76" t="n">
        <v>41.9403</v>
      </c>
      <c r="G23" s="76" t="n">
        <v>43.0327</v>
      </c>
      <c r="H23" s="76" t="n">
        <v>19701.036</v>
      </c>
      <c r="I23" s="76" t="n">
        <v>43.79</v>
      </c>
      <c r="J23" s="52" t="n">
        <f aca="false">H23/3600</f>
        <v>5.47251</v>
      </c>
      <c r="L23" s="75" t="n">
        <v>8708.1288</v>
      </c>
      <c r="M23" s="76" t="n">
        <v>39.9007</v>
      </c>
      <c r="N23" s="76" t="n">
        <v>41.9438</v>
      </c>
      <c r="O23" s="76" t="n">
        <v>43.0288</v>
      </c>
      <c r="P23" s="76" t="n">
        <v>24334.352</v>
      </c>
      <c r="Q23" s="76" t="n">
        <v>51.418</v>
      </c>
      <c r="R23" s="52" t="n">
        <f aca="false">P23/3600</f>
        <v>6.75954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271.7968</v>
      </c>
      <c r="AB23" s="56" t="n">
        <f aca="false">M23-E23</f>
        <v>-0.00309999999999633</v>
      </c>
      <c r="AC23" s="56" t="n">
        <f aca="false">N23-F23</f>
        <v>0.0035000000000025</v>
      </c>
      <c r="AD23" s="57" t="n">
        <f aca="false">O23-G23</f>
        <v>-0.00390000000000157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152</v>
      </c>
      <c r="E24" s="78" t="n">
        <v>37.0433</v>
      </c>
      <c r="F24" s="78" t="n">
        <v>39.858</v>
      </c>
      <c r="G24" s="78" t="n">
        <v>40.8151</v>
      </c>
      <c r="H24" s="78" t="n">
        <v>16078.904</v>
      </c>
      <c r="I24" s="78" t="n">
        <v>34.82</v>
      </c>
      <c r="J24" s="60" t="n">
        <f aca="false">H24/3600</f>
        <v>4.46636222222222</v>
      </c>
      <c r="L24" s="77" t="n">
        <v>3432.4632</v>
      </c>
      <c r="M24" s="78" t="n">
        <v>37.0431</v>
      </c>
      <c r="N24" s="78" t="n">
        <v>39.8667</v>
      </c>
      <c r="O24" s="78" t="n">
        <v>40.8252</v>
      </c>
      <c r="P24" s="78" t="n">
        <v>21984.441</v>
      </c>
      <c r="Q24" s="78" t="n">
        <v>40.575</v>
      </c>
      <c r="R24" s="60" t="n">
        <f aca="false">P24/3600</f>
        <v>6.10678916666667</v>
      </c>
      <c r="S24" s="54"/>
      <c r="T24" s="62"/>
      <c r="U24" s="39"/>
      <c r="V24" s="39"/>
      <c r="W24" s="62"/>
      <c r="X24" s="39"/>
      <c r="Y24" s="63"/>
      <c r="AA24" s="55" t="n">
        <f aca="false">L24-D24</f>
        <v>171.848</v>
      </c>
      <c r="AB24" s="56" t="n">
        <f aca="false">M24-E24</f>
        <v>-0.000199999999999534</v>
      </c>
      <c r="AC24" s="56" t="n">
        <f aca="false">N24-F24</f>
        <v>0.00870000000000459</v>
      </c>
      <c r="AD24" s="57" t="n">
        <f aca="false">O24-G24</f>
        <v>0.0101000000000013</v>
      </c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672</v>
      </c>
      <c r="E25" s="78" t="n">
        <v>34.2828</v>
      </c>
      <c r="F25" s="78" t="n">
        <v>38.2567</v>
      </c>
      <c r="G25" s="78" t="n">
        <v>39.4565</v>
      </c>
      <c r="H25" s="78" t="n">
        <v>13880.789</v>
      </c>
      <c r="I25" s="78" t="n">
        <v>30.998</v>
      </c>
      <c r="J25" s="60" t="n">
        <f aca="false">H25/3600</f>
        <v>3.85577472222222</v>
      </c>
      <c r="L25" s="77" t="n">
        <v>1458.4472</v>
      </c>
      <c r="M25" s="78" t="n">
        <v>34.2773</v>
      </c>
      <c r="N25" s="78" t="n">
        <v>38.2864</v>
      </c>
      <c r="O25" s="78" t="n">
        <v>39.4726</v>
      </c>
      <c r="P25" s="78" t="n">
        <v>20419.242</v>
      </c>
      <c r="Q25" s="78" t="n">
        <v>36.115</v>
      </c>
      <c r="R25" s="60" t="n">
        <f aca="false">P25/3600</f>
        <v>5.67201166666667</v>
      </c>
      <c r="S25" s="54"/>
      <c r="T25" s="62"/>
      <c r="U25" s="39"/>
      <c r="V25" s="39"/>
      <c r="W25" s="62"/>
      <c r="X25" s="39"/>
      <c r="Y25" s="63"/>
      <c r="AA25" s="55" t="n">
        <f aca="false">L25-D25</f>
        <v>99.5800000000002</v>
      </c>
      <c r="AB25" s="56" t="n">
        <f aca="false">M25-E25</f>
        <v>-0.00550000000000495</v>
      </c>
      <c r="AC25" s="56" t="n">
        <f aca="false">N25-F25</f>
        <v>0.0296999999999983</v>
      </c>
      <c r="AD25" s="57" t="n">
        <f aca="false">O25-G25</f>
        <v>0.0161000000000016</v>
      </c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12</v>
      </c>
      <c r="E26" s="80" t="n">
        <v>31.7021</v>
      </c>
      <c r="F26" s="80" t="n">
        <v>37.1819</v>
      </c>
      <c r="G26" s="80" t="n">
        <v>38.709</v>
      </c>
      <c r="H26" s="80" t="n">
        <v>12512.306</v>
      </c>
      <c r="I26" s="80" t="n">
        <v>29.047</v>
      </c>
      <c r="J26" s="66" t="n">
        <f aca="false">H26/3600</f>
        <v>3.47564055555556</v>
      </c>
      <c r="L26" s="79" t="n">
        <v>638.3616</v>
      </c>
      <c r="M26" s="80" t="n">
        <v>31.6833</v>
      </c>
      <c r="N26" s="80" t="n">
        <v>37.1882</v>
      </c>
      <c r="O26" s="80" t="n">
        <v>38.7329</v>
      </c>
      <c r="P26" s="80" t="n">
        <v>19285.873</v>
      </c>
      <c r="Q26" s="80" t="n">
        <v>34.179</v>
      </c>
      <c r="R26" s="66" t="n">
        <f aca="false">P26/3600</f>
        <v>5.35718694444444</v>
      </c>
      <c r="S26" s="54"/>
      <c r="T26" s="68"/>
      <c r="U26" s="69"/>
      <c r="V26" s="69"/>
      <c r="W26" s="68"/>
      <c r="X26" s="69"/>
      <c r="Y26" s="70"/>
      <c r="AA26" s="55" t="n">
        <f aca="false">L26-D26</f>
        <v>53.2496</v>
      </c>
      <c r="AB26" s="56" t="n">
        <f aca="false">M26-E26</f>
        <v>-0.0188000000000024</v>
      </c>
      <c r="AC26" s="56" t="n">
        <f aca="false">N26-F26</f>
        <v>0.00630000000000308</v>
      </c>
      <c r="AD26" s="57" t="n">
        <f aca="false">O26-G26</f>
        <v>0.0238999999999976</v>
      </c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2228.2128</v>
      </c>
      <c r="E27" s="76" t="n">
        <v>38.6809</v>
      </c>
      <c r="F27" s="76" t="n">
        <v>40.0906</v>
      </c>
      <c r="G27" s="76" t="n">
        <v>43.3132</v>
      </c>
      <c r="H27" s="76" t="n">
        <v>41916.382</v>
      </c>
      <c r="I27" s="76" t="n">
        <v>88.469</v>
      </c>
      <c r="J27" s="52" t="n">
        <f aca="false">H27/3600</f>
        <v>11.6434394444444</v>
      </c>
      <c r="L27" s="75" t="n">
        <v>22913.1096</v>
      </c>
      <c r="M27" s="76" t="n">
        <v>38.6734</v>
      </c>
      <c r="N27" s="76" t="n">
        <v>40.0826</v>
      </c>
      <c r="O27" s="76" t="n">
        <v>43.2846</v>
      </c>
      <c r="P27" s="76" t="n">
        <v>52377.246</v>
      </c>
      <c r="Q27" s="76" t="n">
        <v>100.433</v>
      </c>
      <c r="R27" s="52" t="n">
        <f aca="false">P27/3600</f>
        <v>14.54923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684.896799999999</v>
      </c>
      <c r="AB27" s="56" t="n">
        <f aca="false">M27-E27</f>
        <v>-0.00750000000000028</v>
      </c>
      <c r="AC27" s="56" t="n">
        <f aca="false">N27-F27</f>
        <v>-0.00800000000000267</v>
      </c>
      <c r="AD27" s="57" t="n">
        <f aca="false">O27-G27</f>
        <v>-0.0286000000000044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176</v>
      </c>
      <c r="E28" s="78" t="n">
        <v>36.7442</v>
      </c>
      <c r="F28" s="78" t="n">
        <v>38.9324</v>
      </c>
      <c r="G28" s="78" t="n">
        <v>41.4858</v>
      </c>
      <c r="H28" s="78" t="n">
        <v>32234.898</v>
      </c>
      <c r="I28" s="78" t="n">
        <v>61.137</v>
      </c>
      <c r="J28" s="60" t="n">
        <f aca="false">H28/3600</f>
        <v>8.95413833333333</v>
      </c>
      <c r="L28" s="77" t="n">
        <v>6388.8448</v>
      </c>
      <c r="M28" s="78" t="n">
        <v>36.7311</v>
      </c>
      <c r="N28" s="78" t="n">
        <v>38.922</v>
      </c>
      <c r="O28" s="78" t="n">
        <v>41.4648</v>
      </c>
      <c r="P28" s="78" t="n">
        <v>44942.552</v>
      </c>
      <c r="Q28" s="78" t="n">
        <v>69.545</v>
      </c>
      <c r="R28" s="60" t="n">
        <f aca="false">P28/3600</f>
        <v>12.4840422222222</v>
      </c>
      <c r="S28" s="54"/>
      <c r="T28" s="62"/>
      <c r="U28" s="39"/>
      <c r="V28" s="39"/>
      <c r="W28" s="62"/>
      <c r="X28" s="39"/>
      <c r="Y28" s="63"/>
      <c r="AA28" s="55" t="n">
        <f aca="false">L28-D28</f>
        <v>354.6272</v>
      </c>
      <c r="AB28" s="56" t="n">
        <f aca="false">M28-E28</f>
        <v>-0.0131000000000014</v>
      </c>
      <c r="AC28" s="56" t="n">
        <f aca="false">N28-F28</f>
        <v>-0.0104000000000042</v>
      </c>
      <c r="AD28" s="57" t="n">
        <f aca="false">O28-G28</f>
        <v>-0.0210000000000008</v>
      </c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5.9608</v>
      </c>
      <c r="E29" s="78" t="n">
        <v>34.647</v>
      </c>
      <c r="F29" s="78" t="n">
        <v>38.0263</v>
      </c>
      <c r="G29" s="78" t="n">
        <v>39.8665</v>
      </c>
      <c r="H29" s="78" t="n">
        <v>28080.862</v>
      </c>
      <c r="I29" s="78" t="n">
        <v>55.756</v>
      </c>
      <c r="J29" s="60" t="n">
        <f aca="false">H29/3600</f>
        <v>7.80023944444444</v>
      </c>
      <c r="L29" s="77" t="n">
        <v>2881.9536</v>
      </c>
      <c r="M29" s="78" t="n">
        <v>34.641</v>
      </c>
      <c r="N29" s="78" t="n">
        <v>38.0165</v>
      </c>
      <c r="O29" s="78" t="n">
        <v>39.8362</v>
      </c>
      <c r="P29" s="78" t="n">
        <v>41366.925</v>
      </c>
      <c r="Q29" s="78" t="n">
        <v>62.244</v>
      </c>
      <c r="R29" s="60" t="n">
        <f aca="false">P29/3600</f>
        <v>11.4908125</v>
      </c>
      <c r="S29" s="54"/>
      <c r="T29" s="62"/>
      <c r="U29" s="39"/>
      <c r="V29" s="39"/>
      <c r="W29" s="62"/>
      <c r="X29" s="39"/>
      <c r="Y29" s="63"/>
      <c r="AA29" s="55" t="n">
        <f aca="false">L29-D29</f>
        <v>215.9928</v>
      </c>
      <c r="AB29" s="56" t="n">
        <f aca="false">M29-E29</f>
        <v>-0.00600000000000023</v>
      </c>
      <c r="AC29" s="56" t="n">
        <f aca="false">N29-F29</f>
        <v>-0.00979999999999848</v>
      </c>
      <c r="AD29" s="57" t="n">
        <f aca="false">O29-G29</f>
        <v>-0.030300000000004</v>
      </c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208</v>
      </c>
      <c r="E30" s="80" t="n">
        <v>32.3978</v>
      </c>
      <c r="F30" s="80" t="n">
        <v>37.267</v>
      </c>
      <c r="G30" s="80" t="n">
        <v>38.7073</v>
      </c>
      <c r="H30" s="80" t="n">
        <v>25536.65</v>
      </c>
      <c r="I30" s="80" t="n">
        <v>49.296</v>
      </c>
      <c r="J30" s="66" t="n">
        <f aca="false">H30/3600</f>
        <v>7.09351388888889</v>
      </c>
      <c r="L30" s="79" t="n">
        <v>1439.6928</v>
      </c>
      <c r="M30" s="80" t="n">
        <v>32.387</v>
      </c>
      <c r="N30" s="80" t="n">
        <v>37.2419</v>
      </c>
      <c r="O30" s="80" t="n">
        <v>38.6567</v>
      </c>
      <c r="P30" s="80" t="n">
        <v>39185.613</v>
      </c>
      <c r="Q30" s="80" t="n">
        <v>56.519</v>
      </c>
      <c r="R30" s="66" t="n">
        <f aca="false">P30/3600</f>
        <v>10.8848925</v>
      </c>
      <c r="S30" s="54"/>
      <c r="T30" s="68"/>
      <c r="U30" s="69"/>
      <c r="V30" s="69"/>
      <c r="W30" s="68"/>
      <c r="X30" s="69"/>
      <c r="Y30" s="70"/>
      <c r="AA30" s="55" t="n">
        <f aca="false">L30-D30</f>
        <v>128.572</v>
      </c>
      <c r="AB30" s="56" t="n">
        <f aca="false">M30-E30</f>
        <v>-0.0107999999999961</v>
      </c>
      <c r="AC30" s="56" t="n">
        <f aca="false">N30-F30</f>
        <v>-0.0251000000000019</v>
      </c>
      <c r="AD30" s="57" t="n">
        <f aca="false">O30-G30</f>
        <v>-0.0505999999999958</v>
      </c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1159.08</v>
      </c>
      <c r="E31" s="76" t="n">
        <v>39.4354</v>
      </c>
      <c r="F31" s="76" t="n">
        <v>43.6685</v>
      </c>
      <c r="G31" s="76" t="n">
        <v>44.9107</v>
      </c>
      <c r="H31" s="76" t="n">
        <v>51615.14</v>
      </c>
      <c r="I31" s="76" t="n">
        <v>92.712</v>
      </c>
      <c r="J31" s="52" t="n">
        <f aca="false">H31/3600</f>
        <v>14.3375388888889</v>
      </c>
      <c r="L31" s="75" t="n">
        <v>21456.9296</v>
      </c>
      <c r="M31" s="76" t="n">
        <v>39.4167</v>
      </c>
      <c r="N31" s="76" t="n">
        <v>43.6754</v>
      </c>
      <c r="O31" s="76" t="n">
        <v>44.9193</v>
      </c>
      <c r="P31" s="76" t="n">
        <v>63677.067</v>
      </c>
      <c r="Q31" s="76" t="n">
        <v>109.762</v>
      </c>
      <c r="R31" s="52" t="n">
        <f aca="false">P31/3600</f>
        <v>17.688074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297.849599999998</v>
      </c>
      <c r="AB31" s="56" t="n">
        <f aca="false">M31-E31</f>
        <v>-0.0187000000000026</v>
      </c>
      <c r="AC31" s="56" t="n">
        <f aca="false">N31-F31</f>
        <v>0.00690000000000168</v>
      </c>
      <c r="AD31" s="57" t="n">
        <f aca="false">O31-G31</f>
        <v>0.00860000000000127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0888</v>
      </c>
      <c r="E32" s="78" t="n">
        <v>37.5559</v>
      </c>
      <c r="F32" s="78" t="n">
        <v>42.3357</v>
      </c>
      <c r="G32" s="78" t="n">
        <v>42.8802</v>
      </c>
      <c r="H32" s="78" t="n">
        <v>41336.617</v>
      </c>
      <c r="I32" s="78" t="n">
        <v>78.843</v>
      </c>
      <c r="J32" s="60" t="n">
        <f aca="false">H32/3600</f>
        <v>11.4823936111111</v>
      </c>
      <c r="L32" s="77" t="n">
        <v>7342.076</v>
      </c>
      <c r="M32" s="78" t="n">
        <v>37.542</v>
      </c>
      <c r="N32" s="78" t="n">
        <v>42.3286</v>
      </c>
      <c r="O32" s="78" t="n">
        <v>42.8683</v>
      </c>
      <c r="P32" s="78" t="n">
        <v>55968.877</v>
      </c>
      <c r="Q32" s="78" t="n">
        <v>93.375</v>
      </c>
      <c r="R32" s="60" t="n">
        <f aca="false">P32/3600</f>
        <v>15.5469102777778</v>
      </c>
      <c r="S32" s="54"/>
      <c r="T32" s="62"/>
      <c r="U32" s="39"/>
      <c r="V32" s="39"/>
      <c r="W32" s="62"/>
      <c r="X32" s="39"/>
      <c r="Y32" s="63"/>
      <c r="AA32" s="55" t="n">
        <f aca="false">L32-D32</f>
        <v>280.9872</v>
      </c>
      <c r="AB32" s="56" t="n">
        <f aca="false">M32-E32</f>
        <v>-0.0138999999999996</v>
      </c>
      <c r="AC32" s="56" t="n">
        <f aca="false">N32-F32</f>
        <v>-0.00710000000000122</v>
      </c>
      <c r="AD32" s="57" t="n">
        <f aca="false">O32-G32</f>
        <v>-0.0119000000000042</v>
      </c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1872</v>
      </c>
      <c r="E33" s="78" t="n">
        <v>35.6231</v>
      </c>
      <c r="F33" s="78" t="n">
        <v>41.0772</v>
      </c>
      <c r="G33" s="78" t="n">
        <v>41.0559</v>
      </c>
      <c r="H33" s="78" t="n">
        <v>35258.007</v>
      </c>
      <c r="I33" s="78" t="n">
        <v>72.042</v>
      </c>
      <c r="J33" s="60" t="n">
        <f aca="false">H33/3600</f>
        <v>9.79389083333333</v>
      </c>
      <c r="L33" s="77" t="n">
        <v>3405.68</v>
      </c>
      <c r="M33" s="78" t="n">
        <v>35.6125</v>
      </c>
      <c r="N33" s="78" t="n">
        <v>41.0477</v>
      </c>
      <c r="O33" s="78" t="n">
        <v>41.031</v>
      </c>
      <c r="P33" s="78" t="n">
        <v>50658.881</v>
      </c>
      <c r="Q33" s="78" t="n">
        <v>85.285</v>
      </c>
      <c r="R33" s="60" t="n">
        <f aca="false">P33/3600</f>
        <v>14.0719113888889</v>
      </c>
      <c r="S33" s="54"/>
      <c r="T33" s="62"/>
      <c r="U33" s="39"/>
      <c r="V33" s="39"/>
      <c r="W33" s="62"/>
      <c r="X33" s="39"/>
      <c r="Y33" s="63"/>
      <c r="AA33" s="55" t="n">
        <f aca="false">L33-D33</f>
        <v>191.4928</v>
      </c>
      <c r="AB33" s="56" t="n">
        <f aca="false">M33-E33</f>
        <v>-0.0106000000000037</v>
      </c>
      <c r="AC33" s="56" t="n">
        <f aca="false">N33-F33</f>
        <v>-0.0294999999999988</v>
      </c>
      <c r="AD33" s="57" t="n">
        <f aca="false">O33-G33</f>
        <v>-0.0249000000000024</v>
      </c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344</v>
      </c>
      <c r="E34" s="80" t="n">
        <v>33.571</v>
      </c>
      <c r="F34" s="80" t="n">
        <v>40.1021</v>
      </c>
      <c r="G34" s="80" t="n">
        <v>39.7293</v>
      </c>
      <c r="H34" s="80" t="n">
        <v>31268.137</v>
      </c>
      <c r="I34" s="80" t="n">
        <v>67.986</v>
      </c>
      <c r="J34" s="66" t="n">
        <f aca="false">H34/3600</f>
        <v>8.68559361111111</v>
      </c>
      <c r="L34" s="79" t="n">
        <v>1756.9336</v>
      </c>
      <c r="M34" s="80" t="n">
        <v>33.5563</v>
      </c>
      <c r="N34" s="80" t="n">
        <v>40.0547</v>
      </c>
      <c r="O34" s="80" t="n">
        <v>39.6746</v>
      </c>
      <c r="P34" s="80" t="n">
        <v>46798.131</v>
      </c>
      <c r="Q34" s="80" t="n">
        <v>80.325</v>
      </c>
      <c r="R34" s="66" t="n">
        <f aca="false">P34/3600</f>
        <v>12.9994808333333</v>
      </c>
      <c r="S34" s="54"/>
      <c r="T34" s="68"/>
      <c r="U34" s="69"/>
      <c r="V34" s="69"/>
      <c r="W34" s="68"/>
      <c r="X34" s="69"/>
      <c r="Y34" s="70"/>
      <c r="AA34" s="55" t="n">
        <f aca="false">L34-D34</f>
        <v>126.8992</v>
      </c>
      <c r="AB34" s="56" t="n">
        <f aca="false">M34-E34</f>
        <v>-0.0146999999999977</v>
      </c>
      <c r="AC34" s="56" t="n">
        <f aca="false">N34-F34</f>
        <v>-0.0474000000000032</v>
      </c>
      <c r="AD34" s="57" t="n">
        <f aca="false">O34-G34</f>
        <v>-0.054700000000004</v>
      </c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63672.6408</v>
      </c>
      <c r="E35" s="76" t="n">
        <v>38.3519</v>
      </c>
      <c r="F35" s="76" t="n">
        <v>41.7973</v>
      </c>
      <c r="G35" s="76" t="n">
        <v>43.9322</v>
      </c>
      <c r="H35" s="76" t="n">
        <v>58603.584</v>
      </c>
      <c r="I35" s="76" t="n">
        <v>146.518</v>
      </c>
      <c r="J35" s="52" t="n">
        <f aca="false">H35/3600</f>
        <v>16.2787733333333</v>
      </c>
      <c r="L35" s="75" t="n">
        <v>64108.3824</v>
      </c>
      <c r="M35" s="76" t="n">
        <v>38.309</v>
      </c>
      <c r="N35" s="76" t="n">
        <v>41.8263</v>
      </c>
      <c r="O35" s="76" t="n">
        <v>43.9703</v>
      </c>
      <c r="P35" s="76" t="n">
        <v>68034.009</v>
      </c>
      <c r="Q35" s="76" t="n">
        <v>167.249</v>
      </c>
      <c r="R35" s="52" t="n">
        <f aca="false">P35/3600</f>
        <v>18.898335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435.741600000001</v>
      </c>
      <c r="AB35" s="56" t="n">
        <f aca="false">M35-E35</f>
        <v>-0.0429000000000031</v>
      </c>
      <c r="AC35" s="56" t="n">
        <f aca="false">N35-F35</f>
        <v>0.0290000000000035</v>
      </c>
      <c r="AD35" s="57" t="n">
        <f aca="false">O35-G35</f>
        <v>0.0381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4656</v>
      </c>
      <c r="E36" s="78" t="n">
        <v>35.2549</v>
      </c>
      <c r="F36" s="78" t="n">
        <v>40.4444</v>
      </c>
      <c r="G36" s="78" t="n">
        <v>42.8016</v>
      </c>
      <c r="H36" s="78" t="n">
        <v>38938.908</v>
      </c>
      <c r="I36" s="78" t="n">
        <v>84.928</v>
      </c>
      <c r="J36" s="60" t="n">
        <f aca="false">H36/3600</f>
        <v>10.8163633333333</v>
      </c>
      <c r="L36" s="77" t="n">
        <v>9562.8736</v>
      </c>
      <c r="M36" s="78" t="n">
        <v>35.2451</v>
      </c>
      <c r="N36" s="78" t="n">
        <v>40.4733</v>
      </c>
      <c r="O36" s="78" t="n">
        <v>42.8233</v>
      </c>
      <c r="P36" s="78" t="n">
        <v>52081.178</v>
      </c>
      <c r="Q36" s="78" t="n">
        <v>99.325</v>
      </c>
      <c r="R36" s="60" t="n">
        <f aca="false">P36/3600</f>
        <v>14.4669938888889</v>
      </c>
      <c r="S36" s="54"/>
      <c r="T36" s="62"/>
      <c r="U36" s="39"/>
      <c r="V36" s="39"/>
      <c r="W36" s="62"/>
      <c r="X36" s="39"/>
      <c r="Y36" s="63"/>
      <c r="AA36" s="55" t="n">
        <f aca="false">L36-D36</f>
        <v>294.408000000001</v>
      </c>
      <c r="AB36" s="56" t="n">
        <f aca="false">M36-E36</f>
        <v>-0.00979999999999848</v>
      </c>
      <c r="AC36" s="56" t="n">
        <f aca="false">N36-F36</f>
        <v>0.0289000000000001</v>
      </c>
      <c r="AD36" s="57" t="n">
        <f aca="false">O36-G36</f>
        <v>0.0217000000000027</v>
      </c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424</v>
      </c>
      <c r="E37" s="78" t="n">
        <v>33.5936</v>
      </c>
      <c r="F37" s="78" t="n">
        <v>39.2871</v>
      </c>
      <c r="G37" s="78" t="n">
        <v>41.8623</v>
      </c>
      <c r="H37" s="78" t="n">
        <v>31727.496</v>
      </c>
      <c r="I37" s="78" t="n">
        <v>64.476</v>
      </c>
      <c r="J37" s="60" t="n">
        <f aca="false">H37/3600</f>
        <v>8.81319333333333</v>
      </c>
      <c r="L37" s="77" t="n">
        <v>2441.4576</v>
      </c>
      <c r="M37" s="78" t="n">
        <v>33.5801</v>
      </c>
      <c r="N37" s="78" t="n">
        <v>39.2818</v>
      </c>
      <c r="O37" s="78" t="n">
        <v>41.8799</v>
      </c>
      <c r="P37" s="78" t="n">
        <v>46834.582</v>
      </c>
      <c r="Q37" s="78" t="n">
        <v>75.598</v>
      </c>
      <c r="R37" s="60" t="n">
        <f aca="false">P37/3600</f>
        <v>13.0096061111111</v>
      </c>
      <c r="S37" s="54"/>
      <c r="T37" s="62"/>
      <c r="U37" s="39"/>
      <c r="V37" s="39"/>
      <c r="W37" s="62"/>
      <c r="X37" s="39"/>
      <c r="Y37" s="63"/>
      <c r="AA37" s="55" t="n">
        <f aca="false">L37-D37</f>
        <v>171.7152</v>
      </c>
      <c r="AB37" s="56" t="n">
        <f aca="false">M37-E37</f>
        <v>-0.0135000000000005</v>
      </c>
      <c r="AC37" s="56" t="n">
        <f aca="false">N37-F37</f>
        <v>-0.00530000000000541</v>
      </c>
      <c r="AD37" s="57" t="n">
        <f aca="false">O37-G37</f>
        <v>0.0176000000000016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5856</v>
      </c>
      <c r="E38" s="80" t="n">
        <v>31.609</v>
      </c>
      <c r="F38" s="80" t="n">
        <v>38.4395</v>
      </c>
      <c r="G38" s="80" t="n">
        <v>41.1219</v>
      </c>
      <c r="H38" s="80" t="n">
        <v>28798.38</v>
      </c>
      <c r="I38" s="80" t="n">
        <v>56.567</v>
      </c>
      <c r="J38" s="66" t="n">
        <f aca="false">H38/3600</f>
        <v>7.99955</v>
      </c>
      <c r="L38" s="79" t="n">
        <v>931.7272</v>
      </c>
      <c r="M38" s="80" t="n">
        <v>31.5961</v>
      </c>
      <c r="N38" s="80" t="n">
        <v>38.4312</v>
      </c>
      <c r="O38" s="80" t="n">
        <v>41.1474</v>
      </c>
      <c r="P38" s="80" t="n">
        <v>44642.929</v>
      </c>
      <c r="Q38" s="80" t="n">
        <v>67.657</v>
      </c>
      <c r="R38" s="66" t="n">
        <f aca="false">P38/3600</f>
        <v>12.4008136111111</v>
      </c>
      <c r="S38" s="54"/>
      <c r="T38" s="68"/>
      <c r="U38" s="69"/>
      <c r="V38" s="69"/>
      <c r="W38" s="68"/>
      <c r="X38" s="69"/>
      <c r="Y38" s="70"/>
      <c r="AA38" s="55" t="n">
        <f aca="false">L38-D38</f>
        <v>101.1416</v>
      </c>
      <c r="AB38" s="56" t="n">
        <f aca="false">M38-E38</f>
        <v>-0.0129000000000019</v>
      </c>
      <c r="AC38" s="56" t="n">
        <f aca="false">N38-F38</f>
        <v>-0.00830000000000553</v>
      </c>
      <c r="AD38" s="57" t="n">
        <f aca="false">O38-G38</f>
        <v>0.025500000000001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3954.1272</v>
      </c>
      <c r="E39" s="76" t="n">
        <v>40.2313</v>
      </c>
      <c r="F39" s="76" t="n">
        <v>42.7414</v>
      </c>
      <c r="G39" s="76" t="n">
        <v>43.3199</v>
      </c>
      <c r="H39" s="76" t="n">
        <v>8616.724</v>
      </c>
      <c r="I39" s="76" t="n">
        <v>16.598</v>
      </c>
      <c r="J39" s="52" t="n">
        <f aca="false">H39/3600</f>
        <v>2.39353444444444</v>
      </c>
      <c r="L39" s="75" t="n">
        <v>4093.0032</v>
      </c>
      <c r="M39" s="76" t="n">
        <v>40.1954</v>
      </c>
      <c r="N39" s="76" t="n">
        <v>42.7034</v>
      </c>
      <c r="O39" s="76" t="n">
        <v>43.2678</v>
      </c>
      <c r="P39" s="76" t="n">
        <v>10704.117</v>
      </c>
      <c r="Q39" s="76" t="n">
        <v>19.25</v>
      </c>
      <c r="R39" s="52" t="n">
        <f aca="false">P39/3600</f>
        <v>2.973365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38.876</v>
      </c>
      <c r="AB39" s="56" t="n">
        <f aca="false">M39-E39</f>
        <v>-0.035899999999998</v>
      </c>
      <c r="AC39" s="56" t="n">
        <f aca="false">N39-F39</f>
        <v>-0.0379999999999967</v>
      </c>
      <c r="AD39" s="57" t="n">
        <f aca="false">O39-G39</f>
        <v>-0.0520999999999958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814.7104</v>
      </c>
      <c r="E40" s="78" t="n">
        <v>37.0832</v>
      </c>
      <c r="F40" s="78" t="n">
        <v>40.2781</v>
      </c>
      <c r="G40" s="78" t="n">
        <v>40.5925</v>
      </c>
      <c r="H40" s="78" t="n">
        <v>7311.11</v>
      </c>
      <c r="I40" s="78" t="n">
        <v>13.993</v>
      </c>
      <c r="J40" s="60" t="n">
        <f aca="false">H40/3600</f>
        <v>2.03086388888889</v>
      </c>
      <c r="L40" s="77" t="n">
        <v>1905.4456</v>
      </c>
      <c r="M40" s="78" t="n">
        <v>37.054</v>
      </c>
      <c r="N40" s="78" t="n">
        <v>40.2176</v>
      </c>
      <c r="O40" s="78" t="n">
        <v>40.5188</v>
      </c>
      <c r="P40" s="78" t="n">
        <v>9760.608</v>
      </c>
      <c r="Q40" s="78" t="n">
        <v>16.255</v>
      </c>
      <c r="R40" s="60" t="n">
        <f aca="false">P40/3600</f>
        <v>2.71128</v>
      </c>
      <c r="S40" s="54"/>
      <c r="T40" s="62"/>
      <c r="U40" s="39"/>
      <c r="V40" s="39"/>
      <c r="W40" s="62"/>
      <c r="X40" s="39"/>
      <c r="Y40" s="63"/>
      <c r="AA40" s="55" t="n">
        <f aca="false">L40-D40</f>
        <v>90.7352000000001</v>
      </c>
      <c r="AB40" s="56" t="n">
        <f aca="false">M40-E40</f>
        <v>-0.0291999999999959</v>
      </c>
      <c r="AC40" s="56" t="n">
        <f aca="false">N40-F40</f>
        <v>-0.0605000000000047</v>
      </c>
      <c r="AD40" s="57" t="n">
        <f aca="false">O40-G40</f>
        <v>-0.0737000000000023</v>
      </c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2</v>
      </c>
      <c r="E41" s="78" t="n">
        <v>34.2795</v>
      </c>
      <c r="F41" s="78" t="n">
        <v>38.2791</v>
      </c>
      <c r="G41" s="78" t="n">
        <v>38.4588</v>
      </c>
      <c r="H41" s="78" t="n">
        <v>6291.926</v>
      </c>
      <c r="I41" s="78" t="n">
        <v>11.762</v>
      </c>
      <c r="J41" s="60" t="n">
        <f aca="false">H41/3600</f>
        <v>1.74775722222222</v>
      </c>
      <c r="L41" s="77" t="n">
        <v>919.3512</v>
      </c>
      <c r="M41" s="78" t="n">
        <v>34.2737</v>
      </c>
      <c r="N41" s="78" t="n">
        <v>38.2068</v>
      </c>
      <c r="O41" s="78" t="n">
        <v>38.3586</v>
      </c>
      <c r="P41" s="78" t="n">
        <v>8882.9</v>
      </c>
      <c r="Q41" s="78" t="n">
        <v>13.744</v>
      </c>
      <c r="R41" s="60" t="n">
        <f aca="false">P41/3600</f>
        <v>2.46747222222222</v>
      </c>
      <c r="S41" s="54"/>
      <c r="T41" s="62"/>
      <c r="U41" s="39"/>
      <c r="V41" s="39"/>
      <c r="W41" s="62"/>
      <c r="X41" s="39"/>
      <c r="Y41" s="63"/>
      <c r="AA41" s="55" t="n">
        <f aca="false">L41-D41</f>
        <v>59.9312</v>
      </c>
      <c r="AB41" s="56" t="n">
        <f aca="false">M41-E41</f>
        <v>-0.00580000000000069</v>
      </c>
      <c r="AC41" s="56" t="n">
        <f aca="false">N41-F41</f>
        <v>-0.0722999999999985</v>
      </c>
      <c r="AD41" s="57" t="n">
        <f aca="false">O41-G41</f>
        <v>-0.100199999999994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184</v>
      </c>
      <c r="E42" s="80" t="n">
        <v>31.8825</v>
      </c>
      <c r="F42" s="80" t="n">
        <v>36.8608</v>
      </c>
      <c r="G42" s="80" t="n">
        <v>36.9375</v>
      </c>
      <c r="H42" s="80" t="n">
        <v>5514.941</v>
      </c>
      <c r="I42" s="80" t="n">
        <v>9.996</v>
      </c>
      <c r="J42" s="66" t="n">
        <f aca="false">H42/3600</f>
        <v>1.53192805555556</v>
      </c>
      <c r="L42" s="79" t="n">
        <v>479.784</v>
      </c>
      <c r="M42" s="80" t="n">
        <v>31.8768</v>
      </c>
      <c r="N42" s="80" t="n">
        <v>36.7661</v>
      </c>
      <c r="O42" s="80" t="n">
        <v>36.8254</v>
      </c>
      <c r="P42" s="80" t="n">
        <v>8205.45</v>
      </c>
      <c r="Q42" s="80" t="n">
        <v>11.793</v>
      </c>
      <c r="R42" s="66" t="n">
        <f aca="false">P42/3600</f>
        <v>2.27929166666667</v>
      </c>
      <c r="S42" s="54"/>
      <c r="T42" s="68"/>
      <c r="U42" s="69"/>
      <c r="V42" s="69"/>
      <c r="W42" s="68"/>
      <c r="X42" s="69"/>
      <c r="Y42" s="70"/>
      <c r="AA42" s="55" t="n">
        <f aca="false">L42-D42</f>
        <v>41.3656</v>
      </c>
      <c r="AB42" s="56" t="n">
        <f aca="false">M42-E42</f>
        <v>-0.00570000000000093</v>
      </c>
      <c r="AC42" s="56" t="n">
        <f aca="false">N42-F42</f>
        <v>-0.094699999999996</v>
      </c>
      <c r="AD42" s="57" t="n">
        <f aca="false">O42-G42</f>
        <v>-0.112099999999998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587.6096</v>
      </c>
      <c r="E43" s="76" t="n">
        <v>40.0975</v>
      </c>
      <c r="F43" s="76" t="n">
        <v>43.0689</v>
      </c>
      <c r="G43" s="76" t="n">
        <v>44.4518</v>
      </c>
      <c r="H43" s="76" t="n">
        <v>9986.136</v>
      </c>
      <c r="I43" s="76" t="n">
        <v>19.453</v>
      </c>
      <c r="J43" s="52" t="n">
        <f aca="false">H43/3600</f>
        <v>2.77392666666667</v>
      </c>
      <c r="L43" s="75" t="n">
        <v>4748.7528</v>
      </c>
      <c r="M43" s="76" t="n">
        <v>40.0927</v>
      </c>
      <c r="N43" s="76" t="n">
        <v>43.0652</v>
      </c>
      <c r="O43" s="76" t="n">
        <v>44.4432</v>
      </c>
      <c r="P43" s="76" t="n">
        <v>11928.585</v>
      </c>
      <c r="Q43" s="76" t="n">
        <v>21.98</v>
      </c>
      <c r="R43" s="52" t="n">
        <f aca="false">P43/3600</f>
        <v>3.313495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161.1432</v>
      </c>
      <c r="AB43" s="56" t="n">
        <f aca="false">M43-E43</f>
        <v>-0.00479999999999592</v>
      </c>
      <c r="AC43" s="56" t="n">
        <f aca="false">N43-F43</f>
        <v>-0.00370000000000204</v>
      </c>
      <c r="AD43" s="57" t="n">
        <f aca="false">O43-G43</f>
        <v>-0.00860000000000127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168</v>
      </c>
      <c r="E44" s="78" t="n">
        <v>37.2956</v>
      </c>
      <c r="F44" s="78" t="n">
        <v>41.0352</v>
      </c>
      <c r="G44" s="78" t="n">
        <v>42.1285</v>
      </c>
      <c r="H44" s="78" t="n">
        <v>8322.245</v>
      </c>
      <c r="I44" s="78" t="n">
        <v>16.053</v>
      </c>
      <c r="J44" s="60" t="n">
        <f aca="false">H44/3600</f>
        <v>2.31173472222222</v>
      </c>
      <c r="L44" s="77" t="n">
        <v>2079.4456</v>
      </c>
      <c r="M44" s="78" t="n">
        <v>37.2922</v>
      </c>
      <c r="N44" s="78" t="n">
        <v>41.0399</v>
      </c>
      <c r="O44" s="78" t="n">
        <v>42.1211</v>
      </c>
      <c r="P44" s="78" t="n">
        <v>10783.295</v>
      </c>
      <c r="Q44" s="78" t="n">
        <v>18.159</v>
      </c>
      <c r="R44" s="60" t="n">
        <f aca="false">P44/3600</f>
        <v>2.99535972222222</v>
      </c>
      <c r="S44" s="54"/>
      <c r="T44" s="62"/>
      <c r="U44" s="39"/>
      <c r="V44" s="39"/>
      <c r="W44" s="62"/>
      <c r="X44" s="39"/>
      <c r="Y44" s="63"/>
      <c r="AA44" s="55" t="n">
        <f aca="false">L44-D44</f>
        <v>104.0288</v>
      </c>
      <c r="AB44" s="56" t="n">
        <f aca="false">M44-E44</f>
        <v>-0.00339999999999918</v>
      </c>
      <c r="AC44" s="56" t="n">
        <f aca="false">N44-F44</f>
        <v>0.0046999999999997</v>
      </c>
      <c r="AD44" s="57" t="n">
        <f aca="false">O44-G44</f>
        <v>-0.00740000000000407</v>
      </c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152</v>
      </c>
      <c r="E45" s="78" t="n">
        <v>34.4257</v>
      </c>
      <c r="F45" s="78" t="n">
        <v>39.3496</v>
      </c>
      <c r="G45" s="78" t="n">
        <v>40.2857</v>
      </c>
      <c r="H45" s="78" t="n">
        <v>7266.672</v>
      </c>
      <c r="I45" s="78" t="n">
        <v>14.009</v>
      </c>
      <c r="J45" s="60" t="n">
        <f aca="false">H45/3600</f>
        <v>2.01852</v>
      </c>
      <c r="L45" s="77" t="n">
        <v>1005.6768</v>
      </c>
      <c r="M45" s="78" t="n">
        <v>34.4341</v>
      </c>
      <c r="N45" s="78" t="n">
        <v>39.3381</v>
      </c>
      <c r="O45" s="78" t="n">
        <v>40.2852</v>
      </c>
      <c r="P45" s="78" t="n">
        <v>10054.561</v>
      </c>
      <c r="Q45" s="78" t="n">
        <v>15.662</v>
      </c>
      <c r="R45" s="60" t="n">
        <f aca="false">P45/3600</f>
        <v>2.79293361111111</v>
      </c>
      <c r="S45" s="54"/>
      <c r="T45" s="62"/>
      <c r="U45" s="39"/>
      <c r="V45" s="39"/>
      <c r="W45" s="62"/>
      <c r="X45" s="39"/>
      <c r="Y45" s="63"/>
      <c r="AA45" s="55" t="n">
        <f aca="false">L45-D45</f>
        <v>70.7615999999999</v>
      </c>
      <c r="AB45" s="56" t="n">
        <f aca="false">M45-E45</f>
        <v>0.00840000000000174</v>
      </c>
      <c r="AC45" s="56" t="n">
        <f aca="false">N45-F45</f>
        <v>-0.0115000000000052</v>
      </c>
      <c r="AD45" s="57" t="n">
        <f aca="false">O45-G45</f>
        <v>-0.000499999999995282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64</v>
      </c>
      <c r="E46" s="80" t="n">
        <v>31.6129</v>
      </c>
      <c r="F46" s="80" t="n">
        <v>38.0866</v>
      </c>
      <c r="G46" s="80" t="n">
        <v>38.9197</v>
      </c>
      <c r="H46" s="80" t="n">
        <v>6523.565</v>
      </c>
      <c r="I46" s="80" t="n">
        <v>12.027</v>
      </c>
      <c r="J46" s="66" t="n">
        <f aca="false">H46/3600</f>
        <v>1.81210138888889</v>
      </c>
      <c r="L46" s="79" t="n">
        <v>517.4384</v>
      </c>
      <c r="M46" s="80" t="n">
        <v>31.6166</v>
      </c>
      <c r="N46" s="80" t="n">
        <v>38.0348</v>
      </c>
      <c r="O46" s="80" t="n">
        <v>38.8909</v>
      </c>
      <c r="P46" s="80" t="n">
        <v>9501.225</v>
      </c>
      <c r="Q46" s="80" t="n">
        <v>13.525</v>
      </c>
      <c r="R46" s="66" t="n">
        <f aca="false">P46/3600</f>
        <v>2.63922916666667</v>
      </c>
      <c r="S46" s="54"/>
      <c r="T46" s="68"/>
      <c r="U46" s="69"/>
      <c r="V46" s="69"/>
      <c r="W46" s="68"/>
      <c r="X46" s="69"/>
      <c r="Y46" s="70"/>
      <c r="AA46" s="55" t="n">
        <f aca="false">L46-D46</f>
        <v>46.7984</v>
      </c>
      <c r="AB46" s="56" t="n">
        <f aca="false">M46-E46</f>
        <v>0.00369999999999848</v>
      </c>
      <c r="AC46" s="56" t="n">
        <f aca="false">N46-F46</f>
        <v>-0.0518000000000001</v>
      </c>
      <c r="AD46" s="57" t="n">
        <f aca="false">O46-G46</f>
        <v>-0.0287999999999968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346.6728</v>
      </c>
      <c r="E47" s="76" t="n">
        <v>38.2242</v>
      </c>
      <c r="F47" s="76" t="n">
        <v>40.945</v>
      </c>
      <c r="G47" s="76" t="n">
        <v>41.8612</v>
      </c>
      <c r="H47" s="76" t="n">
        <v>10038.078</v>
      </c>
      <c r="I47" s="76" t="n">
        <v>23.478</v>
      </c>
      <c r="J47" s="52" t="n">
        <f aca="false">H47/3600</f>
        <v>2.788355</v>
      </c>
      <c r="L47" s="75" t="n">
        <v>9506.5576</v>
      </c>
      <c r="M47" s="76" t="n">
        <v>38.2246</v>
      </c>
      <c r="N47" s="76" t="n">
        <v>40.9362</v>
      </c>
      <c r="O47" s="76" t="n">
        <v>41.8547</v>
      </c>
      <c r="P47" s="76" t="n">
        <v>10912.831</v>
      </c>
      <c r="Q47" s="76" t="n">
        <v>26.27</v>
      </c>
      <c r="R47" s="52" t="n">
        <f aca="false">P47/3600</f>
        <v>3.031341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159.8848</v>
      </c>
      <c r="AB47" s="56" t="n">
        <f aca="false">M47-E47</f>
        <v>0.000399999999999068</v>
      </c>
      <c r="AC47" s="56" t="n">
        <f aca="false">N47-F47</f>
        <v>-0.00880000000000081</v>
      </c>
      <c r="AD47" s="57" t="n">
        <f aca="false">O47-G47</f>
        <v>-0.00649999999999551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264</v>
      </c>
      <c r="E48" s="78" t="n">
        <v>34.3846</v>
      </c>
      <c r="F48" s="78" t="n">
        <v>38.3201</v>
      </c>
      <c r="G48" s="78" t="n">
        <v>39.1285</v>
      </c>
      <c r="H48" s="78" t="n">
        <v>8020.149</v>
      </c>
      <c r="I48" s="78" t="n">
        <v>17.284</v>
      </c>
      <c r="J48" s="60" t="n">
        <f aca="false">H48/3600</f>
        <v>2.22781916666667</v>
      </c>
      <c r="L48" s="77" t="n">
        <v>3821.156</v>
      </c>
      <c r="M48" s="78" t="n">
        <v>34.3938</v>
      </c>
      <c r="N48" s="78" t="n">
        <v>38.311</v>
      </c>
      <c r="O48" s="78" t="n">
        <v>39.1332</v>
      </c>
      <c r="P48" s="78" t="n">
        <v>9536.06</v>
      </c>
      <c r="Q48" s="78" t="n">
        <v>20.092</v>
      </c>
      <c r="R48" s="60" t="n">
        <f aca="false">P48/3600</f>
        <v>2.64890555555556</v>
      </c>
      <c r="S48" s="54"/>
      <c r="T48" s="62"/>
      <c r="U48" s="39"/>
      <c r="V48" s="39"/>
      <c r="W48" s="62"/>
      <c r="X48" s="39"/>
      <c r="Y48" s="63"/>
      <c r="AA48" s="55" t="n">
        <f aca="false">L48-D48</f>
        <v>104.9296</v>
      </c>
      <c r="AB48" s="56" t="n">
        <f aca="false">M48-E48</f>
        <v>0.00919999999999988</v>
      </c>
      <c r="AC48" s="56" t="n">
        <f aca="false">N48-F48</f>
        <v>-0.00909999999999656</v>
      </c>
      <c r="AD48" s="57" t="n">
        <f aca="false">O48-G48</f>
        <v>0.0046999999999997</v>
      </c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096</v>
      </c>
      <c r="E49" s="78" t="n">
        <v>31.0648</v>
      </c>
      <c r="F49" s="78" t="n">
        <v>36.4132</v>
      </c>
      <c r="G49" s="78" t="n">
        <v>37.1854</v>
      </c>
      <c r="H49" s="78" t="n">
        <v>6669.118</v>
      </c>
      <c r="I49" s="78" t="n">
        <v>14.056</v>
      </c>
      <c r="J49" s="60" t="n">
        <f aca="false">H49/3600</f>
        <v>1.85253277777778</v>
      </c>
      <c r="L49" s="77" t="n">
        <v>1629.5728</v>
      </c>
      <c r="M49" s="78" t="n">
        <v>31.0803</v>
      </c>
      <c r="N49" s="78" t="n">
        <v>36.4008</v>
      </c>
      <c r="O49" s="78" t="n">
        <v>37.185</v>
      </c>
      <c r="P49" s="78" t="n">
        <v>8746.009</v>
      </c>
      <c r="Q49" s="78" t="n">
        <v>16.473</v>
      </c>
      <c r="R49" s="60" t="n">
        <f aca="false">P49/3600</f>
        <v>2.42944694444444</v>
      </c>
      <c r="S49" s="54"/>
      <c r="T49" s="62"/>
      <c r="U49" s="39"/>
      <c r="V49" s="39"/>
      <c r="W49" s="62"/>
      <c r="X49" s="39"/>
      <c r="Y49" s="63"/>
      <c r="AA49" s="55" t="n">
        <f aca="false">L49-D49</f>
        <v>66.0631999999998</v>
      </c>
      <c r="AB49" s="56" t="n">
        <f aca="false">M49-E49</f>
        <v>0.0154999999999994</v>
      </c>
      <c r="AC49" s="56" t="n">
        <f aca="false">N49-F49</f>
        <v>-0.0124000000000066</v>
      </c>
      <c r="AD49" s="57" t="n">
        <f aca="false">O49-G49</f>
        <v>-0.000399999999999068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3352</v>
      </c>
      <c r="E50" s="80" t="n">
        <v>27.9502</v>
      </c>
      <c r="F50" s="80" t="n">
        <v>35.0869</v>
      </c>
      <c r="G50" s="80" t="n">
        <v>35.8011</v>
      </c>
      <c r="H50" s="80" t="n">
        <v>5701.121</v>
      </c>
      <c r="I50" s="80" t="n">
        <v>11.262</v>
      </c>
      <c r="J50" s="66" t="n">
        <f aca="false">H50/3600</f>
        <v>1.58364472222222</v>
      </c>
      <c r="L50" s="79" t="n">
        <v>700.7168</v>
      </c>
      <c r="M50" s="80" t="n">
        <v>27.9642</v>
      </c>
      <c r="N50" s="80" t="n">
        <v>35.0679</v>
      </c>
      <c r="O50" s="80" t="n">
        <v>35.7864</v>
      </c>
      <c r="P50" s="80" t="n">
        <v>8152.004</v>
      </c>
      <c r="Q50" s="80" t="n">
        <v>12.963</v>
      </c>
      <c r="R50" s="66" t="n">
        <f aca="false">P50/3600</f>
        <v>2.26444555555556</v>
      </c>
      <c r="S50" s="54"/>
      <c r="T50" s="68"/>
      <c r="U50" s="69"/>
      <c r="V50" s="69"/>
      <c r="W50" s="68"/>
      <c r="X50" s="69"/>
      <c r="Y50" s="70"/>
      <c r="AA50" s="55" t="n">
        <f aca="false">L50-D50</f>
        <v>39.3816000000001</v>
      </c>
      <c r="AB50" s="56" t="n">
        <f aca="false">M50-E50</f>
        <v>0.0140000000000029</v>
      </c>
      <c r="AC50" s="56" t="n">
        <f aca="false">N50-F50</f>
        <v>-0.0189999999999984</v>
      </c>
      <c r="AD50" s="57" t="n">
        <f aca="false">O50-G50</f>
        <v>-0.0146999999999977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6127.5392</v>
      </c>
      <c r="E51" s="76" t="n">
        <v>39.9923</v>
      </c>
      <c r="F51" s="76" t="n">
        <v>41.4396</v>
      </c>
      <c r="G51" s="76" t="n">
        <v>42.782</v>
      </c>
      <c r="H51" s="76" t="n">
        <v>7584.602</v>
      </c>
      <c r="I51" s="76" t="n">
        <v>16.848</v>
      </c>
      <c r="J51" s="52" t="n">
        <f aca="false">H51/3600</f>
        <v>2.10683388888889</v>
      </c>
      <c r="L51" s="75" t="n">
        <v>6220.4928</v>
      </c>
      <c r="M51" s="76" t="n">
        <v>39.9892</v>
      </c>
      <c r="N51" s="76" t="n">
        <v>41.4351</v>
      </c>
      <c r="O51" s="76" t="n">
        <v>42.766</v>
      </c>
      <c r="P51" s="76" t="n">
        <v>8701.822</v>
      </c>
      <c r="Q51" s="76" t="n">
        <v>18.33</v>
      </c>
      <c r="R51" s="52" t="n">
        <f aca="false">P51/3600</f>
        <v>2.41717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92.9535999999998</v>
      </c>
      <c r="AB51" s="56" t="n">
        <f aca="false">M51-E51</f>
        <v>-0.00310000000000343</v>
      </c>
      <c r="AC51" s="56" t="n">
        <f aca="false">N51-F51</f>
        <v>-0.00450000000000017</v>
      </c>
      <c r="AD51" s="57" t="n">
        <f aca="false">O51-G51</f>
        <v>-0.0159999999999982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632</v>
      </c>
      <c r="E52" s="78" t="n">
        <v>36.2113</v>
      </c>
      <c r="F52" s="78" t="n">
        <v>38.8502</v>
      </c>
      <c r="G52" s="78" t="n">
        <v>40.4627</v>
      </c>
      <c r="H52" s="78" t="n">
        <v>6289.762</v>
      </c>
      <c r="I52" s="78" t="n">
        <v>12.776</v>
      </c>
      <c r="J52" s="60" t="n">
        <f aca="false">H52/3600</f>
        <v>1.74715611111111</v>
      </c>
      <c r="L52" s="77" t="n">
        <v>2448.4672</v>
      </c>
      <c r="M52" s="78" t="n">
        <v>36.2124</v>
      </c>
      <c r="N52" s="78" t="n">
        <v>38.8276</v>
      </c>
      <c r="O52" s="78" t="n">
        <v>40.4453</v>
      </c>
      <c r="P52" s="78" t="n">
        <v>7696.637</v>
      </c>
      <c r="Q52" s="78" t="n">
        <v>14.414</v>
      </c>
      <c r="R52" s="60" t="n">
        <f aca="false">P52/3600</f>
        <v>2.13795472222222</v>
      </c>
      <c r="S52" s="54"/>
      <c r="T52" s="62"/>
      <c r="U52" s="39"/>
      <c r="V52" s="39"/>
      <c r="W52" s="62"/>
      <c r="X52" s="39"/>
      <c r="Y52" s="63"/>
      <c r="AA52" s="55" t="n">
        <f aca="false">L52-D52</f>
        <v>73.904</v>
      </c>
      <c r="AB52" s="56" t="n">
        <f aca="false">M52-E52</f>
        <v>0.00110000000000099</v>
      </c>
      <c r="AC52" s="56" t="n">
        <f aca="false">N52-F52</f>
        <v>-0.0226000000000042</v>
      </c>
      <c r="AD52" s="57" t="n">
        <f aca="false">O52-G52</f>
        <v>-0.017399999999995</v>
      </c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7824</v>
      </c>
      <c r="E53" s="78" t="n">
        <v>33.0676</v>
      </c>
      <c r="F53" s="78" t="n">
        <v>36.9953</v>
      </c>
      <c r="G53" s="78" t="n">
        <v>38.741</v>
      </c>
      <c r="H53" s="78" t="n">
        <v>5284.955</v>
      </c>
      <c r="I53" s="78" t="n">
        <v>10.686</v>
      </c>
      <c r="J53" s="60" t="n">
        <f aca="false">H53/3600</f>
        <v>1.46804305555556</v>
      </c>
      <c r="L53" s="77" t="n">
        <v>1074.3456</v>
      </c>
      <c r="M53" s="78" t="n">
        <v>33.0834</v>
      </c>
      <c r="N53" s="78" t="n">
        <v>36.9557</v>
      </c>
      <c r="O53" s="78" t="n">
        <v>38.6959</v>
      </c>
      <c r="P53" s="78" t="n">
        <v>6912.341</v>
      </c>
      <c r="Q53" s="78" t="n">
        <v>12.105</v>
      </c>
      <c r="R53" s="60" t="n">
        <f aca="false">P53/3600</f>
        <v>1.92009472222222</v>
      </c>
      <c r="S53" s="54"/>
      <c r="T53" s="62"/>
      <c r="U53" s="39"/>
      <c r="V53" s="39"/>
      <c r="W53" s="62"/>
      <c r="X53" s="39"/>
      <c r="Y53" s="63"/>
      <c r="AA53" s="55" t="n">
        <f aca="false">L53-D53</f>
        <v>53.5632000000001</v>
      </c>
      <c r="AB53" s="56" t="n">
        <f aca="false">M53-E53</f>
        <v>0.0157999999999987</v>
      </c>
      <c r="AC53" s="56" t="n">
        <f aca="false">N53-F53</f>
        <v>-0.0396000000000001</v>
      </c>
      <c r="AD53" s="57" t="n">
        <f aca="false">O53-G53</f>
        <v>-0.0450999999999979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68</v>
      </c>
      <c r="E54" s="80" t="n">
        <v>30.2441</v>
      </c>
      <c r="F54" s="80" t="n">
        <v>35.725</v>
      </c>
      <c r="G54" s="80" t="n">
        <v>37.4558</v>
      </c>
      <c r="H54" s="80" t="n">
        <v>4504.798</v>
      </c>
      <c r="I54" s="80" t="n">
        <v>8.939</v>
      </c>
      <c r="J54" s="66" t="n">
        <f aca="false">H54/3600</f>
        <v>1.25133277777778</v>
      </c>
      <c r="L54" s="79" t="n">
        <v>495.152</v>
      </c>
      <c r="M54" s="80" t="n">
        <v>30.2553</v>
      </c>
      <c r="N54" s="80" t="n">
        <v>35.6889</v>
      </c>
      <c r="O54" s="80" t="n">
        <v>37.3961</v>
      </c>
      <c r="P54" s="80" t="n">
        <v>6266.217</v>
      </c>
      <c r="Q54" s="80" t="n">
        <v>10.249</v>
      </c>
      <c r="R54" s="66" t="n">
        <f aca="false">P54/3600</f>
        <v>1.74061583333333</v>
      </c>
      <c r="S54" s="54"/>
      <c r="T54" s="68"/>
      <c r="U54" s="69"/>
      <c r="V54" s="69"/>
      <c r="W54" s="68"/>
      <c r="X54" s="69"/>
      <c r="Y54" s="70"/>
      <c r="AA54" s="55" t="n">
        <f aca="false">L54-D54</f>
        <v>32.384</v>
      </c>
      <c r="AB54" s="56" t="n">
        <f aca="false">M54-E54</f>
        <v>0.0111999999999988</v>
      </c>
      <c r="AC54" s="56" t="n">
        <f aca="false">N54-F54</f>
        <v>-0.0361000000000047</v>
      </c>
      <c r="AD54" s="57" t="n">
        <f aca="false">O54-G54</f>
        <v>-0.0597000000000065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91.5824</v>
      </c>
      <c r="E55" s="76" t="n">
        <v>40.945</v>
      </c>
      <c r="F55" s="76" t="n">
        <v>43.5974</v>
      </c>
      <c r="G55" s="76" t="n">
        <v>43.0261</v>
      </c>
      <c r="H55" s="76" t="n">
        <v>2392.244</v>
      </c>
      <c r="I55" s="76" t="n">
        <v>5.179</v>
      </c>
      <c r="J55" s="52" t="n">
        <f aca="false">H55/3600</f>
        <v>0.664512222222222</v>
      </c>
      <c r="L55" s="75" t="n">
        <v>1837.42</v>
      </c>
      <c r="M55" s="76" t="n">
        <v>40.9524</v>
      </c>
      <c r="N55" s="76" t="n">
        <v>43.575</v>
      </c>
      <c r="O55" s="76" t="n">
        <v>43.011</v>
      </c>
      <c r="P55" s="76" t="n">
        <v>2803.478</v>
      </c>
      <c r="Q55" s="76" t="n">
        <v>5.725</v>
      </c>
      <c r="R55" s="52" t="n">
        <f aca="false">P55/3600</f>
        <v>0.77874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45.8376000000001</v>
      </c>
      <c r="AB55" s="56" t="n">
        <f aca="false">M55-E55</f>
        <v>0.00739999999999696</v>
      </c>
      <c r="AC55" s="56" t="n">
        <f aca="false">N55-F55</f>
        <v>-0.0223999999999975</v>
      </c>
      <c r="AD55" s="57" t="n">
        <f aca="false">O55-G55</f>
        <v>-0.0150999999999968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882.3456</v>
      </c>
      <c r="E56" s="78" t="n">
        <v>37.0901</v>
      </c>
      <c r="F56" s="78" t="n">
        <v>40.8939</v>
      </c>
      <c r="G56" s="78" t="n">
        <v>39.8662</v>
      </c>
      <c r="H56" s="78" t="n">
        <v>2071.096</v>
      </c>
      <c r="I56" s="78" t="n">
        <v>4.15</v>
      </c>
      <c r="J56" s="60" t="n">
        <f aca="false">H56/3600</f>
        <v>0.575304444444444</v>
      </c>
      <c r="L56" s="77" t="n">
        <v>917.5184</v>
      </c>
      <c r="M56" s="78" t="n">
        <v>37.1049</v>
      </c>
      <c r="N56" s="78" t="n">
        <v>40.8865</v>
      </c>
      <c r="O56" s="78" t="n">
        <v>39.8605</v>
      </c>
      <c r="P56" s="78" t="n">
        <v>2563.018</v>
      </c>
      <c r="Q56" s="78" t="n">
        <v>4.836</v>
      </c>
      <c r="R56" s="60" t="n">
        <f aca="false">P56/3600</f>
        <v>0.711949444444444</v>
      </c>
      <c r="S56" s="54"/>
      <c r="T56" s="62"/>
      <c r="U56" s="39"/>
      <c r="V56" s="39"/>
      <c r="W56" s="62"/>
      <c r="X56" s="39"/>
      <c r="Y56" s="63"/>
      <c r="AA56" s="55" t="n">
        <f aca="false">L56-D56</f>
        <v>35.1728000000001</v>
      </c>
      <c r="AB56" s="56" t="n">
        <f aca="false">M56-E56</f>
        <v>0.014800000000001</v>
      </c>
      <c r="AC56" s="56" t="n">
        <f aca="false">N56-F56</f>
        <v>-0.00740000000000407</v>
      </c>
      <c r="AD56" s="57" t="n">
        <f aca="false">O56-G56</f>
        <v>-0.00569999999999737</v>
      </c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456</v>
      </c>
      <c r="E57" s="78" t="n">
        <v>33.6345</v>
      </c>
      <c r="F57" s="78" t="n">
        <v>38.9065</v>
      </c>
      <c r="G57" s="78" t="n">
        <v>37.5851</v>
      </c>
      <c r="H57" s="78" t="n">
        <v>1787.904</v>
      </c>
      <c r="I57" s="78" t="n">
        <v>3.916</v>
      </c>
      <c r="J57" s="60" t="n">
        <f aca="false">H57/3600</f>
        <v>0.49664</v>
      </c>
      <c r="L57" s="77" t="n">
        <v>455.9016</v>
      </c>
      <c r="M57" s="78" t="n">
        <v>33.6613</v>
      </c>
      <c r="N57" s="78" t="n">
        <v>38.8555</v>
      </c>
      <c r="O57" s="78" t="n">
        <v>37.5084</v>
      </c>
      <c r="P57" s="78" t="n">
        <v>2337.113</v>
      </c>
      <c r="Q57" s="78" t="n">
        <v>4.071</v>
      </c>
      <c r="R57" s="60" t="n">
        <f aca="false">P57/3600</f>
        <v>0.649198055555556</v>
      </c>
      <c r="S57" s="54"/>
      <c r="T57" s="62"/>
      <c r="U57" s="39"/>
      <c r="V57" s="39"/>
      <c r="W57" s="62"/>
      <c r="X57" s="39"/>
      <c r="Y57" s="63"/>
      <c r="AA57" s="55" t="n">
        <f aca="false">L57-D57</f>
        <v>27.456</v>
      </c>
      <c r="AB57" s="56" t="n">
        <f aca="false">M57-E57</f>
        <v>0.0267999999999944</v>
      </c>
      <c r="AC57" s="56" t="n">
        <f aca="false">N57-F57</f>
        <v>-0.0510000000000019</v>
      </c>
      <c r="AD57" s="57" t="n">
        <f aca="false">O57-G57</f>
        <v>-0.0766999999999953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144</v>
      </c>
      <c r="E58" s="80" t="n">
        <v>30.7235</v>
      </c>
      <c r="F58" s="80" t="n">
        <v>37.4817</v>
      </c>
      <c r="G58" s="80" t="n">
        <v>35.9435</v>
      </c>
      <c r="H58" s="80" t="n">
        <v>1564.222</v>
      </c>
      <c r="I58" s="80" t="n">
        <v>3.588</v>
      </c>
      <c r="J58" s="66" t="n">
        <f aca="false">H58/3600</f>
        <v>0.434506111111111</v>
      </c>
      <c r="L58" s="79" t="n">
        <v>237.136</v>
      </c>
      <c r="M58" s="80" t="n">
        <v>30.7704</v>
      </c>
      <c r="N58" s="80" t="n">
        <v>37.4377</v>
      </c>
      <c r="O58" s="80" t="n">
        <v>35.8452</v>
      </c>
      <c r="P58" s="80" t="n">
        <v>2159.037</v>
      </c>
      <c r="Q58" s="80" t="n">
        <v>3.447</v>
      </c>
      <c r="R58" s="66" t="n">
        <f aca="false">P58/3600</f>
        <v>0.5997325</v>
      </c>
      <c r="S58" s="54"/>
      <c r="T58" s="68"/>
      <c r="U58" s="69"/>
      <c r="V58" s="69"/>
      <c r="W58" s="68"/>
      <c r="X58" s="69"/>
      <c r="Y58" s="70"/>
      <c r="AA58" s="55" t="n">
        <f aca="false">L58-D58</f>
        <v>20.8216</v>
      </c>
      <c r="AB58" s="56" t="n">
        <f aca="false">M58-E58</f>
        <v>0.0468999999999973</v>
      </c>
      <c r="AC58" s="56" t="n">
        <f aca="false">N58-F58</f>
        <v>-0.0439999999999969</v>
      </c>
      <c r="AD58" s="57" t="n">
        <f aca="false">O58-G58</f>
        <v>-0.0983000000000018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759.5768</v>
      </c>
      <c r="E59" s="76" t="n">
        <v>38.2438</v>
      </c>
      <c r="F59" s="76" t="n">
        <v>42.509</v>
      </c>
      <c r="G59" s="76" t="n">
        <v>43.4863</v>
      </c>
      <c r="H59" s="76" t="n">
        <v>2647.394</v>
      </c>
      <c r="I59" s="76" t="n">
        <v>6.053</v>
      </c>
      <c r="J59" s="52" t="n">
        <f aca="false">H59/3600</f>
        <v>0.735387222222222</v>
      </c>
      <c r="L59" s="75" t="n">
        <v>2820.0112</v>
      </c>
      <c r="M59" s="76" t="n">
        <v>38.2605</v>
      </c>
      <c r="N59" s="76" t="n">
        <v>42.5141</v>
      </c>
      <c r="O59" s="76" t="n">
        <v>43.5057</v>
      </c>
      <c r="P59" s="76" t="n">
        <v>2896.315</v>
      </c>
      <c r="Q59" s="76" t="n">
        <v>7.113</v>
      </c>
      <c r="R59" s="52" t="n">
        <f aca="false">P59/3600</f>
        <v>0.80453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60.4344000000001</v>
      </c>
      <c r="AB59" s="56" t="n">
        <f aca="false">M59-E59</f>
        <v>0.0167000000000002</v>
      </c>
      <c r="AC59" s="56" t="n">
        <f aca="false">N59-F59</f>
        <v>0.00509999999999877</v>
      </c>
      <c r="AD59" s="57" t="n">
        <f aca="false">O59-G59</f>
        <v>0.0193999999999974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8.9328</v>
      </c>
      <c r="E60" s="78" t="n">
        <v>34.2729</v>
      </c>
      <c r="F60" s="78" t="n">
        <v>40.6221</v>
      </c>
      <c r="G60" s="78" t="n">
        <v>41.4841</v>
      </c>
      <c r="H60" s="78" t="n">
        <v>2083.098</v>
      </c>
      <c r="I60" s="78" t="n">
        <v>4.43</v>
      </c>
      <c r="J60" s="60" t="n">
        <f aca="false">H60/3600</f>
        <v>0.578638333333333</v>
      </c>
      <c r="L60" s="77" t="n">
        <v>941.6104</v>
      </c>
      <c r="M60" s="78" t="n">
        <v>34.2865</v>
      </c>
      <c r="N60" s="78" t="n">
        <v>40.6366</v>
      </c>
      <c r="O60" s="78" t="n">
        <v>41.5213</v>
      </c>
      <c r="P60" s="78" t="n">
        <v>2487.389</v>
      </c>
      <c r="Q60" s="78" t="n">
        <v>5.35</v>
      </c>
      <c r="R60" s="60" t="n">
        <f aca="false">P60/3600</f>
        <v>0.690941388888889</v>
      </c>
      <c r="S60" s="54"/>
      <c r="T60" s="62"/>
      <c r="U60" s="39"/>
      <c r="V60" s="39"/>
      <c r="W60" s="62"/>
      <c r="X60" s="39"/>
      <c r="Y60" s="63"/>
      <c r="AA60" s="55" t="n">
        <f aca="false">L60-D60</f>
        <v>32.6776</v>
      </c>
      <c r="AB60" s="56" t="n">
        <f aca="false">M60-E60</f>
        <v>0.0135999999999967</v>
      </c>
      <c r="AC60" s="56" t="n">
        <f aca="false">N60-F60</f>
        <v>0.0144999999999982</v>
      </c>
      <c r="AD60" s="57" t="n">
        <f aca="false">O60-G60</f>
        <v>0.0371999999999986</v>
      </c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104</v>
      </c>
      <c r="E61" s="78" t="n">
        <v>31.2404</v>
      </c>
      <c r="F61" s="78" t="n">
        <v>39.2585</v>
      </c>
      <c r="G61" s="78" t="n">
        <v>40.1253</v>
      </c>
      <c r="H61" s="78" t="n">
        <v>1708.841</v>
      </c>
      <c r="I61" s="78" t="n">
        <v>3.525</v>
      </c>
      <c r="J61" s="60" t="n">
        <f aca="false">H61/3600</f>
        <v>0.474678055555556</v>
      </c>
      <c r="L61" s="77" t="n">
        <v>349.8784</v>
      </c>
      <c r="M61" s="78" t="n">
        <v>31.2498</v>
      </c>
      <c r="N61" s="78" t="n">
        <v>39.2948</v>
      </c>
      <c r="O61" s="78" t="n">
        <v>40.0748</v>
      </c>
      <c r="P61" s="78" t="n">
        <v>2260.173</v>
      </c>
      <c r="Q61" s="78" t="n">
        <v>4.228</v>
      </c>
      <c r="R61" s="60" t="n">
        <f aca="false">P61/3600</f>
        <v>0.627825833333333</v>
      </c>
      <c r="S61" s="54"/>
      <c r="T61" s="62"/>
      <c r="U61" s="39"/>
      <c r="V61" s="39"/>
      <c r="W61" s="62"/>
      <c r="X61" s="39"/>
      <c r="Y61" s="63"/>
      <c r="AA61" s="55" t="n">
        <f aca="false">L61-D61</f>
        <v>15.668</v>
      </c>
      <c r="AB61" s="56" t="n">
        <f aca="false">M61-E61</f>
        <v>0.00939999999999941</v>
      </c>
      <c r="AC61" s="56" t="n">
        <f aca="false">N61-F61</f>
        <v>0.0363000000000042</v>
      </c>
      <c r="AD61" s="57" t="n">
        <f aca="false">O61-G61</f>
        <v>-0.0504999999999995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056</v>
      </c>
      <c r="E62" s="80" t="n">
        <v>28.4287</v>
      </c>
      <c r="F62" s="80" t="n">
        <v>38.2776</v>
      </c>
      <c r="G62" s="80" t="n">
        <v>39.0786</v>
      </c>
      <c r="H62" s="80" t="n">
        <v>1491.919</v>
      </c>
      <c r="I62" s="80" t="n">
        <v>2.808</v>
      </c>
      <c r="J62" s="66" t="n">
        <f aca="false">H62/3600</f>
        <v>0.414421944444444</v>
      </c>
      <c r="L62" s="79" t="n">
        <v>143.4328</v>
      </c>
      <c r="M62" s="80" t="n">
        <v>28.4579</v>
      </c>
      <c r="N62" s="80" t="n">
        <v>38.2397</v>
      </c>
      <c r="O62" s="80" t="n">
        <v>39.0933</v>
      </c>
      <c r="P62" s="80" t="n">
        <v>2139.928</v>
      </c>
      <c r="Q62" s="80" t="n">
        <v>3.822</v>
      </c>
      <c r="R62" s="66" t="n">
        <f aca="false">P62/3600</f>
        <v>0.594424444444444</v>
      </c>
      <c r="S62" s="54"/>
      <c r="T62" s="68"/>
      <c r="U62" s="69"/>
      <c r="V62" s="69"/>
      <c r="W62" s="68"/>
      <c r="X62" s="69"/>
      <c r="Y62" s="70"/>
      <c r="AA62" s="55" t="n">
        <f aca="false">L62-D62</f>
        <v>11.4272</v>
      </c>
      <c r="AB62" s="56" t="n">
        <f aca="false">M62-E62</f>
        <v>0.0291999999999995</v>
      </c>
      <c r="AC62" s="56" t="n">
        <f aca="false">N62-F62</f>
        <v>-0.0379000000000005</v>
      </c>
      <c r="AD62" s="57" t="n">
        <f aca="false">O62-G62</f>
        <v>0.0146999999999977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155.1832</v>
      </c>
      <c r="E63" s="76" t="n">
        <v>37.9484</v>
      </c>
      <c r="F63" s="76" t="n">
        <v>40.6234</v>
      </c>
      <c r="G63" s="76" t="n">
        <v>41.3125</v>
      </c>
      <c r="H63" s="76" t="n">
        <v>2233.526</v>
      </c>
      <c r="I63" s="76" t="n">
        <v>4.914</v>
      </c>
      <c r="J63" s="52" t="n">
        <f aca="false">H63/3600</f>
        <v>0.620423888888889</v>
      </c>
      <c r="L63" s="75" t="n">
        <v>2201.3856</v>
      </c>
      <c r="M63" s="76" t="n">
        <v>37.9478</v>
      </c>
      <c r="N63" s="76" t="n">
        <v>40.6217</v>
      </c>
      <c r="O63" s="76" t="n">
        <v>41.3078</v>
      </c>
      <c r="P63" s="76" t="n">
        <v>2444.988</v>
      </c>
      <c r="Q63" s="76" t="n">
        <v>5.772</v>
      </c>
      <c r="R63" s="52" t="n">
        <f aca="false">P63/3600</f>
        <v>0.67916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46.2024000000001</v>
      </c>
      <c r="AB63" s="56" t="n">
        <f aca="false">M63-E63</f>
        <v>-0.000599999999998602</v>
      </c>
      <c r="AC63" s="56" t="n">
        <f aca="false">N63-F63</f>
        <v>-0.00169999999999959</v>
      </c>
      <c r="AD63" s="57" t="n">
        <f aca="false">O63-G63</f>
        <v>-0.0046999999999997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3728</v>
      </c>
      <c r="E64" s="78" t="n">
        <v>34.2379</v>
      </c>
      <c r="F64" s="78" t="n">
        <v>37.9912</v>
      </c>
      <c r="G64" s="78" t="n">
        <v>38.5524</v>
      </c>
      <c r="H64" s="78" t="n">
        <v>1778.278</v>
      </c>
      <c r="I64" s="78" t="n">
        <v>3.588</v>
      </c>
      <c r="J64" s="60" t="n">
        <f aca="false">H64/3600</f>
        <v>0.493966111111111</v>
      </c>
      <c r="L64" s="77" t="n">
        <v>892.9728</v>
      </c>
      <c r="M64" s="78" t="n">
        <v>34.2456</v>
      </c>
      <c r="N64" s="78" t="n">
        <v>37.9936</v>
      </c>
      <c r="O64" s="78" t="n">
        <v>38.5656</v>
      </c>
      <c r="P64" s="78" t="n">
        <v>2133.485</v>
      </c>
      <c r="Q64" s="78" t="n">
        <v>4.321</v>
      </c>
      <c r="R64" s="60" t="n">
        <f aca="false">P64/3600</f>
        <v>0.592634722222222</v>
      </c>
      <c r="S64" s="54"/>
      <c r="T64" s="62"/>
      <c r="U64" s="39"/>
      <c r="V64" s="39"/>
      <c r="W64" s="62"/>
      <c r="X64" s="39"/>
      <c r="Y64" s="63"/>
      <c r="AA64" s="55" t="n">
        <f aca="false">L64-D64</f>
        <v>28.6</v>
      </c>
      <c r="AB64" s="56" t="n">
        <f aca="false">M64-E64</f>
        <v>0.00769999999999982</v>
      </c>
      <c r="AC64" s="56" t="n">
        <f aca="false">N64-F64</f>
        <v>0.00240000000000151</v>
      </c>
      <c r="AD64" s="57" t="n">
        <f aca="false">O64-G64</f>
        <v>0.0132000000000048</v>
      </c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296</v>
      </c>
      <c r="E65" s="78" t="n">
        <v>30.8895</v>
      </c>
      <c r="F65" s="78" t="n">
        <v>36.0552</v>
      </c>
      <c r="G65" s="78" t="n">
        <v>36.6008</v>
      </c>
      <c r="H65" s="78" t="n">
        <v>1470.06</v>
      </c>
      <c r="I65" s="78" t="n">
        <v>2.839</v>
      </c>
      <c r="J65" s="60" t="n">
        <f aca="false">H65/3600</f>
        <v>0.40835</v>
      </c>
      <c r="L65" s="77" t="n">
        <v>380.7672</v>
      </c>
      <c r="M65" s="78" t="n">
        <v>30.9022</v>
      </c>
      <c r="N65" s="78" t="n">
        <v>36.0708</v>
      </c>
      <c r="O65" s="78" t="n">
        <v>36.5917</v>
      </c>
      <c r="P65" s="78" t="n">
        <v>1952.134</v>
      </c>
      <c r="Q65" s="78" t="n">
        <v>3.385</v>
      </c>
      <c r="R65" s="60" t="n">
        <f aca="false">P65/3600</f>
        <v>0.542259444444444</v>
      </c>
      <c r="S65" s="54"/>
      <c r="T65" s="62"/>
      <c r="U65" s="39"/>
      <c r="V65" s="39"/>
      <c r="W65" s="62"/>
      <c r="X65" s="39"/>
      <c r="Y65" s="63"/>
      <c r="AA65" s="55" t="n">
        <f aca="false">L65-D65</f>
        <v>19.8376</v>
      </c>
      <c r="AB65" s="56" t="n">
        <f aca="false">M65-E65</f>
        <v>0.0126999999999988</v>
      </c>
      <c r="AC65" s="56" t="n">
        <f aca="false">N65-F65</f>
        <v>0.0155999999999992</v>
      </c>
      <c r="AD65" s="57" t="n">
        <f aca="false">O65-G65</f>
        <v>-0.00909999999999656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384</v>
      </c>
      <c r="E66" s="80" t="n">
        <v>27.9085</v>
      </c>
      <c r="F66" s="80" t="n">
        <v>34.6523</v>
      </c>
      <c r="G66" s="80" t="n">
        <v>35.154</v>
      </c>
      <c r="H66" s="80" t="n">
        <v>1262.376</v>
      </c>
      <c r="I66" s="80" t="n">
        <v>2.308</v>
      </c>
      <c r="J66" s="66" t="n">
        <f aca="false">H66/3600</f>
        <v>0.35066</v>
      </c>
      <c r="L66" s="79" t="n">
        <v>165.6808</v>
      </c>
      <c r="M66" s="80" t="n">
        <v>27.9251</v>
      </c>
      <c r="N66" s="80" t="n">
        <v>34.6511</v>
      </c>
      <c r="O66" s="80" t="n">
        <v>35.1602</v>
      </c>
      <c r="P66" s="80" t="n">
        <v>1816.866</v>
      </c>
      <c r="Q66" s="80" t="n">
        <v>2.761</v>
      </c>
      <c r="R66" s="66" t="n">
        <f aca="false">P66/3600</f>
        <v>0.504685</v>
      </c>
      <c r="S66" s="54"/>
      <c r="T66" s="68"/>
      <c r="U66" s="69"/>
      <c r="V66" s="69"/>
      <c r="W66" s="68"/>
      <c r="X66" s="69"/>
      <c r="Y66" s="70"/>
      <c r="AA66" s="55" t="n">
        <f aca="false">L66-D66</f>
        <v>12.6424</v>
      </c>
      <c r="AB66" s="56" t="n">
        <f aca="false">M66-E66</f>
        <v>0.0166000000000004</v>
      </c>
      <c r="AC66" s="56" t="n">
        <f aca="false">N66-F66</f>
        <v>-0.0011999999999972</v>
      </c>
      <c r="AD66" s="57" t="n">
        <f aca="false">O66-G66</f>
        <v>0.00619999999999976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402.0184</v>
      </c>
      <c r="E67" s="76" t="n">
        <v>39.9096</v>
      </c>
      <c r="F67" s="76" t="n">
        <v>41.2382</v>
      </c>
      <c r="G67" s="76" t="n">
        <v>42.2782</v>
      </c>
      <c r="H67" s="76" t="n">
        <v>1757.776</v>
      </c>
      <c r="I67" s="76" t="n">
        <v>4.041</v>
      </c>
      <c r="J67" s="52" t="n">
        <f aca="false">H67/3600</f>
        <v>0.488271111111111</v>
      </c>
      <c r="L67" s="75" t="n">
        <v>1437.7304</v>
      </c>
      <c r="M67" s="76" t="n">
        <v>39.9147</v>
      </c>
      <c r="N67" s="76" t="n">
        <v>41.2299</v>
      </c>
      <c r="O67" s="76" t="n">
        <v>42.2559</v>
      </c>
      <c r="P67" s="76" t="n">
        <v>1944.178</v>
      </c>
      <c r="Q67" s="76" t="n">
        <v>4.633</v>
      </c>
      <c r="R67" s="52" t="n">
        <f aca="false">P67/3600</f>
        <v>0.54004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35.712</v>
      </c>
      <c r="AB67" s="56" t="n">
        <f aca="false">M67-E67</f>
        <v>0.00510000000000588</v>
      </c>
      <c r="AC67" s="56" t="n">
        <f aca="false">N67-F67</f>
        <v>-0.00829999999999842</v>
      </c>
      <c r="AD67" s="57" t="n">
        <f aca="false">O67-G67</f>
        <v>-0.0223000000000013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088</v>
      </c>
      <c r="E68" s="78" t="n">
        <v>35.8694</v>
      </c>
      <c r="F68" s="78" t="n">
        <v>38.4272</v>
      </c>
      <c r="G68" s="78" t="n">
        <v>39.6247</v>
      </c>
      <c r="H68" s="78" t="n">
        <v>1496.552</v>
      </c>
      <c r="I68" s="78" t="n">
        <v>3.182</v>
      </c>
      <c r="J68" s="60" t="n">
        <f aca="false">H68/3600</f>
        <v>0.415708888888889</v>
      </c>
      <c r="L68" s="77" t="n">
        <v>678.9968</v>
      </c>
      <c r="M68" s="78" t="n">
        <v>35.8893</v>
      </c>
      <c r="N68" s="78" t="n">
        <v>38.4036</v>
      </c>
      <c r="O68" s="78" t="n">
        <v>39.586</v>
      </c>
      <c r="P68" s="78" t="n">
        <v>1749.286</v>
      </c>
      <c r="Q68" s="78" t="n">
        <v>3.666</v>
      </c>
      <c r="R68" s="60" t="n">
        <f aca="false">P68/3600</f>
        <v>0.485912777777778</v>
      </c>
      <c r="S68" s="54"/>
      <c r="T68" s="62"/>
      <c r="U68" s="39"/>
      <c r="V68" s="39"/>
      <c r="W68" s="62"/>
      <c r="X68" s="39"/>
      <c r="Y68" s="63"/>
      <c r="AA68" s="55" t="n">
        <f aca="false">L68-D68</f>
        <v>26.788</v>
      </c>
      <c r="AB68" s="56" t="n">
        <f aca="false">M68-E68</f>
        <v>0.0198999999999998</v>
      </c>
      <c r="AC68" s="56" t="n">
        <f aca="false">N68-F68</f>
        <v>-0.0236000000000018</v>
      </c>
      <c r="AD68" s="57" t="n">
        <f aca="false">O68-G68</f>
        <v>-0.0386999999999986</v>
      </c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48</v>
      </c>
      <c r="E69" s="78" t="n">
        <v>32.2906</v>
      </c>
      <c r="F69" s="78" t="n">
        <v>36.4591</v>
      </c>
      <c r="G69" s="78" t="n">
        <v>37.6418</v>
      </c>
      <c r="H69" s="78" t="n">
        <v>1261.541</v>
      </c>
      <c r="I69" s="78" t="n">
        <v>2.558</v>
      </c>
      <c r="J69" s="60" t="n">
        <f aca="false">H69/3600</f>
        <v>0.350428055555556</v>
      </c>
      <c r="L69" s="77" t="n">
        <v>322.2544</v>
      </c>
      <c r="M69" s="78" t="n">
        <v>32.3235</v>
      </c>
      <c r="N69" s="78" t="n">
        <v>36.4211</v>
      </c>
      <c r="O69" s="78" t="n">
        <v>37.568</v>
      </c>
      <c r="P69" s="78" t="n">
        <v>1577.092</v>
      </c>
      <c r="Q69" s="78" t="n">
        <v>2.995</v>
      </c>
      <c r="R69" s="60" t="n">
        <f aca="false">P69/3600</f>
        <v>0.438081111111111</v>
      </c>
      <c r="S69" s="54"/>
      <c r="T69" s="62"/>
      <c r="U69" s="39"/>
      <c r="V69" s="39"/>
      <c r="W69" s="62"/>
      <c r="X69" s="39"/>
      <c r="Y69" s="63"/>
      <c r="AA69" s="55" t="n">
        <f aca="false">L69-D69</f>
        <v>18.6064</v>
      </c>
      <c r="AB69" s="56" t="n">
        <f aca="false">M69-E69</f>
        <v>0.032900000000005</v>
      </c>
      <c r="AC69" s="56" t="n">
        <f aca="false">N69-F69</f>
        <v>-0.0379999999999967</v>
      </c>
      <c r="AD69" s="57" t="n">
        <f aca="false">O69-G69</f>
        <v>-0.0738000000000056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024</v>
      </c>
      <c r="E70" s="80" t="n">
        <v>29.4547</v>
      </c>
      <c r="F70" s="80" t="n">
        <v>35.0355</v>
      </c>
      <c r="G70" s="80" t="n">
        <v>36.116</v>
      </c>
      <c r="H70" s="80" t="n">
        <v>1069.291</v>
      </c>
      <c r="I70" s="80" t="n">
        <v>2.215</v>
      </c>
      <c r="J70" s="66" t="n">
        <f aca="false">H70/3600</f>
        <v>0.297025277777778</v>
      </c>
      <c r="L70" s="79" t="n">
        <v>158.3232</v>
      </c>
      <c r="M70" s="80" t="n">
        <v>29.4968</v>
      </c>
      <c r="N70" s="80" t="n">
        <v>35.0197</v>
      </c>
      <c r="O70" s="80" t="n">
        <v>36.0684</v>
      </c>
      <c r="P70" s="80" t="n">
        <v>1438.969</v>
      </c>
      <c r="Q70" s="80" t="n">
        <v>2.371</v>
      </c>
      <c r="R70" s="66" t="n">
        <f aca="false">P70/3600</f>
        <v>0.399713611111111</v>
      </c>
      <c r="S70" s="54"/>
      <c r="T70" s="68"/>
      <c r="U70" s="69"/>
      <c r="V70" s="69"/>
      <c r="W70" s="68"/>
      <c r="X70" s="69"/>
      <c r="Y70" s="70"/>
      <c r="AA70" s="55" t="n">
        <f aca="false">L70-D70</f>
        <v>12.3208</v>
      </c>
      <c r="AB70" s="56" t="n">
        <f aca="false">M70-E70</f>
        <v>0.0421000000000014</v>
      </c>
      <c r="AC70" s="56" t="n">
        <f aca="false">N70-F70</f>
        <v>-0.0157999999999987</v>
      </c>
      <c r="AD70" s="57" t="n">
        <f aca="false">O70-G70</f>
        <v>-0.0476000000000028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304.1552</v>
      </c>
      <c r="E71" s="76" t="n">
        <v>43.445</v>
      </c>
      <c r="F71" s="76" t="n">
        <v>46.7199</v>
      </c>
      <c r="G71" s="76" t="n">
        <v>47.6855</v>
      </c>
      <c r="H71" s="76" t="n">
        <v>13966.451</v>
      </c>
      <c r="I71" s="76" t="n">
        <v>28.142</v>
      </c>
      <c r="J71" s="52" t="n">
        <f aca="false">H71/3600</f>
        <v>3.87956972222222</v>
      </c>
      <c r="L71" s="75" t="n">
        <v>2413.0096</v>
      </c>
      <c r="M71" s="76" t="n">
        <v>43.424</v>
      </c>
      <c r="N71" s="76" t="n">
        <v>46.7133</v>
      </c>
      <c r="O71" s="76" t="n">
        <v>47.6848</v>
      </c>
      <c r="P71" s="76" t="n">
        <v>20102.398</v>
      </c>
      <c r="Q71" s="76" t="n">
        <v>30.81</v>
      </c>
      <c r="R71" s="52" t="n">
        <f aca="false">P71/3600</f>
        <v>5.58399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108.8544</v>
      </c>
      <c r="AB71" s="56" t="n">
        <f aca="false">M71-E71</f>
        <v>-0.0210000000000008</v>
      </c>
      <c r="AC71" s="56" t="n">
        <f aca="false">N71-F71</f>
        <v>-0.00660000000000593</v>
      </c>
      <c r="AD71" s="57" t="n">
        <f aca="false">O71-G71</f>
        <v>-0.000699999999994816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788.544</v>
      </c>
      <c r="E72" s="78" t="n">
        <v>41.2314</v>
      </c>
      <c r="F72" s="78" t="n">
        <v>45.4051</v>
      </c>
      <c r="G72" s="78" t="n">
        <v>46.0563</v>
      </c>
      <c r="H72" s="78" t="n">
        <v>12335.775</v>
      </c>
      <c r="I72" s="78" t="n">
        <v>22.028</v>
      </c>
      <c r="J72" s="60" t="n">
        <f aca="false">H72/3600</f>
        <v>3.42660416666667</v>
      </c>
      <c r="L72" s="77" t="n">
        <v>851.5552</v>
      </c>
      <c r="M72" s="78" t="n">
        <v>41.2076</v>
      </c>
      <c r="N72" s="78" t="n">
        <v>45.393</v>
      </c>
      <c r="O72" s="78" t="n">
        <v>46.0545</v>
      </c>
      <c r="P72" s="78" t="n">
        <v>18932.309</v>
      </c>
      <c r="Q72" s="78" t="n">
        <v>24.898</v>
      </c>
      <c r="R72" s="60" t="n">
        <f aca="false">P72/3600</f>
        <v>5.25897472222222</v>
      </c>
      <c r="S72" s="54"/>
      <c r="T72" s="62"/>
      <c r="U72" s="39"/>
      <c r="V72" s="39"/>
      <c r="W72" s="62"/>
      <c r="X72" s="39"/>
      <c r="Y72" s="63"/>
      <c r="AA72" s="55" t="n">
        <f aca="false">L72-D72</f>
        <v>63.0112</v>
      </c>
      <c r="AB72" s="56" t="n">
        <f aca="false">M72-E72</f>
        <v>-0.0238000000000014</v>
      </c>
      <c r="AC72" s="56" t="n">
        <f aca="false">N72-F72</f>
        <v>-0.0120999999999967</v>
      </c>
      <c r="AD72" s="57" t="n">
        <f aca="false">O72-G72</f>
        <v>-0.00180000000000291</v>
      </c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48</v>
      </c>
      <c r="E73" s="78" t="n">
        <v>38.7821</v>
      </c>
      <c r="F73" s="78" t="n">
        <v>44.0817</v>
      </c>
      <c r="G73" s="78" t="n">
        <v>44.4607</v>
      </c>
      <c r="H73" s="78" t="n">
        <v>11546.802</v>
      </c>
      <c r="I73" s="78" t="n">
        <v>18.861</v>
      </c>
      <c r="J73" s="60" t="n">
        <f aca="false">H73/3600</f>
        <v>3.207445</v>
      </c>
      <c r="L73" s="77" t="n">
        <v>401.4296</v>
      </c>
      <c r="M73" s="78" t="n">
        <v>38.7545</v>
      </c>
      <c r="N73" s="78" t="n">
        <v>44.0498</v>
      </c>
      <c r="O73" s="78" t="n">
        <v>44.4465</v>
      </c>
      <c r="P73" s="78" t="n">
        <v>18296.936</v>
      </c>
      <c r="Q73" s="78" t="n">
        <v>21.231</v>
      </c>
      <c r="R73" s="60" t="n">
        <f aca="false">P73/3600</f>
        <v>5.08248222222222</v>
      </c>
      <c r="S73" s="54"/>
      <c r="T73" s="62"/>
      <c r="U73" s="39"/>
      <c r="V73" s="39"/>
      <c r="W73" s="62"/>
      <c r="X73" s="39"/>
      <c r="Y73" s="63"/>
      <c r="AA73" s="55" t="n">
        <f aca="false">L73-D73</f>
        <v>38.0816</v>
      </c>
      <c r="AB73" s="56" t="n">
        <f aca="false">M73-E73</f>
        <v>-0.0275999999999996</v>
      </c>
      <c r="AC73" s="56" t="n">
        <f aca="false">N73-F73</f>
        <v>-0.0319000000000003</v>
      </c>
      <c r="AD73" s="57" t="n">
        <f aca="false">O73-G73</f>
        <v>-0.0142000000000024</v>
      </c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544</v>
      </c>
      <c r="E74" s="80" t="n">
        <v>36.0934</v>
      </c>
      <c r="F74" s="80" t="n">
        <v>43.0274</v>
      </c>
      <c r="G74" s="80" t="n">
        <v>43.3255</v>
      </c>
      <c r="H74" s="80" t="n">
        <v>11145.168</v>
      </c>
      <c r="I74" s="80" t="n">
        <v>16.817</v>
      </c>
      <c r="J74" s="66" t="n">
        <f aca="false">H74/3600</f>
        <v>3.09588</v>
      </c>
      <c r="L74" s="79" t="n">
        <v>215.728</v>
      </c>
      <c r="M74" s="80" t="n">
        <v>36.0617</v>
      </c>
      <c r="N74" s="80" t="n">
        <v>43.0743</v>
      </c>
      <c r="O74" s="80" t="n">
        <v>43.2972</v>
      </c>
      <c r="P74" s="80" t="n">
        <v>17964.341</v>
      </c>
      <c r="Q74" s="80" t="n">
        <v>19.266</v>
      </c>
      <c r="R74" s="66" t="n">
        <f aca="false">P74/3600</f>
        <v>4.99009472222222</v>
      </c>
      <c r="S74" s="54"/>
      <c r="T74" s="68"/>
      <c r="U74" s="69"/>
      <c r="V74" s="69"/>
      <c r="W74" s="68"/>
      <c r="X74" s="69"/>
      <c r="Y74" s="70"/>
      <c r="AA74" s="55" t="n">
        <f aca="false">L74-D74</f>
        <v>25.7736</v>
      </c>
      <c r="AB74" s="56" t="n">
        <f aca="false">M74-E74</f>
        <v>-0.0317000000000007</v>
      </c>
      <c r="AC74" s="56" t="n">
        <f aca="false">N74-F74</f>
        <v>0.0469000000000008</v>
      </c>
      <c r="AD74" s="57" t="n">
        <f aca="false">O74-G74</f>
        <v>-0.0283000000000015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08.3808</v>
      </c>
      <c r="E75" s="76" t="n">
        <v>43.2981</v>
      </c>
      <c r="F75" s="76" t="n">
        <v>48.2898</v>
      </c>
      <c r="G75" s="76" t="n">
        <v>47.8736</v>
      </c>
      <c r="H75" s="76" t="n">
        <v>14339.049</v>
      </c>
      <c r="I75" s="76" t="n">
        <v>28.844</v>
      </c>
      <c r="J75" s="52" t="n">
        <f aca="false">H75/3600</f>
        <v>3.98306916666667</v>
      </c>
      <c r="L75" s="75" t="n">
        <v>3317.2688</v>
      </c>
      <c r="M75" s="76" t="n">
        <v>43.2778</v>
      </c>
      <c r="N75" s="76" t="n">
        <v>48.3084</v>
      </c>
      <c r="O75" s="76" t="n">
        <v>47.8401</v>
      </c>
      <c r="P75" s="76" t="n">
        <v>20166.717</v>
      </c>
      <c r="Q75" s="76" t="n">
        <v>32.277</v>
      </c>
      <c r="R75" s="52" t="n">
        <f aca="false">P75/3600</f>
        <v>5.6018658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108.888</v>
      </c>
      <c r="AB75" s="56" t="n">
        <f aca="false">M75-E75</f>
        <v>-0.0202999999999989</v>
      </c>
      <c r="AC75" s="56" t="n">
        <f aca="false">N75-F75</f>
        <v>0.0185999999999993</v>
      </c>
      <c r="AD75" s="57" t="n">
        <f aca="false">O75-G75</f>
        <v>-0.0335000000000036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36</v>
      </c>
      <c r="E76" s="78" t="n">
        <v>41.0213</v>
      </c>
      <c r="F76" s="78" t="n">
        <v>46.9357</v>
      </c>
      <c r="G76" s="78" t="n">
        <v>45.9807</v>
      </c>
      <c r="H76" s="78" t="n">
        <v>12500.541</v>
      </c>
      <c r="I76" s="78" t="n">
        <v>23.962</v>
      </c>
      <c r="J76" s="60" t="n">
        <f aca="false">H76/3600</f>
        <v>3.4723725</v>
      </c>
      <c r="L76" s="77" t="n">
        <v>1044.3888</v>
      </c>
      <c r="M76" s="78" t="n">
        <v>40.9981</v>
      </c>
      <c r="N76" s="78" t="n">
        <v>46.973</v>
      </c>
      <c r="O76" s="78" t="n">
        <v>46.0319</v>
      </c>
      <c r="P76" s="78" t="n">
        <v>18800.648</v>
      </c>
      <c r="Q76" s="78" t="n">
        <v>26.957</v>
      </c>
      <c r="R76" s="60" t="n">
        <f aca="false">P76/3600</f>
        <v>5.22240222222222</v>
      </c>
      <c r="S76" s="54"/>
      <c r="T76" s="62"/>
      <c r="U76" s="39"/>
      <c r="V76" s="39"/>
      <c r="W76" s="62"/>
      <c r="X76" s="39"/>
      <c r="Y76" s="63"/>
      <c r="AA76" s="55" t="n">
        <f aca="false">L76-D76</f>
        <v>62.7528</v>
      </c>
      <c r="AB76" s="56" t="n">
        <f aca="false">M76-E76</f>
        <v>-0.0231999999999957</v>
      </c>
      <c r="AC76" s="56" t="n">
        <f aca="false">N76-F76</f>
        <v>0.0373000000000019</v>
      </c>
      <c r="AD76" s="57" t="n">
        <f aca="false">O76-G76</f>
        <v>0.0512000000000015</v>
      </c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0.9944</v>
      </c>
      <c r="E77" s="78" t="n">
        <v>38.5811</v>
      </c>
      <c r="F77" s="78" t="n">
        <v>45.7288</v>
      </c>
      <c r="G77" s="78" t="n">
        <v>44.2164</v>
      </c>
      <c r="H77" s="78" t="n">
        <v>11636.9</v>
      </c>
      <c r="I77" s="78" t="n">
        <v>21.653</v>
      </c>
      <c r="J77" s="60" t="n">
        <f aca="false">H77/3600</f>
        <v>3.23247222222222</v>
      </c>
      <c r="L77" s="77" t="n">
        <v>471.4424</v>
      </c>
      <c r="M77" s="78" t="n">
        <v>38.5619</v>
      </c>
      <c r="N77" s="78" t="n">
        <v>45.7527</v>
      </c>
      <c r="O77" s="78" t="n">
        <v>44.2301</v>
      </c>
      <c r="P77" s="78" t="n">
        <v>18219.84</v>
      </c>
      <c r="Q77" s="78" t="n">
        <v>23.634</v>
      </c>
      <c r="R77" s="60" t="n">
        <f aca="false">P77/3600</f>
        <v>5.06106666666667</v>
      </c>
      <c r="S77" s="54"/>
      <c r="T77" s="62"/>
      <c r="U77" s="39"/>
      <c r="V77" s="39"/>
      <c r="W77" s="62"/>
      <c r="X77" s="39"/>
      <c r="Y77" s="63"/>
      <c r="AA77" s="55" t="n">
        <f aca="false">L77-D77</f>
        <v>40.448</v>
      </c>
      <c r="AB77" s="56" t="n">
        <f aca="false">M77-E77</f>
        <v>-0.0191999999999979</v>
      </c>
      <c r="AC77" s="56" t="n">
        <f aca="false">N77-F77</f>
        <v>0.0238999999999976</v>
      </c>
      <c r="AD77" s="57" t="n">
        <f aca="false">O77-G77</f>
        <v>0.0137</v>
      </c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4824</v>
      </c>
      <c r="E78" s="80" t="n">
        <v>35.6882</v>
      </c>
      <c r="F78" s="80" t="n">
        <v>44.7979</v>
      </c>
      <c r="G78" s="80" t="n">
        <v>42.8425</v>
      </c>
      <c r="H78" s="80" t="n">
        <v>11182.911</v>
      </c>
      <c r="I78" s="80" t="n">
        <v>19.172</v>
      </c>
      <c r="J78" s="66" t="n">
        <f aca="false">H78/3600</f>
        <v>3.10636416666667</v>
      </c>
      <c r="L78" s="79" t="n">
        <v>252.3848</v>
      </c>
      <c r="M78" s="80" t="n">
        <v>35.6686</v>
      </c>
      <c r="N78" s="80" t="n">
        <v>44.8667</v>
      </c>
      <c r="O78" s="80" t="n">
        <v>42.8459</v>
      </c>
      <c r="P78" s="80" t="n">
        <v>17877.278</v>
      </c>
      <c r="Q78" s="80" t="n">
        <v>20.888</v>
      </c>
      <c r="R78" s="66" t="n">
        <f aca="false">P78/3600</f>
        <v>4.96591055555556</v>
      </c>
      <c r="S78" s="54"/>
      <c r="T78" s="68"/>
      <c r="U78" s="69"/>
      <c r="V78" s="69"/>
      <c r="W78" s="68"/>
      <c r="X78" s="69"/>
      <c r="Y78" s="70"/>
      <c r="AA78" s="55" t="n">
        <f aca="false">L78-D78</f>
        <v>28.9024</v>
      </c>
      <c r="AB78" s="56" t="n">
        <f aca="false">M78-E78</f>
        <v>-0.0196000000000041</v>
      </c>
      <c r="AC78" s="56" t="n">
        <f aca="false">N78-F78</f>
        <v>0.0688000000000031</v>
      </c>
      <c r="AD78" s="57" t="n">
        <f aca="false">O78-G78</f>
        <v>0.00339999999999918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676.3744</v>
      </c>
      <c r="E79" s="76" t="n">
        <v>43.1912</v>
      </c>
      <c r="F79" s="76" t="n">
        <v>48.0928</v>
      </c>
      <c r="G79" s="76" t="n">
        <v>48.34</v>
      </c>
      <c r="H79" s="76" t="n">
        <v>14328.02</v>
      </c>
      <c r="I79" s="76" t="n">
        <v>27.565</v>
      </c>
      <c r="J79" s="52" t="n">
        <f aca="false">H79/3600</f>
        <v>3.98000555555556</v>
      </c>
      <c r="L79" s="75" t="n">
        <v>2760.74</v>
      </c>
      <c r="M79" s="76" t="n">
        <v>43.1674</v>
      </c>
      <c r="N79" s="76" t="n">
        <v>48.1042</v>
      </c>
      <c r="O79" s="76" t="n">
        <v>48.3298</v>
      </c>
      <c r="P79" s="76" t="n">
        <v>20492.126</v>
      </c>
      <c r="Q79" s="76" t="n">
        <v>30.685</v>
      </c>
      <c r="R79" s="52" t="n">
        <f aca="false">P79/3600</f>
        <v>5.69225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84.3655999999996</v>
      </c>
      <c r="AB79" s="56" t="n">
        <f aca="false">M79-E79</f>
        <v>-0.0238000000000014</v>
      </c>
      <c r="AC79" s="56" t="n">
        <f aca="false">N79-F79</f>
        <v>0.0114000000000019</v>
      </c>
      <c r="AD79" s="57" t="n">
        <f aca="false">O79-G79</f>
        <v>-0.0102000000000047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164</v>
      </c>
      <c r="E80" s="78" t="n">
        <v>40.8334</v>
      </c>
      <c r="F80" s="78" t="n">
        <v>46.3795</v>
      </c>
      <c r="G80" s="78" t="n">
        <v>46.5237</v>
      </c>
      <c r="H80" s="78" t="n">
        <v>12543.975</v>
      </c>
      <c r="I80" s="78" t="n">
        <v>23.01</v>
      </c>
      <c r="J80" s="60" t="n">
        <f aca="false">H80/3600</f>
        <v>3.4844375</v>
      </c>
      <c r="L80" s="77" t="n">
        <v>839.7464</v>
      </c>
      <c r="M80" s="78" t="n">
        <v>40.8042</v>
      </c>
      <c r="N80" s="78" t="n">
        <v>46.3974</v>
      </c>
      <c r="O80" s="78" t="n">
        <v>46.5092</v>
      </c>
      <c r="P80" s="78" t="n">
        <v>19221.086</v>
      </c>
      <c r="Q80" s="78" t="n">
        <v>25.584</v>
      </c>
      <c r="R80" s="60" t="n">
        <f aca="false">P80/3600</f>
        <v>5.33919055555556</v>
      </c>
      <c r="S80" s="54"/>
      <c r="T80" s="62"/>
      <c r="U80" s="39"/>
      <c r="V80" s="39"/>
      <c r="W80" s="62"/>
      <c r="X80" s="39"/>
      <c r="Y80" s="63"/>
      <c r="AA80" s="55" t="n">
        <f aca="false">L80-D80</f>
        <v>47.5824</v>
      </c>
      <c r="AB80" s="56" t="n">
        <f aca="false">M80-E80</f>
        <v>-0.0291999999999959</v>
      </c>
      <c r="AC80" s="56" t="n">
        <f aca="false">N80-F80</f>
        <v>0.0178999999999974</v>
      </c>
      <c r="AD80" s="57" t="n">
        <f aca="false">O80-G80</f>
        <v>-0.0144999999999982</v>
      </c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104</v>
      </c>
      <c r="E81" s="78" t="n">
        <v>38.3593</v>
      </c>
      <c r="F81" s="78" t="n">
        <v>44.7422</v>
      </c>
      <c r="G81" s="78" t="n">
        <v>44.7449</v>
      </c>
      <c r="H81" s="78" t="n">
        <v>11670.061</v>
      </c>
      <c r="I81" s="78" t="n">
        <v>20.062</v>
      </c>
      <c r="J81" s="60" t="n">
        <f aca="false">H81/3600</f>
        <v>3.24168361111111</v>
      </c>
      <c r="L81" s="77" t="n">
        <v>363.8048</v>
      </c>
      <c r="M81" s="78" t="n">
        <v>38.3303</v>
      </c>
      <c r="N81" s="78" t="n">
        <v>44.7319</v>
      </c>
      <c r="O81" s="78" t="n">
        <v>44.7492</v>
      </c>
      <c r="P81" s="78" t="n">
        <v>18525.368</v>
      </c>
      <c r="Q81" s="78" t="n">
        <v>22.23</v>
      </c>
      <c r="R81" s="60" t="n">
        <f aca="false">P81/3600</f>
        <v>5.14593555555556</v>
      </c>
      <c r="S81" s="54"/>
      <c r="T81" s="62"/>
      <c r="U81" s="39"/>
      <c r="V81" s="39"/>
      <c r="W81" s="62"/>
      <c r="X81" s="39"/>
      <c r="Y81" s="63"/>
      <c r="AA81" s="55" t="n">
        <f aca="false">L81-D81</f>
        <v>32.4944</v>
      </c>
      <c r="AB81" s="56" t="n">
        <f aca="false">M81-E81</f>
        <v>-0.0289999999999964</v>
      </c>
      <c r="AC81" s="56" t="n">
        <f aca="false">N81-F81</f>
        <v>-0.0102999999999938</v>
      </c>
      <c r="AD81" s="57" t="n">
        <f aca="false">O81-G81</f>
        <v>0.00430000000000064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544</v>
      </c>
      <c r="E82" s="80" t="n">
        <v>35.7386</v>
      </c>
      <c r="F82" s="80" t="n">
        <v>43.5521</v>
      </c>
      <c r="G82" s="80" t="n">
        <v>43.4418</v>
      </c>
      <c r="H82" s="80" t="n">
        <v>11173.981</v>
      </c>
      <c r="I82" s="80" t="n">
        <v>17.582</v>
      </c>
      <c r="J82" s="66" t="n">
        <f aca="false">H82/3600</f>
        <v>3.10388361111111</v>
      </c>
      <c r="L82" s="79" t="n">
        <v>192.9664</v>
      </c>
      <c r="M82" s="80" t="n">
        <v>35.7057</v>
      </c>
      <c r="N82" s="80" t="n">
        <v>43.4916</v>
      </c>
      <c r="O82" s="80" t="n">
        <v>43.4255</v>
      </c>
      <c r="P82" s="80" t="n">
        <v>18080.469</v>
      </c>
      <c r="Q82" s="80" t="n">
        <v>19.64</v>
      </c>
      <c r="R82" s="66" t="n">
        <f aca="false">P82/3600</f>
        <v>5.0223525</v>
      </c>
      <c r="S82" s="54"/>
      <c r="T82" s="68"/>
      <c r="U82" s="69"/>
      <c r="V82" s="69"/>
      <c r="W82" s="68"/>
      <c r="X82" s="69"/>
      <c r="Y82" s="70"/>
      <c r="AA82" s="55" t="n">
        <f aca="false">L82-D82</f>
        <v>23.612</v>
      </c>
      <c r="AB82" s="56" t="n">
        <f aca="false">M82-E82</f>
        <v>-0.0328999999999979</v>
      </c>
      <c r="AC82" s="56" t="n">
        <f aca="false">N82-F82</f>
        <v>-0.0605000000000047</v>
      </c>
      <c r="AD82" s="57" t="n">
        <f aca="false">O82-G82</f>
        <v>-0.0163000000000011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4293.4504</v>
      </c>
      <c r="E83" s="76" t="n">
        <v>40.3291</v>
      </c>
      <c r="F83" s="76" t="n">
        <v>42.5896</v>
      </c>
      <c r="G83" s="76" t="n">
        <v>43.1203</v>
      </c>
      <c r="H83" s="76" t="n">
        <v>8537.098</v>
      </c>
      <c r="I83" s="76" t="n">
        <v>16.209</v>
      </c>
      <c r="J83" s="52" t="n">
        <f aca="false">H83/3600</f>
        <v>2.37141611111111</v>
      </c>
      <c r="L83" s="75" t="n">
        <v>4449.9416</v>
      </c>
      <c r="M83" s="76" t="n">
        <v>40.2998</v>
      </c>
      <c r="N83" s="76" t="n">
        <v>42.5564</v>
      </c>
      <c r="O83" s="76" t="n">
        <v>43.0512</v>
      </c>
      <c r="P83" s="76" t="n">
        <v>10473.268</v>
      </c>
      <c r="Q83" s="76" t="n">
        <v>19</v>
      </c>
      <c r="R83" s="52" t="n">
        <f aca="false">P83/3600</f>
        <v>2.90924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156.4912</v>
      </c>
      <c r="AB83" s="56" t="n">
        <f aca="false">M83-E83</f>
        <v>-0.0292999999999992</v>
      </c>
      <c r="AC83" s="56" t="n">
        <f aca="false">N83-F83</f>
        <v>-0.0332000000000008</v>
      </c>
      <c r="AD83" s="57" t="n">
        <f aca="false">O83-G83</f>
        <v>-0.0690999999999988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2744</v>
      </c>
      <c r="E84" s="78" t="n">
        <v>37.0298</v>
      </c>
      <c r="F84" s="78" t="n">
        <v>39.866</v>
      </c>
      <c r="G84" s="78" t="n">
        <v>40.1998</v>
      </c>
      <c r="H84" s="78" t="n">
        <v>7226.878</v>
      </c>
      <c r="I84" s="78" t="n">
        <v>13.478</v>
      </c>
      <c r="J84" s="60" t="n">
        <f aca="false">H84/3600</f>
        <v>2.00746611111111</v>
      </c>
      <c r="L84" s="77" t="n">
        <v>2074.3088</v>
      </c>
      <c r="M84" s="78" t="n">
        <v>37.0124</v>
      </c>
      <c r="N84" s="78" t="n">
        <v>39.8415</v>
      </c>
      <c r="O84" s="78" t="n">
        <v>40.1303</v>
      </c>
      <c r="P84" s="78" t="n">
        <v>9491.99</v>
      </c>
      <c r="Q84" s="78" t="n">
        <v>15.568</v>
      </c>
      <c r="R84" s="60" t="n">
        <f aca="false">P84/3600</f>
        <v>2.63666388888889</v>
      </c>
      <c r="S84" s="54"/>
      <c r="T84" s="62"/>
      <c r="U84" s="39"/>
      <c r="V84" s="39"/>
      <c r="W84" s="62"/>
      <c r="X84" s="39"/>
      <c r="Y84" s="63"/>
      <c r="AA84" s="55" t="n">
        <f aca="false">L84-D84</f>
        <v>99.0343999999998</v>
      </c>
      <c r="AB84" s="56" t="n">
        <f aca="false">M84-E84</f>
        <v>-0.0174000000000021</v>
      </c>
      <c r="AC84" s="56" t="n">
        <f aca="false">N84-F84</f>
        <v>-0.0244999999999962</v>
      </c>
      <c r="AD84" s="57" t="n">
        <f aca="false">O84-G84</f>
        <v>-0.069500000000005</v>
      </c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248</v>
      </c>
      <c r="E85" s="78" t="n">
        <v>34.1242</v>
      </c>
      <c r="F85" s="78" t="n">
        <v>37.7104</v>
      </c>
      <c r="G85" s="78" t="n">
        <v>37.8791</v>
      </c>
      <c r="H85" s="78" t="n">
        <v>6198.373</v>
      </c>
      <c r="I85" s="78" t="n">
        <v>11.013</v>
      </c>
      <c r="J85" s="60" t="n">
        <f aca="false">H85/3600</f>
        <v>1.72177027777778</v>
      </c>
      <c r="L85" s="77" t="n">
        <v>999.7432</v>
      </c>
      <c r="M85" s="78" t="n">
        <v>34.1183</v>
      </c>
      <c r="N85" s="78" t="n">
        <v>37.6416</v>
      </c>
      <c r="O85" s="78" t="n">
        <v>37.8007</v>
      </c>
      <c r="P85" s="78" t="n">
        <v>8647.69</v>
      </c>
      <c r="Q85" s="78" t="n">
        <v>12.792</v>
      </c>
      <c r="R85" s="60" t="n">
        <f aca="false">P85/3600</f>
        <v>2.40213611111111</v>
      </c>
      <c r="S85" s="54"/>
      <c r="T85" s="62"/>
      <c r="U85" s="39"/>
      <c r="V85" s="39"/>
      <c r="W85" s="62"/>
      <c r="X85" s="39"/>
      <c r="Y85" s="63"/>
      <c r="AA85" s="55" t="n">
        <f aca="false">L85-D85</f>
        <v>67.4184</v>
      </c>
      <c r="AB85" s="56" t="n">
        <f aca="false">M85-E85</f>
        <v>-0.00590000000000401</v>
      </c>
      <c r="AC85" s="56" t="n">
        <f aca="false">N85-F85</f>
        <v>-0.0688000000000031</v>
      </c>
      <c r="AD85" s="57" t="n">
        <f aca="false">O85-G85</f>
        <v>-0.078400000000002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96</v>
      </c>
      <c r="E86" s="80" t="n">
        <v>31.5347</v>
      </c>
      <c r="F86" s="80" t="n">
        <v>36.1448</v>
      </c>
      <c r="G86" s="80" t="n">
        <v>36.2276</v>
      </c>
      <c r="H86" s="80" t="n">
        <v>5469.624</v>
      </c>
      <c r="I86" s="80" t="n">
        <v>9.609</v>
      </c>
      <c r="J86" s="66" t="n">
        <f aca="false">H86/3600</f>
        <v>1.51934</v>
      </c>
      <c r="L86" s="79" t="n">
        <v>524.2288</v>
      </c>
      <c r="M86" s="80" t="n">
        <v>31.5634</v>
      </c>
      <c r="N86" s="80" t="n">
        <v>36.0321</v>
      </c>
      <c r="O86" s="80" t="n">
        <v>36.1024</v>
      </c>
      <c r="P86" s="80" t="n">
        <v>8009.138</v>
      </c>
      <c r="Q86" s="80" t="n">
        <v>10.826</v>
      </c>
      <c r="R86" s="66" t="n">
        <f aca="false">P86/3600</f>
        <v>2.22476055555556</v>
      </c>
      <c r="S86" s="54"/>
      <c r="T86" s="68"/>
      <c r="U86" s="69"/>
      <c r="V86" s="69"/>
      <c r="W86" s="68"/>
      <c r="X86" s="69"/>
      <c r="Y86" s="70"/>
      <c r="AA86" s="55" t="n">
        <f aca="false">L86-D86</f>
        <v>46.0328</v>
      </c>
      <c r="AB86" s="56" t="n">
        <f aca="false">M86-E86</f>
        <v>0.0287000000000006</v>
      </c>
      <c r="AC86" s="56" t="n">
        <f aca="false">N86-F86</f>
        <v>-0.112699999999997</v>
      </c>
      <c r="AD86" s="57" t="n">
        <f aca="false">O86-G86</f>
        <v>-0.1252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66.8461</v>
      </c>
      <c r="E87" s="76" t="n">
        <v>42.8239</v>
      </c>
      <c r="F87" s="76" t="n">
        <v>45.411</v>
      </c>
      <c r="G87" s="76" t="n">
        <v>45.7594</v>
      </c>
      <c r="H87" s="76" t="n">
        <v>18795.27</v>
      </c>
      <c r="I87" s="76" t="n">
        <v>31.7</v>
      </c>
      <c r="J87" s="52" t="n">
        <f aca="false">H87/3600</f>
        <v>5.22090833333333</v>
      </c>
      <c r="L87" s="75" t="n">
        <v>6015.5592</v>
      </c>
      <c r="M87" s="76" t="n">
        <v>42.8233</v>
      </c>
      <c r="N87" s="76" t="n">
        <v>45.3598</v>
      </c>
      <c r="O87" s="76" t="n">
        <v>45.697</v>
      </c>
      <c r="P87" s="76" t="n">
        <v>23317.488</v>
      </c>
      <c r="Q87" s="76" t="n">
        <v>36.253</v>
      </c>
      <c r="R87" s="52" t="n">
        <f aca="false">P87/3600</f>
        <v>6.4770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148.7131</v>
      </c>
      <c r="AB87" s="56" t="n">
        <f aca="false">M87-E87</f>
        <v>-0.000599999999998602</v>
      </c>
      <c r="AC87" s="56" t="n">
        <f aca="false">N87-F87</f>
        <v>-0.0512000000000015</v>
      </c>
      <c r="AD87" s="57" t="n">
        <f aca="false">O87-G87</f>
        <v>-0.0623999999999967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016</v>
      </c>
      <c r="E88" s="78" t="n">
        <v>38.8579</v>
      </c>
      <c r="F88" s="78" t="n">
        <v>42.5548</v>
      </c>
      <c r="G88" s="78" t="n">
        <v>42.8125</v>
      </c>
      <c r="H88" s="78" t="n">
        <v>15860.713</v>
      </c>
      <c r="I88" s="78" t="n">
        <v>27.071</v>
      </c>
      <c r="J88" s="60" t="n">
        <f aca="false">H88/3600</f>
        <v>4.40575361111111</v>
      </c>
      <c r="L88" s="77" t="n">
        <v>3007.3123</v>
      </c>
      <c r="M88" s="78" t="n">
        <v>38.8561</v>
      </c>
      <c r="N88" s="78" t="n">
        <v>42.4529</v>
      </c>
      <c r="O88" s="78" t="n">
        <v>42.7442</v>
      </c>
      <c r="P88" s="78" t="n">
        <v>20794.2</v>
      </c>
      <c r="Q88" s="78" t="n">
        <v>31.044</v>
      </c>
      <c r="R88" s="60" t="n">
        <f aca="false">P88/3600</f>
        <v>5.77616666666667</v>
      </c>
      <c r="S88" s="54"/>
      <c r="T88" s="62"/>
      <c r="U88" s="39"/>
      <c r="V88" s="39"/>
      <c r="W88" s="62"/>
      <c r="X88" s="39"/>
      <c r="Y88" s="63"/>
      <c r="AA88" s="55" t="n">
        <f aca="false">L88-D88</f>
        <v>106.1107</v>
      </c>
      <c r="AB88" s="56" t="n">
        <f aca="false">M88-E88</f>
        <v>-0.00180000000000291</v>
      </c>
      <c r="AC88" s="56" t="n">
        <f aca="false">N88-F88</f>
        <v>-0.101900000000001</v>
      </c>
      <c r="AD88" s="57" t="n">
        <f aca="false">O88-G88</f>
        <v>-0.0683000000000007</v>
      </c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211</v>
      </c>
      <c r="E89" s="78" t="n">
        <v>35.1334</v>
      </c>
      <c r="F89" s="78" t="n">
        <v>40.3916</v>
      </c>
      <c r="G89" s="78" t="n">
        <v>40.2854</v>
      </c>
      <c r="H89" s="78" t="n">
        <v>13350.462</v>
      </c>
      <c r="I89" s="78" t="n">
        <v>22.433</v>
      </c>
      <c r="J89" s="60" t="n">
        <f aca="false">H89/3600</f>
        <v>3.70846166666667</v>
      </c>
      <c r="L89" s="77" t="n">
        <v>1438.9114</v>
      </c>
      <c r="M89" s="78" t="n">
        <v>35.1275</v>
      </c>
      <c r="N89" s="78" t="n">
        <v>40.3007</v>
      </c>
      <c r="O89" s="78" t="n">
        <v>40.2365</v>
      </c>
      <c r="P89" s="78" t="n">
        <v>18552.871</v>
      </c>
      <c r="Q89" s="78" t="n">
        <v>25.646</v>
      </c>
      <c r="R89" s="60" t="n">
        <f aca="false">P89/3600</f>
        <v>5.15357527777778</v>
      </c>
      <c r="S89" s="54"/>
      <c r="T89" s="62"/>
      <c r="U89" s="39"/>
      <c r="V89" s="39"/>
      <c r="W89" s="62"/>
      <c r="X89" s="39"/>
      <c r="Y89" s="63"/>
      <c r="AA89" s="55" t="n">
        <f aca="false">L89-D89</f>
        <v>64.5903000000001</v>
      </c>
      <c r="AB89" s="56" t="n">
        <f aca="false">M89-E89</f>
        <v>-0.00590000000000401</v>
      </c>
      <c r="AC89" s="56" t="n">
        <f aca="false">N89-F89</f>
        <v>-0.0908999999999978</v>
      </c>
      <c r="AD89" s="57" t="n">
        <f aca="false">O89-G89</f>
        <v>-0.0489000000000033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158</v>
      </c>
      <c r="E90" s="80" t="n">
        <v>31.8712</v>
      </c>
      <c r="F90" s="80" t="n">
        <v>38.8228</v>
      </c>
      <c r="G90" s="80" t="n">
        <v>38.1523</v>
      </c>
      <c r="H90" s="80" t="n">
        <v>11439.973</v>
      </c>
      <c r="I90" s="80" t="n">
        <v>18.782</v>
      </c>
      <c r="J90" s="66" t="n">
        <f aca="false">H90/3600</f>
        <v>3.17777027777778</v>
      </c>
      <c r="L90" s="79" t="n">
        <v>654.9442</v>
      </c>
      <c r="M90" s="80" t="n">
        <v>31.8453</v>
      </c>
      <c r="N90" s="80" t="n">
        <v>38.7761</v>
      </c>
      <c r="O90" s="80" t="n">
        <v>38.1129</v>
      </c>
      <c r="P90" s="80" t="n">
        <v>16836.283</v>
      </c>
      <c r="Q90" s="80" t="n">
        <v>21.262</v>
      </c>
      <c r="R90" s="66" t="n">
        <f aca="false">P90/3600</f>
        <v>4.67674527777778</v>
      </c>
      <c r="S90" s="54"/>
      <c r="T90" s="68"/>
      <c r="U90" s="69"/>
      <c r="V90" s="69"/>
      <c r="W90" s="68"/>
      <c r="X90" s="69"/>
      <c r="Y90" s="70"/>
      <c r="AA90" s="55" t="n">
        <f aca="false">L90-D90</f>
        <v>32.4284</v>
      </c>
      <c r="AB90" s="56" t="n">
        <f aca="false">M90-E90</f>
        <v>-0.0259</v>
      </c>
      <c r="AC90" s="56" t="n">
        <f aca="false">N90-F90</f>
        <v>-0.0467000000000013</v>
      </c>
      <c r="AD90" s="57" t="n">
        <f aca="false">O90-G90</f>
        <v>-0.0393999999999934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53.432</v>
      </c>
      <c r="E91" s="76" t="n">
        <v>46.5637</v>
      </c>
      <c r="F91" s="76" t="n">
        <v>44.7176</v>
      </c>
      <c r="G91" s="76" t="n">
        <v>44.7328</v>
      </c>
      <c r="H91" s="76" t="n">
        <v>5758.156</v>
      </c>
      <c r="I91" s="76" t="n">
        <v>6.926</v>
      </c>
      <c r="J91" s="52" t="n">
        <f aca="false">H91/3600</f>
        <v>1.59948777777778</v>
      </c>
      <c r="L91" s="75" t="n">
        <v>362.3896</v>
      </c>
      <c r="M91" s="76" t="n">
        <v>46.528</v>
      </c>
      <c r="N91" s="76" t="n">
        <v>44.7165</v>
      </c>
      <c r="O91" s="76" t="n">
        <v>44.7094</v>
      </c>
      <c r="P91" s="76" t="n">
        <v>9021.6</v>
      </c>
      <c r="Q91" s="76" t="n">
        <v>6.879</v>
      </c>
      <c r="R91" s="52" t="n">
        <f aca="false">P91/3600</f>
        <v>2.50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8.95759999999996</v>
      </c>
      <c r="AB91" s="56" t="n">
        <f aca="false">M91-E91</f>
        <v>-0.0356999999999985</v>
      </c>
      <c r="AC91" s="56" t="n">
        <f aca="false">N91-F91</f>
        <v>-0.00109999999999388</v>
      </c>
      <c r="AD91" s="57" t="n">
        <f aca="false">O91-G91</f>
        <v>-0.0233999999999952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496</v>
      </c>
      <c r="E92" s="78" t="n">
        <v>42.4752</v>
      </c>
      <c r="F92" s="78" t="n">
        <v>41.026</v>
      </c>
      <c r="G92" s="78" t="n">
        <v>41.147</v>
      </c>
      <c r="H92" s="78" t="n">
        <v>5610.545</v>
      </c>
      <c r="I92" s="78" t="n">
        <v>6.817</v>
      </c>
      <c r="J92" s="60" t="n">
        <f aca="false">H92/3600</f>
        <v>1.55848472222222</v>
      </c>
      <c r="L92" s="77" t="n">
        <v>264.4864</v>
      </c>
      <c r="M92" s="78" t="n">
        <v>42.4622</v>
      </c>
      <c r="N92" s="78" t="n">
        <v>41.0179</v>
      </c>
      <c r="O92" s="78" t="n">
        <v>41.1311</v>
      </c>
      <c r="P92" s="78" t="n">
        <v>8913.07</v>
      </c>
      <c r="Q92" s="78" t="n">
        <v>7.534</v>
      </c>
      <c r="R92" s="60" t="n">
        <f aca="false">P92/3600</f>
        <v>2.47585277777778</v>
      </c>
      <c r="S92" s="54"/>
      <c r="T92" s="62"/>
      <c r="U92" s="39"/>
      <c r="V92" s="39"/>
      <c r="W92" s="62"/>
      <c r="X92" s="39"/>
      <c r="Y92" s="63"/>
      <c r="AA92" s="55" t="n">
        <f aca="false">L92-D92</f>
        <v>11.4368</v>
      </c>
      <c r="AB92" s="56" t="n">
        <f aca="false">M92-E92</f>
        <v>-0.0129999999999981</v>
      </c>
      <c r="AC92" s="56" t="n">
        <f aca="false">N92-F92</f>
        <v>-0.00810000000000599</v>
      </c>
      <c r="AD92" s="57" t="n">
        <f aca="false">O92-G92</f>
        <v>-0.0158999999999949</v>
      </c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168</v>
      </c>
      <c r="E93" s="78" t="n">
        <v>38.0069</v>
      </c>
      <c r="F93" s="78" t="n">
        <v>39.0096</v>
      </c>
      <c r="G93" s="78" t="n">
        <v>39.2264</v>
      </c>
      <c r="H93" s="78" t="n">
        <v>5486.29</v>
      </c>
      <c r="I93" s="78" t="n">
        <v>6.895</v>
      </c>
      <c r="J93" s="60" t="n">
        <f aca="false">H93/3600</f>
        <v>1.52396944444444</v>
      </c>
      <c r="L93" s="77" t="n">
        <v>197.132</v>
      </c>
      <c r="M93" s="78" t="n">
        <v>37.9938</v>
      </c>
      <c r="N93" s="78" t="n">
        <v>39.0068</v>
      </c>
      <c r="O93" s="78" t="n">
        <v>39.2215</v>
      </c>
      <c r="P93" s="78" t="n">
        <v>8741.032</v>
      </c>
      <c r="Q93" s="78" t="n">
        <v>7.083</v>
      </c>
      <c r="R93" s="60" t="n">
        <f aca="false">P93/3600</f>
        <v>2.42806444444444</v>
      </c>
      <c r="S93" s="54"/>
      <c r="T93" s="62"/>
      <c r="U93" s="39"/>
      <c r="V93" s="39"/>
      <c r="W93" s="62"/>
      <c r="X93" s="39"/>
      <c r="Y93" s="63"/>
      <c r="AA93" s="55" t="n">
        <f aca="false">L93-D93</f>
        <v>8.71520000000001</v>
      </c>
      <c r="AB93" s="56" t="n">
        <f aca="false">M93-E93</f>
        <v>-0.0131000000000014</v>
      </c>
      <c r="AC93" s="56" t="n">
        <f aca="false">N93-F93</f>
        <v>-0.00280000000000058</v>
      </c>
      <c r="AD93" s="57" t="n">
        <f aca="false">O93-G93</f>
        <v>-0.00489999999999924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176</v>
      </c>
      <c r="E94" s="80" t="n">
        <v>33.3655</v>
      </c>
      <c r="F94" s="80" t="n">
        <v>37.8548</v>
      </c>
      <c r="G94" s="80" t="n">
        <v>37.9496</v>
      </c>
      <c r="H94" s="80" t="n">
        <v>5346.992</v>
      </c>
      <c r="I94" s="80" t="n">
        <v>6.864</v>
      </c>
      <c r="J94" s="66" t="n">
        <f aca="false">H94/3600</f>
        <v>1.48527555555556</v>
      </c>
      <c r="L94" s="79" t="n">
        <v>141.9928</v>
      </c>
      <c r="M94" s="80" t="n">
        <v>33.3199</v>
      </c>
      <c r="N94" s="80" t="n">
        <v>37.9</v>
      </c>
      <c r="O94" s="80" t="n">
        <v>37.9294</v>
      </c>
      <c r="P94" s="80" t="n">
        <v>8682.829</v>
      </c>
      <c r="Q94" s="80" t="n">
        <v>7.067</v>
      </c>
      <c r="R94" s="66" t="n">
        <f aca="false">P94/3600</f>
        <v>2.41189694444444</v>
      </c>
      <c r="S94" s="54"/>
      <c r="T94" s="68"/>
      <c r="U94" s="69"/>
      <c r="V94" s="69"/>
      <c r="W94" s="68"/>
      <c r="X94" s="69"/>
      <c r="Y94" s="70"/>
      <c r="AA94" s="55" t="n">
        <f aca="false">L94-D94</f>
        <v>8.4752</v>
      </c>
      <c r="AB94" s="56" t="n">
        <f aca="false">M94-E94</f>
        <v>-0.0456000000000003</v>
      </c>
      <c r="AC94" s="56" t="n">
        <f aca="false">N94-F94</f>
        <v>0.0452000000000012</v>
      </c>
      <c r="AD94" s="57" t="n">
        <f aca="false">O94-G94</f>
        <v>-0.0201999999999956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19.2051</v>
      </c>
      <c r="E95" s="76" t="n">
        <v>48.8511</v>
      </c>
      <c r="F95" s="76" t="n">
        <v>52.124</v>
      </c>
      <c r="G95" s="76" t="n">
        <v>53.2325</v>
      </c>
      <c r="H95" s="76" t="n">
        <v>11205.417</v>
      </c>
      <c r="I95" s="76" t="n">
        <v>17.503</v>
      </c>
      <c r="J95" s="52" t="n">
        <f aca="false">H95/3600</f>
        <v>3.11261583333333</v>
      </c>
      <c r="L95" s="75" t="n">
        <v>744.5677</v>
      </c>
      <c r="M95" s="76" t="n">
        <v>48.826</v>
      </c>
      <c r="N95" s="76" t="n">
        <v>52.1253</v>
      </c>
      <c r="O95" s="76" t="n">
        <v>53.1723</v>
      </c>
      <c r="P95" s="76" t="n">
        <v>16940.757</v>
      </c>
      <c r="Q95" s="76" t="n">
        <v>18.86</v>
      </c>
      <c r="R95" s="52" t="n">
        <f aca="false">P95/3600</f>
        <v>4.70576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25.3625999999999</v>
      </c>
      <c r="AB95" s="56" t="n">
        <f aca="false">M95-E95</f>
        <v>-0.0251000000000019</v>
      </c>
      <c r="AC95" s="56" t="n">
        <f aca="false">N95-F95</f>
        <v>0.00130000000000052</v>
      </c>
      <c r="AD95" s="57" t="n">
        <f aca="false">O95-G95</f>
        <v>-0.0602000000000018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197</v>
      </c>
      <c r="E96" s="78" t="n">
        <v>45.166</v>
      </c>
      <c r="F96" s="78" t="n">
        <v>49.0034</v>
      </c>
      <c r="G96" s="78" t="n">
        <v>50.3262</v>
      </c>
      <c r="H96" s="78" t="n">
        <v>10784.302</v>
      </c>
      <c r="I96" s="78" t="n">
        <v>17.628</v>
      </c>
      <c r="J96" s="60" t="n">
        <f aca="false">H96/3600</f>
        <v>2.99563944444444</v>
      </c>
      <c r="L96" s="77" t="n">
        <v>438.2138</v>
      </c>
      <c r="M96" s="78" t="n">
        <v>45.1343</v>
      </c>
      <c r="N96" s="78" t="n">
        <v>48.972</v>
      </c>
      <c r="O96" s="78" t="n">
        <v>50.1914</v>
      </c>
      <c r="P96" s="78" t="n">
        <v>16435.267</v>
      </c>
      <c r="Q96" s="78" t="n">
        <v>18.907</v>
      </c>
      <c r="R96" s="60" t="n">
        <f aca="false">P96/3600</f>
        <v>4.56535194444444</v>
      </c>
      <c r="S96" s="54"/>
      <c r="T96" s="62"/>
      <c r="U96" s="39"/>
      <c r="V96" s="39"/>
      <c r="W96" s="62"/>
      <c r="X96" s="39"/>
      <c r="Y96" s="63"/>
      <c r="AA96" s="55" t="n">
        <f aca="false">L96-D96</f>
        <v>18.2941</v>
      </c>
      <c r="AB96" s="56" t="n">
        <f aca="false">M96-E96</f>
        <v>-0.0316999999999936</v>
      </c>
      <c r="AC96" s="56" t="n">
        <f aca="false">N96-F96</f>
        <v>-0.0313999999999979</v>
      </c>
      <c r="AD96" s="57" t="n">
        <f aca="false">O96-G96</f>
        <v>-0.134799999999998</v>
      </c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531</v>
      </c>
      <c r="E97" s="78" t="n">
        <v>41.4847</v>
      </c>
      <c r="F97" s="78" t="n">
        <v>46.5857</v>
      </c>
      <c r="G97" s="78" t="n">
        <v>47.9014</v>
      </c>
      <c r="H97" s="78" t="n">
        <v>10224.169</v>
      </c>
      <c r="I97" s="78" t="n">
        <v>16.989</v>
      </c>
      <c r="J97" s="60" t="n">
        <f aca="false">H97/3600</f>
        <v>2.84004694444444</v>
      </c>
      <c r="L97" s="77" t="n">
        <v>258.9293</v>
      </c>
      <c r="M97" s="78" t="n">
        <v>41.4783</v>
      </c>
      <c r="N97" s="78" t="n">
        <v>46.6688</v>
      </c>
      <c r="O97" s="78" t="n">
        <v>47.9647</v>
      </c>
      <c r="P97" s="78" t="n">
        <v>15979.628</v>
      </c>
      <c r="Q97" s="78" t="n">
        <v>18.361</v>
      </c>
      <c r="R97" s="60" t="n">
        <f aca="false">P97/3600</f>
        <v>4.43878555555556</v>
      </c>
      <c r="S97" s="54"/>
      <c r="T97" s="62"/>
      <c r="U97" s="39"/>
      <c r="V97" s="39"/>
      <c r="W97" s="62"/>
      <c r="X97" s="39"/>
      <c r="Y97" s="63"/>
      <c r="AA97" s="55" t="n">
        <f aca="false">L97-D97</f>
        <v>14.8762</v>
      </c>
      <c r="AB97" s="56" t="n">
        <f aca="false">M97-E97</f>
        <v>-0.0063999999999993</v>
      </c>
      <c r="AC97" s="56" t="n">
        <f aca="false">N97-F97</f>
        <v>0.0830999999999946</v>
      </c>
      <c r="AD97" s="57" t="n">
        <f aca="false">O97-G97</f>
        <v>0.0632999999999981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014</v>
      </c>
      <c r="E98" s="80" t="n">
        <v>37.8918</v>
      </c>
      <c r="F98" s="80" t="n">
        <v>44.8079</v>
      </c>
      <c r="G98" s="80" t="n">
        <v>46.116</v>
      </c>
      <c r="H98" s="80" t="n">
        <v>9873.641</v>
      </c>
      <c r="I98" s="80" t="n">
        <v>16.629</v>
      </c>
      <c r="J98" s="66" t="n">
        <f aca="false">H98/3600</f>
        <v>2.74267805555556</v>
      </c>
      <c r="L98" s="79" t="n">
        <v>160.7149</v>
      </c>
      <c r="M98" s="80" t="n">
        <v>37.8413</v>
      </c>
      <c r="N98" s="80" t="n">
        <v>44.8145</v>
      </c>
      <c r="O98" s="80" t="n">
        <v>46.245</v>
      </c>
      <c r="P98" s="80" t="n">
        <v>15530.788</v>
      </c>
      <c r="Q98" s="80" t="n">
        <v>18.252</v>
      </c>
      <c r="R98" s="66" t="n">
        <f aca="false">P98/3600</f>
        <v>4.31410777777778</v>
      </c>
      <c r="S98" s="54"/>
      <c r="T98" s="62"/>
      <c r="U98" s="39"/>
      <c r="V98" s="39"/>
      <c r="W98" s="62"/>
      <c r="X98" s="39"/>
      <c r="Y98" s="63"/>
      <c r="AA98" s="84" t="n">
        <f aca="false">L98-D98</f>
        <v>12.0135</v>
      </c>
      <c r="AB98" s="85" t="n">
        <f aca="false">M98-E98</f>
        <v>-0.0505000000000067</v>
      </c>
      <c r="AC98" s="85" t="n">
        <f aca="false">N98-F98</f>
        <v>0.00660000000000593</v>
      </c>
      <c r="AD98" s="86" t="n">
        <f aca="false">O98-G98</f>
        <v>0.128999999999998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78.7440677083333</v>
      </c>
      <c r="AB99" s="87" t="n">
        <f aca="false">AVERAGE(AB3:AB98)</f>
        <v>-0.00541145833333334</v>
      </c>
      <c r="AC99" s="87" t="n">
        <f aca="false">AVERAGE(AC3:AC98)</f>
        <v>-0.011334375</v>
      </c>
      <c r="AD99" s="87" t="n">
        <f aca="false">AVERAGE(AD3:AD98)</f>
        <v>-0.0173729166666664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5.9090340473217</v>
      </c>
      <c r="J106" s="88" t="n">
        <f aca="false">GEOMEAN(J3:J98)</f>
        <v>2.31385568140594</v>
      </c>
      <c r="Q106" s="88" t="n">
        <f aca="false">GEOMEAN(Q3:Q98)</f>
        <v>18.1038589292985</v>
      </c>
      <c r="R106" s="88" t="n">
        <f aca="false">GEOMEAN(R3:R98)</f>
        <v>3.18592695215909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13796091424837</v>
      </c>
      <c r="R107" s="89" t="n">
        <f aca="false">R106/J106</f>
        <v>1.37689095208534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556256944444445</v>
      </c>
      <c r="J108" s="88" t="n">
        <f aca="false">SUM(J3:J98)</f>
        <v>282.768456666667</v>
      </c>
      <c r="Q108" s="88" t="n">
        <f aca="false">SUM(Q3:Q98)/3600</f>
        <v>0.638633333333333</v>
      </c>
      <c r="R108" s="88" t="n">
        <f aca="false">SUM(R3:R98)</f>
        <v>393.06810111111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6.5004971185842</v>
      </c>
      <c r="J113" s="88" t="n">
        <f aca="false">GEOMEAN(J3:J10,J19:J82)</f>
        <v>2.28806299237956</v>
      </c>
      <c r="Q113" s="88" t="n">
        <f aca="false">GEOMEAN(Q3:Q10,Q19:Q82)</f>
        <v>18.9247842059422</v>
      </c>
      <c r="R113" s="88" t="n">
        <f aca="false">GEOMEAN(R3:R10,R19:R82)</f>
        <v>3.10774385548584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14692206361635</v>
      </c>
      <c r="R114" s="89" t="n">
        <f aca="false">R113/J113</f>
        <v>1.35824226248851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4154.993</v>
      </c>
      <c r="I3" s="51" t="n">
        <v>104.256</v>
      </c>
      <c r="J3" s="52" t="n">
        <f aca="false">H3/3600</f>
        <v>1.15416472222222</v>
      </c>
      <c r="L3" s="50" t="n">
        <v>110473.6544</v>
      </c>
      <c r="M3" s="51" t="n">
        <v>43.4054</v>
      </c>
      <c r="N3" s="51" t="n">
        <v>43.1048</v>
      </c>
      <c r="O3" s="51" t="n">
        <v>44.889</v>
      </c>
      <c r="P3" s="51" t="n">
        <v>4154.993</v>
      </c>
      <c r="Q3" s="51" t="n">
        <v>104.256</v>
      </c>
      <c r="R3" s="53" t="n">
        <f aca="false">P3/3600</f>
        <v>1.1541647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3764.382</v>
      </c>
      <c r="I4" s="59" t="n">
        <v>84.178</v>
      </c>
      <c r="J4" s="60" t="n">
        <f aca="false">H4/3600</f>
        <v>1.04566166666667</v>
      </c>
      <c r="L4" s="58" t="n">
        <v>62554.3344</v>
      </c>
      <c r="M4" s="59" t="n">
        <v>40.2405</v>
      </c>
      <c r="N4" s="59" t="n">
        <v>40.498</v>
      </c>
      <c r="O4" s="59" t="n">
        <v>42.4533</v>
      </c>
      <c r="P4" s="59" t="n">
        <v>3764.382</v>
      </c>
      <c r="Q4" s="59" t="n">
        <v>84.178</v>
      </c>
      <c r="R4" s="61" t="n">
        <f aca="false">P4/3600</f>
        <v>1.04566166666667</v>
      </c>
      <c r="S4" s="54"/>
      <c r="T4" s="62"/>
      <c r="U4" s="39"/>
      <c r="V4" s="63"/>
      <c r="W4" s="62"/>
      <c r="X4" s="39"/>
      <c r="Y4" s="63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3512.112</v>
      </c>
      <c r="I5" s="59" t="n">
        <v>72.743</v>
      </c>
      <c r="J5" s="60" t="n">
        <f aca="false">H5/3600</f>
        <v>0.975586666666667</v>
      </c>
      <c r="L5" s="58" t="n">
        <v>35663.4448</v>
      </c>
      <c r="M5" s="59" t="n">
        <v>37.2209</v>
      </c>
      <c r="N5" s="59" t="n">
        <v>38.6611</v>
      </c>
      <c r="O5" s="59" t="n">
        <v>40.6911</v>
      </c>
      <c r="P5" s="59" t="n">
        <v>3512.112</v>
      </c>
      <c r="Q5" s="59" t="n">
        <v>72.743</v>
      </c>
      <c r="R5" s="61" t="n">
        <f aca="false">P5/3600</f>
        <v>0.975586666666667</v>
      </c>
      <c r="S5" s="54"/>
      <c r="T5" s="62"/>
      <c r="U5" s="39"/>
      <c r="V5" s="63"/>
      <c r="W5" s="62"/>
      <c r="X5" s="39"/>
      <c r="Y5" s="63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3334.926</v>
      </c>
      <c r="I6" s="65" t="n">
        <v>62.853</v>
      </c>
      <c r="J6" s="66" t="n">
        <f aca="false">H6/3600</f>
        <v>0.926368333333333</v>
      </c>
      <c r="L6" s="64" t="n">
        <v>20341.7136</v>
      </c>
      <c r="M6" s="65" t="n">
        <v>34.2867</v>
      </c>
      <c r="N6" s="65" t="n">
        <v>37.3787</v>
      </c>
      <c r="O6" s="65" t="n">
        <v>39.4898</v>
      </c>
      <c r="P6" s="65" t="n">
        <v>3334.926</v>
      </c>
      <c r="Q6" s="65" t="n">
        <v>62.853</v>
      </c>
      <c r="R6" s="67" t="n">
        <f aca="false">P6/3600</f>
        <v>0.926368333333333</v>
      </c>
      <c r="S6" s="54"/>
      <c r="T6" s="68"/>
      <c r="U6" s="69"/>
      <c r="V6" s="70"/>
      <c r="W6" s="68"/>
      <c r="X6" s="69"/>
      <c r="Y6" s="70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4181.419</v>
      </c>
      <c r="I7" s="51" t="n">
        <v>103.631</v>
      </c>
      <c r="J7" s="52" t="n">
        <f aca="false">H7/3600</f>
        <v>1.16150527777778</v>
      </c>
      <c r="L7" s="50" t="n">
        <v>112114.9488</v>
      </c>
      <c r="M7" s="51" t="n">
        <v>43.2284</v>
      </c>
      <c r="N7" s="51" t="n">
        <v>45.6737</v>
      </c>
      <c r="O7" s="51" t="n">
        <v>45.4049</v>
      </c>
      <c r="P7" s="51" t="n">
        <v>4181.419</v>
      </c>
      <c r="Q7" s="51" t="n">
        <v>103.631</v>
      </c>
      <c r="R7" s="53" t="n">
        <f aca="false">P7/3600</f>
        <v>1.161505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3816.361</v>
      </c>
      <c r="I8" s="59" t="n">
        <v>88.218</v>
      </c>
      <c r="J8" s="60" t="n">
        <f aca="false">H8/3600</f>
        <v>1.06010027777778</v>
      </c>
      <c r="L8" s="58" t="n">
        <v>65691.2816</v>
      </c>
      <c r="M8" s="59" t="n">
        <v>39.8598</v>
      </c>
      <c r="N8" s="59" t="n">
        <v>43.2903</v>
      </c>
      <c r="O8" s="59" t="n">
        <v>43.5159</v>
      </c>
      <c r="P8" s="59" t="n">
        <v>3816.361</v>
      </c>
      <c r="Q8" s="59" t="n">
        <v>88.218</v>
      </c>
      <c r="R8" s="61" t="n">
        <f aca="false">P8/3600</f>
        <v>1.06010027777778</v>
      </c>
      <c r="S8" s="54"/>
      <c r="T8" s="62"/>
      <c r="U8" s="39"/>
      <c r="V8" s="39"/>
      <c r="W8" s="62"/>
      <c r="X8" s="39"/>
      <c r="Y8" s="63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3571.112</v>
      </c>
      <c r="I9" s="59" t="n">
        <v>76.502</v>
      </c>
      <c r="J9" s="60" t="n">
        <f aca="false">H9/3600</f>
        <v>0.991975555555556</v>
      </c>
      <c r="L9" s="58" t="n">
        <v>37740.9456</v>
      </c>
      <c r="M9" s="59" t="n">
        <v>36.7809</v>
      </c>
      <c r="N9" s="59" t="n">
        <v>41.3351</v>
      </c>
      <c r="O9" s="59" t="n">
        <v>41.8578</v>
      </c>
      <c r="P9" s="59" t="n">
        <v>3571.112</v>
      </c>
      <c r="Q9" s="59" t="n">
        <v>76.502</v>
      </c>
      <c r="R9" s="61" t="n">
        <f aca="false">P9/3600</f>
        <v>0.991975555555556</v>
      </c>
      <c r="S9" s="54"/>
      <c r="T9" s="62"/>
      <c r="U9" s="71"/>
      <c r="V9" s="39"/>
      <c r="W9" s="62"/>
      <c r="X9" s="39"/>
      <c r="Y9" s="63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3378.466</v>
      </c>
      <c r="I10" s="65" t="n">
        <v>68.047</v>
      </c>
      <c r="J10" s="66" t="n">
        <f aca="false">H10/3600</f>
        <v>0.938462777777778</v>
      </c>
      <c r="L10" s="64" t="n">
        <v>22025.8416</v>
      </c>
      <c r="M10" s="65" t="n">
        <v>33.9511</v>
      </c>
      <c r="N10" s="65" t="n">
        <v>39.8373</v>
      </c>
      <c r="O10" s="65" t="n">
        <v>40.5769</v>
      </c>
      <c r="P10" s="65" t="n">
        <v>3378.466</v>
      </c>
      <c r="Q10" s="65" t="n">
        <v>68.047</v>
      </c>
      <c r="R10" s="67" t="n">
        <f aca="false">P10/3600</f>
        <v>0.938462777777778</v>
      </c>
      <c r="S10" s="54"/>
      <c r="T10" s="68"/>
      <c r="U10" s="69"/>
      <c r="V10" s="69"/>
      <c r="W10" s="68"/>
      <c r="X10" s="69"/>
      <c r="Y10" s="70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6141.5656</v>
      </c>
      <c r="E19" s="76" t="n">
        <v>42.842</v>
      </c>
      <c r="F19" s="76" t="n">
        <v>44.6254</v>
      </c>
      <c r="G19" s="76" t="n">
        <v>46.0672</v>
      </c>
      <c r="H19" s="76" t="n">
        <v>3073.001</v>
      </c>
      <c r="I19" s="76" t="n">
        <v>63.679</v>
      </c>
      <c r="J19" s="52" t="n">
        <f aca="false">H19/3600</f>
        <v>0.853611388888889</v>
      </c>
      <c r="L19" s="75" t="n">
        <v>26141.5656</v>
      </c>
      <c r="M19" s="76" t="n">
        <v>42.842</v>
      </c>
      <c r="N19" s="76" t="n">
        <v>44.6254</v>
      </c>
      <c r="O19" s="76" t="n">
        <v>46.0672</v>
      </c>
      <c r="P19" s="76" t="n">
        <v>3073.001</v>
      </c>
      <c r="Q19" s="76" t="n">
        <v>63.679</v>
      </c>
      <c r="R19" s="52" t="n">
        <f aca="false">P19/3600</f>
        <v>0.85361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6" t="n">
        <f aca="false">M19-E19</f>
        <v>0</v>
      </c>
      <c r="AC19" s="56" t="n">
        <f aca="false">N19-F19</f>
        <v>0</v>
      </c>
      <c r="AD19" s="57" t="n">
        <f aca="false">O19-G19</f>
        <v>0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3338.576</v>
      </c>
      <c r="E20" s="78" t="n">
        <v>41.0299</v>
      </c>
      <c r="F20" s="78" t="n">
        <v>42.7794</v>
      </c>
      <c r="G20" s="78" t="n">
        <v>43.88</v>
      </c>
      <c r="H20" s="78" t="n">
        <v>2786.381</v>
      </c>
      <c r="I20" s="78" t="n">
        <v>51.371</v>
      </c>
      <c r="J20" s="60" t="n">
        <f aca="false">H20/3600</f>
        <v>0.773994722222222</v>
      </c>
      <c r="L20" s="77" t="n">
        <v>13338.576</v>
      </c>
      <c r="M20" s="78" t="n">
        <v>41.0299</v>
      </c>
      <c r="N20" s="78" t="n">
        <v>42.7794</v>
      </c>
      <c r="O20" s="78" t="n">
        <v>43.88</v>
      </c>
      <c r="P20" s="78" t="n">
        <v>2786.381</v>
      </c>
      <c r="Q20" s="78" t="n">
        <v>51.371</v>
      </c>
      <c r="R20" s="60" t="n">
        <f aca="false">P20/3600</f>
        <v>0.773994722222222</v>
      </c>
      <c r="S20" s="54"/>
      <c r="T20" s="62"/>
      <c r="U20" s="39"/>
      <c r="V20" s="39"/>
      <c r="W20" s="62"/>
      <c r="X20" s="39"/>
      <c r="Y20" s="63"/>
      <c r="AA20" s="55" t="n">
        <f aca="false">L20-D20</f>
        <v>0</v>
      </c>
      <c r="AB20" s="56" t="n">
        <f aca="false">M20-E20</f>
        <v>0</v>
      </c>
      <c r="AC20" s="56" t="n">
        <f aca="false">N20-F20</f>
        <v>0</v>
      </c>
      <c r="AD20" s="57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455.8528</v>
      </c>
      <c r="E21" s="78" t="n">
        <v>38.9787</v>
      </c>
      <c r="F21" s="78" t="n">
        <v>41.3508</v>
      </c>
      <c r="G21" s="78" t="n">
        <v>42.327</v>
      </c>
      <c r="H21" s="78" t="n">
        <v>2640.552</v>
      </c>
      <c r="I21" s="78" t="n">
        <v>45.583</v>
      </c>
      <c r="J21" s="60" t="n">
        <f aca="false">H21/3600</f>
        <v>0.733486666666667</v>
      </c>
      <c r="L21" s="77" t="n">
        <v>7455.8528</v>
      </c>
      <c r="M21" s="78" t="n">
        <v>38.9787</v>
      </c>
      <c r="N21" s="78" t="n">
        <v>41.3508</v>
      </c>
      <c r="O21" s="78" t="n">
        <v>42.327</v>
      </c>
      <c r="P21" s="78" t="n">
        <v>2640.552</v>
      </c>
      <c r="Q21" s="78" t="n">
        <v>45.583</v>
      </c>
      <c r="R21" s="60" t="n">
        <f aca="false">P21/3600</f>
        <v>0.733486666666667</v>
      </c>
      <c r="S21" s="54"/>
      <c r="T21" s="62"/>
      <c r="U21" s="39"/>
      <c r="V21" s="39"/>
      <c r="W21" s="62"/>
      <c r="X21" s="39"/>
      <c r="Y21" s="63"/>
      <c r="AA21" s="55" t="n">
        <f aca="false">L21-D21</f>
        <v>0</v>
      </c>
      <c r="AB21" s="56" t="n">
        <f aca="false">M21-E21</f>
        <v>0</v>
      </c>
      <c r="AC21" s="56" t="n">
        <f aca="false">N21-F21</f>
        <v>0</v>
      </c>
      <c r="AD21" s="57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184.0824</v>
      </c>
      <c r="E22" s="80" t="n">
        <v>36.6088</v>
      </c>
      <c r="F22" s="80" t="n">
        <v>40.2995</v>
      </c>
      <c r="G22" s="80" t="n">
        <v>41.3462</v>
      </c>
      <c r="H22" s="80" t="n">
        <v>2547.792</v>
      </c>
      <c r="I22" s="80" t="n">
        <v>41.917</v>
      </c>
      <c r="J22" s="66" t="n">
        <f aca="false">H22/3600</f>
        <v>0.70772</v>
      </c>
      <c r="L22" s="79" t="n">
        <v>4184.0824</v>
      </c>
      <c r="M22" s="80" t="n">
        <v>36.6088</v>
      </c>
      <c r="N22" s="80" t="n">
        <v>40.2995</v>
      </c>
      <c r="O22" s="80" t="n">
        <v>41.3462</v>
      </c>
      <c r="P22" s="80" t="n">
        <v>2547.792</v>
      </c>
      <c r="Q22" s="80" t="n">
        <v>41.917</v>
      </c>
      <c r="R22" s="66" t="n">
        <f aca="false">P22/3600</f>
        <v>0.70772</v>
      </c>
      <c r="S22" s="54"/>
      <c r="T22" s="68"/>
      <c r="U22" s="69"/>
      <c r="V22" s="69"/>
      <c r="W22" s="68"/>
      <c r="X22" s="69"/>
      <c r="Y22" s="70"/>
      <c r="AA22" s="55" t="n">
        <f aca="false">L22-D22</f>
        <v>0</v>
      </c>
      <c r="AB22" s="56" t="n">
        <f aca="false">M22-E22</f>
        <v>0</v>
      </c>
      <c r="AC22" s="56" t="n">
        <f aca="false">N22-F22</f>
        <v>0</v>
      </c>
      <c r="AD22" s="57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7620.1936</v>
      </c>
      <c r="E23" s="76" t="n">
        <v>41.8099</v>
      </c>
      <c r="F23" s="76" t="n">
        <v>43.3454</v>
      </c>
      <c r="G23" s="76" t="n">
        <v>44.2047</v>
      </c>
      <c r="H23" s="76" t="n">
        <v>3533.719</v>
      </c>
      <c r="I23" s="76" t="n">
        <v>94.427</v>
      </c>
      <c r="J23" s="52" t="n">
        <f aca="false">H23/3600</f>
        <v>0.981588611111111</v>
      </c>
      <c r="L23" s="75" t="n">
        <v>57620.1936</v>
      </c>
      <c r="M23" s="76" t="n">
        <v>41.8099</v>
      </c>
      <c r="N23" s="76" t="n">
        <v>43.3454</v>
      </c>
      <c r="O23" s="76" t="n">
        <v>44.2047</v>
      </c>
      <c r="P23" s="76" t="n">
        <v>3533.719</v>
      </c>
      <c r="Q23" s="76" t="n">
        <v>94.427</v>
      </c>
      <c r="R23" s="52" t="n">
        <f aca="false">P23/3600</f>
        <v>0.98158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6" t="n">
        <f aca="false">M23-E23</f>
        <v>0</v>
      </c>
      <c r="AC23" s="56" t="n">
        <f aca="false">N23-F23</f>
        <v>0</v>
      </c>
      <c r="AD23" s="57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68.7016</v>
      </c>
      <c r="E24" s="78" t="n">
        <v>38.7178</v>
      </c>
      <c r="F24" s="78" t="n">
        <v>40.7856</v>
      </c>
      <c r="G24" s="78" t="n">
        <v>41.5899</v>
      </c>
      <c r="H24" s="78" t="n">
        <v>3117.212</v>
      </c>
      <c r="I24" s="78" t="n">
        <v>74.303</v>
      </c>
      <c r="J24" s="60" t="n">
        <f aca="false">H24/3600</f>
        <v>0.865892222222222</v>
      </c>
      <c r="L24" s="77" t="n">
        <v>31368.7016</v>
      </c>
      <c r="M24" s="78" t="n">
        <v>38.7178</v>
      </c>
      <c r="N24" s="78" t="n">
        <v>40.7856</v>
      </c>
      <c r="O24" s="78" t="n">
        <v>41.5899</v>
      </c>
      <c r="P24" s="78" t="n">
        <v>3117.212</v>
      </c>
      <c r="Q24" s="78" t="n">
        <v>74.303</v>
      </c>
      <c r="R24" s="60" t="n">
        <f aca="false">P24/3600</f>
        <v>0.865892222222222</v>
      </c>
      <c r="S24" s="54"/>
      <c r="T24" s="62"/>
      <c r="U24" s="39"/>
      <c r="V24" s="39"/>
      <c r="W24" s="62"/>
      <c r="X24" s="39"/>
      <c r="Y24" s="63"/>
      <c r="AA24" s="55" t="n">
        <f aca="false">L24-D24</f>
        <v>0</v>
      </c>
      <c r="AB24" s="56" t="n">
        <f aca="false">M24-E24</f>
        <v>0</v>
      </c>
      <c r="AC24" s="56" t="n">
        <f aca="false">N24-F24</f>
        <v>0</v>
      </c>
      <c r="AD24" s="57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489.6272</v>
      </c>
      <c r="E25" s="78" t="n">
        <v>35.7668</v>
      </c>
      <c r="F25" s="78" t="n">
        <v>38.9015</v>
      </c>
      <c r="G25" s="78" t="n">
        <v>39.9128</v>
      </c>
      <c r="H25" s="78" t="n">
        <v>2856.986</v>
      </c>
      <c r="I25" s="78" t="n">
        <v>61.324</v>
      </c>
      <c r="J25" s="60" t="n">
        <f aca="false">H25/3600</f>
        <v>0.793607222222222</v>
      </c>
      <c r="L25" s="77" t="n">
        <v>16489.6272</v>
      </c>
      <c r="M25" s="78" t="n">
        <v>35.7668</v>
      </c>
      <c r="N25" s="78" t="n">
        <v>38.9015</v>
      </c>
      <c r="O25" s="78" t="n">
        <v>39.9128</v>
      </c>
      <c r="P25" s="78" t="n">
        <v>2856.986</v>
      </c>
      <c r="Q25" s="78" t="n">
        <v>61.324</v>
      </c>
      <c r="R25" s="60" t="n">
        <f aca="false">P25/3600</f>
        <v>0.793607222222222</v>
      </c>
      <c r="S25" s="54"/>
      <c r="T25" s="62"/>
      <c r="U25" s="39"/>
      <c r="V25" s="39"/>
      <c r="W25" s="62"/>
      <c r="X25" s="39"/>
      <c r="Y25" s="63"/>
      <c r="AA25" s="55" t="n">
        <f aca="false">L25-D25</f>
        <v>0</v>
      </c>
      <c r="AB25" s="56" t="n">
        <f aca="false">M25-E25</f>
        <v>0</v>
      </c>
      <c r="AC25" s="56" t="n">
        <f aca="false">N25-F25</f>
        <v>0</v>
      </c>
      <c r="AD25" s="57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64.6936</v>
      </c>
      <c r="E26" s="80" t="n">
        <v>33.0001</v>
      </c>
      <c r="F26" s="80" t="n">
        <v>37.6336</v>
      </c>
      <c r="G26" s="80" t="n">
        <v>38.9646</v>
      </c>
      <c r="H26" s="80" t="n">
        <v>2647.524</v>
      </c>
      <c r="I26" s="80" t="n">
        <v>50.825</v>
      </c>
      <c r="J26" s="66" t="n">
        <f aca="false">H26/3600</f>
        <v>0.735423333333333</v>
      </c>
      <c r="L26" s="79" t="n">
        <v>8264.6936</v>
      </c>
      <c r="M26" s="80" t="n">
        <v>33.0001</v>
      </c>
      <c r="N26" s="80" t="n">
        <v>37.6336</v>
      </c>
      <c r="O26" s="80" t="n">
        <v>38.9646</v>
      </c>
      <c r="P26" s="80" t="n">
        <v>2647.524</v>
      </c>
      <c r="Q26" s="80" t="n">
        <v>50.825</v>
      </c>
      <c r="R26" s="66" t="n">
        <f aca="false">P26/3600</f>
        <v>0.735423333333333</v>
      </c>
      <c r="S26" s="54"/>
      <c r="T26" s="68"/>
      <c r="U26" s="69"/>
      <c r="V26" s="69"/>
      <c r="W26" s="68"/>
      <c r="X26" s="69"/>
      <c r="Y26" s="70"/>
      <c r="AA26" s="55" t="n">
        <f aca="false">L26-D26</f>
        <v>0</v>
      </c>
      <c r="AB26" s="56" t="n">
        <f aca="false">M26-E26</f>
        <v>0</v>
      </c>
      <c r="AC26" s="56" t="n">
        <f aca="false">N26-F26</f>
        <v>0</v>
      </c>
      <c r="AD26" s="57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24322.9656</v>
      </c>
      <c r="E27" s="76" t="n">
        <v>41.0187</v>
      </c>
      <c r="F27" s="76" t="n">
        <v>41.9902</v>
      </c>
      <c r="G27" s="76" t="n">
        <v>44.2041</v>
      </c>
      <c r="H27" s="76" t="n">
        <v>7724.756</v>
      </c>
      <c r="I27" s="76" t="n">
        <v>203.643</v>
      </c>
      <c r="J27" s="52" t="n">
        <f aca="false">H27/3600</f>
        <v>2.14576555555556</v>
      </c>
      <c r="L27" s="75" t="n">
        <v>124322.9656</v>
      </c>
      <c r="M27" s="76" t="n">
        <v>41.0187</v>
      </c>
      <c r="N27" s="76" t="n">
        <v>41.9902</v>
      </c>
      <c r="O27" s="76" t="n">
        <v>44.2041</v>
      </c>
      <c r="P27" s="76" t="n">
        <v>7724.756</v>
      </c>
      <c r="Q27" s="76" t="n">
        <v>203.643</v>
      </c>
      <c r="R27" s="52" t="n">
        <f aca="false">P27/3600</f>
        <v>2.1457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6" t="n">
        <f aca="false">M27-E27</f>
        <v>0</v>
      </c>
      <c r="AC27" s="56" t="n">
        <f aca="false">N27-F27</f>
        <v>0</v>
      </c>
      <c r="AD27" s="57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5488.1768</v>
      </c>
      <c r="E28" s="78" t="n">
        <v>38.067</v>
      </c>
      <c r="F28" s="78" t="n">
        <v>39.6557</v>
      </c>
      <c r="G28" s="78" t="n">
        <v>42.0938</v>
      </c>
      <c r="H28" s="78" t="n">
        <v>6391.244</v>
      </c>
      <c r="I28" s="78" t="n">
        <v>144.41</v>
      </c>
      <c r="J28" s="60" t="n">
        <f aca="false">H28/3600</f>
        <v>1.77534555555556</v>
      </c>
      <c r="L28" s="77" t="n">
        <v>55488.1768</v>
      </c>
      <c r="M28" s="78" t="n">
        <v>38.067</v>
      </c>
      <c r="N28" s="78" t="n">
        <v>39.6557</v>
      </c>
      <c r="O28" s="78" t="n">
        <v>42.0938</v>
      </c>
      <c r="P28" s="78" t="n">
        <v>6391.244</v>
      </c>
      <c r="Q28" s="78" t="n">
        <v>144.41</v>
      </c>
      <c r="R28" s="60" t="n">
        <f aca="false">P28/3600</f>
        <v>1.77534555555556</v>
      </c>
      <c r="S28" s="54"/>
      <c r="T28" s="62"/>
      <c r="U28" s="39"/>
      <c r="V28" s="39"/>
      <c r="W28" s="62"/>
      <c r="X28" s="39"/>
      <c r="Y28" s="63"/>
      <c r="AA28" s="55" t="n">
        <f aca="false">L28-D28</f>
        <v>0</v>
      </c>
      <c r="AB28" s="56" t="n">
        <f aca="false">M28-E28</f>
        <v>0</v>
      </c>
      <c r="AC28" s="56" t="n">
        <f aca="false">N28-F28</f>
        <v>0</v>
      </c>
      <c r="AD28" s="57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877.0264</v>
      </c>
      <c r="E29" s="78" t="n">
        <v>35.796</v>
      </c>
      <c r="F29" s="78" t="n">
        <v>38.4425</v>
      </c>
      <c r="G29" s="78" t="n">
        <v>40.3935</v>
      </c>
      <c r="H29" s="78" t="n">
        <v>5820.999</v>
      </c>
      <c r="I29" s="78" t="n">
        <v>118.762</v>
      </c>
      <c r="J29" s="60" t="n">
        <f aca="false">H29/3600</f>
        <v>1.61694416666667</v>
      </c>
      <c r="L29" s="77" t="n">
        <v>28877.0264</v>
      </c>
      <c r="M29" s="78" t="n">
        <v>35.796</v>
      </c>
      <c r="N29" s="78" t="n">
        <v>38.4425</v>
      </c>
      <c r="O29" s="78" t="n">
        <v>40.3935</v>
      </c>
      <c r="P29" s="78" t="n">
        <v>5820.999</v>
      </c>
      <c r="Q29" s="78" t="n">
        <v>118.762</v>
      </c>
      <c r="R29" s="60" t="n">
        <f aca="false">P29/3600</f>
        <v>1.61694416666667</v>
      </c>
      <c r="S29" s="54"/>
      <c r="T29" s="62"/>
      <c r="U29" s="39"/>
      <c r="V29" s="39"/>
      <c r="W29" s="62"/>
      <c r="X29" s="39"/>
      <c r="Y29" s="63"/>
      <c r="AA29" s="55" t="n">
        <f aca="false">L29-D29</f>
        <v>0</v>
      </c>
      <c r="AB29" s="56" t="n">
        <f aca="false">M29-E29</f>
        <v>0</v>
      </c>
      <c r="AC29" s="56" t="n">
        <f aca="false">N29-F29</f>
        <v>0</v>
      </c>
      <c r="AD29" s="57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781.1776</v>
      </c>
      <c r="E30" s="80" t="n">
        <v>33.4403</v>
      </c>
      <c r="F30" s="80" t="n">
        <v>37.6013</v>
      </c>
      <c r="G30" s="80" t="n">
        <v>39.099</v>
      </c>
      <c r="H30" s="80" t="n">
        <v>5522.933</v>
      </c>
      <c r="I30" s="80" t="n">
        <v>103.458</v>
      </c>
      <c r="J30" s="66" t="n">
        <f aca="false">H30/3600</f>
        <v>1.53414805555556</v>
      </c>
      <c r="L30" s="79" t="n">
        <v>15781.1776</v>
      </c>
      <c r="M30" s="80" t="n">
        <v>33.4403</v>
      </c>
      <c r="N30" s="80" t="n">
        <v>37.6013</v>
      </c>
      <c r="O30" s="80" t="n">
        <v>39.099</v>
      </c>
      <c r="P30" s="80" t="n">
        <v>5522.933</v>
      </c>
      <c r="Q30" s="80" t="n">
        <v>103.458</v>
      </c>
      <c r="R30" s="66" t="n">
        <f aca="false">P30/3600</f>
        <v>1.53414805555556</v>
      </c>
      <c r="S30" s="54"/>
      <c r="T30" s="68"/>
      <c r="U30" s="69"/>
      <c r="V30" s="69"/>
      <c r="W30" s="68"/>
      <c r="X30" s="69"/>
      <c r="Y30" s="70"/>
      <c r="AA30" s="55" t="n">
        <f aca="false">L30-D30</f>
        <v>0</v>
      </c>
      <c r="AB30" s="56" t="n">
        <f aca="false">M30-E30</f>
        <v>0</v>
      </c>
      <c r="AC30" s="56" t="n">
        <f aca="false">N30-F30</f>
        <v>0</v>
      </c>
      <c r="AD30" s="57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86757.2992</v>
      </c>
      <c r="E31" s="76" t="n">
        <v>41.701</v>
      </c>
      <c r="F31" s="76" t="n">
        <v>44.4908</v>
      </c>
      <c r="G31" s="76" t="n">
        <v>46.015</v>
      </c>
      <c r="H31" s="76" t="n">
        <v>7185.681</v>
      </c>
      <c r="I31" s="76" t="n">
        <v>171.178</v>
      </c>
      <c r="J31" s="52" t="n">
        <f aca="false">H31/3600</f>
        <v>1.9960225</v>
      </c>
      <c r="L31" s="75" t="n">
        <v>86757.2992</v>
      </c>
      <c r="M31" s="76" t="n">
        <v>41.701</v>
      </c>
      <c r="N31" s="76" t="n">
        <v>44.4908</v>
      </c>
      <c r="O31" s="76" t="n">
        <v>46.015</v>
      </c>
      <c r="P31" s="76" t="n">
        <v>7185.681</v>
      </c>
      <c r="Q31" s="76" t="n">
        <v>171.178</v>
      </c>
      <c r="R31" s="52" t="n">
        <f aca="false">P31/3600</f>
        <v>1.99602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6" t="n">
        <f aca="false">M31-E31</f>
        <v>0</v>
      </c>
      <c r="AC31" s="56" t="n">
        <f aca="false">N31-F31</f>
        <v>0</v>
      </c>
      <c r="AD31" s="57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76.9784</v>
      </c>
      <c r="E32" s="78" t="n">
        <v>38.8921</v>
      </c>
      <c r="F32" s="78" t="n">
        <v>42.9849</v>
      </c>
      <c r="G32" s="78" t="n">
        <v>43.9471</v>
      </c>
      <c r="H32" s="78" t="n">
        <v>6033.861</v>
      </c>
      <c r="I32" s="78" t="n">
        <v>121.634</v>
      </c>
      <c r="J32" s="60" t="n">
        <f aca="false">H32/3600</f>
        <v>1.6760725</v>
      </c>
      <c r="L32" s="77" t="n">
        <v>33976.9784</v>
      </c>
      <c r="M32" s="78" t="n">
        <v>38.8921</v>
      </c>
      <c r="N32" s="78" t="n">
        <v>42.9849</v>
      </c>
      <c r="O32" s="78" t="n">
        <v>43.9471</v>
      </c>
      <c r="P32" s="78" t="n">
        <v>6033.861</v>
      </c>
      <c r="Q32" s="78" t="n">
        <v>121.634</v>
      </c>
      <c r="R32" s="60" t="n">
        <f aca="false">P32/3600</f>
        <v>1.6760725</v>
      </c>
      <c r="S32" s="54"/>
      <c r="T32" s="62"/>
      <c r="U32" s="39"/>
      <c r="V32" s="39"/>
      <c r="W32" s="62"/>
      <c r="X32" s="39"/>
      <c r="Y32" s="63"/>
      <c r="AA32" s="55" t="n">
        <f aca="false">L32-D32</f>
        <v>0</v>
      </c>
      <c r="AB32" s="56" t="n">
        <f aca="false">M32-E32</f>
        <v>0</v>
      </c>
      <c r="AC32" s="56" t="n">
        <f aca="false">N32-F32</f>
        <v>0</v>
      </c>
      <c r="AD32" s="57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887.5592</v>
      </c>
      <c r="E33" s="78" t="n">
        <v>37.0678</v>
      </c>
      <c r="F33" s="78" t="n">
        <v>41.6376</v>
      </c>
      <c r="G33" s="78" t="n">
        <v>42.1068</v>
      </c>
      <c r="H33" s="78" t="n">
        <v>5604.226</v>
      </c>
      <c r="I33" s="78" t="n">
        <v>103.148</v>
      </c>
      <c r="J33" s="60" t="n">
        <f aca="false">H33/3600</f>
        <v>1.55672944444444</v>
      </c>
      <c r="L33" s="77" t="n">
        <v>16887.5592</v>
      </c>
      <c r="M33" s="78" t="n">
        <v>37.0678</v>
      </c>
      <c r="N33" s="78" t="n">
        <v>41.6376</v>
      </c>
      <c r="O33" s="78" t="n">
        <v>42.1068</v>
      </c>
      <c r="P33" s="78" t="n">
        <v>5604.226</v>
      </c>
      <c r="Q33" s="78" t="n">
        <v>103.148</v>
      </c>
      <c r="R33" s="60" t="n">
        <f aca="false">P33/3600</f>
        <v>1.55672944444444</v>
      </c>
      <c r="S33" s="54"/>
      <c r="T33" s="62"/>
      <c r="U33" s="39"/>
      <c r="V33" s="39"/>
      <c r="W33" s="62"/>
      <c r="X33" s="39"/>
      <c r="Y33" s="63"/>
      <c r="AA33" s="55" t="n">
        <f aca="false">L33-D33</f>
        <v>0</v>
      </c>
      <c r="AB33" s="56" t="n">
        <f aca="false">M33-E33</f>
        <v>0</v>
      </c>
      <c r="AC33" s="56" t="n">
        <f aca="false">N33-F33</f>
        <v>0</v>
      </c>
      <c r="AD33" s="57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400.2208</v>
      </c>
      <c r="E34" s="80" t="n">
        <v>35.1557</v>
      </c>
      <c r="F34" s="80" t="n">
        <v>40.5604</v>
      </c>
      <c r="G34" s="80" t="n">
        <v>40.6956</v>
      </c>
      <c r="H34" s="80" t="n">
        <v>5356.517</v>
      </c>
      <c r="I34" s="80" t="n">
        <v>92.301</v>
      </c>
      <c r="J34" s="66" t="n">
        <f aca="false">H34/3600</f>
        <v>1.48792138888889</v>
      </c>
      <c r="L34" s="79" t="n">
        <v>9400.2208</v>
      </c>
      <c r="M34" s="80" t="n">
        <v>35.1557</v>
      </c>
      <c r="N34" s="80" t="n">
        <v>40.5604</v>
      </c>
      <c r="O34" s="80" t="n">
        <v>40.6956</v>
      </c>
      <c r="P34" s="80" t="n">
        <v>5356.517</v>
      </c>
      <c r="Q34" s="80" t="n">
        <v>92.301</v>
      </c>
      <c r="R34" s="66" t="n">
        <f aca="false">P34/3600</f>
        <v>1.48792138888889</v>
      </c>
      <c r="S34" s="54"/>
      <c r="T34" s="68"/>
      <c r="U34" s="69"/>
      <c r="V34" s="69"/>
      <c r="W34" s="68"/>
      <c r="X34" s="69"/>
      <c r="Y34" s="70"/>
      <c r="AA34" s="55" t="n">
        <f aca="false">L34-D34</f>
        <v>0</v>
      </c>
      <c r="AB34" s="56" t="n">
        <f aca="false">M34-E34</f>
        <v>0</v>
      </c>
      <c r="AC34" s="56" t="n">
        <f aca="false">N34-F34</f>
        <v>0</v>
      </c>
      <c r="AD34" s="57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8087.2504</v>
      </c>
      <c r="E35" s="76" t="n">
        <v>42.2829</v>
      </c>
      <c r="F35" s="76" t="n">
        <v>42.9621</v>
      </c>
      <c r="G35" s="76" t="n">
        <v>44.5309</v>
      </c>
      <c r="H35" s="76" t="n">
        <v>9527.798</v>
      </c>
      <c r="I35" s="76" t="n">
        <v>251.598</v>
      </c>
      <c r="J35" s="52" t="n">
        <f aca="false">H35/3600</f>
        <v>2.64661055555556</v>
      </c>
      <c r="L35" s="75" t="n">
        <v>188087.2504</v>
      </c>
      <c r="M35" s="76" t="n">
        <v>42.2829</v>
      </c>
      <c r="N35" s="76" t="n">
        <v>42.9621</v>
      </c>
      <c r="O35" s="76" t="n">
        <v>44.5309</v>
      </c>
      <c r="P35" s="76" t="n">
        <v>9527.798</v>
      </c>
      <c r="Q35" s="76" t="n">
        <v>251.598</v>
      </c>
      <c r="R35" s="52" t="n">
        <f aca="false">P35/3600</f>
        <v>2.64661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6" t="n">
        <f aca="false">M35-E35</f>
        <v>0</v>
      </c>
      <c r="AC35" s="56" t="n">
        <f aca="false">N35-F35</f>
        <v>0</v>
      </c>
      <c r="AD35" s="57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3028.7816</v>
      </c>
      <c r="E36" s="78" t="n">
        <v>37.3746</v>
      </c>
      <c r="F36" s="78" t="n">
        <v>40.9923</v>
      </c>
      <c r="G36" s="78" t="n">
        <v>43.0062</v>
      </c>
      <c r="H36" s="78" t="n">
        <v>8234.879</v>
      </c>
      <c r="I36" s="78" t="n">
        <v>195.937</v>
      </c>
      <c r="J36" s="60" t="n">
        <f aca="false">H36/3600</f>
        <v>2.28746638888889</v>
      </c>
      <c r="L36" s="77" t="n">
        <v>93028.7816</v>
      </c>
      <c r="M36" s="78" t="n">
        <v>37.3746</v>
      </c>
      <c r="N36" s="78" t="n">
        <v>40.9923</v>
      </c>
      <c r="O36" s="78" t="n">
        <v>43.0062</v>
      </c>
      <c r="P36" s="78" t="n">
        <v>8234.879</v>
      </c>
      <c r="Q36" s="78" t="n">
        <v>195.937</v>
      </c>
      <c r="R36" s="60" t="n">
        <f aca="false">P36/3600</f>
        <v>2.28746638888889</v>
      </c>
      <c r="S36" s="54"/>
      <c r="T36" s="62"/>
      <c r="U36" s="39"/>
      <c r="V36" s="39"/>
      <c r="W36" s="62"/>
      <c r="X36" s="39"/>
      <c r="Y36" s="63"/>
      <c r="AA36" s="55" t="n">
        <f aca="false">L36-D36</f>
        <v>0</v>
      </c>
      <c r="AB36" s="56" t="n">
        <f aca="false">M36-E36</f>
        <v>0</v>
      </c>
      <c r="AC36" s="56" t="n">
        <f aca="false">N36-F36</f>
        <v>0</v>
      </c>
      <c r="AD36" s="57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4742.6208</v>
      </c>
      <c r="E37" s="78" t="n">
        <v>34.593</v>
      </c>
      <c r="F37" s="78" t="n">
        <v>39.5261</v>
      </c>
      <c r="G37" s="78" t="n">
        <v>41.7108</v>
      </c>
      <c r="H37" s="78" t="n">
        <v>7234.369</v>
      </c>
      <c r="I37" s="78" t="n">
        <v>154.611</v>
      </c>
      <c r="J37" s="60" t="n">
        <f aca="false">H37/3600</f>
        <v>2.00954694444444</v>
      </c>
      <c r="L37" s="77" t="n">
        <v>44742.6208</v>
      </c>
      <c r="M37" s="78" t="n">
        <v>34.593</v>
      </c>
      <c r="N37" s="78" t="n">
        <v>39.5261</v>
      </c>
      <c r="O37" s="78" t="n">
        <v>41.7108</v>
      </c>
      <c r="P37" s="78" t="n">
        <v>7234.369</v>
      </c>
      <c r="Q37" s="78" t="n">
        <v>154.611</v>
      </c>
      <c r="R37" s="60" t="n">
        <f aca="false">P37/3600</f>
        <v>2.00954694444444</v>
      </c>
      <c r="S37" s="54"/>
      <c r="T37" s="62"/>
      <c r="U37" s="39"/>
      <c r="V37" s="39"/>
      <c r="W37" s="62"/>
      <c r="X37" s="39"/>
      <c r="Y37" s="63"/>
      <c r="AA37" s="55" t="n">
        <f aca="false">L37-D37</f>
        <v>0</v>
      </c>
      <c r="AB37" s="56" t="n">
        <f aca="false">M37-E37</f>
        <v>0</v>
      </c>
      <c r="AC37" s="56" t="n">
        <f aca="false">N37-F37</f>
        <v>0</v>
      </c>
      <c r="AD37" s="57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4125.3896</v>
      </c>
      <c r="E38" s="80" t="n">
        <v>32.1908</v>
      </c>
      <c r="F38" s="80" t="n">
        <v>38.4757</v>
      </c>
      <c r="G38" s="80" t="n">
        <v>40.7479</v>
      </c>
      <c r="H38" s="80" t="n">
        <v>6744.648</v>
      </c>
      <c r="I38" s="80" t="n">
        <v>132.757</v>
      </c>
      <c r="J38" s="66" t="n">
        <f aca="false">H38/3600</f>
        <v>1.87351333333333</v>
      </c>
      <c r="L38" s="79" t="n">
        <v>24125.3896</v>
      </c>
      <c r="M38" s="80" t="n">
        <v>32.1908</v>
      </c>
      <c r="N38" s="80" t="n">
        <v>38.4757</v>
      </c>
      <c r="O38" s="80" t="n">
        <v>40.7479</v>
      </c>
      <c r="P38" s="80" t="n">
        <v>6744.648</v>
      </c>
      <c r="Q38" s="80" t="n">
        <v>132.757</v>
      </c>
      <c r="R38" s="66" t="n">
        <f aca="false">P38/3600</f>
        <v>1.87351333333333</v>
      </c>
      <c r="S38" s="54"/>
      <c r="T38" s="68"/>
      <c r="U38" s="69"/>
      <c r="V38" s="69"/>
      <c r="W38" s="68"/>
      <c r="X38" s="69"/>
      <c r="Y38" s="70"/>
      <c r="AA38" s="55" t="n">
        <f aca="false">L38-D38</f>
        <v>0</v>
      </c>
      <c r="AB38" s="56" t="n">
        <f aca="false">M38-E38</f>
        <v>0</v>
      </c>
      <c r="AC38" s="56" t="n">
        <f aca="false">N38-F38</f>
        <v>0</v>
      </c>
      <c r="AD38" s="57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2673.3672</v>
      </c>
      <c r="E39" s="76" t="n">
        <v>41.8227</v>
      </c>
      <c r="F39" s="76" t="n">
        <v>43.8534</v>
      </c>
      <c r="G39" s="76" t="n">
        <v>44.3975</v>
      </c>
      <c r="H39" s="76" t="n">
        <v>1467.261</v>
      </c>
      <c r="I39" s="76" t="n">
        <v>40.03</v>
      </c>
      <c r="J39" s="52" t="n">
        <f aca="false">H39/3600</f>
        <v>0.4075725</v>
      </c>
      <c r="L39" s="75" t="n">
        <v>22673.3672</v>
      </c>
      <c r="M39" s="76" t="n">
        <v>41.8227</v>
      </c>
      <c r="N39" s="76" t="n">
        <v>43.8534</v>
      </c>
      <c r="O39" s="76" t="n">
        <v>44.3975</v>
      </c>
      <c r="P39" s="76" t="n">
        <v>1467.261</v>
      </c>
      <c r="Q39" s="76" t="n">
        <v>40.03</v>
      </c>
      <c r="R39" s="52" t="n">
        <f aca="false">P39/3600</f>
        <v>0.4075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6" t="n">
        <f aca="false">M39-E39</f>
        <v>0</v>
      </c>
      <c r="AC39" s="56" t="n">
        <f aca="false">N39-F39</f>
        <v>0</v>
      </c>
      <c r="AD39" s="57" t="n">
        <f aca="false">O39-G39</f>
        <v>0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2554.9832</v>
      </c>
      <c r="E40" s="78" t="n">
        <v>38.5108</v>
      </c>
      <c r="F40" s="78" t="n">
        <v>41.1092</v>
      </c>
      <c r="G40" s="78" t="n">
        <v>41.2831</v>
      </c>
      <c r="H40" s="78" t="n">
        <v>1298.926</v>
      </c>
      <c r="I40" s="78" t="n">
        <v>31.933</v>
      </c>
      <c r="J40" s="60" t="n">
        <f aca="false">H40/3600</f>
        <v>0.360812777777778</v>
      </c>
      <c r="L40" s="77" t="n">
        <v>12554.9832</v>
      </c>
      <c r="M40" s="78" t="n">
        <v>38.5108</v>
      </c>
      <c r="N40" s="78" t="n">
        <v>41.1092</v>
      </c>
      <c r="O40" s="78" t="n">
        <v>41.2831</v>
      </c>
      <c r="P40" s="78" t="n">
        <v>1298.926</v>
      </c>
      <c r="Q40" s="78" t="n">
        <v>31.933</v>
      </c>
      <c r="R40" s="60" t="n">
        <f aca="false">P40/3600</f>
        <v>0.360812777777778</v>
      </c>
      <c r="S40" s="54"/>
      <c r="T40" s="62"/>
      <c r="U40" s="39"/>
      <c r="V40" s="39"/>
      <c r="W40" s="62"/>
      <c r="X40" s="39"/>
      <c r="Y40" s="63"/>
      <c r="AA40" s="55" t="n">
        <f aca="false">L40-D40</f>
        <v>0</v>
      </c>
      <c r="AB40" s="56" t="n">
        <f aca="false">M40-E40</f>
        <v>0</v>
      </c>
      <c r="AC40" s="56" t="n">
        <f aca="false">N40-F40</f>
        <v>0</v>
      </c>
      <c r="AD40" s="57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729.6168</v>
      </c>
      <c r="E41" s="78" t="n">
        <v>35.5566</v>
      </c>
      <c r="F41" s="78" t="n">
        <v>38.9517</v>
      </c>
      <c r="G41" s="78" t="n">
        <v>38.9064</v>
      </c>
      <c r="H41" s="78" t="n">
        <v>1178.135</v>
      </c>
      <c r="I41" s="78" t="n">
        <v>25.553</v>
      </c>
      <c r="J41" s="60" t="n">
        <f aca="false">H41/3600</f>
        <v>0.327259722222222</v>
      </c>
      <c r="L41" s="77" t="n">
        <v>6729.6168</v>
      </c>
      <c r="M41" s="78" t="n">
        <v>35.5566</v>
      </c>
      <c r="N41" s="78" t="n">
        <v>38.9517</v>
      </c>
      <c r="O41" s="78" t="n">
        <v>38.9064</v>
      </c>
      <c r="P41" s="78" t="n">
        <v>1178.135</v>
      </c>
      <c r="Q41" s="78" t="n">
        <v>25.553</v>
      </c>
      <c r="R41" s="60" t="n">
        <f aca="false">P41/3600</f>
        <v>0.327259722222222</v>
      </c>
      <c r="S41" s="54"/>
      <c r="T41" s="62"/>
      <c r="U41" s="39"/>
      <c r="V41" s="39"/>
      <c r="W41" s="62"/>
      <c r="X41" s="39"/>
      <c r="Y41" s="63"/>
      <c r="AA41" s="55" t="n">
        <f aca="false">L41-D41</f>
        <v>0</v>
      </c>
      <c r="AB41" s="56" t="n">
        <f aca="false">M41-E41</f>
        <v>0</v>
      </c>
      <c r="AC41" s="56" t="n">
        <f aca="false">N41-F41</f>
        <v>0</v>
      </c>
      <c r="AD41" s="57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679.6784</v>
      </c>
      <c r="E42" s="80" t="n">
        <v>32.9244</v>
      </c>
      <c r="F42" s="80" t="n">
        <v>37.3586</v>
      </c>
      <c r="G42" s="80" t="n">
        <v>37.1884</v>
      </c>
      <c r="H42" s="80" t="n">
        <v>1098.793</v>
      </c>
      <c r="I42" s="80" t="n">
        <v>21.278</v>
      </c>
      <c r="J42" s="66" t="n">
        <f aca="false">H42/3600</f>
        <v>0.305220277777778</v>
      </c>
      <c r="L42" s="79" t="n">
        <v>3679.6784</v>
      </c>
      <c r="M42" s="80" t="n">
        <v>32.9244</v>
      </c>
      <c r="N42" s="80" t="n">
        <v>37.3586</v>
      </c>
      <c r="O42" s="80" t="n">
        <v>37.1884</v>
      </c>
      <c r="P42" s="80" t="n">
        <v>1098.793</v>
      </c>
      <c r="Q42" s="80" t="n">
        <v>21.278</v>
      </c>
      <c r="R42" s="66" t="n">
        <f aca="false">P42/3600</f>
        <v>0.305220277777778</v>
      </c>
      <c r="S42" s="54"/>
      <c r="T42" s="68"/>
      <c r="U42" s="69"/>
      <c r="V42" s="69"/>
      <c r="W42" s="68"/>
      <c r="X42" s="69"/>
      <c r="Y42" s="70"/>
      <c r="AA42" s="55" t="n">
        <f aca="false">L42-D42</f>
        <v>0</v>
      </c>
      <c r="AB42" s="56" t="n">
        <f aca="false">M42-E42</f>
        <v>0</v>
      </c>
      <c r="AC42" s="56" t="n">
        <f aca="false">N42-F42</f>
        <v>0</v>
      </c>
      <c r="AD42" s="57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5363.2368</v>
      </c>
      <c r="E43" s="76" t="n">
        <v>42.0231</v>
      </c>
      <c r="F43" s="76" t="n">
        <v>44.1532</v>
      </c>
      <c r="G43" s="76" t="n">
        <v>45.4597</v>
      </c>
      <c r="H43" s="76" t="n">
        <v>1700.941</v>
      </c>
      <c r="I43" s="76" t="n">
        <v>44.444</v>
      </c>
      <c r="J43" s="52" t="n">
        <f aca="false">H43/3600</f>
        <v>0.472483611111111</v>
      </c>
      <c r="L43" s="75" t="n">
        <v>25363.2368</v>
      </c>
      <c r="M43" s="76" t="n">
        <v>42.0231</v>
      </c>
      <c r="N43" s="76" t="n">
        <v>44.1532</v>
      </c>
      <c r="O43" s="76" t="n">
        <v>45.4597</v>
      </c>
      <c r="P43" s="76" t="n">
        <v>1700.941</v>
      </c>
      <c r="Q43" s="76" t="n">
        <v>44.444</v>
      </c>
      <c r="R43" s="52" t="n">
        <f aca="false">P43/3600</f>
        <v>0.47248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6" t="n">
        <f aca="false">M43-E43</f>
        <v>0</v>
      </c>
      <c r="AC43" s="56" t="n">
        <f aca="false">N43-F43</f>
        <v>0</v>
      </c>
      <c r="AD43" s="57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936.9016</v>
      </c>
      <c r="E44" s="78" t="n">
        <v>39.1085</v>
      </c>
      <c r="F44" s="78" t="n">
        <v>41.7909</v>
      </c>
      <c r="G44" s="78" t="n">
        <v>42.8799</v>
      </c>
      <c r="H44" s="78" t="n">
        <v>1527.889</v>
      </c>
      <c r="I44" s="78" t="n">
        <v>36.067</v>
      </c>
      <c r="J44" s="60" t="n">
        <f aca="false">H44/3600</f>
        <v>0.424413611111111</v>
      </c>
      <c r="L44" s="77" t="n">
        <v>14936.9016</v>
      </c>
      <c r="M44" s="78" t="n">
        <v>39.1085</v>
      </c>
      <c r="N44" s="78" t="n">
        <v>41.7909</v>
      </c>
      <c r="O44" s="78" t="n">
        <v>42.8799</v>
      </c>
      <c r="P44" s="78" t="n">
        <v>1527.889</v>
      </c>
      <c r="Q44" s="78" t="n">
        <v>36.067</v>
      </c>
      <c r="R44" s="60" t="n">
        <f aca="false">P44/3600</f>
        <v>0.424413611111111</v>
      </c>
      <c r="S44" s="54"/>
      <c r="T44" s="62"/>
      <c r="U44" s="39"/>
      <c r="V44" s="39"/>
      <c r="W44" s="62"/>
      <c r="X44" s="39"/>
      <c r="Y44" s="63"/>
      <c r="AA44" s="55" t="n">
        <f aca="false">L44-D44</f>
        <v>0</v>
      </c>
      <c r="AB44" s="56" t="n">
        <f aca="false">M44-E44</f>
        <v>0</v>
      </c>
      <c r="AC44" s="56" t="n">
        <f aca="false">N44-F44</f>
        <v>0</v>
      </c>
      <c r="AD44" s="57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20.2376</v>
      </c>
      <c r="E45" s="78" t="n">
        <v>36.1062</v>
      </c>
      <c r="F45" s="78" t="n">
        <v>39.8865</v>
      </c>
      <c r="G45" s="78" t="n">
        <v>40.8096</v>
      </c>
      <c r="H45" s="78" t="n">
        <v>1412.713</v>
      </c>
      <c r="I45" s="78" t="n">
        <v>30.825</v>
      </c>
      <c r="J45" s="60" t="n">
        <f aca="false">H45/3600</f>
        <v>0.392420277777778</v>
      </c>
      <c r="L45" s="77" t="n">
        <v>8820.2376</v>
      </c>
      <c r="M45" s="78" t="n">
        <v>36.1062</v>
      </c>
      <c r="N45" s="78" t="n">
        <v>39.8865</v>
      </c>
      <c r="O45" s="78" t="n">
        <v>40.8096</v>
      </c>
      <c r="P45" s="78" t="n">
        <v>1412.713</v>
      </c>
      <c r="Q45" s="78" t="n">
        <v>30.825</v>
      </c>
      <c r="R45" s="60" t="n">
        <f aca="false">P45/3600</f>
        <v>0.392420277777778</v>
      </c>
      <c r="S45" s="54"/>
      <c r="T45" s="62"/>
      <c r="U45" s="39"/>
      <c r="V45" s="39"/>
      <c r="W45" s="62"/>
      <c r="X45" s="39"/>
      <c r="Y45" s="63"/>
      <c r="AA45" s="55" t="n">
        <f aca="false">L45-D45</f>
        <v>0</v>
      </c>
      <c r="AB45" s="56" t="n">
        <f aca="false">M45-E45</f>
        <v>0</v>
      </c>
      <c r="AC45" s="56" t="n">
        <f aca="false">N45-F45</f>
        <v>0</v>
      </c>
      <c r="AD45" s="57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098.0712</v>
      </c>
      <c r="E46" s="80" t="n">
        <v>33.1132</v>
      </c>
      <c r="F46" s="80" t="n">
        <v>38.4763</v>
      </c>
      <c r="G46" s="80" t="n">
        <v>39.307</v>
      </c>
      <c r="H46" s="80" t="n">
        <v>1327.803</v>
      </c>
      <c r="I46" s="80" t="n">
        <v>26.941</v>
      </c>
      <c r="J46" s="66" t="n">
        <f aca="false">H46/3600</f>
        <v>0.368834166666667</v>
      </c>
      <c r="L46" s="79" t="n">
        <v>5098.0712</v>
      </c>
      <c r="M46" s="80" t="n">
        <v>33.1132</v>
      </c>
      <c r="N46" s="80" t="n">
        <v>38.4763</v>
      </c>
      <c r="O46" s="80" t="n">
        <v>39.307</v>
      </c>
      <c r="P46" s="80" t="n">
        <v>1327.803</v>
      </c>
      <c r="Q46" s="80" t="n">
        <v>26.941</v>
      </c>
      <c r="R46" s="66" t="n">
        <f aca="false">P46/3600</f>
        <v>0.368834166666667</v>
      </c>
      <c r="S46" s="54"/>
      <c r="T46" s="68"/>
      <c r="U46" s="69"/>
      <c r="V46" s="69"/>
      <c r="W46" s="68"/>
      <c r="X46" s="69"/>
      <c r="Y46" s="70"/>
      <c r="AA46" s="55" t="n">
        <f aca="false">L46-D46</f>
        <v>0</v>
      </c>
      <c r="AB46" s="56" t="n">
        <f aca="false">M46-E46</f>
        <v>0</v>
      </c>
      <c r="AC46" s="56" t="n">
        <f aca="false">N46-F46</f>
        <v>0</v>
      </c>
      <c r="AD46" s="57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5893.8104</v>
      </c>
      <c r="E47" s="76" t="n">
        <v>41.0343</v>
      </c>
      <c r="F47" s="76" t="n">
        <v>42.5753</v>
      </c>
      <c r="G47" s="76" t="n">
        <v>43.3397</v>
      </c>
      <c r="H47" s="76" t="n">
        <v>1717.301</v>
      </c>
      <c r="I47" s="76" t="n">
        <v>55.194</v>
      </c>
      <c r="J47" s="52" t="n">
        <f aca="false">H47/3600</f>
        <v>0.477028055555556</v>
      </c>
      <c r="L47" s="75" t="n">
        <v>45893.8104</v>
      </c>
      <c r="M47" s="76" t="n">
        <v>41.0343</v>
      </c>
      <c r="N47" s="76" t="n">
        <v>42.5753</v>
      </c>
      <c r="O47" s="76" t="n">
        <v>43.3397</v>
      </c>
      <c r="P47" s="76" t="n">
        <v>1717.301</v>
      </c>
      <c r="Q47" s="76" t="n">
        <v>55.194</v>
      </c>
      <c r="R47" s="52" t="n">
        <f aca="false">P47/3600</f>
        <v>0.47702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6" t="n">
        <f aca="false">M47-E47</f>
        <v>0</v>
      </c>
      <c r="AC47" s="56" t="n">
        <f aca="false">N47-F47</f>
        <v>0</v>
      </c>
      <c r="AD47" s="57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807.2464</v>
      </c>
      <c r="E48" s="78" t="n">
        <v>36.9057</v>
      </c>
      <c r="F48" s="78" t="n">
        <v>39.4163</v>
      </c>
      <c r="G48" s="78" t="n">
        <v>40.1369</v>
      </c>
      <c r="H48" s="78" t="n">
        <v>1538.107</v>
      </c>
      <c r="I48" s="78" t="n">
        <v>44.07</v>
      </c>
      <c r="J48" s="60" t="n">
        <f aca="false">H48/3600</f>
        <v>0.427251944444444</v>
      </c>
      <c r="L48" s="77" t="n">
        <v>28807.2464</v>
      </c>
      <c r="M48" s="78" t="n">
        <v>36.9057</v>
      </c>
      <c r="N48" s="78" t="n">
        <v>39.4163</v>
      </c>
      <c r="O48" s="78" t="n">
        <v>40.1369</v>
      </c>
      <c r="P48" s="78" t="n">
        <v>1538.107</v>
      </c>
      <c r="Q48" s="78" t="n">
        <v>44.07</v>
      </c>
      <c r="R48" s="60" t="n">
        <f aca="false">P48/3600</f>
        <v>0.427251944444444</v>
      </c>
      <c r="S48" s="54"/>
      <c r="T48" s="62"/>
      <c r="U48" s="39"/>
      <c r="V48" s="39"/>
      <c r="W48" s="62"/>
      <c r="X48" s="39"/>
      <c r="Y48" s="63"/>
      <c r="AA48" s="55" t="n">
        <f aca="false">L48-D48</f>
        <v>0</v>
      </c>
      <c r="AB48" s="56" t="n">
        <f aca="false">M48-E48</f>
        <v>0</v>
      </c>
      <c r="AC48" s="56" t="n">
        <f aca="false">N48-F48</f>
        <v>0</v>
      </c>
      <c r="AD48" s="57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228.908</v>
      </c>
      <c r="E49" s="78" t="n">
        <v>33.1401</v>
      </c>
      <c r="F49" s="78" t="n">
        <v>37.2323</v>
      </c>
      <c r="G49" s="78" t="n">
        <v>37.8791</v>
      </c>
      <c r="H49" s="78" t="n">
        <v>1373.744</v>
      </c>
      <c r="I49" s="78" t="n">
        <v>35.599</v>
      </c>
      <c r="J49" s="60" t="n">
        <f aca="false">H49/3600</f>
        <v>0.381595555555556</v>
      </c>
      <c r="L49" s="77" t="n">
        <v>17228.908</v>
      </c>
      <c r="M49" s="78" t="n">
        <v>33.1401</v>
      </c>
      <c r="N49" s="78" t="n">
        <v>37.2323</v>
      </c>
      <c r="O49" s="78" t="n">
        <v>37.8791</v>
      </c>
      <c r="P49" s="78" t="n">
        <v>1373.744</v>
      </c>
      <c r="Q49" s="78" t="n">
        <v>35.599</v>
      </c>
      <c r="R49" s="60" t="n">
        <f aca="false">P49/3600</f>
        <v>0.381595555555556</v>
      </c>
      <c r="S49" s="54"/>
      <c r="T49" s="62"/>
      <c r="U49" s="39"/>
      <c r="V49" s="39"/>
      <c r="W49" s="62"/>
      <c r="X49" s="39"/>
      <c r="Y49" s="63"/>
      <c r="AA49" s="55" t="n">
        <f aca="false">L49-D49</f>
        <v>0</v>
      </c>
      <c r="AB49" s="56" t="n">
        <f aca="false">M49-E49</f>
        <v>0</v>
      </c>
      <c r="AC49" s="56" t="n">
        <f aca="false">N49-F49</f>
        <v>0</v>
      </c>
      <c r="AD49" s="57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623.5328</v>
      </c>
      <c r="E50" s="80" t="n">
        <v>29.6101</v>
      </c>
      <c r="F50" s="80" t="n">
        <v>35.7002</v>
      </c>
      <c r="G50" s="80" t="n">
        <v>36.2752</v>
      </c>
      <c r="H50" s="80" t="n">
        <v>1236.604</v>
      </c>
      <c r="I50" s="80" t="n">
        <v>29.25</v>
      </c>
      <c r="J50" s="66" t="n">
        <f aca="false">H50/3600</f>
        <v>0.343501111111111</v>
      </c>
      <c r="L50" s="79" t="n">
        <v>9623.5328</v>
      </c>
      <c r="M50" s="80" t="n">
        <v>29.6101</v>
      </c>
      <c r="N50" s="80" t="n">
        <v>35.7002</v>
      </c>
      <c r="O50" s="80" t="n">
        <v>36.2752</v>
      </c>
      <c r="P50" s="80" t="n">
        <v>1236.604</v>
      </c>
      <c r="Q50" s="80" t="n">
        <v>29.25</v>
      </c>
      <c r="R50" s="66" t="n">
        <f aca="false">P50/3600</f>
        <v>0.343501111111111</v>
      </c>
      <c r="S50" s="54"/>
      <c r="T50" s="68"/>
      <c r="U50" s="69"/>
      <c r="V50" s="69"/>
      <c r="W50" s="68"/>
      <c r="X50" s="69"/>
      <c r="Y50" s="70"/>
      <c r="AA50" s="55" t="n">
        <f aca="false">L50-D50</f>
        <v>0</v>
      </c>
      <c r="AB50" s="56" t="n">
        <f aca="false">M50-E50</f>
        <v>0</v>
      </c>
      <c r="AC50" s="56" t="n">
        <f aca="false">N50-F50</f>
        <v>0</v>
      </c>
      <c r="AD50" s="57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6001.6904</v>
      </c>
      <c r="E51" s="76" t="n">
        <v>42.3113</v>
      </c>
      <c r="F51" s="76" t="n">
        <v>43.5394</v>
      </c>
      <c r="G51" s="76" t="n">
        <v>44.424</v>
      </c>
      <c r="H51" s="76" t="n">
        <v>874.666</v>
      </c>
      <c r="I51" s="76" t="n">
        <v>23.29</v>
      </c>
      <c r="J51" s="52" t="n">
        <f aca="false">H51/3600</f>
        <v>0.242962777777778</v>
      </c>
      <c r="L51" s="75" t="n">
        <v>16001.6904</v>
      </c>
      <c r="M51" s="76" t="n">
        <v>42.3113</v>
      </c>
      <c r="N51" s="76" t="n">
        <v>43.5394</v>
      </c>
      <c r="O51" s="76" t="n">
        <v>44.424</v>
      </c>
      <c r="P51" s="76" t="n">
        <v>874.666</v>
      </c>
      <c r="Q51" s="76" t="n">
        <v>23.29</v>
      </c>
      <c r="R51" s="52" t="n">
        <f aca="false">P51/3600</f>
        <v>0.24296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6" t="n">
        <f aca="false">M51-E51</f>
        <v>0</v>
      </c>
      <c r="AC51" s="56" t="n">
        <f aca="false">N51-F51</f>
        <v>0</v>
      </c>
      <c r="AD51" s="57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555.7784</v>
      </c>
      <c r="E52" s="78" t="n">
        <v>38.8922</v>
      </c>
      <c r="F52" s="78" t="n">
        <v>40.4104</v>
      </c>
      <c r="G52" s="78" t="n">
        <v>41.7077</v>
      </c>
      <c r="H52" s="78" t="n">
        <v>788.086</v>
      </c>
      <c r="I52" s="78" t="n">
        <v>18.642</v>
      </c>
      <c r="J52" s="60" t="n">
        <f aca="false">H52/3600</f>
        <v>0.218912777777778</v>
      </c>
      <c r="L52" s="77" t="n">
        <v>9555.7784</v>
      </c>
      <c r="M52" s="78" t="n">
        <v>38.8922</v>
      </c>
      <c r="N52" s="78" t="n">
        <v>40.4104</v>
      </c>
      <c r="O52" s="78" t="n">
        <v>41.7077</v>
      </c>
      <c r="P52" s="78" t="n">
        <v>788.086</v>
      </c>
      <c r="Q52" s="78" t="n">
        <v>18.642</v>
      </c>
      <c r="R52" s="60" t="n">
        <f aca="false">P52/3600</f>
        <v>0.218912777777778</v>
      </c>
      <c r="S52" s="54"/>
      <c r="T52" s="62"/>
      <c r="U52" s="39"/>
      <c r="V52" s="39"/>
      <c r="W52" s="62"/>
      <c r="X52" s="39"/>
      <c r="Y52" s="63"/>
      <c r="AA52" s="55" t="n">
        <f aca="false">L52-D52</f>
        <v>0</v>
      </c>
      <c r="AB52" s="56" t="n">
        <f aca="false">M52-E52</f>
        <v>0</v>
      </c>
      <c r="AC52" s="56" t="n">
        <f aca="false">N52-F52</f>
        <v>0</v>
      </c>
      <c r="AD52" s="57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511.4928</v>
      </c>
      <c r="E53" s="78" t="n">
        <v>35.5677</v>
      </c>
      <c r="F53" s="78" t="n">
        <v>38.1446</v>
      </c>
      <c r="G53" s="78" t="n">
        <v>39.7348</v>
      </c>
      <c r="H53" s="78" t="n">
        <v>725.841</v>
      </c>
      <c r="I53" s="78" t="n">
        <v>15.803</v>
      </c>
      <c r="J53" s="60" t="n">
        <f aca="false">H53/3600</f>
        <v>0.2016225</v>
      </c>
      <c r="L53" s="77" t="n">
        <v>5511.4928</v>
      </c>
      <c r="M53" s="78" t="n">
        <v>35.5677</v>
      </c>
      <c r="N53" s="78" t="n">
        <v>38.1446</v>
      </c>
      <c r="O53" s="78" t="n">
        <v>39.7348</v>
      </c>
      <c r="P53" s="78" t="n">
        <v>725.841</v>
      </c>
      <c r="Q53" s="78" t="n">
        <v>15.803</v>
      </c>
      <c r="R53" s="60" t="n">
        <f aca="false">P53/3600</f>
        <v>0.2016225</v>
      </c>
      <c r="S53" s="54"/>
      <c r="T53" s="62"/>
      <c r="U53" s="39"/>
      <c r="V53" s="39"/>
      <c r="W53" s="62"/>
      <c r="X53" s="39"/>
      <c r="Y53" s="63"/>
      <c r="AA53" s="55" t="n">
        <f aca="false">L53-D53</f>
        <v>0</v>
      </c>
      <c r="AB53" s="56" t="n">
        <f aca="false">M53-E53</f>
        <v>0</v>
      </c>
      <c r="AC53" s="56" t="n">
        <f aca="false">N53-F53</f>
        <v>0</v>
      </c>
      <c r="AD53" s="57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896.264</v>
      </c>
      <c r="E54" s="80" t="n">
        <v>32.3662</v>
      </c>
      <c r="F54" s="80" t="n">
        <v>36.6105</v>
      </c>
      <c r="G54" s="80" t="n">
        <v>38.2724</v>
      </c>
      <c r="H54" s="80" t="n">
        <v>673.862</v>
      </c>
      <c r="I54" s="80" t="n">
        <v>13.338</v>
      </c>
      <c r="J54" s="66" t="n">
        <f aca="false">H54/3600</f>
        <v>0.187183888888889</v>
      </c>
      <c r="L54" s="79" t="n">
        <v>2896.264</v>
      </c>
      <c r="M54" s="80" t="n">
        <v>32.3662</v>
      </c>
      <c r="N54" s="80" t="n">
        <v>36.6105</v>
      </c>
      <c r="O54" s="80" t="n">
        <v>38.2724</v>
      </c>
      <c r="P54" s="80" t="n">
        <v>673.862</v>
      </c>
      <c r="Q54" s="80" t="n">
        <v>13.338</v>
      </c>
      <c r="R54" s="66" t="n">
        <f aca="false">P54/3600</f>
        <v>0.187183888888889</v>
      </c>
      <c r="S54" s="54"/>
      <c r="T54" s="68"/>
      <c r="U54" s="69"/>
      <c r="V54" s="69"/>
      <c r="W54" s="68"/>
      <c r="X54" s="69"/>
      <c r="Y54" s="70"/>
      <c r="AA54" s="55" t="n">
        <f aca="false">L54-D54</f>
        <v>0</v>
      </c>
      <c r="AB54" s="56" t="n">
        <f aca="false">M54-E54</f>
        <v>0</v>
      </c>
      <c r="AC54" s="56" t="n">
        <f aca="false">N54-F54</f>
        <v>0</v>
      </c>
      <c r="AD54" s="57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637.8952</v>
      </c>
      <c r="E55" s="76" t="n">
        <v>42.9764</v>
      </c>
      <c r="F55" s="76" t="n">
        <v>45.1132</v>
      </c>
      <c r="G55" s="76" t="n">
        <v>44.8642</v>
      </c>
      <c r="H55" s="76" t="n">
        <v>341.158</v>
      </c>
      <c r="I55" s="76" t="n">
        <v>9.313</v>
      </c>
      <c r="J55" s="52" t="n">
        <f aca="false">H55/3600</f>
        <v>0.0947661111111111</v>
      </c>
      <c r="L55" s="75" t="n">
        <v>5637.8952</v>
      </c>
      <c r="M55" s="76" t="n">
        <v>42.9764</v>
      </c>
      <c r="N55" s="76" t="n">
        <v>45.1132</v>
      </c>
      <c r="O55" s="76" t="n">
        <v>44.8642</v>
      </c>
      <c r="P55" s="76" t="n">
        <v>341.158</v>
      </c>
      <c r="Q55" s="76" t="n">
        <v>9.313</v>
      </c>
      <c r="R55" s="52" t="n">
        <f aca="false">P55/3600</f>
        <v>0.09476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6" t="n">
        <f aca="false">M55-E55</f>
        <v>0</v>
      </c>
      <c r="AC55" s="56" t="n">
        <f aca="false">N55-F55</f>
        <v>0</v>
      </c>
      <c r="AD55" s="57" t="n">
        <f aca="false">O55-G55</f>
        <v>0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3404.5128</v>
      </c>
      <c r="E56" s="78" t="n">
        <v>39.4977</v>
      </c>
      <c r="F56" s="78" t="n">
        <v>42.1719</v>
      </c>
      <c r="G56" s="78" t="n">
        <v>41.6662</v>
      </c>
      <c r="H56" s="78" t="n">
        <v>310.631</v>
      </c>
      <c r="I56" s="78" t="n">
        <v>7.581</v>
      </c>
      <c r="J56" s="60" t="n">
        <f aca="false">H56/3600</f>
        <v>0.0862863888888889</v>
      </c>
      <c r="L56" s="77" t="n">
        <v>3404.5128</v>
      </c>
      <c r="M56" s="78" t="n">
        <v>39.4977</v>
      </c>
      <c r="N56" s="78" t="n">
        <v>42.1719</v>
      </c>
      <c r="O56" s="78" t="n">
        <v>41.6662</v>
      </c>
      <c r="P56" s="78" t="n">
        <v>310.631</v>
      </c>
      <c r="Q56" s="78" t="n">
        <v>7.581</v>
      </c>
      <c r="R56" s="60" t="n">
        <f aca="false">P56/3600</f>
        <v>0.0862863888888889</v>
      </c>
      <c r="S56" s="54"/>
      <c r="T56" s="62"/>
      <c r="U56" s="39"/>
      <c r="V56" s="39"/>
      <c r="W56" s="62"/>
      <c r="X56" s="39"/>
      <c r="Y56" s="63"/>
      <c r="AA56" s="55" t="n">
        <f aca="false">L56-D56</f>
        <v>0</v>
      </c>
      <c r="AB56" s="56" t="n">
        <f aca="false">M56-E56</f>
        <v>0</v>
      </c>
      <c r="AC56" s="56" t="n">
        <f aca="false">N56-F56</f>
        <v>0</v>
      </c>
      <c r="AD56" s="57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72.6448</v>
      </c>
      <c r="E57" s="78" t="n">
        <v>36.1688</v>
      </c>
      <c r="F57" s="78" t="n">
        <v>39.8611</v>
      </c>
      <c r="G57" s="78" t="n">
        <v>39.1797</v>
      </c>
      <c r="H57" s="78" t="n">
        <v>285.217</v>
      </c>
      <c r="I57" s="78" t="n">
        <v>6.598</v>
      </c>
      <c r="J57" s="60" t="n">
        <f aca="false">H57/3600</f>
        <v>0.0792269444444445</v>
      </c>
      <c r="L57" s="77" t="n">
        <v>1972.6448</v>
      </c>
      <c r="M57" s="78" t="n">
        <v>36.1688</v>
      </c>
      <c r="N57" s="78" t="n">
        <v>39.8611</v>
      </c>
      <c r="O57" s="78" t="n">
        <v>39.1797</v>
      </c>
      <c r="P57" s="78" t="n">
        <v>285.217</v>
      </c>
      <c r="Q57" s="78" t="n">
        <v>6.598</v>
      </c>
      <c r="R57" s="60" t="n">
        <f aca="false">P57/3600</f>
        <v>0.0792269444444445</v>
      </c>
      <c r="S57" s="54"/>
      <c r="T57" s="62"/>
      <c r="U57" s="39"/>
      <c r="V57" s="39"/>
      <c r="W57" s="62"/>
      <c r="X57" s="39"/>
      <c r="Y57" s="63"/>
      <c r="AA57" s="55" t="n">
        <f aca="false">L57-D57</f>
        <v>0</v>
      </c>
      <c r="AB57" s="56" t="n">
        <f aca="false">M57-E57</f>
        <v>0</v>
      </c>
      <c r="AC57" s="56" t="n">
        <f aca="false">N57-F57</f>
        <v>0</v>
      </c>
      <c r="AD57" s="57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115.7248</v>
      </c>
      <c r="E58" s="80" t="n">
        <v>33.0909</v>
      </c>
      <c r="F58" s="80" t="n">
        <v>38.181</v>
      </c>
      <c r="G58" s="80" t="n">
        <v>37.369</v>
      </c>
      <c r="H58" s="80" t="n">
        <v>265.388</v>
      </c>
      <c r="I58" s="80" t="n">
        <v>5.647</v>
      </c>
      <c r="J58" s="66" t="n">
        <f aca="false">H58/3600</f>
        <v>0.0737188888888889</v>
      </c>
      <c r="L58" s="79" t="n">
        <v>1115.7248</v>
      </c>
      <c r="M58" s="80" t="n">
        <v>33.0909</v>
      </c>
      <c r="N58" s="80" t="n">
        <v>38.181</v>
      </c>
      <c r="O58" s="80" t="n">
        <v>37.369</v>
      </c>
      <c r="P58" s="80" t="n">
        <v>265.388</v>
      </c>
      <c r="Q58" s="80" t="n">
        <v>5.647</v>
      </c>
      <c r="R58" s="66" t="n">
        <f aca="false">P58/3600</f>
        <v>0.0737188888888889</v>
      </c>
      <c r="S58" s="54"/>
      <c r="T58" s="68"/>
      <c r="U58" s="69"/>
      <c r="V58" s="69"/>
      <c r="W58" s="68"/>
      <c r="X58" s="69"/>
      <c r="Y58" s="70"/>
      <c r="AA58" s="55" t="n">
        <f aca="false">L58-D58</f>
        <v>0</v>
      </c>
      <c r="AB58" s="56" t="n">
        <f aca="false">M58-E58</f>
        <v>0</v>
      </c>
      <c r="AC58" s="56" t="n">
        <f aca="false">N58-F58</f>
        <v>0</v>
      </c>
      <c r="AD58" s="57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657.164</v>
      </c>
      <c r="E59" s="76" t="n">
        <v>41.1113</v>
      </c>
      <c r="F59" s="76" t="n">
        <v>43.4482</v>
      </c>
      <c r="G59" s="76" t="n">
        <v>44.3451</v>
      </c>
      <c r="H59" s="76" t="n">
        <v>491.388</v>
      </c>
      <c r="I59" s="76" t="n">
        <v>15.772</v>
      </c>
      <c r="J59" s="52" t="n">
        <f aca="false">H59/3600</f>
        <v>0.136496666666667</v>
      </c>
      <c r="L59" s="75" t="n">
        <v>13657.164</v>
      </c>
      <c r="M59" s="76" t="n">
        <v>41.1113</v>
      </c>
      <c r="N59" s="76" t="n">
        <v>43.4482</v>
      </c>
      <c r="O59" s="76" t="n">
        <v>44.3451</v>
      </c>
      <c r="P59" s="76" t="n">
        <v>491.388</v>
      </c>
      <c r="Q59" s="76" t="n">
        <v>15.772</v>
      </c>
      <c r="R59" s="52" t="n">
        <f aca="false">P59/3600</f>
        <v>0.13649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6" t="n">
        <f aca="false">M59-E59</f>
        <v>0</v>
      </c>
      <c r="AC59" s="56" t="n">
        <f aca="false">N59-F59</f>
        <v>0</v>
      </c>
      <c r="AD59" s="57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801.7328</v>
      </c>
      <c r="E60" s="78" t="n">
        <v>36.8323</v>
      </c>
      <c r="F60" s="78" t="n">
        <v>40.8437</v>
      </c>
      <c r="G60" s="78" t="n">
        <v>41.726</v>
      </c>
      <c r="H60" s="78" t="n">
        <v>443.183</v>
      </c>
      <c r="I60" s="78" t="n">
        <v>12.839</v>
      </c>
      <c r="J60" s="60" t="n">
        <f aca="false">H60/3600</f>
        <v>0.123106388888889</v>
      </c>
      <c r="L60" s="77" t="n">
        <v>8801.7328</v>
      </c>
      <c r="M60" s="78" t="n">
        <v>36.8323</v>
      </c>
      <c r="N60" s="78" t="n">
        <v>40.8437</v>
      </c>
      <c r="O60" s="78" t="n">
        <v>41.726</v>
      </c>
      <c r="P60" s="78" t="n">
        <v>443.183</v>
      </c>
      <c r="Q60" s="78" t="n">
        <v>12.839</v>
      </c>
      <c r="R60" s="60" t="n">
        <f aca="false">P60/3600</f>
        <v>0.123106388888889</v>
      </c>
      <c r="S60" s="54"/>
      <c r="T60" s="62"/>
      <c r="U60" s="39"/>
      <c r="V60" s="39"/>
      <c r="W60" s="62"/>
      <c r="X60" s="39"/>
      <c r="Y60" s="63"/>
      <c r="AA60" s="55" t="n">
        <f aca="false">L60-D60</f>
        <v>0</v>
      </c>
      <c r="AB60" s="56" t="n">
        <f aca="false">M60-E60</f>
        <v>0</v>
      </c>
      <c r="AC60" s="56" t="n">
        <f aca="false">N60-F60</f>
        <v>0</v>
      </c>
      <c r="AD60" s="57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396.3432</v>
      </c>
      <c r="E61" s="78" t="n">
        <v>33.0163</v>
      </c>
      <c r="F61" s="78" t="n">
        <v>39.0913</v>
      </c>
      <c r="G61" s="78" t="n">
        <v>39.8996</v>
      </c>
      <c r="H61" s="78" t="n">
        <v>395.262</v>
      </c>
      <c r="I61" s="78" t="n">
        <v>10.311</v>
      </c>
      <c r="J61" s="60" t="n">
        <f aca="false">H61/3600</f>
        <v>0.109795</v>
      </c>
      <c r="L61" s="77" t="n">
        <v>5396.3432</v>
      </c>
      <c r="M61" s="78" t="n">
        <v>33.0163</v>
      </c>
      <c r="N61" s="78" t="n">
        <v>39.0913</v>
      </c>
      <c r="O61" s="78" t="n">
        <v>39.8996</v>
      </c>
      <c r="P61" s="78" t="n">
        <v>395.262</v>
      </c>
      <c r="Q61" s="78" t="n">
        <v>10.311</v>
      </c>
      <c r="R61" s="60" t="n">
        <f aca="false">P61/3600</f>
        <v>0.109795</v>
      </c>
      <c r="S61" s="54"/>
      <c r="T61" s="62"/>
      <c r="U61" s="39"/>
      <c r="V61" s="39"/>
      <c r="W61" s="62"/>
      <c r="X61" s="39"/>
      <c r="Y61" s="63"/>
      <c r="AA61" s="55" t="n">
        <f aca="false">L61-D61</f>
        <v>0</v>
      </c>
      <c r="AB61" s="56" t="n">
        <f aca="false">M61-E61</f>
        <v>0</v>
      </c>
      <c r="AC61" s="56" t="n">
        <f aca="false">N61-F61</f>
        <v>0</v>
      </c>
      <c r="AD61" s="57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222.0952</v>
      </c>
      <c r="E62" s="80" t="n">
        <v>29.5558</v>
      </c>
      <c r="F62" s="80" t="n">
        <v>37.9196</v>
      </c>
      <c r="G62" s="80" t="n">
        <v>38.5863</v>
      </c>
      <c r="H62" s="80" t="n">
        <v>358.101</v>
      </c>
      <c r="I62" s="80" t="n">
        <v>9.157</v>
      </c>
      <c r="J62" s="66" t="n">
        <f aca="false">H62/3600</f>
        <v>0.0994725</v>
      </c>
      <c r="L62" s="79" t="n">
        <v>3222.0952</v>
      </c>
      <c r="M62" s="80" t="n">
        <v>29.5558</v>
      </c>
      <c r="N62" s="80" t="n">
        <v>37.9196</v>
      </c>
      <c r="O62" s="80" t="n">
        <v>38.5863</v>
      </c>
      <c r="P62" s="80" t="n">
        <v>358.101</v>
      </c>
      <c r="Q62" s="80" t="n">
        <v>9.157</v>
      </c>
      <c r="R62" s="66" t="n">
        <f aca="false">P62/3600</f>
        <v>0.0994725</v>
      </c>
      <c r="S62" s="54"/>
      <c r="T62" s="68"/>
      <c r="U62" s="69"/>
      <c r="V62" s="69"/>
      <c r="W62" s="68"/>
      <c r="X62" s="69"/>
      <c r="Y62" s="70"/>
      <c r="AA62" s="55" t="n">
        <f aca="false">L62-D62</f>
        <v>0</v>
      </c>
      <c r="AB62" s="56" t="n">
        <f aca="false">M62-E62</f>
        <v>0</v>
      </c>
      <c r="AC62" s="56" t="n">
        <f aca="false">N62-F62</f>
        <v>0</v>
      </c>
      <c r="AD62" s="57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966.6392</v>
      </c>
      <c r="E63" s="76" t="n">
        <v>40.9646</v>
      </c>
      <c r="F63" s="76" t="n">
        <v>42.1991</v>
      </c>
      <c r="G63" s="76" t="n">
        <v>42.8333</v>
      </c>
      <c r="H63" s="76" t="n">
        <v>417.895</v>
      </c>
      <c r="I63" s="76" t="n">
        <v>14.196</v>
      </c>
      <c r="J63" s="52" t="n">
        <f aca="false">H63/3600</f>
        <v>0.116081944444444</v>
      </c>
      <c r="L63" s="75" t="n">
        <v>11966.6392</v>
      </c>
      <c r="M63" s="76" t="n">
        <v>40.9646</v>
      </c>
      <c r="N63" s="76" t="n">
        <v>42.1991</v>
      </c>
      <c r="O63" s="76" t="n">
        <v>42.8333</v>
      </c>
      <c r="P63" s="76" t="n">
        <v>417.895</v>
      </c>
      <c r="Q63" s="76" t="n">
        <v>14.196</v>
      </c>
      <c r="R63" s="52" t="n">
        <f aca="false">P63/3600</f>
        <v>0.11608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6" t="n">
        <f aca="false">M63-E63</f>
        <v>0</v>
      </c>
      <c r="AC63" s="56" t="n">
        <f aca="false">N63-F63</f>
        <v>0</v>
      </c>
      <c r="AD63" s="57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63.9416</v>
      </c>
      <c r="E64" s="78" t="n">
        <v>36.7515</v>
      </c>
      <c r="F64" s="78" t="n">
        <v>39.1244</v>
      </c>
      <c r="G64" s="78" t="n">
        <v>39.6082</v>
      </c>
      <c r="H64" s="78" t="n">
        <v>372.795</v>
      </c>
      <c r="I64" s="78" t="n">
        <v>11.684</v>
      </c>
      <c r="J64" s="60" t="n">
        <f aca="false">H64/3600</f>
        <v>0.103554166666667</v>
      </c>
      <c r="L64" s="77" t="n">
        <v>7463.9416</v>
      </c>
      <c r="M64" s="78" t="n">
        <v>36.7515</v>
      </c>
      <c r="N64" s="78" t="n">
        <v>39.1244</v>
      </c>
      <c r="O64" s="78" t="n">
        <v>39.6082</v>
      </c>
      <c r="P64" s="78" t="n">
        <v>372.795</v>
      </c>
      <c r="Q64" s="78" t="n">
        <v>11.684</v>
      </c>
      <c r="R64" s="60" t="n">
        <f aca="false">P64/3600</f>
        <v>0.103554166666667</v>
      </c>
      <c r="S64" s="54"/>
      <c r="T64" s="62"/>
      <c r="U64" s="39"/>
      <c r="V64" s="39"/>
      <c r="W64" s="62"/>
      <c r="X64" s="39"/>
      <c r="Y64" s="63"/>
      <c r="AA64" s="55" t="n">
        <f aca="false">L64-D64</f>
        <v>0</v>
      </c>
      <c r="AB64" s="56" t="n">
        <f aca="false">M64-E64</f>
        <v>0</v>
      </c>
      <c r="AC64" s="56" t="n">
        <f aca="false">N64-F64</f>
        <v>0</v>
      </c>
      <c r="AD64" s="57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328.1128</v>
      </c>
      <c r="E65" s="78" t="n">
        <v>32.8986</v>
      </c>
      <c r="F65" s="78" t="n">
        <v>36.8769</v>
      </c>
      <c r="G65" s="78" t="n">
        <v>37.2955</v>
      </c>
      <c r="H65" s="78" t="n">
        <v>329.864</v>
      </c>
      <c r="I65" s="78" t="n">
        <v>9.391</v>
      </c>
      <c r="J65" s="60" t="n">
        <f aca="false">H65/3600</f>
        <v>0.0916288888888889</v>
      </c>
      <c r="L65" s="77" t="n">
        <v>4328.1128</v>
      </c>
      <c r="M65" s="78" t="n">
        <v>32.8986</v>
      </c>
      <c r="N65" s="78" t="n">
        <v>36.8769</v>
      </c>
      <c r="O65" s="78" t="n">
        <v>37.2955</v>
      </c>
      <c r="P65" s="78" t="n">
        <v>329.864</v>
      </c>
      <c r="Q65" s="78" t="n">
        <v>9.391</v>
      </c>
      <c r="R65" s="60" t="n">
        <f aca="false">P65/3600</f>
        <v>0.0916288888888889</v>
      </c>
      <c r="S65" s="54"/>
      <c r="T65" s="62"/>
      <c r="U65" s="39"/>
      <c r="V65" s="39"/>
      <c r="W65" s="62"/>
      <c r="X65" s="39"/>
      <c r="Y65" s="63"/>
      <c r="AA65" s="55" t="n">
        <f aca="false">L65-D65</f>
        <v>0</v>
      </c>
      <c r="AB65" s="56" t="n">
        <f aca="false">M65-E65</f>
        <v>0</v>
      </c>
      <c r="AC65" s="56" t="n">
        <f aca="false">N65-F65</f>
        <v>0</v>
      </c>
      <c r="AD65" s="57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306.5904</v>
      </c>
      <c r="E66" s="80" t="n">
        <v>29.494</v>
      </c>
      <c r="F66" s="80" t="n">
        <v>35.2977</v>
      </c>
      <c r="G66" s="80" t="n">
        <v>35.6924</v>
      </c>
      <c r="H66" s="80" t="n">
        <v>294.28</v>
      </c>
      <c r="I66" s="80" t="n">
        <v>7.503</v>
      </c>
      <c r="J66" s="66" t="n">
        <f aca="false">H66/3600</f>
        <v>0.0817444444444444</v>
      </c>
      <c r="L66" s="79" t="n">
        <v>2306.5904</v>
      </c>
      <c r="M66" s="80" t="n">
        <v>29.494</v>
      </c>
      <c r="N66" s="80" t="n">
        <v>35.2977</v>
      </c>
      <c r="O66" s="80" t="n">
        <v>35.6924</v>
      </c>
      <c r="P66" s="80" t="n">
        <v>294.28</v>
      </c>
      <c r="Q66" s="80" t="n">
        <v>7.503</v>
      </c>
      <c r="R66" s="66" t="n">
        <f aca="false">P66/3600</f>
        <v>0.0817444444444444</v>
      </c>
      <c r="S66" s="54"/>
      <c r="T66" s="68"/>
      <c r="U66" s="69"/>
      <c r="V66" s="69"/>
      <c r="W66" s="68"/>
      <c r="X66" s="69"/>
      <c r="Y66" s="70"/>
      <c r="AA66" s="55" t="n">
        <f aca="false">L66-D66</f>
        <v>0</v>
      </c>
      <c r="AB66" s="56" t="n">
        <f aca="false">M66-E66</f>
        <v>0</v>
      </c>
      <c r="AC66" s="56" t="n">
        <f aca="false">N66-F66</f>
        <v>0</v>
      </c>
      <c r="AD66" s="57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674.56</v>
      </c>
      <c r="E67" s="76" t="n">
        <v>42.3157</v>
      </c>
      <c r="F67" s="76" t="n">
        <v>43.1366</v>
      </c>
      <c r="G67" s="76" t="n">
        <v>43.9666</v>
      </c>
      <c r="H67" s="76" t="n">
        <v>220.649</v>
      </c>
      <c r="I67" s="76" t="n">
        <v>6.583</v>
      </c>
      <c r="J67" s="52" t="n">
        <f aca="false">H67/3600</f>
        <v>0.0612913888888889</v>
      </c>
      <c r="L67" s="75" t="n">
        <v>4674.56</v>
      </c>
      <c r="M67" s="76" t="n">
        <v>42.3157</v>
      </c>
      <c r="N67" s="76" t="n">
        <v>43.1366</v>
      </c>
      <c r="O67" s="76" t="n">
        <v>43.9666</v>
      </c>
      <c r="P67" s="76" t="n">
        <v>220.649</v>
      </c>
      <c r="Q67" s="76" t="n">
        <v>6.583</v>
      </c>
      <c r="R67" s="52" t="n">
        <f aca="false">P67/3600</f>
        <v>0.06129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6" t="n">
        <f aca="false">M67-E67</f>
        <v>0</v>
      </c>
      <c r="AC67" s="56" t="n">
        <f aca="false">N67-F67</f>
        <v>0</v>
      </c>
      <c r="AD67" s="57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53.8</v>
      </c>
      <c r="E68" s="78" t="n">
        <v>38.4117</v>
      </c>
      <c r="F68" s="78" t="n">
        <v>39.8735</v>
      </c>
      <c r="G68" s="78" t="n">
        <v>40.9924</v>
      </c>
      <c r="H68" s="78" t="n">
        <v>199.369</v>
      </c>
      <c r="I68" s="78" t="n">
        <v>5.272</v>
      </c>
      <c r="J68" s="60" t="n">
        <f aca="false">H68/3600</f>
        <v>0.0553802777777778</v>
      </c>
      <c r="L68" s="77" t="n">
        <v>2853.8</v>
      </c>
      <c r="M68" s="78" t="n">
        <v>38.4117</v>
      </c>
      <c r="N68" s="78" t="n">
        <v>39.8735</v>
      </c>
      <c r="O68" s="78" t="n">
        <v>40.9924</v>
      </c>
      <c r="P68" s="78" t="n">
        <v>199.369</v>
      </c>
      <c r="Q68" s="78" t="n">
        <v>5.272</v>
      </c>
      <c r="R68" s="60" t="n">
        <f aca="false">P68/3600</f>
        <v>0.0553802777777778</v>
      </c>
      <c r="S68" s="54"/>
      <c r="T68" s="62"/>
      <c r="U68" s="39"/>
      <c r="V68" s="39"/>
      <c r="W68" s="62"/>
      <c r="X68" s="39"/>
      <c r="Y68" s="63"/>
      <c r="AA68" s="55" t="n">
        <f aca="false">L68-D68</f>
        <v>0</v>
      </c>
      <c r="AB68" s="56" t="n">
        <f aca="false">M68-E68</f>
        <v>0</v>
      </c>
      <c r="AC68" s="56" t="n">
        <f aca="false">N68-F68</f>
        <v>0</v>
      </c>
      <c r="AD68" s="57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09.4192</v>
      </c>
      <c r="E69" s="78" t="n">
        <v>34.738</v>
      </c>
      <c r="F69" s="78" t="n">
        <v>37.5732</v>
      </c>
      <c r="G69" s="78" t="n">
        <v>38.7215</v>
      </c>
      <c r="H69" s="78" t="n">
        <v>180.321</v>
      </c>
      <c r="I69" s="78" t="n">
        <v>4.352</v>
      </c>
      <c r="J69" s="60" t="n">
        <f aca="false">H69/3600</f>
        <v>0.0500891666666667</v>
      </c>
      <c r="L69" s="77" t="n">
        <v>1609.4192</v>
      </c>
      <c r="M69" s="78" t="n">
        <v>34.738</v>
      </c>
      <c r="N69" s="78" t="n">
        <v>37.5732</v>
      </c>
      <c r="O69" s="78" t="n">
        <v>38.7215</v>
      </c>
      <c r="P69" s="78" t="n">
        <v>180.321</v>
      </c>
      <c r="Q69" s="78" t="n">
        <v>4.352</v>
      </c>
      <c r="R69" s="60" t="n">
        <f aca="false">P69/3600</f>
        <v>0.0500891666666667</v>
      </c>
      <c r="S69" s="54"/>
      <c r="T69" s="62"/>
      <c r="U69" s="39"/>
      <c r="V69" s="39"/>
      <c r="W69" s="62"/>
      <c r="X69" s="39"/>
      <c r="Y69" s="63"/>
      <c r="AA69" s="55" t="n">
        <f aca="false">L69-D69</f>
        <v>0</v>
      </c>
      <c r="AB69" s="56" t="n">
        <f aca="false">M69-E69</f>
        <v>0</v>
      </c>
      <c r="AC69" s="56" t="n">
        <f aca="false">N69-F69</f>
        <v>0</v>
      </c>
      <c r="AD69" s="57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843.5376</v>
      </c>
      <c r="E70" s="80" t="n">
        <v>31.5758</v>
      </c>
      <c r="F70" s="80" t="n">
        <v>35.9683</v>
      </c>
      <c r="G70" s="80" t="n">
        <v>37.0425</v>
      </c>
      <c r="H70" s="80" t="n">
        <v>164.908</v>
      </c>
      <c r="I70" s="80" t="n">
        <v>3.759</v>
      </c>
      <c r="J70" s="66" t="n">
        <f aca="false">H70/3600</f>
        <v>0.0458077777777778</v>
      </c>
      <c r="L70" s="79" t="n">
        <v>843.5376</v>
      </c>
      <c r="M70" s="80" t="n">
        <v>31.5758</v>
      </c>
      <c r="N70" s="80" t="n">
        <v>35.9683</v>
      </c>
      <c r="O70" s="80" t="n">
        <v>37.0425</v>
      </c>
      <c r="P70" s="80" t="n">
        <v>164.908</v>
      </c>
      <c r="Q70" s="80" t="n">
        <v>3.759</v>
      </c>
      <c r="R70" s="66" t="n">
        <f aca="false">P70/3600</f>
        <v>0.0458077777777778</v>
      </c>
      <c r="S70" s="54"/>
      <c r="T70" s="68"/>
      <c r="U70" s="69"/>
      <c r="V70" s="69"/>
      <c r="W70" s="68"/>
      <c r="X70" s="69"/>
      <c r="Y70" s="70"/>
      <c r="AA70" s="55" t="n">
        <f aca="false">L70-D70</f>
        <v>0</v>
      </c>
      <c r="AB70" s="56" t="n">
        <f aca="false">M70-E70</f>
        <v>0</v>
      </c>
      <c r="AC70" s="56" t="n">
        <f aca="false">N70-F70</f>
        <v>0</v>
      </c>
      <c r="AD70" s="57" t="n">
        <f aca="false">O70-G70</f>
        <v>0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3378.2328</v>
      </c>
      <c r="E71" s="76" t="n">
        <v>44.7081</v>
      </c>
      <c r="F71" s="76" t="n">
        <v>47.3319</v>
      </c>
      <c r="G71" s="76" t="n">
        <v>48.1423</v>
      </c>
      <c r="H71" s="76" t="n">
        <v>3324.833</v>
      </c>
      <c r="I71" s="76" t="n">
        <v>70.949</v>
      </c>
      <c r="J71" s="52" t="n">
        <f aca="false">H71/3600</f>
        <v>0.923564722222222</v>
      </c>
      <c r="L71" s="75" t="n">
        <v>23378.2328</v>
      </c>
      <c r="M71" s="76" t="n">
        <v>44.7081</v>
      </c>
      <c r="N71" s="76" t="n">
        <v>47.3319</v>
      </c>
      <c r="O71" s="76" t="n">
        <v>48.1423</v>
      </c>
      <c r="P71" s="76" t="n">
        <v>3324.833</v>
      </c>
      <c r="Q71" s="76" t="n">
        <v>70.949</v>
      </c>
      <c r="R71" s="52" t="n">
        <f aca="false">P71/3600</f>
        <v>0.92356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3429.4496</v>
      </c>
      <c r="E72" s="78" t="n">
        <v>42.2957</v>
      </c>
      <c r="F72" s="78" t="n">
        <v>45.6352</v>
      </c>
      <c r="G72" s="78" t="n">
        <v>46.257</v>
      </c>
      <c r="H72" s="78" t="n">
        <v>3089.694</v>
      </c>
      <c r="I72" s="78" t="n">
        <v>60.637</v>
      </c>
      <c r="J72" s="60" t="n">
        <f aca="false">H72/3600</f>
        <v>0.858248333333333</v>
      </c>
      <c r="L72" s="77" t="n">
        <v>13429.4496</v>
      </c>
      <c r="M72" s="78" t="n">
        <v>42.2957</v>
      </c>
      <c r="N72" s="78" t="n">
        <v>45.6352</v>
      </c>
      <c r="O72" s="78" t="n">
        <v>46.257</v>
      </c>
      <c r="P72" s="78" t="n">
        <v>3089.694</v>
      </c>
      <c r="Q72" s="78" t="n">
        <v>60.637</v>
      </c>
      <c r="R72" s="60" t="n">
        <f aca="false">P72/3600</f>
        <v>0.858248333333333</v>
      </c>
      <c r="S72" s="54"/>
      <c r="T72" s="62"/>
      <c r="U72" s="39"/>
      <c r="V72" s="39"/>
      <c r="W72" s="62"/>
      <c r="X72" s="39"/>
      <c r="Y72" s="6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998.3752</v>
      </c>
      <c r="E73" s="78" t="n">
        <v>39.6904</v>
      </c>
      <c r="F73" s="78" t="n">
        <v>44.0217</v>
      </c>
      <c r="G73" s="78" t="n">
        <v>44.4516</v>
      </c>
      <c r="H73" s="78" t="n">
        <v>2947.982</v>
      </c>
      <c r="I73" s="78" t="n">
        <v>54.522</v>
      </c>
      <c r="J73" s="60" t="n">
        <f aca="false">H73/3600</f>
        <v>0.818883888888889</v>
      </c>
      <c r="L73" s="77" t="n">
        <v>7998.3752</v>
      </c>
      <c r="M73" s="78" t="n">
        <v>39.6904</v>
      </c>
      <c r="N73" s="78" t="n">
        <v>44.0217</v>
      </c>
      <c r="O73" s="78" t="n">
        <v>44.4516</v>
      </c>
      <c r="P73" s="78" t="n">
        <v>2947.982</v>
      </c>
      <c r="Q73" s="78" t="n">
        <v>54.522</v>
      </c>
      <c r="R73" s="60" t="n">
        <f aca="false">P73/3600</f>
        <v>0.818883888888889</v>
      </c>
      <c r="S73" s="54"/>
      <c r="T73" s="62"/>
      <c r="U73" s="39"/>
      <c r="V73" s="39"/>
      <c r="W73" s="62"/>
      <c r="X73" s="39"/>
      <c r="Y73" s="6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799.8968</v>
      </c>
      <c r="E74" s="80" t="n">
        <v>36.8952</v>
      </c>
      <c r="F74" s="80" t="n">
        <v>42.8345</v>
      </c>
      <c r="G74" s="80" t="n">
        <v>43.1723</v>
      </c>
      <c r="H74" s="80" t="n">
        <v>2839.733</v>
      </c>
      <c r="I74" s="80" t="n">
        <v>49.468</v>
      </c>
      <c r="J74" s="66" t="n">
        <f aca="false">H74/3600</f>
        <v>0.788814722222222</v>
      </c>
      <c r="L74" s="79" t="n">
        <v>4799.8968</v>
      </c>
      <c r="M74" s="80" t="n">
        <v>36.8952</v>
      </c>
      <c r="N74" s="80" t="n">
        <v>42.8345</v>
      </c>
      <c r="O74" s="80" t="n">
        <v>43.1723</v>
      </c>
      <c r="P74" s="80" t="n">
        <v>2839.733</v>
      </c>
      <c r="Q74" s="80" t="n">
        <v>49.468</v>
      </c>
      <c r="R74" s="66" t="n">
        <f aca="false">P74/3600</f>
        <v>0.788814722222222</v>
      </c>
      <c r="S74" s="54"/>
      <c r="T74" s="68"/>
      <c r="U74" s="69"/>
      <c r="V74" s="69"/>
      <c r="W74" s="68"/>
      <c r="X74" s="69"/>
      <c r="Y74" s="70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3771.8784</v>
      </c>
      <c r="E75" s="76" t="n">
        <v>44.6142</v>
      </c>
      <c r="F75" s="76" t="n">
        <v>48.5854</v>
      </c>
      <c r="G75" s="76" t="n">
        <v>48.2917</v>
      </c>
      <c r="H75" s="76" t="n">
        <v>3311.433</v>
      </c>
      <c r="I75" s="76" t="n">
        <v>69.062</v>
      </c>
      <c r="J75" s="52" t="n">
        <f aca="false">H75/3600</f>
        <v>0.9198425</v>
      </c>
      <c r="L75" s="75" t="n">
        <v>23771.8784</v>
      </c>
      <c r="M75" s="76" t="n">
        <v>44.6142</v>
      </c>
      <c r="N75" s="76" t="n">
        <v>48.5854</v>
      </c>
      <c r="O75" s="76" t="n">
        <v>48.2917</v>
      </c>
      <c r="P75" s="76" t="n">
        <v>3311.433</v>
      </c>
      <c r="Q75" s="76" t="n">
        <v>69.062</v>
      </c>
      <c r="R75" s="52" t="n">
        <f aca="false">P75/3600</f>
        <v>0.91984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4221.7296</v>
      </c>
      <c r="E76" s="78" t="n">
        <v>42.1905</v>
      </c>
      <c r="F76" s="78" t="n">
        <v>46.9038</v>
      </c>
      <c r="G76" s="78" t="n">
        <v>46.0383</v>
      </c>
      <c r="H76" s="78" t="n">
        <v>3082.392</v>
      </c>
      <c r="I76" s="78" t="n">
        <v>60.731</v>
      </c>
      <c r="J76" s="60" t="n">
        <f aca="false">H76/3600</f>
        <v>0.85622</v>
      </c>
      <c r="L76" s="77" t="n">
        <v>14221.7296</v>
      </c>
      <c r="M76" s="78" t="n">
        <v>42.1905</v>
      </c>
      <c r="N76" s="78" t="n">
        <v>46.9038</v>
      </c>
      <c r="O76" s="78" t="n">
        <v>46.0383</v>
      </c>
      <c r="P76" s="78" t="n">
        <v>3082.392</v>
      </c>
      <c r="Q76" s="78" t="n">
        <v>60.731</v>
      </c>
      <c r="R76" s="60" t="n">
        <f aca="false">P76/3600</f>
        <v>0.85622</v>
      </c>
      <c r="S76" s="54"/>
      <c r="T76" s="62"/>
      <c r="U76" s="39"/>
      <c r="V76" s="39"/>
      <c r="W76" s="62"/>
      <c r="X76" s="39"/>
      <c r="Y76" s="6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716.712</v>
      </c>
      <c r="E77" s="78" t="n">
        <v>39.4259</v>
      </c>
      <c r="F77" s="78" t="n">
        <v>45.5444</v>
      </c>
      <c r="G77" s="78" t="n">
        <v>44.1042</v>
      </c>
      <c r="H77" s="78" t="n">
        <v>2957.436</v>
      </c>
      <c r="I77" s="78" t="n">
        <v>55.177</v>
      </c>
      <c r="J77" s="60" t="n">
        <f aca="false">H77/3600</f>
        <v>0.82151</v>
      </c>
      <c r="L77" s="77" t="n">
        <v>8716.712</v>
      </c>
      <c r="M77" s="78" t="n">
        <v>39.4259</v>
      </c>
      <c r="N77" s="78" t="n">
        <v>45.5444</v>
      </c>
      <c r="O77" s="78" t="n">
        <v>44.1042</v>
      </c>
      <c r="P77" s="78" t="n">
        <v>2957.436</v>
      </c>
      <c r="Q77" s="78" t="n">
        <v>55.177</v>
      </c>
      <c r="R77" s="60" t="n">
        <f aca="false">P77/3600</f>
        <v>0.82151</v>
      </c>
      <c r="S77" s="54"/>
      <c r="T77" s="62"/>
      <c r="U77" s="39"/>
      <c r="V77" s="39"/>
      <c r="W77" s="62"/>
      <c r="X77" s="39"/>
      <c r="Y77" s="6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285.9544</v>
      </c>
      <c r="E78" s="80" t="n">
        <v>36.4146</v>
      </c>
      <c r="F78" s="80" t="n">
        <v>44.5513</v>
      </c>
      <c r="G78" s="80" t="n">
        <v>42.7514</v>
      </c>
      <c r="H78" s="80" t="n">
        <v>2848.968</v>
      </c>
      <c r="I78" s="80" t="n">
        <v>49.717</v>
      </c>
      <c r="J78" s="66" t="n">
        <f aca="false">H78/3600</f>
        <v>0.79138</v>
      </c>
      <c r="L78" s="79" t="n">
        <v>5285.9544</v>
      </c>
      <c r="M78" s="80" t="n">
        <v>36.4146</v>
      </c>
      <c r="N78" s="80" t="n">
        <v>44.5513</v>
      </c>
      <c r="O78" s="80" t="n">
        <v>42.7514</v>
      </c>
      <c r="P78" s="80" t="n">
        <v>2848.968</v>
      </c>
      <c r="Q78" s="80" t="n">
        <v>49.717</v>
      </c>
      <c r="R78" s="66" t="n">
        <f aca="false">P78/3600</f>
        <v>0.79138</v>
      </c>
      <c r="S78" s="54"/>
      <c r="T78" s="68"/>
      <c r="U78" s="69"/>
      <c r="V78" s="69"/>
      <c r="W78" s="68"/>
      <c r="X78" s="69"/>
      <c r="Y78" s="70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5320.2416</v>
      </c>
      <c r="E79" s="76" t="n">
        <v>44.6693</v>
      </c>
      <c r="F79" s="76" t="n">
        <v>48.5121</v>
      </c>
      <c r="G79" s="76" t="n">
        <v>48.7084</v>
      </c>
      <c r="H79" s="76" t="n">
        <v>3333.398</v>
      </c>
      <c r="I79" s="76" t="n">
        <v>70.934</v>
      </c>
      <c r="J79" s="52" t="n">
        <f aca="false">H79/3600</f>
        <v>0.925943888888889</v>
      </c>
      <c r="L79" s="75" t="n">
        <v>25320.2416</v>
      </c>
      <c r="M79" s="76" t="n">
        <v>44.6693</v>
      </c>
      <c r="N79" s="76" t="n">
        <v>48.5121</v>
      </c>
      <c r="O79" s="76" t="n">
        <v>48.7084</v>
      </c>
      <c r="P79" s="76" t="n">
        <v>3333.398</v>
      </c>
      <c r="Q79" s="76" t="n">
        <v>70.934</v>
      </c>
      <c r="R79" s="52" t="n">
        <f aca="false">P79/3600</f>
        <v>0.92594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492.0976</v>
      </c>
      <c r="E80" s="78" t="n">
        <v>41.96</v>
      </c>
      <c r="F80" s="78" t="n">
        <v>46.5204</v>
      </c>
      <c r="G80" s="78" t="n">
        <v>46.7113</v>
      </c>
      <c r="H80" s="78" t="n">
        <v>3093.097</v>
      </c>
      <c r="I80" s="78" t="n">
        <v>60.309</v>
      </c>
      <c r="J80" s="60" t="n">
        <f aca="false">H80/3600</f>
        <v>0.859193611111111</v>
      </c>
      <c r="L80" s="77" t="n">
        <v>14492.0976</v>
      </c>
      <c r="M80" s="78" t="n">
        <v>41.96</v>
      </c>
      <c r="N80" s="78" t="n">
        <v>46.5204</v>
      </c>
      <c r="O80" s="78" t="n">
        <v>46.7113</v>
      </c>
      <c r="P80" s="78" t="n">
        <v>3093.097</v>
      </c>
      <c r="Q80" s="78" t="n">
        <v>60.309</v>
      </c>
      <c r="R80" s="60" t="n">
        <f aca="false">P80/3600</f>
        <v>0.859193611111111</v>
      </c>
      <c r="S80" s="54"/>
      <c r="T80" s="62"/>
      <c r="U80" s="39"/>
      <c r="V80" s="39"/>
      <c r="W80" s="62"/>
      <c r="X80" s="39"/>
      <c r="Y80" s="6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306.7464</v>
      </c>
      <c r="E81" s="78" t="n">
        <v>39.2162</v>
      </c>
      <c r="F81" s="78" t="n">
        <v>44.7809</v>
      </c>
      <c r="G81" s="78" t="n">
        <v>44.8332</v>
      </c>
      <c r="H81" s="78" t="n">
        <v>2953.41</v>
      </c>
      <c r="I81" s="78" t="n">
        <v>53.695</v>
      </c>
      <c r="J81" s="60" t="n">
        <f aca="false">H81/3600</f>
        <v>0.820391666666667</v>
      </c>
      <c r="L81" s="77" t="n">
        <v>8306.7464</v>
      </c>
      <c r="M81" s="78" t="n">
        <v>39.2162</v>
      </c>
      <c r="N81" s="78" t="n">
        <v>44.7809</v>
      </c>
      <c r="O81" s="78" t="n">
        <v>44.8332</v>
      </c>
      <c r="P81" s="78" t="n">
        <v>2953.41</v>
      </c>
      <c r="Q81" s="78" t="n">
        <v>53.695</v>
      </c>
      <c r="R81" s="60" t="n">
        <f aca="false">P81/3600</f>
        <v>0.820391666666667</v>
      </c>
      <c r="S81" s="54"/>
      <c r="T81" s="62"/>
      <c r="U81" s="39"/>
      <c r="V81" s="39"/>
      <c r="W81" s="62"/>
      <c r="X81" s="39"/>
      <c r="Y81" s="6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756.5792</v>
      </c>
      <c r="E82" s="80" t="n">
        <v>36.4952</v>
      </c>
      <c r="F82" s="80" t="n">
        <v>43.4511</v>
      </c>
      <c r="G82" s="80" t="n">
        <v>43.4135</v>
      </c>
      <c r="H82" s="80" t="n">
        <v>2822.713</v>
      </c>
      <c r="I82" s="80" t="n">
        <v>49.764</v>
      </c>
      <c r="J82" s="66" t="n">
        <f aca="false">H82/3600</f>
        <v>0.784086944444445</v>
      </c>
      <c r="L82" s="79" t="n">
        <v>4756.5792</v>
      </c>
      <c r="M82" s="80" t="n">
        <v>36.4952</v>
      </c>
      <c r="N82" s="80" t="n">
        <v>43.4511</v>
      </c>
      <c r="O82" s="80" t="n">
        <v>43.4135</v>
      </c>
      <c r="P82" s="80" t="n">
        <v>2822.713</v>
      </c>
      <c r="Q82" s="80" t="n">
        <v>49.764</v>
      </c>
      <c r="R82" s="66" t="n">
        <f aca="false">P82/3600</f>
        <v>0.784086944444445</v>
      </c>
      <c r="S82" s="54"/>
      <c r="T82" s="68"/>
      <c r="U82" s="69"/>
      <c r="V82" s="69"/>
      <c r="W82" s="68"/>
      <c r="X82" s="69"/>
      <c r="Y82" s="70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24755.6528</v>
      </c>
      <c r="E83" s="76" t="n">
        <v>41.9887</v>
      </c>
      <c r="F83" s="76" t="n">
        <v>43.7021</v>
      </c>
      <c r="G83" s="76" t="n">
        <v>44.2131</v>
      </c>
      <c r="H83" s="76" t="n">
        <v>1486.636</v>
      </c>
      <c r="I83" s="76" t="n">
        <v>40.982</v>
      </c>
      <c r="J83" s="52" t="n">
        <f aca="false">H83/3600</f>
        <v>0.412954444444444</v>
      </c>
      <c r="L83" s="75" t="n">
        <v>24755.6528</v>
      </c>
      <c r="M83" s="76" t="n">
        <v>41.9887</v>
      </c>
      <c r="N83" s="76" t="n">
        <v>43.7021</v>
      </c>
      <c r="O83" s="76" t="n">
        <v>44.2131</v>
      </c>
      <c r="P83" s="76" t="n">
        <v>1486.636</v>
      </c>
      <c r="Q83" s="76" t="n">
        <v>40.982</v>
      </c>
      <c r="R83" s="52" t="n">
        <f aca="false">P83/3600</f>
        <v>0.41295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6" t="n">
        <f aca="false">M83-E83</f>
        <v>0</v>
      </c>
      <c r="AC83" s="56" t="n">
        <f aca="false">N83-F83</f>
        <v>0</v>
      </c>
      <c r="AD83" s="57" t="n">
        <f aca="false">O83-G83</f>
        <v>0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4454.1088</v>
      </c>
      <c r="E84" s="78" t="n">
        <v>38.5851</v>
      </c>
      <c r="F84" s="78" t="n">
        <v>40.6964</v>
      </c>
      <c r="G84" s="78" t="n">
        <v>40.9003</v>
      </c>
      <c r="H84" s="78" t="n">
        <v>1326.679</v>
      </c>
      <c r="I84" s="78" t="n">
        <v>33.104</v>
      </c>
      <c r="J84" s="60" t="n">
        <f aca="false">H84/3600</f>
        <v>0.368521944444444</v>
      </c>
      <c r="L84" s="77" t="n">
        <v>14454.1088</v>
      </c>
      <c r="M84" s="78" t="n">
        <v>38.5851</v>
      </c>
      <c r="N84" s="78" t="n">
        <v>40.6964</v>
      </c>
      <c r="O84" s="78" t="n">
        <v>40.9003</v>
      </c>
      <c r="P84" s="78" t="n">
        <v>1326.679</v>
      </c>
      <c r="Q84" s="78" t="n">
        <v>33.104</v>
      </c>
      <c r="R84" s="60" t="n">
        <f aca="false">P84/3600</f>
        <v>0.368521944444444</v>
      </c>
      <c r="S84" s="54"/>
      <c r="T84" s="62"/>
      <c r="U84" s="39"/>
      <c r="V84" s="39"/>
      <c r="W84" s="62"/>
      <c r="X84" s="39"/>
      <c r="Y84" s="63"/>
      <c r="AA84" s="55" t="n">
        <f aca="false">L84-D84</f>
        <v>0</v>
      </c>
      <c r="AB84" s="56" t="n">
        <f aca="false">M84-E84</f>
        <v>0</v>
      </c>
      <c r="AC84" s="56" t="n">
        <f aca="false">N84-F84</f>
        <v>0</v>
      </c>
      <c r="AD84" s="57" t="n">
        <f aca="false">O84-G84</f>
        <v>0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272.0152</v>
      </c>
      <c r="E85" s="78" t="n">
        <v>35.4793</v>
      </c>
      <c r="F85" s="78" t="n">
        <v>38.3047</v>
      </c>
      <c r="G85" s="78" t="n">
        <v>38.346</v>
      </c>
      <c r="H85" s="78" t="n">
        <v>1211.441</v>
      </c>
      <c r="I85" s="78" t="n">
        <v>27.315</v>
      </c>
      <c r="J85" s="60" t="n">
        <f aca="false">H85/3600</f>
        <v>0.336511388888889</v>
      </c>
      <c r="L85" s="77" t="n">
        <v>8272.0152</v>
      </c>
      <c r="M85" s="78" t="n">
        <v>35.4793</v>
      </c>
      <c r="N85" s="78" t="n">
        <v>38.3047</v>
      </c>
      <c r="O85" s="78" t="n">
        <v>38.346</v>
      </c>
      <c r="P85" s="78" t="n">
        <v>1211.441</v>
      </c>
      <c r="Q85" s="78" t="n">
        <v>27.315</v>
      </c>
      <c r="R85" s="60" t="n">
        <f aca="false">P85/3600</f>
        <v>0.336511388888889</v>
      </c>
      <c r="S85" s="54"/>
      <c r="T85" s="62"/>
      <c r="U85" s="39"/>
      <c r="V85" s="39"/>
      <c r="W85" s="62"/>
      <c r="X85" s="39"/>
      <c r="Y85" s="63"/>
      <c r="AA85" s="55" t="n">
        <f aca="false">L85-D85</f>
        <v>0</v>
      </c>
      <c r="AB85" s="56" t="n">
        <f aca="false">M85-E85</f>
        <v>0</v>
      </c>
      <c r="AC85" s="56" t="n">
        <f aca="false">N85-F85</f>
        <v>0</v>
      </c>
      <c r="AD85" s="57" t="n">
        <f aca="false">O85-G85</f>
        <v>0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19.9984</v>
      </c>
      <c r="E86" s="80" t="n">
        <v>32.6136</v>
      </c>
      <c r="F86" s="80" t="n">
        <v>36.4857</v>
      </c>
      <c r="G86" s="80" t="n">
        <v>36.4583</v>
      </c>
      <c r="H86" s="80" t="n">
        <v>1120.484</v>
      </c>
      <c r="I86" s="80" t="n">
        <v>22.651</v>
      </c>
      <c r="J86" s="66" t="n">
        <f aca="false">H86/3600</f>
        <v>0.311245555555556</v>
      </c>
      <c r="L86" s="79" t="n">
        <v>4819.9984</v>
      </c>
      <c r="M86" s="80" t="n">
        <v>32.6136</v>
      </c>
      <c r="N86" s="80" t="n">
        <v>36.4857</v>
      </c>
      <c r="O86" s="80" t="n">
        <v>36.4583</v>
      </c>
      <c r="P86" s="80" t="n">
        <v>1120.484</v>
      </c>
      <c r="Q86" s="80" t="n">
        <v>22.651</v>
      </c>
      <c r="R86" s="66" t="n">
        <f aca="false">P86/3600</f>
        <v>0.311245555555556</v>
      </c>
      <c r="S86" s="54"/>
      <c r="T86" s="68"/>
      <c r="U86" s="69"/>
      <c r="V86" s="69"/>
      <c r="W86" s="68"/>
      <c r="X86" s="69"/>
      <c r="Y86" s="70"/>
      <c r="AA86" s="55" t="n">
        <f aca="false">L86-D86</f>
        <v>0</v>
      </c>
      <c r="AB86" s="56" t="n">
        <f aca="false">M86-E86</f>
        <v>0</v>
      </c>
      <c r="AC86" s="56" t="n">
        <f aca="false">N86-F86</f>
        <v>0</v>
      </c>
      <c r="AD86" s="57" t="n">
        <f aca="false">O86-G86</f>
        <v>0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5784.7792</v>
      </c>
      <c r="E87" s="76" t="n">
        <v>44.4355</v>
      </c>
      <c r="F87" s="76" t="n">
        <v>46.3818</v>
      </c>
      <c r="G87" s="76" t="n">
        <v>46.4582</v>
      </c>
      <c r="H87" s="76" t="n">
        <v>2787.8</v>
      </c>
      <c r="I87" s="76" t="n">
        <v>68.812</v>
      </c>
      <c r="J87" s="52" t="n">
        <f aca="false">H87/3600</f>
        <v>0.774388888888889</v>
      </c>
      <c r="L87" s="75" t="n">
        <v>25784.7792</v>
      </c>
      <c r="M87" s="76" t="n">
        <v>44.4355</v>
      </c>
      <c r="N87" s="76" t="n">
        <v>46.3818</v>
      </c>
      <c r="O87" s="76" t="n">
        <v>46.4582</v>
      </c>
      <c r="P87" s="76" t="n">
        <v>2787.8</v>
      </c>
      <c r="Q87" s="76" t="n">
        <v>68.812</v>
      </c>
      <c r="R87" s="52" t="n">
        <f aca="false">P87/3600</f>
        <v>0.77438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6" t="n">
        <f aca="false">M87-E87</f>
        <v>0</v>
      </c>
      <c r="AC87" s="56" t="n">
        <f aca="false">N87-F87</f>
        <v>0</v>
      </c>
      <c r="AD87" s="57" t="n">
        <f aca="false">O87-G87</f>
        <v>0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7445.7541</v>
      </c>
      <c r="E88" s="78" t="n">
        <v>40.5648</v>
      </c>
      <c r="F88" s="78" t="n">
        <v>43.1441</v>
      </c>
      <c r="G88" s="78" t="n">
        <v>42.9054</v>
      </c>
      <c r="H88" s="78" t="n">
        <v>2575.326</v>
      </c>
      <c r="I88" s="78" t="n">
        <v>59.811</v>
      </c>
      <c r="J88" s="60" t="n">
        <f aca="false">H88/3600</f>
        <v>0.715368333333333</v>
      </c>
      <c r="L88" s="77" t="n">
        <v>17445.7541</v>
      </c>
      <c r="M88" s="78" t="n">
        <v>40.5648</v>
      </c>
      <c r="N88" s="78" t="n">
        <v>43.1441</v>
      </c>
      <c r="O88" s="78" t="n">
        <v>42.9054</v>
      </c>
      <c r="P88" s="78" t="n">
        <v>2575.326</v>
      </c>
      <c r="Q88" s="78" t="n">
        <v>59.811</v>
      </c>
      <c r="R88" s="60" t="n">
        <f aca="false">P88/3600</f>
        <v>0.715368333333333</v>
      </c>
      <c r="S88" s="54"/>
      <c r="T88" s="62"/>
      <c r="U88" s="39"/>
      <c r="V88" s="39"/>
      <c r="W88" s="62"/>
      <c r="X88" s="39"/>
      <c r="Y88" s="63"/>
      <c r="AA88" s="55" t="n">
        <f aca="false">L88-D88</f>
        <v>0</v>
      </c>
      <c r="AB88" s="56" t="n">
        <f aca="false">M88-E88</f>
        <v>0</v>
      </c>
      <c r="AC88" s="56" t="n">
        <f aca="false">N88-F88</f>
        <v>0</v>
      </c>
      <c r="AD88" s="57" t="n">
        <f aca="false">O88-G88</f>
        <v>0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1423.3323</v>
      </c>
      <c r="E89" s="78" t="n">
        <v>36.7526</v>
      </c>
      <c r="F89" s="78" t="n">
        <v>40.7584</v>
      </c>
      <c r="G89" s="78" t="n">
        <v>40.2317</v>
      </c>
      <c r="H89" s="78" t="n">
        <v>2393.523</v>
      </c>
      <c r="I89" s="78" t="n">
        <v>51.215</v>
      </c>
      <c r="J89" s="60" t="n">
        <f aca="false">H89/3600</f>
        <v>0.6648675</v>
      </c>
      <c r="L89" s="77" t="n">
        <v>11423.3323</v>
      </c>
      <c r="M89" s="78" t="n">
        <v>36.7526</v>
      </c>
      <c r="N89" s="78" t="n">
        <v>40.7584</v>
      </c>
      <c r="O89" s="78" t="n">
        <v>40.2317</v>
      </c>
      <c r="P89" s="78" t="n">
        <v>2393.523</v>
      </c>
      <c r="Q89" s="78" t="n">
        <v>51.215</v>
      </c>
      <c r="R89" s="60" t="n">
        <f aca="false">P89/3600</f>
        <v>0.6648675</v>
      </c>
      <c r="S89" s="54"/>
      <c r="T89" s="62"/>
      <c r="U89" s="39"/>
      <c r="V89" s="39"/>
      <c r="W89" s="62"/>
      <c r="X89" s="39"/>
      <c r="Y89" s="63"/>
      <c r="AA89" s="55" t="n">
        <f aca="false">L89-D89</f>
        <v>0</v>
      </c>
      <c r="AB89" s="56" t="n">
        <f aca="false">M89-E89</f>
        <v>0</v>
      </c>
      <c r="AC89" s="56" t="n">
        <f aca="false">N89-F89</f>
        <v>0</v>
      </c>
      <c r="AD89" s="57" t="n">
        <f aca="false">O89-G89</f>
        <v>0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364.171</v>
      </c>
      <c r="E90" s="80" t="n">
        <v>33.173</v>
      </c>
      <c r="F90" s="80" t="n">
        <v>39.0881</v>
      </c>
      <c r="G90" s="80" t="n">
        <v>38.2181</v>
      </c>
      <c r="H90" s="80" t="n">
        <v>2241.094</v>
      </c>
      <c r="I90" s="80" t="n">
        <v>45.037</v>
      </c>
      <c r="J90" s="66" t="n">
        <f aca="false">H90/3600</f>
        <v>0.622526111111111</v>
      </c>
      <c r="L90" s="79" t="n">
        <v>7364.171</v>
      </c>
      <c r="M90" s="80" t="n">
        <v>33.173</v>
      </c>
      <c r="N90" s="80" t="n">
        <v>39.0881</v>
      </c>
      <c r="O90" s="80" t="n">
        <v>38.2181</v>
      </c>
      <c r="P90" s="80" t="n">
        <v>2241.094</v>
      </c>
      <c r="Q90" s="80" t="n">
        <v>45.037</v>
      </c>
      <c r="R90" s="66" t="n">
        <f aca="false">P90/3600</f>
        <v>0.622526111111111</v>
      </c>
      <c r="S90" s="54"/>
      <c r="T90" s="68"/>
      <c r="U90" s="69"/>
      <c r="V90" s="69"/>
      <c r="W90" s="68"/>
      <c r="X90" s="69"/>
      <c r="Y90" s="70"/>
      <c r="AA90" s="55" t="n">
        <f aca="false">L90-D90</f>
        <v>0</v>
      </c>
      <c r="AB90" s="56" t="n">
        <f aca="false">M90-E90</f>
        <v>0</v>
      </c>
      <c r="AC90" s="56" t="n">
        <f aca="false">N90-F90</f>
        <v>0</v>
      </c>
      <c r="AD90" s="57" t="n">
        <f aca="false">O90-G90</f>
        <v>0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9277.1392</v>
      </c>
      <c r="E91" s="76" t="n">
        <v>45.4478</v>
      </c>
      <c r="F91" s="76" t="n">
        <v>44.7859</v>
      </c>
      <c r="G91" s="76" t="n">
        <v>44.8305</v>
      </c>
      <c r="H91" s="76" t="n">
        <v>2060.555</v>
      </c>
      <c r="I91" s="76" t="n">
        <v>53.664</v>
      </c>
      <c r="J91" s="52" t="n">
        <f aca="false">H91/3600</f>
        <v>0.572376388888889</v>
      </c>
      <c r="L91" s="75" t="n">
        <v>39277.1392</v>
      </c>
      <c r="M91" s="76" t="n">
        <v>45.4478</v>
      </c>
      <c r="N91" s="76" t="n">
        <v>44.7859</v>
      </c>
      <c r="O91" s="76" t="n">
        <v>44.8305</v>
      </c>
      <c r="P91" s="76" t="n">
        <v>2060.555</v>
      </c>
      <c r="Q91" s="76" t="n">
        <v>53.664</v>
      </c>
      <c r="R91" s="52" t="n">
        <f aca="false">P91/3600</f>
        <v>0.57237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6" t="n">
        <f aca="false">M91-E91</f>
        <v>0</v>
      </c>
      <c r="AC91" s="56" t="n">
        <f aca="false">N91-F91</f>
        <v>0</v>
      </c>
      <c r="AD91" s="57" t="n">
        <f aca="false">O91-G91</f>
        <v>0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9756.2784</v>
      </c>
      <c r="E92" s="78" t="n">
        <v>40.9402</v>
      </c>
      <c r="F92" s="78" t="n">
        <v>41.2005</v>
      </c>
      <c r="G92" s="78" t="n">
        <v>41.2261</v>
      </c>
      <c r="H92" s="78" t="n">
        <v>1952.041</v>
      </c>
      <c r="I92" s="78" t="n">
        <v>48.126</v>
      </c>
      <c r="J92" s="60" t="n">
        <f aca="false">H92/3600</f>
        <v>0.542233611111111</v>
      </c>
      <c r="L92" s="77" t="n">
        <v>29756.2784</v>
      </c>
      <c r="M92" s="78" t="n">
        <v>40.9402</v>
      </c>
      <c r="N92" s="78" t="n">
        <v>41.2005</v>
      </c>
      <c r="O92" s="78" t="n">
        <v>41.2261</v>
      </c>
      <c r="P92" s="78" t="n">
        <v>1952.041</v>
      </c>
      <c r="Q92" s="78" t="n">
        <v>48.126</v>
      </c>
      <c r="R92" s="60" t="n">
        <f aca="false">P92/3600</f>
        <v>0.542233611111111</v>
      </c>
      <c r="S92" s="54"/>
      <c r="T92" s="62"/>
      <c r="U92" s="39"/>
      <c r="V92" s="39"/>
      <c r="W92" s="62"/>
      <c r="X92" s="39"/>
      <c r="Y92" s="63"/>
      <c r="AA92" s="55" t="n">
        <f aca="false">L92-D92</f>
        <v>0</v>
      </c>
      <c r="AB92" s="56" t="n">
        <f aca="false">M92-E92</f>
        <v>0</v>
      </c>
      <c r="AC92" s="56" t="n">
        <f aca="false">N92-F92</f>
        <v>0</v>
      </c>
      <c r="AD92" s="57" t="n">
        <f aca="false">O92-G92</f>
        <v>0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2166.3264</v>
      </c>
      <c r="E93" s="78" t="n">
        <v>36.2009</v>
      </c>
      <c r="F93" s="78" t="n">
        <v>39.0201</v>
      </c>
      <c r="G93" s="78" t="n">
        <v>38.9707</v>
      </c>
      <c r="H93" s="78" t="n">
        <v>1850.171</v>
      </c>
      <c r="I93" s="78" t="n">
        <v>43.415</v>
      </c>
      <c r="J93" s="60" t="n">
        <f aca="false">H93/3600</f>
        <v>0.513936388888889</v>
      </c>
      <c r="L93" s="77" t="n">
        <v>22166.3264</v>
      </c>
      <c r="M93" s="78" t="n">
        <v>36.2009</v>
      </c>
      <c r="N93" s="78" t="n">
        <v>39.0201</v>
      </c>
      <c r="O93" s="78" t="n">
        <v>38.9707</v>
      </c>
      <c r="P93" s="78" t="n">
        <v>1850.171</v>
      </c>
      <c r="Q93" s="78" t="n">
        <v>43.415</v>
      </c>
      <c r="R93" s="60" t="n">
        <f aca="false">P93/3600</f>
        <v>0.513936388888889</v>
      </c>
      <c r="S93" s="54"/>
      <c r="T93" s="62"/>
      <c r="U93" s="39"/>
      <c r="V93" s="39"/>
      <c r="W93" s="62"/>
      <c r="X93" s="39"/>
      <c r="Y93" s="63"/>
      <c r="AA93" s="55" t="n">
        <f aca="false">L93-D93</f>
        <v>0</v>
      </c>
      <c r="AB93" s="56" t="n">
        <f aca="false">M93-E93</f>
        <v>0</v>
      </c>
      <c r="AC93" s="56" t="n">
        <f aca="false">N93-F93</f>
        <v>0</v>
      </c>
      <c r="AD93" s="57" t="n">
        <f aca="false">O93-G93</f>
        <v>0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835.5992</v>
      </c>
      <c r="E94" s="80" t="n">
        <v>31.5757</v>
      </c>
      <c r="F94" s="80" t="n">
        <v>37.646</v>
      </c>
      <c r="G94" s="80" t="n">
        <v>37.3825</v>
      </c>
      <c r="H94" s="80" t="n">
        <v>1741.481</v>
      </c>
      <c r="I94" s="80" t="n">
        <v>39.562</v>
      </c>
      <c r="J94" s="66" t="n">
        <f aca="false">H94/3600</f>
        <v>0.483744722222222</v>
      </c>
      <c r="L94" s="79" t="n">
        <v>15835.5992</v>
      </c>
      <c r="M94" s="80" t="n">
        <v>31.5757</v>
      </c>
      <c r="N94" s="80" t="n">
        <v>37.646</v>
      </c>
      <c r="O94" s="80" t="n">
        <v>37.3825</v>
      </c>
      <c r="P94" s="80" t="n">
        <v>1741.481</v>
      </c>
      <c r="Q94" s="80" t="n">
        <v>39.562</v>
      </c>
      <c r="R94" s="66" t="n">
        <f aca="false">P94/3600</f>
        <v>0.483744722222222</v>
      </c>
      <c r="S94" s="54"/>
      <c r="T94" s="68"/>
      <c r="U94" s="69"/>
      <c r="V94" s="69"/>
      <c r="W94" s="68"/>
      <c r="X94" s="69"/>
      <c r="Y94" s="70"/>
      <c r="AA94" s="55" t="n">
        <f aca="false">L94-D94</f>
        <v>0</v>
      </c>
      <c r="AB94" s="56" t="n">
        <f aca="false">M94-E94</f>
        <v>0</v>
      </c>
      <c r="AC94" s="56" t="n">
        <f aca="false">N94-F94</f>
        <v>0</v>
      </c>
      <c r="AD94" s="57" t="n">
        <f aca="false">O94-G94</f>
        <v>0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655.9866</v>
      </c>
      <c r="E95" s="76" t="n">
        <v>50.0984</v>
      </c>
      <c r="F95" s="76" t="n">
        <v>53.0081</v>
      </c>
      <c r="G95" s="76" t="n">
        <v>53.9247</v>
      </c>
      <c r="H95" s="76" t="n">
        <v>2477.951</v>
      </c>
      <c r="I95" s="76" t="n">
        <v>47.939</v>
      </c>
      <c r="J95" s="52" t="n">
        <f aca="false">H95/3600</f>
        <v>0.688319722222222</v>
      </c>
      <c r="L95" s="75" t="n">
        <v>5655.9866</v>
      </c>
      <c r="M95" s="76" t="n">
        <v>50.0984</v>
      </c>
      <c r="N95" s="76" t="n">
        <v>53.0081</v>
      </c>
      <c r="O95" s="76" t="n">
        <v>53.9247</v>
      </c>
      <c r="P95" s="76" t="n">
        <v>2477.951</v>
      </c>
      <c r="Q95" s="76" t="n">
        <v>47.939</v>
      </c>
      <c r="R95" s="52" t="n">
        <f aca="false">P95/3600</f>
        <v>0.68831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6" t="n">
        <f aca="false">M95-E95</f>
        <v>0</v>
      </c>
      <c r="AC95" s="56" t="n">
        <f aca="false">N95-F95</f>
        <v>0</v>
      </c>
      <c r="AD95" s="57" t="n">
        <f aca="false">O95-G95</f>
        <v>0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836.9066</v>
      </c>
      <c r="E96" s="78" t="n">
        <v>46.5423</v>
      </c>
      <c r="F96" s="78" t="n">
        <v>49.6586</v>
      </c>
      <c r="G96" s="78" t="n">
        <v>50.6344</v>
      </c>
      <c r="H96" s="78" t="n">
        <v>2387.751</v>
      </c>
      <c r="I96" s="78" t="n">
        <v>45.084</v>
      </c>
      <c r="J96" s="60" t="n">
        <f aca="false">H96/3600</f>
        <v>0.663264166666667</v>
      </c>
      <c r="L96" s="77" t="n">
        <v>3836.9066</v>
      </c>
      <c r="M96" s="78" t="n">
        <v>46.5423</v>
      </c>
      <c r="N96" s="78" t="n">
        <v>49.6586</v>
      </c>
      <c r="O96" s="78" t="n">
        <v>50.6344</v>
      </c>
      <c r="P96" s="78" t="n">
        <v>2387.751</v>
      </c>
      <c r="Q96" s="78" t="n">
        <v>45.084</v>
      </c>
      <c r="R96" s="60" t="n">
        <f aca="false">P96/3600</f>
        <v>0.663264166666667</v>
      </c>
      <c r="S96" s="54"/>
      <c r="T96" s="62"/>
      <c r="U96" s="39"/>
      <c r="V96" s="39"/>
      <c r="W96" s="62"/>
      <c r="X96" s="39"/>
      <c r="Y96" s="63"/>
      <c r="AA96" s="55" t="n">
        <f aca="false">L96-D96</f>
        <v>0</v>
      </c>
      <c r="AB96" s="56" t="n">
        <f aca="false">M96-E96</f>
        <v>0</v>
      </c>
      <c r="AC96" s="56" t="n">
        <f aca="false">N96-F96</f>
        <v>0</v>
      </c>
      <c r="AD96" s="57" t="n">
        <f aca="false">O96-G96</f>
        <v>0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584.5408</v>
      </c>
      <c r="E97" s="78" t="n">
        <v>42.8861</v>
      </c>
      <c r="F97" s="78" t="n">
        <v>46.954</v>
      </c>
      <c r="G97" s="78" t="n">
        <v>48.1716</v>
      </c>
      <c r="H97" s="78" t="n">
        <v>2332.963</v>
      </c>
      <c r="I97" s="78" t="n">
        <v>41.886</v>
      </c>
      <c r="J97" s="60" t="n">
        <f aca="false">H97/3600</f>
        <v>0.648045277777778</v>
      </c>
      <c r="L97" s="77" t="n">
        <v>2584.5408</v>
      </c>
      <c r="M97" s="78" t="n">
        <v>42.8861</v>
      </c>
      <c r="N97" s="78" t="n">
        <v>46.954</v>
      </c>
      <c r="O97" s="78" t="n">
        <v>48.1716</v>
      </c>
      <c r="P97" s="78" t="n">
        <v>2332.963</v>
      </c>
      <c r="Q97" s="78" t="n">
        <v>41.886</v>
      </c>
      <c r="R97" s="60" t="n">
        <f aca="false">P97/3600</f>
        <v>0.648045277777778</v>
      </c>
      <c r="S97" s="54"/>
      <c r="T97" s="62"/>
      <c r="U97" s="39"/>
      <c r="V97" s="39"/>
      <c r="W97" s="62"/>
      <c r="X97" s="39"/>
      <c r="Y97" s="63"/>
      <c r="AA97" s="55" t="n">
        <f aca="false">L97-D97</f>
        <v>0</v>
      </c>
      <c r="AB97" s="56" t="n">
        <f aca="false">M97-E97</f>
        <v>0</v>
      </c>
      <c r="AC97" s="56" t="n">
        <f aca="false">N97-F97</f>
        <v>0</v>
      </c>
      <c r="AD97" s="57" t="n">
        <f aca="false">O97-G97</f>
        <v>0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719.5267</v>
      </c>
      <c r="E98" s="80" t="n">
        <v>39.1636</v>
      </c>
      <c r="F98" s="80" t="n">
        <v>44.8981</v>
      </c>
      <c r="G98" s="80" t="n">
        <v>45.8425</v>
      </c>
      <c r="H98" s="80" t="n">
        <v>2273.636</v>
      </c>
      <c r="I98" s="80" t="n">
        <v>40.029</v>
      </c>
      <c r="J98" s="66" t="n">
        <f aca="false">H98/3600</f>
        <v>0.631565555555556</v>
      </c>
      <c r="L98" s="79" t="n">
        <v>1719.5267</v>
      </c>
      <c r="M98" s="80" t="n">
        <v>39.1636</v>
      </c>
      <c r="N98" s="80" t="n">
        <v>44.8981</v>
      </c>
      <c r="O98" s="80" t="n">
        <v>45.8425</v>
      </c>
      <c r="P98" s="80" t="n">
        <v>2273.636</v>
      </c>
      <c r="Q98" s="80" t="n">
        <v>40.029</v>
      </c>
      <c r="R98" s="66" t="n">
        <f aca="false">P98/3600</f>
        <v>0.631565555555556</v>
      </c>
      <c r="S98" s="54"/>
      <c r="T98" s="62"/>
      <c r="U98" s="39"/>
      <c r="V98" s="39"/>
      <c r="W98" s="62"/>
      <c r="X98" s="39"/>
      <c r="Y98" s="63"/>
      <c r="AA98" s="84" t="n">
        <f aca="false">L98-D98</f>
        <v>0</v>
      </c>
      <c r="AB98" s="85" t="n">
        <f aca="false">M98-E98</f>
        <v>0</v>
      </c>
      <c r="AC98" s="85" t="n">
        <f aca="false">N98-F98</f>
        <v>0</v>
      </c>
      <c r="AD98" s="86" t="n">
        <f aca="false">O98-G98</f>
        <v>0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0</v>
      </c>
      <c r="AB99" s="87" t="n">
        <f aca="false">AVERAGE(AB3:AB98)</f>
        <v>0</v>
      </c>
      <c r="AC99" s="87" t="n">
        <f aca="false">AVERAGE(AC3:AC98)</f>
        <v>0</v>
      </c>
      <c r="AD99" s="87" t="n">
        <f aca="false">AVERAGE(AD3:AD98)</f>
        <v>0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39.4195882855959</v>
      </c>
      <c r="J106" s="88" t="n">
        <f aca="false">GEOMEAN(J3:J98)</f>
        <v>0.487571432997324</v>
      </c>
      <c r="Q106" s="88" t="n">
        <f aca="false">GEOMEAN(Q3:Q98)</f>
        <v>39.4195882855959</v>
      </c>
      <c r="R106" s="88" t="n">
        <f aca="false">GEOMEAN(R3:R98)</f>
        <v>0.487571432997324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</v>
      </c>
      <c r="R107" s="89" t="n">
        <f aca="false">R106/J106</f>
        <v>1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38419611111111</v>
      </c>
      <c r="J108" s="88" t="n">
        <f aca="false">SUM(J3:J98)</f>
        <v>63.3707086111111</v>
      </c>
      <c r="Q108" s="88" t="n">
        <f aca="false">SUM(Q3:Q98)/3600</f>
        <v>1.38419611111111</v>
      </c>
      <c r="R108" s="88" t="n">
        <f aca="false">SUM(R3:R98)</f>
        <v>63.3707086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38.6999553677832</v>
      </c>
      <c r="J113" s="88" t="n">
        <f aca="false">GEOMEAN(J3:J10,J19:J82)</f>
        <v>0.476577613988559</v>
      </c>
      <c r="Q113" s="88" t="n">
        <f aca="false">GEOMEAN(Q3:Q10,Q19:Q82)</f>
        <v>38.6999553677832</v>
      </c>
      <c r="R113" s="88" t="n">
        <f aca="false">GEOMEAN(R3:R10,R19:R82)</f>
        <v>0.476577613988559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</v>
      </c>
      <c r="R114" s="89" t="n">
        <f aca="false">R113/J113</f>
        <v>1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21065.711</v>
      </c>
      <c r="I3" s="51" t="n">
        <v>49.562</v>
      </c>
      <c r="J3" s="52" t="n">
        <f aca="false">H3/3600</f>
        <v>5.85158638888889</v>
      </c>
      <c r="L3" s="50" t="n">
        <v>13244.4864</v>
      </c>
      <c r="M3" s="51" t="n">
        <v>41.2926</v>
      </c>
      <c r="N3" s="51" t="n">
        <v>41.2424</v>
      </c>
      <c r="O3" s="51" t="n">
        <v>43.8588</v>
      </c>
      <c r="P3" s="51" t="n">
        <v>18510.947</v>
      </c>
      <c r="Q3" s="51" t="n">
        <v>47.845</v>
      </c>
      <c r="R3" s="53" t="n">
        <f aca="false">P3/3600</f>
        <v>5.1419297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574.5664</v>
      </c>
      <c r="AB3" s="56" t="n">
        <f aca="false">M3-E3</f>
        <v>-0.0947000000000031</v>
      </c>
      <c r="AC3" s="56" t="n">
        <f aca="false">N3-F3</f>
        <v>-0.0289999999999964</v>
      </c>
      <c r="AD3" s="57" t="n">
        <f aca="false">O3-G3</f>
        <v>-0.0328999999999979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264.3648</v>
      </c>
      <c r="E4" s="59" t="n">
        <v>38.9241</v>
      </c>
      <c r="F4" s="59" t="n">
        <v>39.6375</v>
      </c>
      <c r="G4" s="59" t="n">
        <v>42.0925</v>
      </c>
      <c r="H4" s="59" t="n">
        <v>19830.696</v>
      </c>
      <c r="I4" s="59" t="n">
        <v>40.934</v>
      </c>
      <c r="J4" s="60" t="n">
        <f aca="false">H4/3600</f>
        <v>5.50852666666667</v>
      </c>
      <c r="L4" s="58" t="n">
        <v>5590.6896</v>
      </c>
      <c r="M4" s="59" t="n">
        <v>38.8538</v>
      </c>
      <c r="N4" s="59" t="n">
        <v>39.622</v>
      </c>
      <c r="O4" s="59" t="n">
        <v>42.0736</v>
      </c>
      <c r="P4" s="59" t="n">
        <v>17524.913</v>
      </c>
      <c r="Q4" s="59" t="n">
        <v>40.076</v>
      </c>
      <c r="R4" s="61" t="n">
        <f aca="false">P4/3600</f>
        <v>4.86803138888889</v>
      </c>
      <c r="S4" s="54"/>
      <c r="T4" s="62"/>
      <c r="U4" s="39"/>
      <c r="V4" s="63"/>
      <c r="W4" s="62"/>
      <c r="X4" s="39"/>
      <c r="Y4" s="63"/>
      <c r="AA4" s="55" t="n">
        <f aca="false">L4-D4</f>
        <v>326.324799999999</v>
      </c>
      <c r="AB4" s="56" t="n">
        <f aca="false">M4-E4</f>
        <v>-0.0703000000000031</v>
      </c>
      <c r="AC4" s="56" t="n">
        <f aca="false">N4-F4</f>
        <v>-0.015500000000003</v>
      </c>
      <c r="AD4" s="57" t="n">
        <f aca="false">O4-G4</f>
        <v>-0.0189000000000021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3.2544</v>
      </c>
      <c r="E5" s="59" t="n">
        <v>36.4048</v>
      </c>
      <c r="F5" s="59" t="n">
        <v>38.3672</v>
      </c>
      <c r="G5" s="59" t="n">
        <v>40.6516</v>
      </c>
      <c r="H5" s="59" t="n">
        <v>19088.229</v>
      </c>
      <c r="I5" s="59" t="n">
        <v>36.473</v>
      </c>
      <c r="J5" s="60" t="n">
        <f aca="false">H5/3600</f>
        <v>5.30228583333333</v>
      </c>
      <c r="L5" s="58" t="n">
        <v>2724.6208</v>
      </c>
      <c r="M5" s="59" t="n">
        <v>36.3464</v>
      </c>
      <c r="N5" s="59" t="n">
        <v>38.3575</v>
      </c>
      <c r="O5" s="59" t="n">
        <v>40.6399</v>
      </c>
      <c r="P5" s="59" t="n">
        <v>16919.213</v>
      </c>
      <c r="Q5" s="59" t="n">
        <v>35.693</v>
      </c>
      <c r="R5" s="61" t="n">
        <f aca="false">P5/3600</f>
        <v>4.69978138888889</v>
      </c>
      <c r="S5" s="54"/>
      <c r="T5" s="62"/>
      <c r="U5" s="39"/>
      <c r="V5" s="63"/>
      <c r="W5" s="62"/>
      <c r="X5" s="39"/>
      <c r="Y5" s="63"/>
      <c r="AA5" s="55" t="n">
        <f aca="false">L5-D5</f>
        <v>171.3664</v>
      </c>
      <c r="AB5" s="56" t="n">
        <f aca="false">M5-E5</f>
        <v>-0.0583999999999989</v>
      </c>
      <c r="AC5" s="56" t="n">
        <f aca="false">N5-F5</f>
        <v>-0.00969999999999516</v>
      </c>
      <c r="AD5" s="57" t="n">
        <f aca="false">O5-G5</f>
        <v>-0.0117000000000047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8524.301</v>
      </c>
      <c r="I6" s="65" t="n">
        <v>33.072</v>
      </c>
      <c r="J6" s="66" t="n">
        <f aca="false">H6/3600</f>
        <v>5.14563916666667</v>
      </c>
      <c r="L6" s="64" t="n">
        <v>1412.2</v>
      </c>
      <c r="M6" s="65" t="n">
        <v>33.7501</v>
      </c>
      <c r="N6" s="65" t="n">
        <v>37.339</v>
      </c>
      <c r="O6" s="65" t="n">
        <v>39.5857</v>
      </c>
      <c r="P6" s="65" t="n">
        <v>16508.224</v>
      </c>
      <c r="Q6" s="65" t="n">
        <v>32.323</v>
      </c>
      <c r="R6" s="67" t="n">
        <f aca="false">P6/3600</f>
        <v>4.58561777777778</v>
      </c>
      <c r="S6" s="54"/>
      <c r="T6" s="68"/>
      <c r="U6" s="69"/>
      <c r="V6" s="70"/>
      <c r="W6" s="68"/>
      <c r="X6" s="69"/>
      <c r="Y6" s="70"/>
      <c r="AA6" s="55" t="n">
        <f aca="false">L6-D6</f>
        <v>81.1472000000001</v>
      </c>
      <c r="AB6" s="56" t="n">
        <f aca="false">M6-E6</f>
        <v>-0.0513999999999939</v>
      </c>
      <c r="AC6" s="56" t="n">
        <f aca="false">N6-F6</f>
        <v>-0.0102000000000047</v>
      </c>
      <c r="AD6" s="57" t="n">
        <f aca="false">O6-G6</f>
        <v>-0.0108999999999995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6326.536</v>
      </c>
      <c r="I7" s="51" t="n">
        <v>68.702</v>
      </c>
      <c r="J7" s="52" t="n">
        <f aca="false">H7/3600</f>
        <v>7.31292666666667</v>
      </c>
      <c r="L7" s="50" t="n">
        <v>34413.4</v>
      </c>
      <c r="M7" s="51" t="n">
        <v>39.7675</v>
      </c>
      <c r="N7" s="51" t="n">
        <v>44.5883</v>
      </c>
      <c r="O7" s="51" t="n">
        <v>44.4187</v>
      </c>
      <c r="P7" s="51" t="n">
        <v>23442</v>
      </c>
      <c r="Q7" s="51" t="n">
        <v>66.176</v>
      </c>
      <c r="R7" s="53" t="n">
        <f aca="false">P7/3600</f>
        <v>6.5116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1620.5856</v>
      </c>
      <c r="AB7" s="56" t="n">
        <f aca="false">M7-E7</f>
        <v>-0.0302000000000007</v>
      </c>
      <c r="AC7" s="56" t="n">
        <f aca="false">N7-F7</f>
        <v>-0.0284000000000049</v>
      </c>
      <c r="AD7" s="57" t="n">
        <f aca="false">O7-G7</f>
        <v>-0.0208999999999975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078.5424</v>
      </c>
      <c r="E8" s="59" t="n">
        <v>36.9198</v>
      </c>
      <c r="F8" s="59" t="n">
        <v>42.7161</v>
      </c>
      <c r="G8" s="59" t="n">
        <v>43.042</v>
      </c>
      <c r="H8" s="59" t="n">
        <v>24182.409</v>
      </c>
      <c r="I8" s="59" t="n">
        <v>54.959</v>
      </c>
      <c r="J8" s="60" t="n">
        <f aca="false">H8/3600</f>
        <v>6.71733583333333</v>
      </c>
      <c r="L8" s="58" t="n">
        <v>17261.2592</v>
      </c>
      <c r="M8" s="59" t="n">
        <v>36.9192</v>
      </c>
      <c r="N8" s="59" t="n">
        <v>42.6798</v>
      </c>
      <c r="O8" s="59" t="n">
        <v>43.0104</v>
      </c>
      <c r="P8" s="59" t="n">
        <v>21621.989</v>
      </c>
      <c r="Q8" s="59" t="n">
        <v>52.525</v>
      </c>
      <c r="R8" s="61" t="n">
        <f aca="false">P8/3600</f>
        <v>6.00610805555556</v>
      </c>
      <c r="S8" s="54"/>
      <c r="T8" s="62"/>
      <c r="U8" s="39"/>
      <c r="V8" s="39"/>
      <c r="W8" s="62"/>
      <c r="X8" s="39"/>
      <c r="Y8" s="63"/>
      <c r="AA8" s="55" t="n">
        <f aca="false">L8-D8</f>
        <v>1182.7168</v>
      </c>
      <c r="AB8" s="56" t="n">
        <f aca="false">M8-E8</f>
        <v>-0.000600000000005707</v>
      </c>
      <c r="AC8" s="56" t="n">
        <f aca="false">N8-F8</f>
        <v>-0.0362999999999971</v>
      </c>
      <c r="AD8" s="57" t="n">
        <f aca="false">O8-G8</f>
        <v>-0.0316000000000045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472.76</v>
      </c>
      <c r="E9" s="59" t="n">
        <v>34.0259</v>
      </c>
      <c r="F9" s="59" t="n">
        <v>41.0941</v>
      </c>
      <c r="G9" s="59" t="n">
        <v>41.6832</v>
      </c>
      <c r="H9" s="59" t="n">
        <v>22798.568</v>
      </c>
      <c r="I9" s="59" t="n">
        <v>47.19</v>
      </c>
      <c r="J9" s="60" t="n">
        <f aca="false">H9/3600</f>
        <v>6.33293555555556</v>
      </c>
      <c r="L9" s="58" t="n">
        <v>9286.5344</v>
      </c>
      <c r="M9" s="59" t="n">
        <v>34.0491</v>
      </c>
      <c r="N9" s="59" t="n">
        <v>41.049</v>
      </c>
      <c r="O9" s="59" t="n">
        <v>41.6574</v>
      </c>
      <c r="P9" s="59" t="n">
        <v>20378.77</v>
      </c>
      <c r="Q9" s="59" t="n">
        <v>44.914</v>
      </c>
      <c r="R9" s="61" t="n">
        <f aca="false">P9/3600</f>
        <v>5.66076944444445</v>
      </c>
      <c r="S9" s="54"/>
      <c r="T9" s="62"/>
      <c r="U9" s="71"/>
      <c r="V9" s="39"/>
      <c r="W9" s="62"/>
      <c r="X9" s="39"/>
      <c r="Y9" s="63"/>
      <c r="AA9" s="55" t="n">
        <f aca="false">L9-D9</f>
        <v>813.7744</v>
      </c>
      <c r="AB9" s="56" t="n">
        <f aca="false">M9-E9</f>
        <v>0.0232000000000028</v>
      </c>
      <c r="AC9" s="56" t="n">
        <f aca="false">N9-F9</f>
        <v>-0.0450999999999979</v>
      </c>
      <c r="AD9" s="57" t="n">
        <f aca="false">O9-G9</f>
        <v>-0.025799999999996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21915.213</v>
      </c>
      <c r="I10" s="65" t="n">
        <v>42.666</v>
      </c>
      <c r="J10" s="66" t="n">
        <f aca="false">H10/3600</f>
        <v>6.08755916666667</v>
      </c>
      <c r="L10" s="64" t="n">
        <v>5259.0784</v>
      </c>
      <c r="M10" s="65" t="n">
        <v>31.2971</v>
      </c>
      <c r="N10" s="65" t="n">
        <v>39.8038</v>
      </c>
      <c r="O10" s="65" t="n">
        <v>40.6025</v>
      </c>
      <c r="P10" s="65" t="n">
        <v>19629.341</v>
      </c>
      <c r="Q10" s="65" t="n">
        <v>40.997</v>
      </c>
      <c r="R10" s="67" t="n">
        <f aca="false">P10/3600</f>
        <v>5.45259472222222</v>
      </c>
      <c r="S10" s="54"/>
      <c r="T10" s="68"/>
      <c r="U10" s="69"/>
      <c r="V10" s="69"/>
      <c r="W10" s="68"/>
      <c r="X10" s="69"/>
      <c r="Y10" s="70"/>
      <c r="AA10" s="55" t="n">
        <f aca="false">L10-D10</f>
        <v>515.2848</v>
      </c>
      <c r="AB10" s="56" t="n">
        <f aca="false">M10-E10</f>
        <v>-0.0108999999999995</v>
      </c>
      <c r="AC10" s="56" t="n">
        <f aca="false">N10-F10</f>
        <v>-0.0512999999999977</v>
      </c>
      <c r="AD10" s="57" t="n">
        <f aca="false">O10-G10</f>
        <v>-0.035899999999998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907.576</v>
      </c>
      <c r="E19" s="76" t="n">
        <v>41.4061</v>
      </c>
      <c r="F19" s="76" t="n">
        <v>43.2715</v>
      </c>
      <c r="G19" s="76" t="n">
        <v>44.9863</v>
      </c>
      <c r="H19" s="76" t="n">
        <v>19099.914</v>
      </c>
      <c r="I19" s="76" t="n">
        <v>44.929</v>
      </c>
      <c r="J19" s="52" t="n">
        <f aca="false">H19/3600</f>
        <v>5.30553166666667</v>
      </c>
      <c r="L19" s="75" t="n">
        <v>5108.4224</v>
      </c>
      <c r="M19" s="76" t="n">
        <v>41.3716</v>
      </c>
      <c r="N19" s="76" t="n">
        <v>43.2339</v>
      </c>
      <c r="O19" s="76" t="n">
        <v>44.9389</v>
      </c>
      <c r="P19" s="76" t="n">
        <v>16838.063</v>
      </c>
      <c r="Q19" s="76" t="n">
        <v>43.337</v>
      </c>
      <c r="R19" s="52" t="n">
        <f aca="false">P19/3600</f>
        <v>4.677239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200.8464</v>
      </c>
      <c r="AB19" s="56" t="n">
        <f aca="false">M19-E19</f>
        <v>-0.0345000000000013</v>
      </c>
      <c r="AC19" s="56" t="n">
        <f aca="false">N19-F19</f>
        <v>-0.0376000000000047</v>
      </c>
      <c r="AD19" s="57" t="n">
        <f aca="false">O19-G19</f>
        <v>-0.0474000000000032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35.7296</v>
      </c>
      <c r="E20" s="78" t="n">
        <v>39.5636</v>
      </c>
      <c r="F20" s="78" t="n">
        <v>41.975</v>
      </c>
      <c r="G20" s="78" t="n">
        <v>43.2695</v>
      </c>
      <c r="H20" s="78" t="n">
        <v>17962.844</v>
      </c>
      <c r="I20" s="78" t="n">
        <v>38.438</v>
      </c>
      <c r="J20" s="60" t="n">
        <f aca="false">H20/3600</f>
        <v>4.98967888888889</v>
      </c>
      <c r="L20" s="77" t="n">
        <v>2370.8776</v>
      </c>
      <c r="M20" s="78" t="n">
        <v>39.5401</v>
      </c>
      <c r="N20" s="78" t="n">
        <v>41.9293</v>
      </c>
      <c r="O20" s="78" t="n">
        <v>43.2257</v>
      </c>
      <c r="P20" s="78" t="n">
        <v>15812.144</v>
      </c>
      <c r="Q20" s="78" t="n">
        <v>37.425</v>
      </c>
      <c r="R20" s="60" t="n">
        <f aca="false">P20/3600</f>
        <v>4.39226222222222</v>
      </c>
      <c r="S20" s="54"/>
      <c r="T20" s="62"/>
      <c r="U20" s="39"/>
      <c r="V20" s="39"/>
      <c r="W20" s="62"/>
      <c r="X20" s="39"/>
      <c r="Y20" s="63"/>
      <c r="AA20" s="55" t="n">
        <f aca="false">L20-D20</f>
        <v>135.148</v>
      </c>
      <c r="AB20" s="56" t="n">
        <f aca="false">M20-E20</f>
        <v>-0.0234999999999985</v>
      </c>
      <c r="AC20" s="56" t="n">
        <f aca="false">N20-F20</f>
        <v>-0.0457000000000036</v>
      </c>
      <c r="AD20" s="57" t="n">
        <f aca="false">O20-G20</f>
        <v>-0.0437999999999974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9.376</v>
      </c>
      <c r="E21" s="78" t="n">
        <v>37.2607</v>
      </c>
      <c r="F21" s="78" t="n">
        <v>40.8254</v>
      </c>
      <c r="G21" s="78" t="n">
        <v>41.9952</v>
      </c>
      <c r="H21" s="78" t="n">
        <v>17092.138</v>
      </c>
      <c r="I21" s="78" t="n">
        <v>34.82</v>
      </c>
      <c r="J21" s="60" t="n">
        <f aca="false">H21/3600</f>
        <v>4.74781611111111</v>
      </c>
      <c r="L21" s="77" t="n">
        <v>1166.292</v>
      </c>
      <c r="M21" s="78" t="n">
        <v>37.2333</v>
      </c>
      <c r="N21" s="78" t="n">
        <v>40.774</v>
      </c>
      <c r="O21" s="78" t="n">
        <v>41.9611</v>
      </c>
      <c r="P21" s="78" t="n">
        <v>15073.818</v>
      </c>
      <c r="Q21" s="78" t="n">
        <v>33.836</v>
      </c>
      <c r="R21" s="60" t="n">
        <f aca="false">P21/3600</f>
        <v>4.18717166666667</v>
      </c>
      <c r="S21" s="54"/>
      <c r="T21" s="62"/>
      <c r="U21" s="39"/>
      <c r="V21" s="39"/>
      <c r="W21" s="62"/>
      <c r="X21" s="39"/>
      <c r="Y21" s="63"/>
      <c r="AA21" s="55" t="n">
        <f aca="false">L21-D21</f>
        <v>76.9159999999999</v>
      </c>
      <c r="AB21" s="56" t="n">
        <f aca="false">M21-E21</f>
        <v>-0.0274000000000001</v>
      </c>
      <c r="AC21" s="56" t="n">
        <f aca="false">N21-F21</f>
        <v>-0.051400000000001</v>
      </c>
      <c r="AD21" s="57" t="n">
        <f aca="false">O21-G21</f>
        <v>-0.034099999999995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4.8664</v>
      </c>
      <c r="E22" s="80" t="n">
        <v>34.8766</v>
      </c>
      <c r="F22" s="80" t="n">
        <v>39.9668</v>
      </c>
      <c r="G22" s="80" t="n">
        <v>41.1488</v>
      </c>
      <c r="H22" s="80" t="n">
        <v>16403.014</v>
      </c>
      <c r="I22" s="80" t="n">
        <v>32.215</v>
      </c>
      <c r="J22" s="66" t="n">
        <f aca="false">H22/3600</f>
        <v>4.55639277777778</v>
      </c>
      <c r="L22" s="79" t="n">
        <v>591.7656</v>
      </c>
      <c r="M22" s="80" t="n">
        <v>34.8545</v>
      </c>
      <c r="N22" s="80" t="n">
        <v>39.9146</v>
      </c>
      <c r="O22" s="80" t="n">
        <v>41.122</v>
      </c>
      <c r="P22" s="80" t="n">
        <v>14454.974</v>
      </c>
      <c r="Q22" s="80" t="n">
        <v>31.465</v>
      </c>
      <c r="R22" s="66" t="n">
        <f aca="false">P22/3600</f>
        <v>4.01527055555556</v>
      </c>
      <c r="S22" s="54"/>
      <c r="T22" s="68"/>
      <c r="U22" s="69"/>
      <c r="V22" s="69"/>
      <c r="W22" s="68"/>
      <c r="X22" s="69"/>
      <c r="Y22" s="70"/>
      <c r="AA22" s="55" t="n">
        <f aca="false">L22-D22</f>
        <v>46.8992</v>
      </c>
      <c r="AB22" s="56" t="n">
        <f aca="false">M22-E22</f>
        <v>-0.0221000000000018</v>
      </c>
      <c r="AC22" s="56" t="n">
        <f aca="false">N22-F22</f>
        <v>-0.0521999999999991</v>
      </c>
      <c r="AD22" s="57" t="n">
        <f aca="false">O22-G22</f>
        <v>-0.0268000000000015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01.5368</v>
      </c>
      <c r="E23" s="76" t="n">
        <v>39.8009</v>
      </c>
      <c r="F23" s="76" t="n">
        <v>42.102</v>
      </c>
      <c r="G23" s="76" t="n">
        <v>43.4595</v>
      </c>
      <c r="H23" s="76" t="n">
        <v>17881.289</v>
      </c>
      <c r="I23" s="76" t="n">
        <v>47.269</v>
      </c>
      <c r="J23" s="52" t="n">
        <f aca="false">H23/3600</f>
        <v>4.96702472222222</v>
      </c>
      <c r="L23" s="75" t="n">
        <v>7935.6872</v>
      </c>
      <c r="M23" s="76" t="n">
        <v>39.7447</v>
      </c>
      <c r="N23" s="76" t="n">
        <v>42.082</v>
      </c>
      <c r="O23" s="76" t="n">
        <v>43.4367</v>
      </c>
      <c r="P23" s="76" t="n">
        <v>15528.526</v>
      </c>
      <c r="Q23" s="76" t="n">
        <v>45.505</v>
      </c>
      <c r="R23" s="52" t="n">
        <f aca="false">P23/3600</f>
        <v>4.31347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334.1504</v>
      </c>
      <c r="AB23" s="56" t="n">
        <f aca="false">M23-E23</f>
        <v>-0.0561999999999969</v>
      </c>
      <c r="AC23" s="56" t="n">
        <f aca="false">N23-F23</f>
        <v>-0.019999999999996</v>
      </c>
      <c r="AD23" s="57" t="n">
        <f aca="false">O23-G23</f>
        <v>-0.0227999999999966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1.6536</v>
      </c>
      <c r="E24" s="78" t="n">
        <v>37.3517</v>
      </c>
      <c r="F24" s="78" t="n">
        <v>40.3195</v>
      </c>
      <c r="G24" s="78" t="n">
        <v>41.3943</v>
      </c>
      <c r="H24" s="78" t="n">
        <v>16722.516</v>
      </c>
      <c r="I24" s="78" t="n">
        <v>39.047</v>
      </c>
      <c r="J24" s="60" t="n">
        <f aca="false">H24/3600</f>
        <v>4.64514333333333</v>
      </c>
      <c r="L24" s="77" t="n">
        <v>3557.412</v>
      </c>
      <c r="M24" s="78" t="n">
        <v>37.3118</v>
      </c>
      <c r="N24" s="78" t="n">
        <v>40.2979</v>
      </c>
      <c r="O24" s="78" t="n">
        <v>41.3762</v>
      </c>
      <c r="P24" s="78" t="n">
        <v>14604.111</v>
      </c>
      <c r="Q24" s="78" t="n">
        <v>37.113</v>
      </c>
      <c r="R24" s="60" t="n">
        <f aca="false">P24/3600</f>
        <v>4.0566975</v>
      </c>
      <c r="S24" s="54"/>
      <c r="T24" s="62"/>
      <c r="U24" s="39"/>
      <c r="V24" s="39"/>
      <c r="W24" s="62"/>
      <c r="X24" s="39"/>
      <c r="Y24" s="63"/>
      <c r="AA24" s="55" t="n">
        <f aca="false">L24-D24</f>
        <v>195.7584</v>
      </c>
      <c r="AB24" s="56" t="n">
        <f aca="false">M24-E24</f>
        <v>-0.0399000000000029</v>
      </c>
      <c r="AC24" s="56" t="n">
        <f aca="false">N24-F24</f>
        <v>-0.0215999999999994</v>
      </c>
      <c r="AD24" s="57" t="n">
        <f aca="false">O24-G24</f>
        <v>-0.018100000000004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5.0472</v>
      </c>
      <c r="E25" s="78" t="n">
        <v>34.8119</v>
      </c>
      <c r="F25" s="78" t="n">
        <v>38.7857</v>
      </c>
      <c r="G25" s="78" t="n">
        <v>39.8926</v>
      </c>
      <c r="H25" s="78" t="n">
        <v>16038.058</v>
      </c>
      <c r="I25" s="78" t="n">
        <v>34.476</v>
      </c>
      <c r="J25" s="60" t="n">
        <f aca="false">H25/3600</f>
        <v>4.45501611111111</v>
      </c>
      <c r="L25" s="77" t="n">
        <v>1675.272</v>
      </c>
      <c r="M25" s="78" t="n">
        <v>34.7891</v>
      </c>
      <c r="N25" s="78" t="n">
        <v>38.7628</v>
      </c>
      <c r="O25" s="78" t="n">
        <v>39.8834</v>
      </c>
      <c r="P25" s="78" t="n">
        <v>14074.208</v>
      </c>
      <c r="Q25" s="78" t="n">
        <v>33.087</v>
      </c>
      <c r="R25" s="60" t="n">
        <f aca="false">P25/3600</f>
        <v>3.90950222222222</v>
      </c>
      <c r="S25" s="54"/>
      <c r="T25" s="62"/>
      <c r="U25" s="39"/>
      <c r="V25" s="39"/>
      <c r="W25" s="62"/>
      <c r="X25" s="39"/>
      <c r="Y25" s="63"/>
      <c r="AA25" s="55" t="n">
        <f aca="false">L25-D25</f>
        <v>110.2248</v>
      </c>
      <c r="AB25" s="56" t="n">
        <f aca="false">M25-E25</f>
        <v>-0.0228000000000037</v>
      </c>
      <c r="AC25" s="56" t="n">
        <f aca="false">N25-F25</f>
        <v>-0.0228999999999999</v>
      </c>
      <c r="AD25" s="57" t="n">
        <f aca="false">O25-G25</f>
        <v>-0.0091999999999998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.9304</v>
      </c>
      <c r="E26" s="80" t="n">
        <v>32.3436</v>
      </c>
      <c r="F26" s="80" t="n">
        <v>37.6304</v>
      </c>
      <c r="G26" s="80" t="n">
        <v>38.9736</v>
      </c>
      <c r="H26" s="80" t="n">
        <v>15508.884</v>
      </c>
      <c r="I26" s="80" t="n">
        <v>31.215</v>
      </c>
      <c r="J26" s="66" t="n">
        <f aca="false">H26/3600</f>
        <v>4.30802333333333</v>
      </c>
      <c r="L26" s="79" t="n">
        <v>790.652</v>
      </c>
      <c r="M26" s="80" t="n">
        <v>32.3206</v>
      </c>
      <c r="N26" s="80" t="n">
        <v>37.6061</v>
      </c>
      <c r="O26" s="80" t="n">
        <v>38.962</v>
      </c>
      <c r="P26" s="80" t="n">
        <v>13695.967</v>
      </c>
      <c r="Q26" s="80" t="n">
        <v>30.623</v>
      </c>
      <c r="R26" s="66" t="n">
        <f aca="false">P26/3600</f>
        <v>3.80443527777778</v>
      </c>
      <c r="S26" s="54"/>
      <c r="T26" s="68"/>
      <c r="U26" s="69"/>
      <c r="V26" s="69"/>
      <c r="W26" s="68"/>
      <c r="X26" s="69"/>
      <c r="Y26" s="70"/>
      <c r="AA26" s="55" t="n">
        <f aca="false">L26-D26</f>
        <v>60.7216000000001</v>
      </c>
      <c r="AB26" s="56" t="n">
        <f aca="false">M26-E26</f>
        <v>-0.0230000000000032</v>
      </c>
      <c r="AC26" s="56" t="n">
        <f aca="false">N26-F26</f>
        <v>-0.0243000000000038</v>
      </c>
      <c r="AD26" s="57" t="n">
        <f aca="false">O26-G26</f>
        <v>-0.0115999999999943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7604.9688</v>
      </c>
      <c r="E27" s="76" t="n">
        <v>38.2741</v>
      </c>
      <c r="F27" s="76" t="n">
        <v>39.846</v>
      </c>
      <c r="G27" s="76" t="n">
        <v>43.26</v>
      </c>
      <c r="H27" s="76" t="n">
        <v>39410.977</v>
      </c>
      <c r="I27" s="76" t="n">
        <v>90.044</v>
      </c>
      <c r="J27" s="52" t="n">
        <f aca="false">H27/3600</f>
        <v>10.9474936111111</v>
      </c>
      <c r="L27" s="75" t="n">
        <v>18370.2096</v>
      </c>
      <c r="M27" s="76" t="n">
        <v>38.2127</v>
      </c>
      <c r="N27" s="76" t="n">
        <v>39.8252</v>
      </c>
      <c r="O27" s="76" t="n">
        <v>43.2316</v>
      </c>
      <c r="P27" s="76" t="n">
        <v>34968.753</v>
      </c>
      <c r="Q27" s="76" t="n">
        <v>87.704</v>
      </c>
      <c r="R27" s="52" t="n">
        <f aca="false">P27/3600</f>
        <v>9.71354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765.2408</v>
      </c>
      <c r="AB27" s="56" t="n">
        <f aca="false">M27-E27</f>
        <v>-0.061399999999999</v>
      </c>
      <c r="AC27" s="56" t="n">
        <f aca="false">N27-F27</f>
        <v>-0.0207999999999942</v>
      </c>
      <c r="AD27" s="57" t="n">
        <f aca="false">O27-G27</f>
        <v>-0.0283999999999978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91.0536</v>
      </c>
      <c r="E28" s="78" t="n">
        <v>36.6737</v>
      </c>
      <c r="F28" s="78" t="n">
        <v>38.9134</v>
      </c>
      <c r="G28" s="78" t="n">
        <v>41.5926</v>
      </c>
      <c r="H28" s="78" t="n">
        <v>34920.718</v>
      </c>
      <c r="I28" s="78" t="n">
        <v>65.707</v>
      </c>
      <c r="J28" s="60" t="n">
        <f aca="false">H28/3600</f>
        <v>9.70019944444445</v>
      </c>
      <c r="L28" s="77" t="n">
        <v>6309.8608</v>
      </c>
      <c r="M28" s="78" t="n">
        <v>36.6125</v>
      </c>
      <c r="N28" s="78" t="n">
        <v>38.8952</v>
      </c>
      <c r="O28" s="78" t="n">
        <v>41.5621</v>
      </c>
      <c r="P28" s="78" t="n">
        <v>31373.703</v>
      </c>
      <c r="Q28" s="78" t="n">
        <v>63.383</v>
      </c>
      <c r="R28" s="60" t="n">
        <f aca="false">P28/3600</f>
        <v>8.7149175</v>
      </c>
      <c r="S28" s="54"/>
      <c r="T28" s="62"/>
      <c r="U28" s="39"/>
      <c r="V28" s="39"/>
      <c r="W28" s="62"/>
      <c r="X28" s="39"/>
      <c r="Y28" s="63"/>
      <c r="AA28" s="55" t="n">
        <f aca="false">L28-D28</f>
        <v>418.8072</v>
      </c>
      <c r="AB28" s="56" t="n">
        <f aca="false">M28-E28</f>
        <v>-0.0611999999999995</v>
      </c>
      <c r="AC28" s="56" t="n">
        <f aca="false">N28-F28</f>
        <v>-0.0182000000000002</v>
      </c>
      <c r="AD28" s="57" t="n">
        <f aca="false">O28-G28</f>
        <v>-0.030499999999996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36.2904</v>
      </c>
      <c r="E29" s="78" t="n">
        <v>34.7707</v>
      </c>
      <c r="F29" s="78" t="n">
        <v>38.1194</v>
      </c>
      <c r="G29" s="78" t="n">
        <v>40.0877</v>
      </c>
      <c r="H29" s="78" t="n">
        <v>33050.091</v>
      </c>
      <c r="I29" s="78" t="n">
        <v>57.939</v>
      </c>
      <c r="J29" s="60" t="n">
        <f aca="false">H29/3600</f>
        <v>9.18058083333333</v>
      </c>
      <c r="L29" s="77" t="n">
        <v>2971.716</v>
      </c>
      <c r="M29" s="78" t="n">
        <v>34.7121</v>
      </c>
      <c r="N29" s="78" t="n">
        <v>38.0988</v>
      </c>
      <c r="O29" s="78" t="n">
        <v>40.0475</v>
      </c>
      <c r="P29" s="78" t="n">
        <v>29833.257</v>
      </c>
      <c r="Q29" s="78" t="n">
        <v>56.301</v>
      </c>
      <c r="R29" s="60" t="n">
        <f aca="false">P29/3600</f>
        <v>8.28701583333333</v>
      </c>
      <c r="S29" s="54"/>
      <c r="T29" s="62"/>
      <c r="U29" s="39"/>
      <c r="V29" s="39"/>
      <c r="W29" s="62"/>
      <c r="X29" s="39"/>
      <c r="Y29" s="63"/>
      <c r="AA29" s="55" t="n">
        <f aca="false">L29-D29</f>
        <v>235.4256</v>
      </c>
      <c r="AB29" s="56" t="n">
        <f aca="false">M29-E29</f>
        <v>-0.0585999999999984</v>
      </c>
      <c r="AC29" s="56" t="n">
        <f aca="false">N29-F29</f>
        <v>-0.0206000000000017</v>
      </c>
      <c r="AD29" s="57" t="n">
        <f aca="false">O29-G29</f>
        <v>-0.040199999999998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6576</v>
      </c>
      <c r="E30" s="80" t="n">
        <v>32.602</v>
      </c>
      <c r="F30" s="80" t="n">
        <v>37.4251</v>
      </c>
      <c r="G30" s="80" t="n">
        <v>38.9247</v>
      </c>
      <c r="H30" s="80" t="n">
        <v>31963.414</v>
      </c>
      <c r="I30" s="80" t="n">
        <v>52.463</v>
      </c>
      <c r="J30" s="66" t="n">
        <f aca="false">H30/3600</f>
        <v>8.87872611111111</v>
      </c>
      <c r="L30" s="79" t="n">
        <v>1519.6544</v>
      </c>
      <c r="M30" s="80" t="n">
        <v>32.5517</v>
      </c>
      <c r="N30" s="80" t="n">
        <v>37.3973</v>
      </c>
      <c r="O30" s="80" t="n">
        <v>38.8779</v>
      </c>
      <c r="P30" s="80" t="n">
        <v>28804.484</v>
      </c>
      <c r="Q30" s="80" t="n">
        <v>51.714</v>
      </c>
      <c r="R30" s="66" t="n">
        <f aca="false">P30/3600</f>
        <v>8.00124555555556</v>
      </c>
      <c r="S30" s="54"/>
      <c r="T30" s="68"/>
      <c r="U30" s="69"/>
      <c r="V30" s="69"/>
      <c r="W30" s="68"/>
      <c r="X30" s="69"/>
      <c r="Y30" s="70"/>
      <c r="AA30" s="55" t="n">
        <f aca="false">L30-D30</f>
        <v>134.9968</v>
      </c>
      <c r="AB30" s="56" t="n">
        <f aca="false">M30-E30</f>
        <v>-0.0503</v>
      </c>
      <c r="AC30" s="56" t="n">
        <f aca="false">N30-F30</f>
        <v>-0.0277999999999992</v>
      </c>
      <c r="AD30" s="57" t="n">
        <f aca="false">O30-G30</f>
        <v>-0.0468000000000046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197.7144</v>
      </c>
      <c r="E31" s="76" t="n">
        <v>38.9332</v>
      </c>
      <c r="F31" s="76" t="n">
        <v>43.5631</v>
      </c>
      <c r="G31" s="76" t="n">
        <v>44.6688</v>
      </c>
      <c r="H31" s="76" t="n">
        <v>45341.281</v>
      </c>
      <c r="I31" s="76" t="n">
        <v>100.902</v>
      </c>
      <c r="J31" s="52" t="n">
        <f aca="false">H31/3600</f>
        <v>12.5948002777778</v>
      </c>
      <c r="L31" s="75" t="n">
        <v>17718.8072</v>
      </c>
      <c r="M31" s="76" t="n">
        <v>38.8974</v>
      </c>
      <c r="N31" s="76" t="n">
        <v>43.5499</v>
      </c>
      <c r="O31" s="76" t="n">
        <v>44.6513</v>
      </c>
      <c r="P31" s="76" t="n">
        <v>40237.57</v>
      </c>
      <c r="Q31" s="76" t="n">
        <v>97.61</v>
      </c>
      <c r="R31" s="52" t="n">
        <f aca="false">P31/3600</f>
        <v>11.1771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521.092799999999</v>
      </c>
      <c r="AB31" s="56" t="n">
        <f aca="false">M31-E31</f>
        <v>-0.0358000000000018</v>
      </c>
      <c r="AC31" s="56" t="n">
        <f aca="false">N31-F31</f>
        <v>-0.0131999999999977</v>
      </c>
      <c r="AD31" s="57" t="n">
        <f aca="false">O31-G31</f>
        <v>-0.0174999999999983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283.632</v>
      </c>
      <c r="E32" s="78" t="n">
        <v>37.3416</v>
      </c>
      <c r="F32" s="78" t="n">
        <v>42.3213</v>
      </c>
      <c r="G32" s="78" t="n">
        <v>42.7849</v>
      </c>
      <c r="H32" s="78" t="n">
        <v>41392.092</v>
      </c>
      <c r="I32" s="78" t="n">
        <v>80.824</v>
      </c>
      <c r="J32" s="60" t="n">
        <f aca="false">H32/3600</f>
        <v>11.4978033333333</v>
      </c>
      <c r="L32" s="77" t="n">
        <v>6641.1552</v>
      </c>
      <c r="M32" s="78" t="n">
        <v>37.3124</v>
      </c>
      <c r="N32" s="78" t="n">
        <v>42.2955</v>
      </c>
      <c r="O32" s="78" t="n">
        <v>42.7461</v>
      </c>
      <c r="P32" s="78" t="n">
        <v>36788.123</v>
      </c>
      <c r="Q32" s="78" t="n">
        <v>78.703</v>
      </c>
      <c r="R32" s="60" t="n">
        <f aca="false">P32/3600</f>
        <v>10.2189230555556</v>
      </c>
      <c r="S32" s="54"/>
      <c r="T32" s="62"/>
      <c r="U32" s="39"/>
      <c r="V32" s="39"/>
      <c r="W32" s="62"/>
      <c r="X32" s="39"/>
      <c r="Y32" s="63"/>
      <c r="AA32" s="55" t="n">
        <f aca="false">L32-D32</f>
        <v>357.523200000001</v>
      </c>
      <c r="AB32" s="56" t="n">
        <f aca="false">M32-E32</f>
        <v>-0.029200000000003</v>
      </c>
      <c r="AC32" s="56" t="n">
        <f aca="false">N32-F32</f>
        <v>-0.0258000000000038</v>
      </c>
      <c r="AD32" s="57" t="n">
        <f aca="false">O32-G32</f>
        <v>-0.038800000000001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933.356</v>
      </c>
      <c r="E33" s="78" t="n">
        <v>35.4941</v>
      </c>
      <c r="F33" s="78" t="n">
        <v>41.122</v>
      </c>
      <c r="G33" s="78" t="n">
        <v>41.0405</v>
      </c>
      <c r="H33" s="78" t="n">
        <v>39037.263</v>
      </c>
      <c r="I33" s="78" t="n">
        <v>72.556</v>
      </c>
      <c r="J33" s="60" t="n">
        <f aca="false">H33/3600</f>
        <v>10.8436841666667</v>
      </c>
      <c r="L33" s="77" t="n">
        <v>3154.8088</v>
      </c>
      <c r="M33" s="78" t="n">
        <v>35.4711</v>
      </c>
      <c r="N33" s="78" t="n">
        <v>41.0764</v>
      </c>
      <c r="O33" s="78" t="n">
        <v>40.9824</v>
      </c>
      <c r="P33" s="78" t="n">
        <v>34658.367</v>
      </c>
      <c r="Q33" s="78" t="n">
        <v>71.432</v>
      </c>
      <c r="R33" s="60" t="n">
        <f aca="false">P33/3600</f>
        <v>9.62732416666667</v>
      </c>
      <c r="S33" s="54"/>
      <c r="T33" s="62"/>
      <c r="U33" s="39"/>
      <c r="V33" s="39"/>
      <c r="W33" s="62"/>
      <c r="X33" s="39"/>
      <c r="Y33" s="63"/>
      <c r="AA33" s="55" t="n">
        <f aca="false">L33-D33</f>
        <v>221.4528</v>
      </c>
      <c r="AB33" s="56" t="n">
        <f aca="false">M33-E33</f>
        <v>-0.0230000000000032</v>
      </c>
      <c r="AC33" s="56" t="n">
        <f aca="false">N33-F33</f>
        <v>-0.0456000000000003</v>
      </c>
      <c r="AD33" s="57" t="n">
        <f aca="false">O33-G33</f>
        <v>-0.058100000000003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18.1456</v>
      </c>
      <c r="E34" s="80" t="n">
        <v>33.5016</v>
      </c>
      <c r="F34" s="80" t="n">
        <v>40.1375</v>
      </c>
      <c r="G34" s="80" t="n">
        <v>39.716</v>
      </c>
      <c r="H34" s="80" t="n">
        <v>37317.687</v>
      </c>
      <c r="I34" s="80" t="n">
        <v>67.954</v>
      </c>
      <c r="J34" s="66" t="n">
        <f aca="false">H34/3600</f>
        <v>10.3660241666667</v>
      </c>
      <c r="L34" s="79" t="n">
        <v>1666.136</v>
      </c>
      <c r="M34" s="80" t="n">
        <v>33.4848</v>
      </c>
      <c r="N34" s="80" t="n">
        <v>40.0835</v>
      </c>
      <c r="O34" s="80" t="n">
        <v>39.6342</v>
      </c>
      <c r="P34" s="80" t="n">
        <v>33129.789</v>
      </c>
      <c r="Q34" s="80" t="n">
        <v>66.675</v>
      </c>
      <c r="R34" s="66" t="n">
        <f aca="false">P34/3600</f>
        <v>9.20271916666667</v>
      </c>
      <c r="S34" s="54"/>
      <c r="T34" s="68"/>
      <c r="U34" s="69"/>
      <c r="V34" s="69"/>
      <c r="W34" s="68"/>
      <c r="X34" s="69"/>
      <c r="Y34" s="70"/>
      <c r="AA34" s="55" t="n">
        <f aca="false">L34-D34</f>
        <v>147.9904</v>
      </c>
      <c r="AB34" s="56" t="n">
        <f aca="false">M34-E34</f>
        <v>-0.0168000000000035</v>
      </c>
      <c r="AC34" s="56" t="n">
        <f aca="false">N34-F34</f>
        <v>-0.054000000000002</v>
      </c>
      <c r="AD34" s="57" t="n">
        <f aca="false">O34-G34</f>
        <v>-0.0818000000000012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4401.756</v>
      </c>
      <c r="E35" s="76" t="n">
        <v>36.98</v>
      </c>
      <c r="F35" s="76" t="n">
        <v>41.9037</v>
      </c>
      <c r="G35" s="76" t="n">
        <v>44.0644</v>
      </c>
      <c r="H35" s="76" t="n">
        <v>51200.343</v>
      </c>
      <c r="I35" s="76" t="n">
        <v>141.04</v>
      </c>
      <c r="J35" s="52" t="n">
        <f aca="false">H35/3600</f>
        <v>14.2223175</v>
      </c>
      <c r="L35" s="75" t="n">
        <v>34503.9064</v>
      </c>
      <c r="M35" s="76" t="n">
        <v>36.8801</v>
      </c>
      <c r="N35" s="76" t="n">
        <v>41.9052</v>
      </c>
      <c r="O35" s="76" t="n">
        <v>44.0628</v>
      </c>
      <c r="P35" s="76" t="n">
        <v>44068.919</v>
      </c>
      <c r="Q35" s="76" t="n">
        <v>130.37</v>
      </c>
      <c r="R35" s="52" t="n">
        <f aca="false">P35/3600</f>
        <v>12.241366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102.150399999999</v>
      </c>
      <c r="AB35" s="56" t="n">
        <f aca="false">M35-E35</f>
        <v>-0.0998999999999981</v>
      </c>
      <c r="AC35" s="56" t="n">
        <f aca="false">N35-F35</f>
        <v>0.00150000000000006</v>
      </c>
      <c r="AD35" s="57" t="n">
        <f aca="false">O35-G35</f>
        <v>-0.00159999999999627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28.8696</v>
      </c>
      <c r="E36" s="78" t="n">
        <v>35.1107</v>
      </c>
      <c r="F36" s="78" t="n">
        <v>40.648</v>
      </c>
      <c r="G36" s="78" t="n">
        <v>42.9559</v>
      </c>
      <c r="H36" s="78" t="n">
        <v>43200.213</v>
      </c>
      <c r="I36" s="78" t="n">
        <v>88.608</v>
      </c>
      <c r="J36" s="60" t="n">
        <f aca="false">H36/3600</f>
        <v>12.0000591666667</v>
      </c>
      <c r="L36" s="77" t="n">
        <v>6986.4648</v>
      </c>
      <c r="M36" s="78" t="n">
        <v>35.0485</v>
      </c>
      <c r="N36" s="78" t="n">
        <v>40.6363</v>
      </c>
      <c r="O36" s="78" t="n">
        <v>42.9506</v>
      </c>
      <c r="P36" s="78" t="n">
        <v>37836.288</v>
      </c>
      <c r="Q36" s="78" t="n">
        <v>84.677</v>
      </c>
      <c r="R36" s="60" t="n">
        <f aca="false">P36/3600</f>
        <v>10.51008</v>
      </c>
      <c r="S36" s="54"/>
      <c r="T36" s="62"/>
      <c r="U36" s="39"/>
      <c r="V36" s="39"/>
      <c r="W36" s="62"/>
      <c r="X36" s="39"/>
      <c r="Y36" s="63"/>
      <c r="AA36" s="55" t="n">
        <f aca="false">L36-D36</f>
        <v>257.5952</v>
      </c>
      <c r="AB36" s="56" t="n">
        <f aca="false">M36-E36</f>
        <v>-0.0622000000000043</v>
      </c>
      <c r="AC36" s="56" t="n">
        <f aca="false">N36-F36</f>
        <v>-0.0117000000000047</v>
      </c>
      <c r="AD36" s="57" t="n">
        <f aca="false">O36-G36</f>
        <v>-0.00529999999999831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1.268</v>
      </c>
      <c r="E37" s="78" t="n">
        <v>33.6772</v>
      </c>
      <c r="F37" s="78" t="n">
        <v>39.4976</v>
      </c>
      <c r="G37" s="78" t="n">
        <v>41.8876</v>
      </c>
      <c r="H37" s="78" t="n">
        <v>41093.533</v>
      </c>
      <c r="I37" s="78" t="n">
        <v>77.644</v>
      </c>
      <c r="J37" s="60" t="n">
        <f aca="false">H37/3600</f>
        <v>11.4148702777778</v>
      </c>
      <c r="L37" s="77" t="n">
        <v>2397.7912</v>
      </c>
      <c r="M37" s="78" t="n">
        <v>33.6206</v>
      </c>
      <c r="N37" s="78" t="n">
        <v>39.4879</v>
      </c>
      <c r="O37" s="78" t="n">
        <v>41.8846</v>
      </c>
      <c r="P37" s="78" t="n">
        <v>36135.323</v>
      </c>
      <c r="Q37" s="78" t="n">
        <v>75.161</v>
      </c>
      <c r="R37" s="60" t="n">
        <f aca="false">P37/3600</f>
        <v>10.0375897222222</v>
      </c>
      <c r="S37" s="54"/>
      <c r="T37" s="62"/>
      <c r="U37" s="39"/>
      <c r="V37" s="39"/>
      <c r="W37" s="62"/>
      <c r="X37" s="39"/>
      <c r="Y37" s="63"/>
      <c r="AA37" s="55" t="n">
        <f aca="false">L37-D37</f>
        <v>156.5232</v>
      </c>
      <c r="AB37" s="56" t="n">
        <f aca="false">M37-E37</f>
        <v>-0.056599999999996</v>
      </c>
      <c r="AC37" s="56" t="n">
        <f aca="false">N37-F37</f>
        <v>-0.00969999999999516</v>
      </c>
      <c r="AD37" s="57" t="n">
        <f aca="false">O37-G37</f>
        <v>-0.0030000000000001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2.8432</v>
      </c>
      <c r="E38" s="80" t="n">
        <v>31.8311</v>
      </c>
      <c r="F38" s="80" t="n">
        <v>38.5954</v>
      </c>
      <c r="G38" s="80" t="n">
        <v>41.037</v>
      </c>
      <c r="H38" s="80" t="n">
        <v>40256.051</v>
      </c>
      <c r="I38" s="80" t="n">
        <v>74.568</v>
      </c>
      <c r="J38" s="66" t="n">
        <f aca="false">H38/3600</f>
        <v>11.1822363888889</v>
      </c>
      <c r="L38" s="79" t="n">
        <v>1085.5376</v>
      </c>
      <c r="M38" s="80" t="n">
        <v>31.7927</v>
      </c>
      <c r="N38" s="80" t="n">
        <v>38.5838</v>
      </c>
      <c r="O38" s="80" t="n">
        <v>41.0315</v>
      </c>
      <c r="P38" s="80" t="n">
        <v>35521.013</v>
      </c>
      <c r="Q38" s="80" t="n">
        <v>73.336</v>
      </c>
      <c r="R38" s="66" t="n">
        <f aca="false">P38/3600</f>
        <v>9.86694805555556</v>
      </c>
      <c r="S38" s="54"/>
      <c r="T38" s="68"/>
      <c r="U38" s="69"/>
      <c r="V38" s="69"/>
      <c r="W38" s="68"/>
      <c r="X38" s="69"/>
      <c r="Y38" s="70"/>
      <c r="AA38" s="55" t="n">
        <f aca="false">L38-D38</f>
        <v>112.6944</v>
      </c>
      <c r="AB38" s="56" t="n">
        <f aca="false">M38-E38</f>
        <v>-0.0383999999999993</v>
      </c>
      <c r="AC38" s="56" t="n">
        <f aca="false">N38-F38</f>
        <v>-0.0116000000000014</v>
      </c>
      <c r="AD38" s="57" t="n">
        <f aca="false">O38-G38</f>
        <v>-0.00549999999999784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514.1088</v>
      </c>
      <c r="E39" s="76" t="n">
        <v>40.126</v>
      </c>
      <c r="F39" s="76" t="n">
        <v>42.5505</v>
      </c>
      <c r="G39" s="76" t="n">
        <v>42.9923</v>
      </c>
      <c r="H39" s="76" t="n">
        <v>7840.632</v>
      </c>
      <c r="I39" s="76" t="n">
        <v>17.55</v>
      </c>
      <c r="J39" s="52" t="n">
        <f aca="false">H39/3600</f>
        <v>2.17795333333333</v>
      </c>
      <c r="L39" s="75" t="n">
        <v>3700.0336</v>
      </c>
      <c r="M39" s="76" t="n">
        <v>40.072</v>
      </c>
      <c r="N39" s="76" t="n">
        <v>42.5096</v>
      </c>
      <c r="O39" s="76" t="n">
        <v>42.9307</v>
      </c>
      <c r="P39" s="76" t="n">
        <v>7029.935</v>
      </c>
      <c r="Q39" s="76" t="n">
        <v>17.378</v>
      </c>
      <c r="R39" s="52" t="n">
        <f aca="false">P39/3600</f>
        <v>1.9527597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85.9248</v>
      </c>
      <c r="AB39" s="56" t="n">
        <f aca="false">M39-E39</f>
        <v>-0.0539999999999949</v>
      </c>
      <c r="AC39" s="56" t="n">
        <f aca="false">N39-F39</f>
        <v>-0.0409000000000006</v>
      </c>
      <c r="AD39" s="57" t="n">
        <f aca="false">O39-G39</f>
        <v>-0.0615999999999985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714.8448</v>
      </c>
      <c r="E40" s="78" t="n">
        <v>37.1245</v>
      </c>
      <c r="F40" s="78" t="n">
        <v>40.2655</v>
      </c>
      <c r="G40" s="78" t="n">
        <v>40.3698</v>
      </c>
      <c r="H40" s="78" t="n">
        <v>7270.723</v>
      </c>
      <c r="I40" s="78" t="n">
        <v>14.523</v>
      </c>
      <c r="J40" s="60" t="n">
        <f aca="false">H40/3600</f>
        <v>2.01964527777778</v>
      </c>
      <c r="L40" s="77" t="n">
        <v>1833.2504</v>
      </c>
      <c r="M40" s="78" t="n">
        <v>37.0892</v>
      </c>
      <c r="N40" s="78" t="n">
        <v>40.216</v>
      </c>
      <c r="O40" s="78" t="n">
        <v>40.293</v>
      </c>
      <c r="P40" s="78" t="n">
        <v>6549.912</v>
      </c>
      <c r="Q40" s="78" t="n">
        <v>14.147</v>
      </c>
      <c r="R40" s="60" t="n">
        <f aca="false">P40/3600</f>
        <v>1.81942</v>
      </c>
      <c r="S40" s="54"/>
      <c r="T40" s="62"/>
      <c r="U40" s="39"/>
      <c r="V40" s="39"/>
      <c r="W40" s="62"/>
      <c r="X40" s="39"/>
      <c r="Y40" s="63"/>
      <c r="AA40" s="55" t="n">
        <f aca="false">L40-D40</f>
        <v>118.4056</v>
      </c>
      <c r="AB40" s="56" t="n">
        <f aca="false">M40-E40</f>
        <v>-0.0352999999999994</v>
      </c>
      <c r="AC40" s="56" t="n">
        <f aca="false">N40-F40</f>
        <v>-0.0495000000000019</v>
      </c>
      <c r="AD40" s="57" t="n">
        <f aca="false">O40-G40</f>
        <v>-0.0767999999999987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42.132</v>
      </c>
      <c r="E41" s="78" t="n">
        <v>34.2594</v>
      </c>
      <c r="F41" s="78" t="n">
        <v>38.3646</v>
      </c>
      <c r="G41" s="78" t="n">
        <v>38.2033</v>
      </c>
      <c r="H41" s="78" t="n">
        <v>6826.945</v>
      </c>
      <c r="I41" s="78" t="n">
        <v>12.308</v>
      </c>
      <c r="J41" s="60" t="n">
        <f aca="false">H41/3600</f>
        <v>1.89637361111111</v>
      </c>
      <c r="L41" s="77" t="n">
        <v>913.5792</v>
      </c>
      <c r="M41" s="78" t="n">
        <v>34.2333</v>
      </c>
      <c r="N41" s="78" t="n">
        <v>38.289</v>
      </c>
      <c r="O41" s="78" t="n">
        <v>38.1197</v>
      </c>
      <c r="P41" s="78" t="n">
        <v>6174.41</v>
      </c>
      <c r="Q41" s="78" t="n">
        <v>11.965</v>
      </c>
      <c r="R41" s="60" t="n">
        <f aca="false">P41/3600</f>
        <v>1.71511388888889</v>
      </c>
      <c r="S41" s="54"/>
      <c r="T41" s="62"/>
      <c r="U41" s="39"/>
      <c r="V41" s="39"/>
      <c r="W41" s="62"/>
      <c r="X41" s="39"/>
      <c r="Y41" s="63"/>
      <c r="AA41" s="55" t="n">
        <f aca="false">L41-D41</f>
        <v>71.4472000000001</v>
      </c>
      <c r="AB41" s="56" t="n">
        <f aca="false">M41-E41</f>
        <v>-0.0260999999999996</v>
      </c>
      <c r="AC41" s="56" t="n">
        <f aca="false">N41-F41</f>
        <v>-0.0756000000000014</v>
      </c>
      <c r="AD41" s="57" t="n">
        <f aca="false">O41-G41</f>
        <v>-0.08359999999999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8.5064</v>
      </c>
      <c r="E42" s="80" t="n">
        <v>31.7523</v>
      </c>
      <c r="F42" s="80" t="n">
        <v>36.9198</v>
      </c>
      <c r="G42" s="80" t="n">
        <v>36.595</v>
      </c>
      <c r="H42" s="80" t="n">
        <v>6511.126</v>
      </c>
      <c r="I42" s="80" t="n">
        <v>10.935</v>
      </c>
      <c r="J42" s="66" t="n">
        <f aca="false">H42/3600</f>
        <v>1.80864611111111</v>
      </c>
      <c r="L42" s="79" t="n">
        <v>479.4464</v>
      </c>
      <c r="M42" s="80" t="n">
        <v>31.7135</v>
      </c>
      <c r="N42" s="80" t="n">
        <v>36.8218</v>
      </c>
      <c r="O42" s="80" t="n">
        <v>36.4797</v>
      </c>
      <c r="P42" s="80" t="n">
        <v>5884.177</v>
      </c>
      <c r="Q42" s="80" t="n">
        <v>10.654</v>
      </c>
      <c r="R42" s="66" t="n">
        <f aca="false">P42/3600</f>
        <v>1.63449361111111</v>
      </c>
      <c r="S42" s="54"/>
      <c r="T42" s="68"/>
      <c r="U42" s="69"/>
      <c r="V42" s="69"/>
      <c r="W42" s="68"/>
      <c r="X42" s="69"/>
      <c r="Y42" s="70"/>
      <c r="AA42" s="55" t="n">
        <f aca="false">L42-D42</f>
        <v>40.94</v>
      </c>
      <c r="AB42" s="56" t="n">
        <f aca="false">M42-E42</f>
        <v>-0.0388000000000019</v>
      </c>
      <c r="AC42" s="56" t="n">
        <f aca="false">N42-F42</f>
        <v>-0.097999999999999</v>
      </c>
      <c r="AD42" s="57" t="n">
        <f aca="false">O42-G42</f>
        <v>-0.115299999999998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12.0576</v>
      </c>
      <c r="E43" s="76" t="n">
        <v>39.8596</v>
      </c>
      <c r="F43" s="76" t="n">
        <v>43.1595</v>
      </c>
      <c r="G43" s="76" t="n">
        <v>44.5501</v>
      </c>
      <c r="H43" s="76" t="n">
        <v>9105.813</v>
      </c>
      <c r="I43" s="76" t="n">
        <v>20.155</v>
      </c>
      <c r="J43" s="52" t="n">
        <f aca="false">H43/3600</f>
        <v>2.5293925</v>
      </c>
      <c r="L43" s="75" t="n">
        <v>3844.2992</v>
      </c>
      <c r="M43" s="76" t="n">
        <v>39.7923</v>
      </c>
      <c r="N43" s="76" t="n">
        <v>43.1338</v>
      </c>
      <c r="O43" s="76" t="n">
        <v>44.509</v>
      </c>
      <c r="P43" s="76" t="n">
        <v>8048.481</v>
      </c>
      <c r="Q43" s="76" t="n">
        <v>19.297</v>
      </c>
      <c r="R43" s="52" t="n">
        <f aca="false">P43/3600</f>
        <v>2.2356891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232.2416</v>
      </c>
      <c r="AB43" s="56" t="n">
        <f aca="false">M43-E43</f>
        <v>-0.067300000000003</v>
      </c>
      <c r="AC43" s="56" t="n">
        <f aca="false">N43-F43</f>
        <v>-0.0257000000000005</v>
      </c>
      <c r="AD43" s="57" t="n">
        <f aca="false">O43-G43</f>
        <v>-0.0411000000000001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744</v>
      </c>
      <c r="E44" s="78" t="n">
        <v>37.3562</v>
      </c>
      <c r="F44" s="78" t="n">
        <v>41.2858</v>
      </c>
      <c r="G44" s="78" t="n">
        <v>42.3431</v>
      </c>
      <c r="H44" s="78" t="n">
        <v>8505.001</v>
      </c>
      <c r="I44" s="78" t="n">
        <v>16.816</v>
      </c>
      <c r="J44" s="60" t="n">
        <f aca="false">H44/3600</f>
        <v>2.36250027777778</v>
      </c>
      <c r="L44" s="77" t="n">
        <v>1852.8864</v>
      </c>
      <c r="M44" s="78" t="n">
        <v>37.2886</v>
      </c>
      <c r="N44" s="78" t="n">
        <v>41.2584</v>
      </c>
      <c r="O44" s="78" t="n">
        <v>42.3022</v>
      </c>
      <c r="P44" s="78" t="n">
        <v>7561.072</v>
      </c>
      <c r="Q44" s="78" t="n">
        <v>16.037</v>
      </c>
      <c r="R44" s="60" t="n">
        <f aca="false">P44/3600</f>
        <v>2.10029777777778</v>
      </c>
      <c r="S44" s="54"/>
      <c r="T44" s="62"/>
      <c r="U44" s="39"/>
      <c r="V44" s="39"/>
      <c r="W44" s="62"/>
      <c r="X44" s="39"/>
      <c r="Y44" s="63"/>
      <c r="AA44" s="55" t="n">
        <f aca="false">L44-D44</f>
        <v>143.1424</v>
      </c>
      <c r="AB44" s="56" t="n">
        <f aca="false">M44-E44</f>
        <v>-0.0675999999999988</v>
      </c>
      <c r="AC44" s="56" t="n">
        <f aca="false">N44-F44</f>
        <v>-0.0274000000000001</v>
      </c>
      <c r="AD44" s="57" t="n">
        <f aca="false">O44-G44</f>
        <v>-0.0409000000000006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7.0728</v>
      </c>
      <c r="E45" s="78" t="n">
        <v>34.6409</v>
      </c>
      <c r="F45" s="78" t="n">
        <v>39.6168</v>
      </c>
      <c r="G45" s="78" t="n">
        <v>40.4852</v>
      </c>
      <c r="H45" s="78" t="n">
        <v>8111.398</v>
      </c>
      <c r="I45" s="78" t="n">
        <v>14.929</v>
      </c>
      <c r="J45" s="60" t="n">
        <f aca="false">H45/3600</f>
        <v>2.25316611111111</v>
      </c>
      <c r="L45" s="77" t="n">
        <v>945.4024</v>
      </c>
      <c r="M45" s="78" t="n">
        <v>34.5826</v>
      </c>
      <c r="N45" s="78" t="n">
        <v>39.5848</v>
      </c>
      <c r="O45" s="78" t="n">
        <v>40.4225</v>
      </c>
      <c r="P45" s="78" t="n">
        <v>7241.847</v>
      </c>
      <c r="Q45" s="78" t="n">
        <v>14.149</v>
      </c>
      <c r="R45" s="60" t="n">
        <f aca="false">P45/3600</f>
        <v>2.01162416666667</v>
      </c>
      <c r="S45" s="54"/>
      <c r="T45" s="62"/>
      <c r="U45" s="39"/>
      <c r="V45" s="39"/>
      <c r="W45" s="62"/>
      <c r="X45" s="39"/>
      <c r="Y45" s="63"/>
      <c r="AA45" s="55" t="n">
        <f aca="false">L45-D45</f>
        <v>88.3295999999999</v>
      </c>
      <c r="AB45" s="56" t="n">
        <f aca="false">M45-E45</f>
        <v>-0.0583000000000027</v>
      </c>
      <c r="AC45" s="56" t="n">
        <f aca="false">N45-F45</f>
        <v>-0.0319999999999965</v>
      </c>
      <c r="AD45" s="57" t="n">
        <f aca="false">O45-G45</f>
        <v>-0.0626999999999995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0.5864</v>
      </c>
      <c r="E46" s="80" t="n">
        <v>31.9378</v>
      </c>
      <c r="F46" s="80" t="n">
        <v>38.3731</v>
      </c>
      <c r="G46" s="80" t="n">
        <v>39.1056</v>
      </c>
      <c r="H46" s="80" t="n">
        <v>7842.808</v>
      </c>
      <c r="I46" s="80" t="n">
        <v>13.65</v>
      </c>
      <c r="J46" s="66" t="n">
        <f aca="false">H46/3600</f>
        <v>2.17855777777778</v>
      </c>
      <c r="L46" s="79" t="n">
        <v>501.8312</v>
      </c>
      <c r="M46" s="80" t="n">
        <v>31.8676</v>
      </c>
      <c r="N46" s="80" t="n">
        <v>38.3298</v>
      </c>
      <c r="O46" s="80" t="n">
        <v>39.0426</v>
      </c>
      <c r="P46" s="80" t="n">
        <v>7020.261</v>
      </c>
      <c r="Q46" s="80" t="n">
        <v>13.088</v>
      </c>
      <c r="R46" s="66" t="n">
        <f aca="false">P46/3600</f>
        <v>1.9500725</v>
      </c>
      <c r="S46" s="54"/>
      <c r="T46" s="68"/>
      <c r="U46" s="69"/>
      <c r="V46" s="69"/>
      <c r="W46" s="68"/>
      <c r="X46" s="69"/>
      <c r="Y46" s="70"/>
      <c r="AA46" s="55" t="n">
        <f aca="false">L46-D46</f>
        <v>51.2448</v>
      </c>
      <c r="AB46" s="56" t="n">
        <f aca="false">M46-E46</f>
        <v>-0.0701999999999998</v>
      </c>
      <c r="AC46" s="56" t="n">
        <f aca="false">N46-F46</f>
        <v>-0.0433000000000021</v>
      </c>
      <c r="AD46" s="57" t="n">
        <f aca="false">O46-G46</f>
        <v>-0.0630000000000024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740.2608</v>
      </c>
      <c r="E47" s="76" t="n">
        <v>37.7863</v>
      </c>
      <c r="F47" s="76" t="n">
        <v>40.8738</v>
      </c>
      <c r="G47" s="76" t="n">
        <v>41.8714</v>
      </c>
      <c r="H47" s="76" t="n">
        <v>8299.594</v>
      </c>
      <c r="I47" s="76" t="n">
        <v>22.698</v>
      </c>
      <c r="J47" s="52" t="n">
        <f aca="false">H47/3600</f>
        <v>2.30544277777778</v>
      </c>
      <c r="L47" s="75" t="n">
        <v>6996.0376</v>
      </c>
      <c r="M47" s="76" t="n">
        <v>37.7223</v>
      </c>
      <c r="N47" s="76" t="n">
        <v>40.8416</v>
      </c>
      <c r="O47" s="76" t="n">
        <v>41.8366</v>
      </c>
      <c r="P47" s="76" t="n">
        <v>7251.815</v>
      </c>
      <c r="Q47" s="76" t="n">
        <v>22.339</v>
      </c>
      <c r="R47" s="52" t="n">
        <f aca="false">P47/3600</f>
        <v>2.01439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255.7768</v>
      </c>
      <c r="AB47" s="56" t="n">
        <f aca="false">M47-E47</f>
        <v>-0.0640000000000001</v>
      </c>
      <c r="AC47" s="56" t="n">
        <f aca="false">N47-F47</f>
        <v>-0.0322000000000031</v>
      </c>
      <c r="AD47" s="57" t="n">
        <f aca="false">O47-G47</f>
        <v>-0.0348000000000042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7.744</v>
      </c>
      <c r="E48" s="78" t="n">
        <v>34.3896</v>
      </c>
      <c r="F48" s="78" t="n">
        <v>38.5073</v>
      </c>
      <c r="G48" s="78" t="n">
        <v>39.4038</v>
      </c>
      <c r="H48" s="78" t="n">
        <v>7513.853</v>
      </c>
      <c r="I48" s="78" t="n">
        <v>17.893</v>
      </c>
      <c r="J48" s="60" t="n">
        <f aca="false">H48/3600</f>
        <v>2.08718138888889</v>
      </c>
      <c r="L48" s="77" t="n">
        <v>3258.4488</v>
      </c>
      <c r="M48" s="78" t="n">
        <v>34.3419</v>
      </c>
      <c r="N48" s="78" t="n">
        <v>38.481</v>
      </c>
      <c r="O48" s="78" t="n">
        <v>39.3792</v>
      </c>
      <c r="P48" s="78" t="n">
        <v>6623.502</v>
      </c>
      <c r="Q48" s="78" t="n">
        <v>17.441</v>
      </c>
      <c r="R48" s="60" t="n">
        <f aca="false">P48/3600</f>
        <v>1.83986166666667</v>
      </c>
      <c r="S48" s="54"/>
      <c r="T48" s="62"/>
      <c r="U48" s="39"/>
      <c r="V48" s="39"/>
      <c r="W48" s="62"/>
      <c r="X48" s="39"/>
      <c r="Y48" s="63"/>
      <c r="AA48" s="55" t="n">
        <f aca="false">L48-D48</f>
        <v>150.7048</v>
      </c>
      <c r="AB48" s="56" t="n">
        <f aca="false">M48-E48</f>
        <v>-0.047699999999999</v>
      </c>
      <c r="AC48" s="56" t="n">
        <f aca="false">N48-F48</f>
        <v>-0.0262999999999991</v>
      </c>
      <c r="AD48" s="57" t="n">
        <f aca="false">O48-G48</f>
        <v>-0.0245999999999995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1.4488</v>
      </c>
      <c r="E49" s="78" t="n">
        <v>31.3171</v>
      </c>
      <c r="F49" s="78" t="n">
        <v>36.7413</v>
      </c>
      <c r="G49" s="78" t="n">
        <v>37.5319</v>
      </c>
      <c r="H49" s="78" t="n">
        <v>6992.124</v>
      </c>
      <c r="I49" s="78" t="n">
        <v>15.46</v>
      </c>
      <c r="J49" s="60" t="n">
        <f aca="false">H49/3600</f>
        <v>1.94225666666667</v>
      </c>
      <c r="L49" s="77" t="n">
        <v>1544.5528</v>
      </c>
      <c r="M49" s="78" t="n">
        <v>31.2753</v>
      </c>
      <c r="N49" s="78" t="n">
        <v>36.7075</v>
      </c>
      <c r="O49" s="78" t="n">
        <v>37.5056</v>
      </c>
      <c r="P49" s="78" t="n">
        <v>6209.947</v>
      </c>
      <c r="Q49" s="78" t="n">
        <v>14.742</v>
      </c>
      <c r="R49" s="60" t="n">
        <f aca="false">P49/3600</f>
        <v>1.72498527777778</v>
      </c>
      <c r="S49" s="54"/>
      <c r="T49" s="62"/>
      <c r="U49" s="39"/>
      <c r="V49" s="39"/>
      <c r="W49" s="62"/>
      <c r="X49" s="39"/>
      <c r="Y49" s="63"/>
      <c r="AA49" s="55" t="n">
        <f aca="false">L49-D49</f>
        <v>83.104</v>
      </c>
      <c r="AB49" s="56" t="n">
        <f aca="false">M49-E49</f>
        <v>-0.0417999999999985</v>
      </c>
      <c r="AC49" s="56" t="n">
        <f aca="false">N49-F49</f>
        <v>-0.0337999999999994</v>
      </c>
      <c r="AD49" s="57" t="n">
        <f aca="false">O49-G49</f>
        <v>-0.026299999999999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9.7424</v>
      </c>
      <c r="E50" s="80" t="n">
        <v>28.4947</v>
      </c>
      <c r="F50" s="80" t="n">
        <v>35.4855</v>
      </c>
      <c r="G50" s="80" t="n">
        <v>36.1807</v>
      </c>
      <c r="H50" s="80" t="n">
        <v>6695.066</v>
      </c>
      <c r="I50" s="80" t="n">
        <v>13.494</v>
      </c>
      <c r="J50" s="66" t="n">
        <f aca="false">H50/3600</f>
        <v>1.85974055555556</v>
      </c>
      <c r="L50" s="79" t="n">
        <v>731.4352</v>
      </c>
      <c r="M50" s="80" t="n">
        <v>28.4562</v>
      </c>
      <c r="N50" s="80" t="n">
        <v>35.4434</v>
      </c>
      <c r="O50" s="80" t="n">
        <v>36.1437</v>
      </c>
      <c r="P50" s="80" t="n">
        <v>5951.547</v>
      </c>
      <c r="Q50" s="80" t="n">
        <v>12.995</v>
      </c>
      <c r="R50" s="66" t="n">
        <f aca="false">P50/3600</f>
        <v>1.6532075</v>
      </c>
      <c r="S50" s="54"/>
      <c r="T50" s="68"/>
      <c r="U50" s="69"/>
      <c r="V50" s="69"/>
      <c r="W50" s="68"/>
      <c r="X50" s="69"/>
      <c r="Y50" s="70"/>
      <c r="AA50" s="55" t="n">
        <f aca="false">L50-D50</f>
        <v>41.6928</v>
      </c>
      <c r="AB50" s="56" t="n">
        <f aca="false">M50-E50</f>
        <v>-0.0385000000000026</v>
      </c>
      <c r="AC50" s="56" t="n">
        <f aca="false">N50-F50</f>
        <v>-0.0421000000000049</v>
      </c>
      <c r="AD50" s="57" t="n">
        <f aca="false">O50-G50</f>
        <v>-0.036999999999999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685.724</v>
      </c>
      <c r="E51" s="76" t="n">
        <v>38.6166</v>
      </c>
      <c r="F51" s="76" t="n">
        <v>41.017</v>
      </c>
      <c r="G51" s="76" t="n">
        <v>42.4651</v>
      </c>
      <c r="H51" s="76" t="n">
        <v>5864.654</v>
      </c>
      <c r="I51" s="76" t="n">
        <v>15.351</v>
      </c>
      <c r="J51" s="52" t="n">
        <f aca="false">H51/3600</f>
        <v>1.62907055555556</v>
      </c>
      <c r="L51" s="75" t="n">
        <v>4835.8752</v>
      </c>
      <c r="M51" s="76" t="n">
        <v>38.5896</v>
      </c>
      <c r="N51" s="76" t="n">
        <v>40.9752</v>
      </c>
      <c r="O51" s="76" t="n">
        <v>42.4152</v>
      </c>
      <c r="P51" s="76" t="n">
        <v>5165.271</v>
      </c>
      <c r="Q51" s="76" t="n">
        <v>14.571</v>
      </c>
      <c r="R51" s="52" t="n">
        <f aca="false">P51/3600</f>
        <v>1.43479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150.1512</v>
      </c>
      <c r="AB51" s="56" t="n">
        <f aca="false">M51-E51</f>
        <v>-0.027000000000001</v>
      </c>
      <c r="AC51" s="56" t="n">
        <f aca="false">N51-F51</f>
        <v>-0.0418000000000021</v>
      </c>
      <c r="AD51" s="57" t="n">
        <f aca="false">O51-G51</f>
        <v>-0.0499000000000009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2.8</v>
      </c>
      <c r="E52" s="78" t="n">
        <v>35.573</v>
      </c>
      <c r="F52" s="78" t="n">
        <v>38.8146</v>
      </c>
      <c r="G52" s="78" t="n">
        <v>40.4032</v>
      </c>
      <c r="H52" s="78" t="n">
        <v>5292.568</v>
      </c>
      <c r="I52" s="78" t="n">
        <v>11.716</v>
      </c>
      <c r="J52" s="60" t="n">
        <f aca="false">H52/3600</f>
        <v>1.47015777777778</v>
      </c>
      <c r="L52" s="77" t="n">
        <v>2150.9928</v>
      </c>
      <c r="M52" s="78" t="n">
        <v>35.5618</v>
      </c>
      <c r="N52" s="78" t="n">
        <v>38.7584</v>
      </c>
      <c r="O52" s="78" t="n">
        <v>40.3397</v>
      </c>
      <c r="P52" s="78" t="n">
        <v>4678.298</v>
      </c>
      <c r="Q52" s="78" t="n">
        <v>11.247</v>
      </c>
      <c r="R52" s="60" t="n">
        <f aca="false">P52/3600</f>
        <v>1.29952722222222</v>
      </c>
      <c r="S52" s="54"/>
      <c r="T52" s="62"/>
      <c r="U52" s="39"/>
      <c r="V52" s="39"/>
      <c r="W52" s="62"/>
      <c r="X52" s="39"/>
      <c r="Y52" s="63"/>
      <c r="AA52" s="55" t="n">
        <f aca="false">L52-D52</f>
        <v>98.1927999999998</v>
      </c>
      <c r="AB52" s="56" t="n">
        <f aca="false">M52-E52</f>
        <v>-0.0112000000000023</v>
      </c>
      <c r="AC52" s="56" t="n">
        <f aca="false">N52-F52</f>
        <v>-0.0561999999999969</v>
      </c>
      <c r="AD52" s="57" t="n">
        <f aca="false">O52-G52</f>
        <v>-0.0634999999999977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7256</v>
      </c>
      <c r="E53" s="78" t="n">
        <v>32.7285</v>
      </c>
      <c r="F53" s="78" t="n">
        <v>37.0335</v>
      </c>
      <c r="G53" s="78" t="n">
        <v>38.6992</v>
      </c>
      <c r="H53" s="78" t="n">
        <v>4852.161</v>
      </c>
      <c r="I53" s="78" t="n">
        <v>9.672</v>
      </c>
      <c r="J53" s="60" t="n">
        <f aca="false">H53/3600</f>
        <v>1.3478225</v>
      </c>
      <c r="L53" s="77" t="n">
        <v>1021.072</v>
      </c>
      <c r="M53" s="78" t="n">
        <v>32.7379</v>
      </c>
      <c r="N53" s="78" t="n">
        <v>36.9612</v>
      </c>
      <c r="O53" s="78" t="n">
        <v>38.6074</v>
      </c>
      <c r="P53" s="78" t="n">
        <v>4298.681</v>
      </c>
      <c r="Q53" s="78" t="n">
        <v>9.189</v>
      </c>
      <c r="R53" s="60" t="n">
        <f aca="false">P53/3600</f>
        <v>1.19407805555556</v>
      </c>
      <c r="S53" s="54"/>
      <c r="T53" s="62"/>
      <c r="U53" s="39"/>
      <c r="V53" s="39"/>
      <c r="W53" s="62"/>
      <c r="X53" s="39"/>
      <c r="Y53" s="63"/>
      <c r="AA53" s="55" t="n">
        <f aca="false">L53-D53</f>
        <v>60.3464</v>
      </c>
      <c r="AB53" s="56" t="n">
        <f aca="false">M53-E53</f>
        <v>0.00940000000000651</v>
      </c>
      <c r="AC53" s="56" t="n">
        <f aca="false">N53-F53</f>
        <v>-0.0722999999999985</v>
      </c>
      <c r="AD53" s="57" t="n">
        <f aca="false">O53-G53</f>
        <v>-0.091799999999999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7.9272</v>
      </c>
      <c r="E54" s="80" t="n">
        <v>30.1539</v>
      </c>
      <c r="F54" s="80" t="n">
        <v>35.7326</v>
      </c>
      <c r="G54" s="80" t="n">
        <v>37.3648</v>
      </c>
      <c r="H54" s="80" t="n">
        <v>4540.268</v>
      </c>
      <c r="I54" s="80" t="n">
        <v>8.533</v>
      </c>
      <c r="J54" s="66" t="n">
        <f aca="false">H54/3600</f>
        <v>1.26118555555556</v>
      </c>
      <c r="L54" s="79" t="n">
        <v>501.0288</v>
      </c>
      <c r="M54" s="80" t="n">
        <v>30.1444</v>
      </c>
      <c r="N54" s="80" t="n">
        <v>35.6474</v>
      </c>
      <c r="O54" s="80" t="n">
        <v>37.2841</v>
      </c>
      <c r="P54" s="80" t="n">
        <v>4037.524</v>
      </c>
      <c r="Q54" s="80" t="n">
        <v>8.19</v>
      </c>
      <c r="R54" s="66" t="n">
        <f aca="false">P54/3600</f>
        <v>1.12153444444444</v>
      </c>
      <c r="S54" s="54"/>
      <c r="T54" s="68"/>
      <c r="U54" s="69"/>
      <c r="V54" s="69"/>
      <c r="W54" s="68"/>
      <c r="X54" s="69"/>
      <c r="Y54" s="70"/>
      <c r="AA54" s="55" t="n">
        <f aca="false">L54-D54</f>
        <v>33.1016</v>
      </c>
      <c r="AB54" s="56" t="n">
        <f aca="false">M54-E54</f>
        <v>-0.00949999999999918</v>
      </c>
      <c r="AC54" s="56" t="n">
        <f aca="false">N54-F54</f>
        <v>-0.0852000000000004</v>
      </c>
      <c r="AD54" s="57" t="n">
        <f aca="false">O54-G54</f>
        <v>-0.0807000000000002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11.74</v>
      </c>
      <c r="E55" s="76" t="n">
        <v>40.1903</v>
      </c>
      <c r="F55" s="76" t="n">
        <v>43.347</v>
      </c>
      <c r="G55" s="76" t="n">
        <v>42.4734</v>
      </c>
      <c r="H55" s="76" t="n">
        <v>2043.129</v>
      </c>
      <c r="I55" s="76" t="n">
        <v>5.304</v>
      </c>
      <c r="J55" s="52" t="n">
        <f aca="false">H55/3600</f>
        <v>0.567535833333333</v>
      </c>
      <c r="L55" s="75" t="n">
        <v>1588.3288</v>
      </c>
      <c r="M55" s="76" t="n">
        <v>40.171</v>
      </c>
      <c r="N55" s="76" t="n">
        <v>43.3101</v>
      </c>
      <c r="O55" s="76" t="n">
        <v>42.4267</v>
      </c>
      <c r="P55" s="76" t="n">
        <v>1807.813</v>
      </c>
      <c r="Q55" s="76" t="n">
        <v>5.132</v>
      </c>
      <c r="R55" s="52" t="n">
        <f aca="false">P55/3600</f>
        <v>0.502170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76.5888</v>
      </c>
      <c r="AB55" s="56" t="n">
        <f aca="false">M55-E55</f>
        <v>-0.0193000000000012</v>
      </c>
      <c r="AC55" s="56" t="n">
        <f aca="false">N55-F55</f>
        <v>-0.0369000000000028</v>
      </c>
      <c r="AD55" s="57" t="n">
        <f aca="false">O55-G55</f>
        <v>-0.0467000000000013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767.4944</v>
      </c>
      <c r="E56" s="78" t="n">
        <v>36.6139</v>
      </c>
      <c r="F56" s="78" t="n">
        <v>40.9021</v>
      </c>
      <c r="G56" s="78" t="n">
        <v>39.6747</v>
      </c>
      <c r="H56" s="78" t="n">
        <v>1889.656</v>
      </c>
      <c r="I56" s="78" t="n">
        <v>4.384</v>
      </c>
      <c r="J56" s="60" t="n">
        <f aca="false">H56/3600</f>
        <v>0.524904444444444</v>
      </c>
      <c r="L56" s="77" t="n">
        <v>821.4352</v>
      </c>
      <c r="M56" s="78" t="n">
        <v>36.6058</v>
      </c>
      <c r="N56" s="78" t="n">
        <v>40.8682</v>
      </c>
      <c r="O56" s="78" t="n">
        <v>39.6066</v>
      </c>
      <c r="P56" s="78" t="n">
        <v>1682.637</v>
      </c>
      <c r="Q56" s="78" t="n">
        <v>4.165</v>
      </c>
      <c r="R56" s="60" t="n">
        <f aca="false">P56/3600</f>
        <v>0.467399166666667</v>
      </c>
      <c r="S56" s="54"/>
      <c r="T56" s="62"/>
      <c r="U56" s="39"/>
      <c r="V56" s="39"/>
      <c r="W56" s="62"/>
      <c r="X56" s="39"/>
      <c r="Y56" s="63"/>
      <c r="AA56" s="55" t="n">
        <f aca="false">L56-D56</f>
        <v>53.9408</v>
      </c>
      <c r="AB56" s="56" t="n">
        <f aca="false">M56-E56</f>
        <v>-0.00809999999999889</v>
      </c>
      <c r="AC56" s="56" t="n">
        <f aca="false">N56-F56</f>
        <v>-0.0338999999999956</v>
      </c>
      <c r="AD56" s="57" t="n">
        <f aca="false">O56-G56</f>
        <v>-0.0681000000000012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1.0176</v>
      </c>
      <c r="E57" s="78" t="n">
        <v>33.351</v>
      </c>
      <c r="F57" s="78" t="n">
        <v>38.9513</v>
      </c>
      <c r="G57" s="78" t="n">
        <v>37.4675</v>
      </c>
      <c r="H57" s="78" t="n">
        <v>1767.366</v>
      </c>
      <c r="I57" s="78" t="n">
        <v>3.744</v>
      </c>
      <c r="J57" s="60" t="n">
        <f aca="false">H57/3600</f>
        <v>0.490935</v>
      </c>
      <c r="L57" s="77" t="n">
        <v>417.5472</v>
      </c>
      <c r="M57" s="78" t="n">
        <v>33.345</v>
      </c>
      <c r="N57" s="78" t="n">
        <v>38.8885</v>
      </c>
      <c r="O57" s="78" t="n">
        <v>37.3765</v>
      </c>
      <c r="P57" s="78" t="n">
        <v>1576.28</v>
      </c>
      <c r="Q57" s="78" t="n">
        <v>3.526</v>
      </c>
      <c r="R57" s="60" t="n">
        <f aca="false">P57/3600</f>
        <v>0.437855555555556</v>
      </c>
      <c r="S57" s="54"/>
      <c r="T57" s="62"/>
      <c r="U57" s="39"/>
      <c r="V57" s="39"/>
      <c r="W57" s="62"/>
      <c r="X57" s="39"/>
      <c r="Y57" s="63"/>
      <c r="AA57" s="55" t="n">
        <f aca="false">L57-D57</f>
        <v>36.5296</v>
      </c>
      <c r="AB57" s="56" t="n">
        <f aca="false">M57-E57</f>
        <v>-0.00600000000000023</v>
      </c>
      <c r="AC57" s="56" t="n">
        <f aca="false">N57-F57</f>
        <v>-0.0628000000000029</v>
      </c>
      <c r="AD57" s="57" t="n">
        <f aca="false">O57-G57</f>
        <v>-0.0910000000000011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4424</v>
      </c>
      <c r="E58" s="80" t="n">
        <v>30.6046</v>
      </c>
      <c r="F58" s="80" t="n">
        <v>37.5135</v>
      </c>
      <c r="G58" s="80" t="n">
        <v>35.8734</v>
      </c>
      <c r="H58" s="80" t="n">
        <v>1678.321</v>
      </c>
      <c r="I58" s="80" t="n">
        <v>3.447</v>
      </c>
      <c r="J58" s="66" t="n">
        <f aca="false">H58/3600</f>
        <v>0.466200277777778</v>
      </c>
      <c r="L58" s="79" t="n">
        <v>220.5256</v>
      </c>
      <c r="M58" s="80" t="n">
        <v>30.6049</v>
      </c>
      <c r="N58" s="80" t="n">
        <v>37.4267</v>
      </c>
      <c r="O58" s="80" t="n">
        <v>35.7418</v>
      </c>
      <c r="P58" s="80" t="n">
        <v>1496.23</v>
      </c>
      <c r="Q58" s="80" t="n">
        <v>3.136</v>
      </c>
      <c r="R58" s="66" t="n">
        <f aca="false">P58/3600</f>
        <v>0.415619444444444</v>
      </c>
      <c r="S58" s="54"/>
      <c r="T58" s="68"/>
      <c r="U58" s="69"/>
      <c r="V58" s="69"/>
      <c r="W58" s="68"/>
      <c r="X58" s="69"/>
      <c r="Y58" s="70"/>
      <c r="AA58" s="55" t="n">
        <f aca="false">L58-D58</f>
        <v>24.0832</v>
      </c>
      <c r="AB58" s="56" t="n">
        <f aca="false">M58-E58</f>
        <v>0.000299999999999301</v>
      </c>
      <c r="AC58" s="56" t="n">
        <f aca="false">N58-F58</f>
        <v>-0.0868000000000038</v>
      </c>
      <c r="AD58" s="57" t="n">
        <f aca="false">O58-G58</f>
        <v>-0.131599999999999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563.2432</v>
      </c>
      <c r="E59" s="76" t="n">
        <v>37.4582</v>
      </c>
      <c r="F59" s="76" t="n">
        <v>42.7626</v>
      </c>
      <c r="G59" s="76" t="n">
        <v>43.7588</v>
      </c>
      <c r="H59" s="76" t="n">
        <v>2284.541</v>
      </c>
      <c r="I59" s="76" t="n">
        <v>6.77</v>
      </c>
      <c r="J59" s="52" t="n">
        <f aca="false">H59/3600</f>
        <v>0.634594722222222</v>
      </c>
      <c r="L59" s="75" t="n">
        <v>1636.2616</v>
      </c>
      <c r="M59" s="76" t="n">
        <v>37.3585</v>
      </c>
      <c r="N59" s="76" t="n">
        <v>42.7502</v>
      </c>
      <c r="O59" s="76" t="n">
        <v>43.7453</v>
      </c>
      <c r="P59" s="76" t="n">
        <v>1969.762</v>
      </c>
      <c r="Q59" s="76" t="n">
        <v>6.349</v>
      </c>
      <c r="R59" s="52" t="n">
        <f aca="false">P59/3600</f>
        <v>0.54715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73.0184000000002</v>
      </c>
      <c r="AB59" s="56" t="n">
        <f aca="false">M59-E59</f>
        <v>-0.0996999999999986</v>
      </c>
      <c r="AC59" s="56" t="n">
        <f aca="false">N59-F59</f>
        <v>-0.0123999999999995</v>
      </c>
      <c r="AD59" s="57" t="n">
        <f aca="false">O59-G59</f>
        <v>-0.013500000000000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07.6576</v>
      </c>
      <c r="E60" s="78" t="n">
        <v>34.204</v>
      </c>
      <c r="F60" s="78" t="n">
        <v>40.8565</v>
      </c>
      <c r="G60" s="78" t="n">
        <v>41.7151</v>
      </c>
      <c r="H60" s="78" t="n">
        <v>2052.692</v>
      </c>
      <c r="I60" s="78" t="n">
        <v>5.242</v>
      </c>
      <c r="J60" s="60" t="n">
        <f aca="false">H60/3600</f>
        <v>0.570192222222222</v>
      </c>
      <c r="L60" s="77" t="n">
        <v>640.3176</v>
      </c>
      <c r="M60" s="78" t="n">
        <v>34.1263</v>
      </c>
      <c r="N60" s="78" t="n">
        <v>40.8563</v>
      </c>
      <c r="O60" s="78" t="n">
        <v>41.7184</v>
      </c>
      <c r="P60" s="78" t="n">
        <v>1783.134</v>
      </c>
      <c r="Q60" s="78" t="n">
        <v>4.836</v>
      </c>
      <c r="R60" s="60" t="n">
        <f aca="false">P60/3600</f>
        <v>0.495315</v>
      </c>
      <c r="S60" s="54"/>
      <c r="T60" s="62"/>
      <c r="U60" s="39"/>
      <c r="V60" s="39"/>
      <c r="W60" s="62"/>
      <c r="X60" s="39"/>
      <c r="Y60" s="63"/>
      <c r="AA60" s="55" t="n">
        <f aca="false">L60-D60</f>
        <v>32.66</v>
      </c>
      <c r="AB60" s="56" t="n">
        <f aca="false">M60-E60</f>
        <v>-0.0777000000000001</v>
      </c>
      <c r="AC60" s="56" t="n">
        <f aca="false">N60-F60</f>
        <v>-0.000199999999999534</v>
      </c>
      <c r="AD60" s="57" t="n">
        <f aca="false">O60-G60</f>
        <v>0.00330000000000297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73.088</v>
      </c>
      <c r="E61" s="78" t="n">
        <v>31.4755</v>
      </c>
      <c r="F61" s="78" t="n">
        <v>39.3271</v>
      </c>
      <c r="G61" s="78" t="n">
        <v>40.2001</v>
      </c>
      <c r="H61" s="78" t="n">
        <v>1941.385</v>
      </c>
      <c r="I61" s="78" t="n">
        <v>4.43</v>
      </c>
      <c r="J61" s="60" t="n">
        <f aca="false">H61/3600</f>
        <v>0.539273611111111</v>
      </c>
      <c r="L61" s="77" t="n">
        <v>295.4808</v>
      </c>
      <c r="M61" s="78" t="n">
        <v>31.4407</v>
      </c>
      <c r="N61" s="78" t="n">
        <v>39.3218</v>
      </c>
      <c r="O61" s="78" t="n">
        <v>40.1815</v>
      </c>
      <c r="P61" s="78" t="n">
        <v>1701.097</v>
      </c>
      <c r="Q61" s="78" t="n">
        <v>4.321</v>
      </c>
      <c r="R61" s="60" t="n">
        <f aca="false">P61/3600</f>
        <v>0.472526944444444</v>
      </c>
      <c r="S61" s="54"/>
      <c r="T61" s="62"/>
      <c r="U61" s="39"/>
      <c r="V61" s="39"/>
      <c r="W61" s="62"/>
      <c r="X61" s="39"/>
      <c r="Y61" s="63"/>
      <c r="AA61" s="55" t="n">
        <f aca="false">L61-D61</f>
        <v>22.3928</v>
      </c>
      <c r="AB61" s="56" t="n">
        <f aca="false">M61-E61</f>
        <v>-0.0348000000000006</v>
      </c>
      <c r="AC61" s="56" t="n">
        <f aca="false">N61-F61</f>
        <v>-0.00529999999999831</v>
      </c>
      <c r="AD61" s="57" t="n">
        <f aca="false">O61-G61</f>
        <v>-0.0185999999999993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7.172</v>
      </c>
      <c r="E62" s="80" t="n">
        <v>28.8492</v>
      </c>
      <c r="F62" s="80" t="n">
        <v>38.2143</v>
      </c>
      <c r="G62" s="80" t="n">
        <v>38.9952</v>
      </c>
      <c r="H62" s="80" t="n">
        <v>1886.005</v>
      </c>
      <c r="I62" s="80" t="n">
        <v>4.274</v>
      </c>
      <c r="J62" s="66" t="n">
        <f aca="false">H62/3600</f>
        <v>0.523890277777778</v>
      </c>
      <c r="L62" s="79" t="n">
        <v>157.404</v>
      </c>
      <c r="M62" s="80" t="n">
        <v>28.8674</v>
      </c>
      <c r="N62" s="80" t="n">
        <v>38.2238</v>
      </c>
      <c r="O62" s="80" t="n">
        <v>38.9923</v>
      </c>
      <c r="P62" s="80" t="n">
        <v>1653.236</v>
      </c>
      <c r="Q62" s="80" t="n">
        <v>4.009</v>
      </c>
      <c r="R62" s="66" t="n">
        <f aca="false">P62/3600</f>
        <v>0.459232222222222</v>
      </c>
      <c r="S62" s="54"/>
      <c r="T62" s="68"/>
      <c r="U62" s="69"/>
      <c r="V62" s="69"/>
      <c r="W62" s="68"/>
      <c r="X62" s="69"/>
      <c r="Y62" s="70"/>
      <c r="AA62" s="55" t="n">
        <f aca="false">L62-D62</f>
        <v>20.232</v>
      </c>
      <c r="AB62" s="56" t="n">
        <f aca="false">M62-E62</f>
        <v>0.0182000000000002</v>
      </c>
      <c r="AC62" s="56" t="n">
        <f aca="false">N62-F62</f>
        <v>0.00949999999999562</v>
      </c>
      <c r="AD62" s="57" t="n">
        <f aca="false">O62-G62</f>
        <v>-0.00289999999999679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598.028</v>
      </c>
      <c r="E63" s="76" t="n">
        <v>37.7164</v>
      </c>
      <c r="F63" s="76" t="n">
        <v>40.7102</v>
      </c>
      <c r="G63" s="76" t="n">
        <v>41.5781</v>
      </c>
      <c r="H63" s="76" t="n">
        <v>1856.053</v>
      </c>
      <c r="I63" s="76" t="n">
        <v>5.444</v>
      </c>
      <c r="J63" s="52" t="n">
        <f aca="false">H63/3600</f>
        <v>0.515570277777778</v>
      </c>
      <c r="L63" s="75" t="n">
        <v>1671.2784</v>
      </c>
      <c r="M63" s="76" t="n">
        <v>37.6531</v>
      </c>
      <c r="N63" s="76" t="n">
        <v>40.6804</v>
      </c>
      <c r="O63" s="76" t="n">
        <v>41.5402</v>
      </c>
      <c r="P63" s="76" t="n">
        <v>1611.349</v>
      </c>
      <c r="Q63" s="76" t="n">
        <v>5.32</v>
      </c>
      <c r="R63" s="52" t="n">
        <f aca="false">P63/3600</f>
        <v>0.44759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73.2503999999999</v>
      </c>
      <c r="AB63" s="56" t="n">
        <f aca="false">M63-E63</f>
        <v>-0.0632999999999981</v>
      </c>
      <c r="AC63" s="56" t="n">
        <f aca="false">N63-F63</f>
        <v>-0.0298000000000016</v>
      </c>
      <c r="AD63" s="57" t="n">
        <f aca="false">O63-G63</f>
        <v>-0.0379000000000005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7.9744</v>
      </c>
      <c r="E64" s="78" t="n">
        <v>34.4469</v>
      </c>
      <c r="F64" s="78" t="n">
        <v>38.2947</v>
      </c>
      <c r="G64" s="78" t="n">
        <v>39.0151</v>
      </c>
      <c r="H64" s="78" t="n">
        <v>1677.083</v>
      </c>
      <c r="I64" s="78" t="n">
        <v>4.665</v>
      </c>
      <c r="J64" s="60" t="n">
        <f aca="false">H64/3600</f>
        <v>0.465856388888889</v>
      </c>
      <c r="L64" s="77" t="n">
        <v>782.6784</v>
      </c>
      <c r="M64" s="78" t="n">
        <v>34.3913</v>
      </c>
      <c r="N64" s="78" t="n">
        <v>38.2624</v>
      </c>
      <c r="O64" s="78" t="n">
        <v>38.9835</v>
      </c>
      <c r="P64" s="78" t="n">
        <v>1476.714</v>
      </c>
      <c r="Q64" s="78" t="n">
        <v>4.149</v>
      </c>
      <c r="R64" s="60" t="n">
        <f aca="false">P64/3600</f>
        <v>0.410198333333333</v>
      </c>
      <c r="S64" s="54"/>
      <c r="T64" s="62"/>
      <c r="U64" s="39"/>
      <c r="V64" s="39"/>
      <c r="W64" s="62"/>
      <c r="X64" s="39"/>
      <c r="Y64" s="63"/>
      <c r="AA64" s="55" t="n">
        <f aca="false">L64-D64</f>
        <v>44.7040000000001</v>
      </c>
      <c r="AB64" s="56" t="n">
        <f aca="false">M64-E64</f>
        <v>-0.0555999999999983</v>
      </c>
      <c r="AC64" s="56" t="n">
        <f aca="false">N64-F64</f>
        <v>-0.0322999999999993</v>
      </c>
      <c r="AD64" s="57" t="n">
        <f aca="false">O64-G64</f>
        <v>-0.0315999999999974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7.372</v>
      </c>
      <c r="E65" s="78" t="n">
        <v>31.3914</v>
      </c>
      <c r="F65" s="78" t="n">
        <v>36.431</v>
      </c>
      <c r="G65" s="78" t="n">
        <v>37.0825</v>
      </c>
      <c r="H65" s="78" t="n">
        <v>1564.253</v>
      </c>
      <c r="I65" s="78" t="n">
        <v>3.556</v>
      </c>
      <c r="J65" s="60" t="n">
        <f aca="false">H65/3600</f>
        <v>0.434514722222222</v>
      </c>
      <c r="L65" s="77" t="n">
        <v>374.64</v>
      </c>
      <c r="M65" s="78" t="n">
        <v>31.3515</v>
      </c>
      <c r="N65" s="78" t="n">
        <v>36.3987</v>
      </c>
      <c r="O65" s="78" t="n">
        <v>37.0476</v>
      </c>
      <c r="P65" s="78" t="n">
        <v>1391.388</v>
      </c>
      <c r="Q65" s="78" t="n">
        <v>3.401</v>
      </c>
      <c r="R65" s="60" t="n">
        <f aca="false">P65/3600</f>
        <v>0.386496666666667</v>
      </c>
      <c r="S65" s="54"/>
      <c r="T65" s="62"/>
      <c r="U65" s="39"/>
      <c r="V65" s="39"/>
      <c r="W65" s="62"/>
      <c r="X65" s="39"/>
      <c r="Y65" s="63"/>
      <c r="AA65" s="55" t="n">
        <f aca="false">L65-D65</f>
        <v>27.268</v>
      </c>
      <c r="AB65" s="56" t="n">
        <f aca="false">M65-E65</f>
        <v>-0.0398999999999994</v>
      </c>
      <c r="AC65" s="56" t="n">
        <f aca="false">N65-F65</f>
        <v>-0.0322999999999993</v>
      </c>
      <c r="AD65" s="57" t="n">
        <f aca="false">O65-G65</f>
        <v>-0.0349000000000004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588</v>
      </c>
      <c r="E66" s="80" t="n">
        <v>28.5987</v>
      </c>
      <c r="F66" s="80" t="n">
        <v>35.0747</v>
      </c>
      <c r="G66" s="80" t="n">
        <v>35.6226</v>
      </c>
      <c r="H66" s="80" t="n">
        <v>1490.808</v>
      </c>
      <c r="I66" s="80" t="n">
        <v>3.057</v>
      </c>
      <c r="J66" s="66" t="n">
        <f aca="false">H66/3600</f>
        <v>0.414113333333333</v>
      </c>
      <c r="L66" s="79" t="n">
        <v>181.1088</v>
      </c>
      <c r="M66" s="80" t="n">
        <v>28.5896</v>
      </c>
      <c r="N66" s="80" t="n">
        <v>35.0453</v>
      </c>
      <c r="O66" s="80" t="n">
        <v>35.5967</v>
      </c>
      <c r="P66" s="80" t="n">
        <v>1336.351</v>
      </c>
      <c r="Q66" s="80" t="n">
        <v>2.964</v>
      </c>
      <c r="R66" s="66" t="n">
        <f aca="false">P66/3600</f>
        <v>0.371208611111111</v>
      </c>
      <c r="S66" s="54"/>
      <c r="T66" s="68"/>
      <c r="U66" s="69"/>
      <c r="V66" s="69"/>
      <c r="W66" s="68"/>
      <c r="X66" s="69"/>
      <c r="Y66" s="70"/>
      <c r="AA66" s="55" t="n">
        <f aca="false">L66-D66</f>
        <v>18.5208</v>
      </c>
      <c r="AB66" s="56" t="n">
        <f aca="false">M66-E66</f>
        <v>-0.00910000000000011</v>
      </c>
      <c r="AC66" s="56" t="n">
        <f aca="false">N66-F66</f>
        <v>-0.0294000000000025</v>
      </c>
      <c r="AD66" s="57" t="n">
        <f aca="false">O66-G66</f>
        <v>-0.0259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190.0808</v>
      </c>
      <c r="E67" s="76" t="n">
        <v>38.9898</v>
      </c>
      <c r="F67" s="76" t="n">
        <v>41.0401</v>
      </c>
      <c r="G67" s="76" t="n">
        <v>42.1234</v>
      </c>
      <c r="H67" s="76" t="n">
        <v>1341.047</v>
      </c>
      <c r="I67" s="76" t="n">
        <v>3.931</v>
      </c>
      <c r="J67" s="52" t="n">
        <f aca="false">H67/3600</f>
        <v>0.372513055555556</v>
      </c>
      <c r="L67" s="75" t="n">
        <v>1245.376</v>
      </c>
      <c r="M67" s="76" t="n">
        <v>38.9835</v>
      </c>
      <c r="N67" s="76" t="n">
        <v>40.9914</v>
      </c>
      <c r="O67" s="76" t="n">
        <v>42.0727</v>
      </c>
      <c r="P67" s="76" t="n">
        <v>1163.205</v>
      </c>
      <c r="Q67" s="76" t="n">
        <v>3.791</v>
      </c>
      <c r="R67" s="52" t="n">
        <f aca="false">P67/3600</f>
        <v>0.32311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55.2952</v>
      </c>
      <c r="AB67" s="56" t="n">
        <f aca="false">M67-E67</f>
        <v>-0.00630000000000308</v>
      </c>
      <c r="AC67" s="56" t="n">
        <f aca="false">N67-F67</f>
        <v>-0.0487000000000037</v>
      </c>
      <c r="AD67" s="57" t="n">
        <f aca="false">O67-G67</f>
        <v>-0.0506999999999991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3.3448</v>
      </c>
      <c r="E68" s="78" t="n">
        <v>35.4165</v>
      </c>
      <c r="F68" s="78" t="n">
        <v>38.5013</v>
      </c>
      <c r="G68" s="78" t="n">
        <v>39.6647</v>
      </c>
      <c r="H68" s="78" t="n">
        <v>1216.324</v>
      </c>
      <c r="I68" s="78" t="n">
        <v>3.26</v>
      </c>
      <c r="J68" s="60" t="n">
        <f aca="false">H68/3600</f>
        <v>0.337867777777778</v>
      </c>
      <c r="L68" s="77" t="n">
        <v>631.4272</v>
      </c>
      <c r="M68" s="78" t="n">
        <v>35.4356</v>
      </c>
      <c r="N68" s="78" t="n">
        <v>38.4228</v>
      </c>
      <c r="O68" s="78" t="n">
        <v>39.607</v>
      </c>
      <c r="P68" s="78" t="n">
        <v>1064.417</v>
      </c>
      <c r="Q68" s="78" t="n">
        <v>3.01</v>
      </c>
      <c r="R68" s="60" t="n">
        <f aca="false">P68/3600</f>
        <v>0.295671388888889</v>
      </c>
      <c r="S68" s="54"/>
      <c r="T68" s="62"/>
      <c r="U68" s="39"/>
      <c r="V68" s="39"/>
      <c r="W68" s="62"/>
      <c r="X68" s="39"/>
      <c r="Y68" s="63"/>
      <c r="AA68" s="55" t="n">
        <f aca="false">L68-D68</f>
        <v>38.0824</v>
      </c>
      <c r="AB68" s="56" t="n">
        <f aca="false">M68-E68</f>
        <v>0.0191000000000017</v>
      </c>
      <c r="AC68" s="56" t="n">
        <f aca="false">N68-F68</f>
        <v>-0.0784999999999982</v>
      </c>
      <c r="AD68" s="57" t="n">
        <f aca="false">O68-G68</f>
        <v>-0.0577000000000041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6312</v>
      </c>
      <c r="E69" s="78" t="n">
        <v>32.0992</v>
      </c>
      <c r="F69" s="78" t="n">
        <v>36.5764</v>
      </c>
      <c r="G69" s="78" t="n">
        <v>37.7195</v>
      </c>
      <c r="H69" s="78" t="n">
        <v>1116.249</v>
      </c>
      <c r="I69" s="78" t="n">
        <v>2.636</v>
      </c>
      <c r="J69" s="60" t="n">
        <f aca="false">H69/3600</f>
        <v>0.310069166666667</v>
      </c>
      <c r="L69" s="77" t="n">
        <v>313.2168</v>
      </c>
      <c r="M69" s="78" t="n">
        <v>32.13</v>
      </c>
      <c r="N69" s="78" t="n">
        <v>36.4748</v>
      </c>
      <c r="O69" s="78" t="n">
        <v>37.6345</v>
      </c>
      <c r="P69" s="78" t="n">
        <v>984.241</v>
      </c>
      <c r="Q69" s="78" t="n">
        <v>2.464</v>
      </c>
      <c r="R69" s="60" t="n">
        <f aca="false">P69/3600</f>
        <v>0.273400277777778</v>
      </c>
      <c r="S69" s="54"/>
      <c r="T69" s="62"/>
      <c r="U69" s="39"/>
      <c r="V69" s="39"/>
      <c r="W69" s="62"/>
      <c r="X69" s="39"/>
      <c r="Y69" s="63"/>
      <c r="AA69" s="55" t="n">
        <f aca="false">L69-D69</f>
        <v>24.5856</v>
      </c>
      <c r="AB69" s="56" t="n">
        <f aca="false">M69-E69</f>
        <v>0.0307999999999993</v>
      </c>
      <c r="AC69" s="56" t="n">
        <f aca="false">N69-F69</f>
        <v>-0.101599999999998</v>
      </c>
      <c r="AD69" s="57" t="n">
        <f aca="false">O69-G69</f>
        <v>-0.084999999999993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5</v>
      </c>
      <c r="E70" s="80" t="n">
        <v>29.3991</v>
      </c>
      <c r="F70" s="80" t="n">
        <v>35.1818</v>
      </c>
      <c r="G70" s="80" t="n">
        <v>36.2867</v>
      </c>
      <c r="H70" s="80" t="n">
        <v>1046.471</v>
      </c>
      <c r="I70" s="80" t="n">
        <v>2.293</v>
      </c>
      <c r="J70" s="66" t="n">
        <f aca="false">H70/3600</f>
        <v>0.290686388888889</v>
      </c>
      <c r="L70" s="79" t="n">
        <v>156.8536</v>
      </c>
      <c r="M70" s="80" t="n">
        <v>29.4216</v>
      </c>
      <c r="N70" s="80" t="n">
        <v>35.0623</v>
      </c>
      <c r="O70" s="80" t="n">
        <v>36.132</v>
      </c>
      <c r="P70" s="80" t="n">
        <v>924.78</v>
      </c>
      <c r="Q70" s="80" t="n">
        <v>2.153</v>
      </c>
      <c r="R70" s="66" t="n">
        <f aca="false">P70/3600</f>
        <v>0.256883333333333</v>
      </c>
      <c r="S70" s="54"/>
      <c r="T70" s="68"/>
      <c r="U70" s="69"/>
      <c r="V70" s="69"/>
      <c r="W70" s="68"/>
      <c r="X70" s="69"/>
      <c r="Y70" s="70"/>
      <c r="AA70" s="55" t="n">
        <f aca="false">L70-D70</f>
        <v>14.3536</v>
      </c>
      <c r="AB70" s="56" t="n">
        <f aca="false">M70-E70</f>
        <v>0.0225000000000009</v>
      </c>
      <c r="AC70" s="56" t="n">
        <f aca="false">N70-F70</f>
        <v>-0.119500000000002</v>
      </c>
      <c r="AD70" s="57" t="n">
        <f aca="false">O70-G70</f>
        <v>-0.154700000000005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645.5024</v>
      </c>
      <c r="E83" s="76" t="n">
        <v>40.2006</v>
      </c>
      <c r="F83" s="76" t="n">
        <v>42.2865</v>
      </c>
      <c r="G83" s="76" t="n">
        <v>42.753</v>
      </c>
      <c r="H83" s="76" t="n">
        <v>7748.772</v>
      </c>
      <c r="I83" s="76" t="n">
        <v>17.16</v>
      </c>
      <c r="J83" s="52" t="n">
        <f aca="false">H83/3600</f>
        <v>2.15243666666667</v>
      </c>
      <c r="L83" s="75" t="n">
        <v>3881.1912</v>
      </c>
      <c r="M83" s="76" t="n">
        <v>40.1496</v>
      </c>
      <c r="N83" s="76" t="n">
        <v>42.2342</v>
      </c>
      <c r="O83" s="76" t="n">
        <v>42.6712</v>
      </c>
      <c r="P83" s="76" t="n">
        <v>6923.446</v>
      </c>
      <c r="Q83" s="76" t="n">
        <v>16.989</v>
      </c>
      <c r="R83" s="52" t="n">
        <f aca="false">P83/3600</f>
        <v>1.92317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235.6888</v>
      </c>
      <c r="AB83" s="56" t="n">
        <f aca="false">M83-E83</f>
        <v>-0.0510000000000019</v>
      </c>
      <c r="AC83" s="56" t="n">
        <f aca="false">N83-F83</f>
        <v>-0.0522999999999954</v>
      </c>
      <c r="AD83" s="57" t="n">
        <f aca="false">O83-G83</f>
        <v>-0.0818000000000012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22.5528</v>
      </c>
      <c r="E84" s="78" t="n">
        <v>37.1011</v>
      </c>
      <c r="F84" s="78" t="n">
        <v>39.7566</v>
      </c>
      <c r="G84" s="78" t="n">
        <v>39.9139</v>
      </c>
      <c r="H84" s="78" t="n">
        <v>7182.13</v>
      </c>
      <c r="I84" s="78" t="n">
        <v>14.258</v>
      </c>
      <c r="J84" s="60" t="n">
        <f aca="false">H84/3600</f>
        <v>1.99503611111111</v>
      </c>
      <c r="L84" s="77" t="n">
        <v>1966.2272</v>
      </c>
      <c r="M84" s="78" t="n">
        <v>37.0529</v>
      </c>
      <c r="N84" s="78" t="n">
        <v>39.6915</v>
      </c>
      <c r="O84" s="78" t="n">
        <v>39.835</v>
      </c>
      <c r="P84" s="78" t="n">
        <v>6460.139</v>
      </c>
      <c r="Q84" s="78" t="n">
        <v>13.962</v>
      </c>
      <c r="R84" s="60" t="n">
        <f aca="false">P84/3600</f>
        <v>1.79448305555556</v>
      </c>
      <c r="S84" s="54"/>
      <c r="T84" s="62"/>
      <c r="U84" s="39"/>
      <c r="V84" s="39"/>
      <c r="W84" s="62"/>
      <c r="X84" s="39"/>
      <c r="Y84" s="63"/>
      <c r="AA84" s="55" t="n">
        <f aca="false">L84-D84</f>
        <v>143.6744</v>
      </c>
      <c r="AB84" s="56" t="n">
        <f aca="false">M84-E84</f>
        <v>-0.0482000000000014</v>
      </c>
      <c r="AC84" s="56" t="n">
        <f aca="false">N84-F84</f>
        <v>-0.0651000000000011</v>
      </c>
      <c r="AD84" s="57" t="n">
        <f aca="false">O84-G84</f>
        <v>-0.0788999999999973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18.4896</v>
      </c>
      <c r="E85" s="78" t="n">
        <v>34.1062</v>
      </c>
      <c r="F85" s="78" t="n">
        <v>37.6409</v>
      </c>
      <c r="G85" s="78" t="n">
        <v>37.6109</v>
      </c>
      <c r="H85" s="78" t="n">
        <v>6745.842</v>
      </c>
      <c r="I85" s="78" t="n">
        <v>12.121</v>
      </c>
      <c r="J85" s="60" t="n">
        <f aca="false">H85/3600</f>
        <v>1.873845</v>
      </c>
      <c r="L85" s="77" t="n">
        <v>1005.8208</v>
      </c>
      <c r="M85" s="78" t="n">
        <v>34.0669</v>
      </c>
      <c r="N85" s="78" t="n">
        <v>37.5557</v>
      </c>
      <c r="O85" s="78" t="n">
        <v>37.508</v>
      </c>
      <c r="P85" s="78" t="n">
        <v>6088.999</v>
      </c>
      <c r="Q85" s="78" t="n">
        <v>11.778</v>
      </c>
      <c r="R85" s="60" t="n">
        <f aca="false">P85/3600</f>
        <v>1.69138861111111</v>
      </c>
      <c r="S85" s="54"/>
      <c r="T85" s="62"/>
      <c r="U85" s="39"/>
      <c r="V85" s="39"/>
      <c r="W85" s="62"/>
      <c r="X85" s="39"/>
      <c r="Y85" s="63"/>
      <c r="AA85" s="55" t="n">
        <f aca="false">L85-D85</f>
        <v>87.3312</v>
      </c>
      <c r="AB85" s="56" t="n">
        <f aca="false">M85-E85</f>
        <v>-0.0393000000000043</v>
      </c>
      <c r="AC85" s="56" t="n">
        <f aca="false">N85-F85</f>
        <v>-0.0852000000000004</v>
      </c>
      <c r="AD85" s="57" t="n">
        <f aca="false">O85-G85</f>
        <v>-0.102899999999998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7.5928</v>
      </c>
      <c r="E86" s="80" t="n">
        <v>31.4329</v>
      </c>
      <c r="F86" s="80" t="n">
        <v>36.048</v>
      </c>
      <c r="G86" s="80" t="n">
        <v>35.8913</v>
      </c>
      <c r="H86" s="80" t="n">
        <v>6425.665</v>
      </c>
      <c r="I86" s="80" t="n">
        <v>10.717</v>
      </c>
      <c r="J86" s="66" t="n">
        <f aca="false">H86/3600</f>
        <v>1.78490694444444</v>
      </c>
      <c r="L86" s="79" t="n">
        <v>540.7368</v>
      </c>
      <c r="M86" s="80" t="n">
        <v>31.3972</v>
      </c>
      <c r="N86" s="80" t="n">
        <v>35.9388</v>
      </c>
      <c r="O86" s="80" t="n">
        <v>35.7624</v>
      </c>
      <c r="P86" s="80" t="n">
        <v>5808.01</v>
      </c>
      <c r="Q86" s="80" t="n">
        <v>10.296</v>
      </c>
      <c r="R86" s="66" t="n">
        <f aca="false">P86/3600</f>
        <v>1.61333611111111</v>
      </c>
      <c r="S86" s="54"/>
      <c r="T86" s="68"/>
      <c r="U86" s="69"/>
      <c r="V86" s="69"/>
      <c r="W86" s="68"/>
      <c r="X86" s="69"/>
      <c r="Y86" s="70"/>
      <c r="AA86" s="55" t="n">
        <f aca="false">L86-D86</f>
        <v>53.144</v>
      </c>
      <c r="AB86" s="56" t="n">
        <f aca="false">M86-E86</f>
        <v>-0.0356999999999985</v>
      </c>
      <c r="AC86" s="56" t="n">
        <f aca="false">N86-F86</f>
        <v>-0.109200000000001</v>
      </c>
      <c r="AD86" s="57" t="n">
        <f aca="false">O86-G86</f>
        <v>-0.128900000000002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21.4347</v>
      </c>
      <c r="E87" s="76" t="n">
        <v>41.5681</v>
      </c>
      <c r="F87" s="76" t="n">
        <v>45.173</v>
      </c>
      <c r="G87" s="76" t="n">
        <v>45.0369</v>
      </c>
      <c r="H87" s="76" t="n">
        <v>16740.188</v>
      </c>
      <c r="I87" s="76" t="n">
        <v>35.724</v>
      </c>
      <c r="J87" s="52" t="n">
        <f aca="false">H87/3600</f>
        <v>4.65005222222222</v>
      </c>
      <c r="L87" s="75" t="n">
        <v>5760.2381</v>
      </c>
      <c r="M87" s="76" t="n">
        <v>41.5508</v>
      </c>
      <c r="N87" s="76" t="n">
        <v>45.1216</v>
      </c>
      <c r="O87" s="76" t="n">
        <v>44.9978</v>
      </c>
      <c r="P87" s="76" t="n">
        <v>14958.9</v>
      </c>
      <c r="Q87" s="76" t="n">
        <v>35.037</v>
      </c>
      <c r="R87" s="52" t="n">
        <f aca="false">P87/3600</f>
        <v>4.155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238.8034</v>
      </c>
      <c r="AB87" s="56" t="n">
        <f aca="false">M87-E87</f>
        <v>-0.0172999999999988</v>
      </c>
      <c r="AC87" s="56" t="n">
        <f aca="false">N87-F87</f>
        <v>-0.051400000000001</v>
      </c>
      <c r="AD87" s="57" t="n">
        <f aca="false">O87-G87</f>
        <v>-0.0391000000000048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76.9861</v>
      </c>
      <c r="E88" s="78" t="n">
        <v>37.8006</v>
      </c>
      <c r="F88" s="78" t="n">
        <v>42.4488</v>
      </c>
      <c r="G88" s="78" t="n">
        <v>42.0092</v>
      </c>
      <c r="H88" s="78" t="n">
        <v>15081.559</v>
      </c>
      <c r="I88" s="78" t="n">
        <v>29.422</v>
      </c>
      <c r="J88" s="60" t="n">
        <f aca="false">H88/3600</f>
        <v>4.18932194444444</v>
      </c>
      <c r="L88" s="77" t="n">
        <v>3031.8422</v>
      </c>
      <c r="M88" s="78" t="n">
        <v>37.7823</v>
      </c>
      <c r="N88" s="78" t="n">
        <v>42.4045</v>
      </c>
      <c r="O88" s="78" t="n">
        <v>41.9779</v>
      </c>
      <c r="P88" s="78" t="n">
        <v>13512.863</v>
      </c>
      <c r="Q88" s="78" t="n">
        <v>28.816</v>
      </c>
      <c r="R88" s="60" t="n">
        <f aca="false">P88/3600</f>
        <v>3.75357305555556</v>
      </c>
      <c r="S88" s="54"/>
      <c r="T88" s="62"/>
      <c r="U88" s="39"/>
      <c r="V88" s="39"/>
      <c r="W88" s="62"/>
      <c r="X88" s="39"/>
      <c r="Y88" s="63"/>
      <c r="AA88" s="55" t="n">
        <f aca="false">L88-D88</f>
        <v>154.8561</v>
      </c>
      <c r="AB88" s="56" t="n">
        <f aca="false">M88-E88</f>
        <v>-0.0183000000000035</v>
      </c>
      <c r="AC88" s="56" t="n">
        <f aca="false">N88-F88</f>
        <v>-0.0442999999999998</v>
      </c>
      <c r="AD88" s="57" t="n">
        <f aca="false">O88-G88</f>
        <v>-0.0313000000000017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19.6408</v>
      </c>
      <c r="E89" s="78" t="n">
        <v>34.1958</v>
      </c>
      <c r="F89" s="78" t="n">
        <v>40.363</v>
      </c>
      <c r="G89" s="78" t="n">
        <v>39.6819</v>
      </c>
      <c r="H89" s="78" t="n">
        <v>13761.336</v>
      </c>
      <c r="I89" s="78" t="n">
        <v>24.96</v>
      </c>
      <c r="J89" s="60" t="n">
        <f aca="false">H89/3600</f>
        <v>3.82259333333333</v>
      </c>
      <c r="L89" s="77" t="n">
        <v>1502.1878</v>
      </c>
      <c r="M89" s="78" t="n">
        <v>34.1474</v>
      </c>
      <c r="N89" s="78" t="n">
        <v>40.3202</v>
      </c>
      <c r="O89" s="78" t="n">
        <v>39.6464</v>
      </c>
      <c r="P89" s="78" t="n">
        <v>12353.781</v>
      </c>
      <c r="Q89" s="78" t="n">
        <v>24.352</v>
      </c>
      <c r="R89" s="60" t="n">
        <f aca="false">P89/3600</f>
        <v>3.43160583333333</v>
      </c>
      <c r="S89" s="54"/>
      <c r="T89" s="62"/>
      <c r="U89" s="39"/>
      <c r="V89" s="39"/>
      <c r="W89" s="62"/>
      <c r="X89" s="39"/>
      <c r="Y89" s="63"/>
      <c r="AA89" s="55" t="n">
        <f aca="false">L89-D89</f>
        <v>82.547</v>
      </c>
      <c r="AB89" s="56" t="n">
        <f aca="false">M89-E89</f>
        <v>-0.0484000000000009</v>
      </c>
      <c r="AC89" s="56" t="n">
        <f aca="false">N89-F89</f>
        <v>-0.0427999999999997</v>
      </c>
      <c r="AD89" s="57" t="n">
        <f aca="false">O89-G89</f>
        <v>-0.03549999999999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2.3557</v>
      </c>
      <c r="E90" s="80" t="n">
        <v>31.1389</v>
      </c>
      <c r="F90" s="80" t="n">
        <v>38.8902</v>
      </c>
      <c r="G90" s="80" t="n">
        <v>37.9339</v>
      </c>
      <c r="H90" s="80" t="n">
        <v>12869.43</v>
      </c>
      <c r="I90" s="80" t="n">
        <v>22.183</v>
      </c>
      <c r="J90" s="66" t="n">
        <f aca="false">H90/3600</f>
        <v>3.57484166666667</v>
      </c>
      <c r="L90" s="79" t="n">
        <v>739.8144</v>
      </c>
      <c r="M90" s="80" t="n">
        <v>31.0788</v>
      </c>
      <c r="N90" s="80" t="n">
        <v>38.8496</v>
      </c>
      <c r="O90" s="80" t="n">
        <v>37.895</v>
      </c>
      <c r="P90" s="80" t="n">
        <v>11561.576</v>
      </c>
      <c r="Q90" s="80" t="n">
        <v>21.731</v>
      </c>
      <c r="R90" s="66" t="n">
        <f aca="false">P90/3600</f>
        <v>3.21154888888889</v>
      </c>
      <c r="S90" s="54"/>
      <c r="T90" s="68"/>
      <c r="U90" s="69"/>
      <c r="V90" s="69"/>
      <c r="W90" s="68"/>
      <c r="X90" s="69"/>
      <c r="Y90" s="70"/>
      <c r="AA90" s="55" t="n">
        <f aca="false">L90-D90</f>
        <v>37.4587</v>
      </c>
      <c r="AB90" s="56" t="n">
        <f aca="false">M90-E90</f>
        <v>-0.0600999999999985</v>
      </c>
      <c r="AC90" s="56" t="n">
        <f aca="false">N90-F90</f>
        <v>-0.0405999999999978</v>
      </c>
      <c r="AD90" s="57" t="n">
        <f aca="false">O90-G90</f>
        <v>-0.0388999999999982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26.644</v>
      </c>
      <c r="E91" s="76" t="n">
        <v>45.7317</v>
      </c>
      <c r="F91" s="76" t="n">
        <v>44.8299</v>
      </c>
      <c r="G91" s="76" t="n">
        <v>44.8252</v>
      </c>
      <c r="H91" s="76" t="n">
        <v>7210.708</v>
      </c>
      <c r="I91" s="76" t="n">
        <v>10.888</v>
      </c>
      <c r="J91" s="52" t="n">
        <f aca="false">H91/3600</f>
        <v>2.00297444444444</v>
      </c>
      <c r="L91" s="75" t="n">
        <v>1542.4896</v>
      </c>
      <c r="M91" s="76" t="n">
        <v>45.6947</v>
      </c>
      <c r="N91" s="76" t="n">
        <v>44.8232</v>
      </c>
      <c r="O91" s="76" t="n">
        <v>44.8126</v>
      </c>
      <c r="P91" s="76" t="n">
        <v>6594.644</v>
      </c>
      <c r="Q91" s="76" t="n">
        <v>10.171</v>
      </c>
      <c r="R91" s="52" t="n">
        <f aca="false">P91/3600</f>
        <v>1.83184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5.8456000000001</v>
      </c>
      <c r="AB91" s="56" t="n">
        <f aca="false">M91-E91</f>
        <v>-0.036999999999999</v>
      </c>
      <c r="AC91" s="56" t="n">
        <f aca="false">N91-F91</f>
        <v>-0.00670000000000215</v>
      </c>
      <c r="AD91" s="57" t="n">
        <f aca="false">O91-G91</f>
        <v>-0.0125999999999991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50.5064</v>
      </c>
      <c r="E92" s="78" t="n">
        <v>41.3495</v>
      </c>
      <c r="F92" s="78" t="n">
        <v>41.308</v>
      </c>
      <c r="G92" s="78" t="n">
        <v>41.2752</v>
      </c>
      <c r="H92" s="78" t="n">
        <v>7146.905</v>
      </c>
      <c r="I92" s="78" t="n">
        <v>10.639</v>
      </c>
      <c r="J92" s="60" t="n">
        <f aca="false">H92/3600</f>
        <v>1.98525138888889</v>
      </c>
      <c r="L92" s="77" t="n">
        <v>1162.6424</v>
      </c>
      <c r="M92" s="78" t="n">
        <v>41.3297</v>
      </c>
      <c r="N92" s="78" t="n">
        <v>41.3033</v>
      </c>
      <c r="O92" s="78" t="n">
        <v>41.267</v>
      </c>
      <c r="P92" s="78" t="n">
        <v>6526.983</v>
      </c>
      <c r="Q92" s="78" t="n">
        <v>10.093</v>
      </c>
      <c r="R92" s="60" t="n">
        <f aca="false">P92/3600</f>
        <v>1.81305083333333</v>
      </c>
      <c r="S92" s="54"/>
      <c r="T92" s="62"/>
      <c r="U92" s="39"/>
      <c r="V92" s="39"/>
      <c r="W92" s="62"/>
      <c r="X92" s="39"/>
      <c r="Y92" s="63"/>
      <c r="AA92" s="55" t="n">
        <f aca="false">L92-D92</f>
        <v>12.136</v>
      </c>
      <c r="AB92" s="56" t="n">
        <f aca="false">M92-E92</f>
        <v>-0.0197999999999965</v>
      </c>
      <c r="AC92" s="56" t="n">
        <f aca="false">N92-F92</f>
        <v>-0.0046999999999997</v>
      </c>
      <c r="AD92" s="57" t="n">
        <f aca="false">O92-G92</f>
        <v>-0.0081999999999951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5.0896</v>
      </c>
      <c r="E93" s="78" t="n">
        <v>36.6454</v>
      </c>
      <c r="F93" s="78" t="n">
        <v>39.1939</v>
      </c>
      <c r="G93" s="78" t="n">
        <v>39.1058</v>
      </c>
      <c r="H93" s="78" t="n">
        <v>7082.413</v>
      </c>
      <c r="I93" s="78" t="n">
        <v>10.717</v>
      </c>
      <c r="J93" s="60" t="n">
        <f aca="false">H93/3600</f>
        <v>1.96733694444444</v>
      </c>
      <c r="L93" s="77" t="n">
        <v>867.2688</v>
      </c>
      <c r="M93" s="78" t="n">
        <v>36.6304</v>
      </c>
      <c r="N93" s="78" t="n">
        <v>39.1929</v>
      </c>
      <c r="O93" s="78" t="n">
        <v>39.1006</v>
      </c>
      <c r="P93" s="78" t="n">
        <v>6481.165</v>
      </c>
      <c r="Q93" s="78" t="n">
        <v>10.03</v>
      </c>
      <c r="R93" s="60" t="n">
        <f aca="false">P93/3600</f>
        <v>1.80032361111111</v>
      </c>
      <c r="S93" s="54"/>
      <c r="T93" s="62"/>
      <c r="U93" s="39"/>
      <c r="V93" s="39"/>
      <c r="W93" s="62"/>
      <c r="X93" s="39"/>
      <c r="Y93" s="63"/>
      <c r="AA93" s="55" t="n">
        <f aca="false">L93-D93</f>
        <v>12.1792</v>
      </c>
      <c r="AB93" s="56" t="n">
        <f aca="false">M93-E93</f>
        <v>-0.0150000000000006</v>
      </c>
      <c r="AC93" s="56" t="n">
        <f aca="false">N93-F93</f>
        <v>-0.000999999999997669</v>
      </c>
      <c r="AD93" s="57" t="n">
        <f aca="false">O93-G93</f>
        <v>-0.00520000000000209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11.2288</v>
      </c>
      <c r="E94" s="80" t="n">
        <v>32.0279</v>
      </c>
      <c r="F94" s="80" t="n">
        <v>37.9057</v>
      </c>
      <c r="G94" s="80" t="n">
        <v>37.6027</v>
      </c>
      <c r="H94" s="80" t="n">
        <v>7049.217</v>
      </c>
      <c r="I94" s="80" t="n">
        <v>10.436</v>
      </c>
      <c r="J94" s="66" t="n">
        <f aca="false">H94/3600</f>
        <v>1.95811583333333</v>
      </c>
      <c r="L94" s="79" t="n">
        <v>620.7528</v>
      </c>
      <c r="M94" s="80" t="n">
        <v>32.0109</v>
      </c>
      <c r="N94" s="80" t="n">
        <v>37.902</v>
      </c>
      <c r="O94" s="80" t="n">
        <v>37.5971</v>
      </c>
      <c r="P94" s="80" t="n">
        <v>6465.409</v>
      </c>
      <c r="Q94" s="80" t="n">
        <v>10.202</v>
      </c>
      <c r="R94" s="66" t="n">
        <f aca="false">P94/3600</f>
        <v>1.79594694444444</v>
      </c>
      <c r="S94" s="54"/>
      <c r="T94" s="68"/>
      <c r="U94" s="69"/>
      <c r="V94" s="69"/>
      <c r="W94" s="68"/>
      <c r="X94" s="69"/>
      <c r="Y94" s="70"/>
      <c r="AA94" s="55" t="n">
        <f aca="false">L94-D94</f>
        <v>9.524</v>
      </c>
      <c r="AB94" s="56" t="n">
        <f aca="false">M94-E94</f>
        <v>-0.017000000000003</v>
      </c>
      <c r="AC94" s="56" t="n">
        <f aca="false">N94-F94</f>
        <v>-0.00370000000000204</v>
      </c>
      <c r="AD94" s="57" t="n">
        <f aca="false">O94-G94</f>
        <v>-0.00560000000000116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62.5565</v>
      </c>
      <c r="E95" s="76" t="n">
        <v>49.3713</v>
      </c>
      <c r="F95" s="76" t="n">
        <v>52.4694</v>
      </c>
      <c r="G95" s="76" t="n">
        <v>53.5279</v>
      </c>
      <c r="H95" s="76" t="n">
        <v>12286.128</v>
      </c>
      <c r="I95" s="76" t="n">
        <v>20.86</v>
      </c>
      <c r="J95" s="52" t="n">
        <f aca="false">H95/3600</f>
        <v>3.41281333333333</v>
      </c>
      <c r="L95" s="75" t="n">
        <v>892.6627</v>
      </c>
      <c r="M95" s="76" t="n">
        <v>49.3454</v>
      </c>
      <c r="N95" s="76" t="n">
        <v>52.4717</v>
      </c>
      <c r="O95" s="76" t="n">
        <v>53.525</v>
      </c>
      <c r="P95" s="76" t="n">
        <v>11139.111</v>
      </c>
      <c r="Q95" s="76" t="n">
        <v>20.92</v>
      </c>
      <c r="R95" s="52" t="n">
        <f aca="false">P95/3600</f>
        <v>3.09419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30.1061999999999</v>
      </c>
      <c r="AB95" s="56" t="n">
        <f aca="false">M95-E95</f>
        <v>-0.0259</v>
      </c>
      <c r="AC95" s="56" t="n">
        <f aca="false">N95-F95</f>
        <v>0.00229999999999819</v>
      </c>
      <c r="AD95" s="57" t="n">
        <f aca="false">O95-G95</f>
        <v>-0.002900000000003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41.0048</v>
      </c>
      <c r="E96" s="78" t="n">
        <v>45.6613</v>
      </c>
      <c r="F96" s="78" t="n">
        <v>49.3452</v>
      </c>
      <c r="G96" s="78" t="n">
        <v>50.4652</v>
      </c>
      <c r="H96" s="78" t="n">
        <v>12017.24</v>
      </c>
      <c r="I96" s="78" t="n">
        <v>19.975</v>
      </c>
      <c r="J96" s="60" t="n">
        <f aca="false">H96/3600</f>
        <v>3.33812222222222</v>
      </c>
      <c r="L96" s="77" t="n">
        <v>561.3978</v>
      </c>
      <c r="M96" s="78" t="n">
        <v>45.6464</v>
      </c>
      <c r="N96" s="78" t="n">
        <v>49.3238</v>
      </c>
      <c r="O96" s="78" t="n">
        <v>50.4338</v>
      </c>
      <c r="P96" s="78" t="n">
        <v>10898.136</v>
      </c>
      <c r="Q96" s="78" t="n">
        <v>19.983</v>
      </c>
      <c r="R96" s="60" t="n">
        <f aca="false">P96/3600</f>
        <v>3.02726</v>
      </c>
      <c r="S96" s="54"/>
      <c r="T96" s="62"/>
      <c r="U96" s="39"/>
      <c r="V96" s="39"/>
      <c r="W96" s="62"/>
      <c r="X96" s="39"/>
      <c r="Y96" s="63"/>
      <c r="AA96" s="55" t="n">
        <f aca="false">L96-D96</f>
        <v>20.3929999999999</v>
      </c>
      <c r="AB96" s="56" t="n">
        <f aca="false">M96-E96</f>
        <v>-0.0148999999999972</v>
      </c>
      <c r="AC96" s="56" t="n">
        <f aca="false">N96-F96</f>
        <v>-0.0213999999999999</v>
      </c>
      <c r="AD96" s="57" t="n">
        <f aca="false">O96-G96</f>
        <v>-0.031400000000005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44.4118</v>
      </c>
      <c r="E97" s="78" t="n">
        <v>42.0299</v>
      </c>
      <c r="F97" s="78" t="n">
        <v>46.8969</v>
      </c>
      <c r="G97" s="78" t="n">
        <v>48.1565</v>
      </c>
      <c r="H97" s="78" t="n">
        <v>11792.797</v>
      </c>
      <c r="I97" s="78" t="n">
        <v>19.53</v>
      </c>
      <c r="J97" s="60" t="n">
        <f aca="false">H97/3600</f>
        <v>3.27577694444444</v>
      </c>
      <c r="L97" s="77" t="n">
        <v>359.841</v>
      </c>
      <c r="M97" s="78" t="n">
        <v>42.0313</v>
      </c>
      <c r="N97" s="78" t="n">
        <v>46.8835</v>
      </c>
      <c r="O97" s="78" t="n">
        <v>48.1478</v>
      </c>
      <c r="P97" s="78" t="n">
        <v>10710.467</v>
      </c>
      <c r="Q97" s="78" t="n">
        <v>19.515</v>
      </c>
      <c r="R97" s="60" t="n">
        <f aca="false">P97/3600</f>
        <v>2.97512972222222</v>
      </c>
      <c r="S97" s="54"/>
      <c r="T97" s="62"/>
      <c r="U97" s="39"/>
      <c r="V97" s="39"/>
      <c r="W97" s="62"/>
      <c r="X97" s="39"/>
      <c r="Y97" s="63"/>
      <c r="AA97" s="55" t="n">
        <f aca="false">L97-D97</f>
        <v>15.4292</v>
      </c>
      <c r="AB97" s="56" t="n">
        <f aca="false">M97-E97</f>
        <v>0.00140000000000384</v>
      </c>
      <c r="AC97" s="56" t="n">
        <f aca="false">N97-F97</f>
        <v>-0.0134000000000043</v>
      </c>
      <c r="AD97" s="57" t="n">
        <f aca="false">O97-G97</f>
        <v>-0.00870000000000459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4.8054</v>
      </c>
      <c r="E98" s="80" t="n">
        <v>38.4307</v>
      </c>
      <c r="F98" s="80" t="n">
        <v>44.8571</v>
      </c>
      <c r="G98" s="80" t="n">
        <v>46.2059</v>
      </c>
      <c r="H98" s="80" t="n">
        <v>11666.515</v>
      </c>
      <c r="I98" s="80" t="n">
        <v>18.969</v>
      </c>
      <c r="J98" s="66" t="n">
        <f aca="false">H98/3600</f>
        <v>3.24069861111111</v>
      </c>
      <c r="L98" s="79" t="n">
        <v>237.753</v>
      </c>
      <c r="M98" s="80" t="n">
        <v>38.4379</v>
      </c>
      <c r="N98" s="80" t="n">
        <v>44.853</v>
      </c>
      <c r="O98" s="80" t="n">
        <v>46.2239</v>
      </c>
      <c r="P98" s="80" t="n">
        <v>10580.133</v>
      </c>
      <c r="Q98" s="80" t="n">
        <v>19.016</v>
      </c>
      <c r="R98" s="66" t="n">
        <f aca="false">P98/3600</f>
        <v>2.93892583333333</v>
      </c>
      <c r="S98" s="54"/>
      <c r="T98" s="62"/>
      <c r="U98" s="39"/>
      <c r="V98" s="39"/>
      <c r="W98" s="62"/>
      <c r="X98" s="39"/>
      <c r="Y98" s="63"/>
      <c r="AA98" s="84" t="n">
        <f aca="false">L98-D98</f>
        <v>12.9476</v>
      </c>
      <c r="AB98" s="85" t="n">
        <f aca="false">M98-E98</f>
        <v>0.00719999999999743</v>
      </c>
      <c r="AC98" s="85" t="n">
        <f aca="false">N98-F98</f>
        <v>-0.0041000000000011</v>
      </c>
      <c r="AD98" s="86" t="n">
        <f aca="false">O98-G98</f>
        <v>0.0180000000000007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140.419170833333</v>
      </c>
      <c r="AB99" s="87" t="n">
        <f aca="false">AVERAGE(AB3:AB98)</f>
        <v>-0.0265854166666668</v>
      </c>
      <c r="AC99" s="87" t="n">
        <f aca="false">AVERAGE(AC3:AC98)</f>
        <v>-0.0290156250000003</v>
      </c>
      <c r="AD99" s="87" t="n">
        <f aca="false">AVERAGE(AD3:AD98)</f>
        <v>-0.0328635416666666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8.4694174093364</v>
      </c>
      <c r="J106" s="88" t="n">
        <f aca="false">GEOMEAN(J3:J98)</f>
        <v>2.48105666942384</v>
      </c>
      <c r="Q106" s="88" t="n">
        <f aca="false">GEOMEAN(Q3:Q98)</f>
        <v>17.795739833368</v>
      </c>
      <c r="R106" s="88" t="n">
        <f aca="false">GEOMEAN(R3:R98)</f>
        <v>2.20592079497387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63524698097526</v>
      </c>
      <c r="R107" s="89" t="n">
        <f aca="false">R106/J106</f>
        <v>0.889105364725965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21359722222222</v>
      </c>
      <c r="J108" s="88" t="n">
        <f aca="false">SUM(J3:J98)</f>
        <v>302.874151388889</v>
      </c>
      <c r="Q108" s="88" t="n">
        <f aca="false">SUM(Q3:Q98)/3600</f>
        <v>0.600847777777778</v>
      </c>
      <c r="R108" s="88" t="n">
        <f aca="false">SUM(R3:R98)</f>
        <v>268.9960758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8.9687729048373</v>
      </c>
      <c r="J113" s="88" t="n">
        <f aca="false">GEOMEAN(J3:J10,J19:J82)</f>
        <v>2.43053990501142</v>
      </c>
      <c r="Q113" s="88" t="n">
        <f aca="false">GEOMEAN(Q3:Q10,Q19:Q82)</f>
        <v>18.2146912736467</v>
      </c>
      <c r="R113" s="88" t="n">
        <f aca="false">GEOMEAN(R3:R10,R19:R82)</f>
        <v>2.1510819138634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60246156408029</v>
      </c>
      <c r="R114" s="89" t="n">
        <f aca="false">R113/J113</f>
        <v>0.885022257576672</v>
      </c>
    </row>
  </sheetData>
  <mergeCells count="5">
    <mergeCell ref="D1:J1"/>
    <mergeCell ref="L1:R1"/>
    <mergeCell ref="T1:V1"/>
    <mergeCell ref="W1:Y1"/>
    <mergeCell ref="AA1:AD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2-02T02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rCQREfMC5gck9P5fnAjB74w5JStXdDSrTaO6D2L9kuNCI1jB97bBBr7kuRmB27NAbe6SrzP
KwsX3LdI9Vo7fGgYKcf+W+ojAJw9BP6EMFz5XfvPqbJz84oxVMmSwWQwq//qpHTiiEgiD5bC
8UYVr3ZowUQigDLCQgmy2rZZwjO8sI9sKHvATiOuuo3B/F5h9PNZfn6WB64jiEZ6tgtFsHOE
PzwXB44b4kTkrcTEaOzCd</vt:lpwstr>
  </property>
  <property fmtid="{D5CDD505-2E9C-101B-9397-08002B2CF9AE}" pid="3" name="_ms_pID_7253431">
    <vt:lpwstr>okk5KCcN29v3NBHWV0SHLEiTDd7Gott0hJEfTXGGURdHKgWidvi
k9CK0aaclR8c34ydtwBgj7hIadU9MTci4zF4oPQzXceY56X8pXU8eQ==</vt:lpwstr>
  </property>
  <property fmtid="{D5CDD505-2E9C-101B-9397-08002B2CF9AE}" pid="4" name="sflag">
    <vt:lpwstr>1324688152</vt:lpwstr>
  </property>
</Properties>
</file>