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271, Method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8192"/>
        <c:axId val="97777370"/>
      </c:scatterChart>
      <c:valAx>
        <c:axId val="821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370"/>
        <c:crossesAt val="0"/>
        <c:crossBetween val="midCat"/>
      </c:valAx>
      <c:valAx>
        <c:axId val="977773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4813"/>
        <c:axId val="6306991"/>
      </c:scatterChart>
      <c:valAx>
        <c:axId val="273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91"/>
        <c:crossesAt val="0"/>
        <c:crossBetween val="midCat"/>
      </c:valAx>
      <c:valAx>
        <c:axId val="63069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59092"/>
        <c:axId val="76067073"/>
      </c:scatterChart>
      <c:valAx>
        <c:axId val="6995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073"/>
        <c:crossesAt val="0"/>
        <c:crossBetween val="midCat"/>
      </c:valAx>
      <c:valAx>
        <c:axId val="760670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99610"/>
        <c:axId val="11275708"/>
      </c:scatterChart>
      <c:valAx>
        <c:axId val="660996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708"/>
        <c:crossesAt val="0"/>
        <c:crossBetween val="midCat"/>
      </c:valAx>
      <c:valAx>
        <c:axId val="112757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837873448252</v>
      </c>
      <c r="D12" s="23"/>
      <c r="E12" s="23"/>
      <c r="F12" s="23" t="n">
        <f aca="false">'AI-LC'!R114</f>
        <v>1.0033278476696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84575278438</v>
      </c>
      <c r="D13" s="24"/>
      <c r="E13" s="24"/>
      <c r="F13" s="24" t="n">
        <f aca="false">'AI-LC'!Q114</f>
        <v>1.025127354820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93001095945</v>
      </c>
      <c r="D25" s="23"/>
      <c r="E25" s="23"/>
      <c r="F25" s="23" t="n">
        <f aca="false">'RA-LC'!R114</f>
        <v>1.00760715448079</v>
      </c>
      <c r="G25" s="23"/>
      <c r="H25" s="23"/>
      <c r="I25" s="23" t="n">
        <f aca="false">'RA-HE10'!R114</f>
        <v>1.0052077595998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55593343489</v>
      </c>
      <c r="D26" s="24"/>
      <c r="E26" s="24"/>
      <c r="F26" s="24" t="n">
        <f aca="false">'RA-LC'!Q114</f>
        <v>1.00805819555782</v>
      </c>
      <c r="G26" s="24"/>
      <c r="H26" s="24"/>
      <c r="I26" s="24" t="n">
        <f aca="false">'RA-HE10'!Q114</f>
        <v>1.005373617194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60801839871</v>
      </c>
      <c r="D38" s="23"/>
      <c r="E38" s="23"/>
      <c r="F38" s="23" t="n">
        <f aca="false">'LB-LC'!R114</f>
        <v>1.008363359493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31273112912</v>
      </c>
      <c r="D39" s="24"/>
      <c r="E39" s="24"/>
      <c r="F39" s="24" t="n">
        <f aca="false">'LB-LC'!Q114</f>
        <v>1.007366140694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338.11</v>
      </c>
      <c r="I19" s="72" t="n">
        <v>39.078</v>
      </c>
      <c r="J19" s="51" t="n">
        <f aca="false">H19/3600</f>
        <v>5.649475</v>
      </c>
      <c r="L19" s="71" t="n">
        <v>5328.2136</v>
      </c>
      <c r="M19" s="72" t="n">
        <v>41.4709</v>
      </c>
      <c r="N19" s="72" t="n">
        <v>43.0572</v>
      </c>
      <c r="O19" s="72" t="n">
        <v>44.4916</v>
      </c>
      <c r="P19" s="72" t="n">
        <v>20548.63</v>
      </c>
      <c r="Q19" s="72" t="n">
        <v>39.296</v>
      </c>
      <c r="R19" s="51" t="n">
        <f aca="false">P19/3600</f>
        <v>5.707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7.49</v>
      </c>
      <c r="I20" s="74" t="n">
        <v>32.479</v>
      </c>
      <c r="J20" s="56" t="n">
        <f aca="false">H20/3600</f>
        <v>5.35485833333333</v>
      </c>
      <c r="L20" s="73" t="n">
        <v>2480.0144</v>
      </c>
      <c r="M20" s="74" t="n">
        <v>39.48</v>
      </c>
      <c r="N20" s="74" t="n">
        <v>41.4327</v>
      </c>
      <c r="O20" s="74" t="n">
        <v>42.6042</v>
      </c>
      <c r="P20" s="74" t="n">
        <v>19043.72</v>
      </c>
      <c r="Q20" s="74" t="n">
        <v>32.76</v>
      </c>
      <c r="R20" s="56" t="n">
        <f aca="false">P20/3600</f>
        <v>5.289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224.07</v>
      </c>
      <c r="I21" s="74" t="n">
        <v>28.267</v>
      </c>
      <c r="J21" s="56" t="n">
        <f aca="false">H21/3600</f>
        <v>5.06224166666667</v>
      </c>
      <c r="L21" s="73" t="n">
        <v>1183.5248</v>
      </c>
      <c r="M21" s="74" t="n">
        <v>36.95</v>
      </c>
      <c r="N21" s="74" t="n">
        <v>40.1603</v>
      </c>
      <c r="O21" s="74" t="n">
        <v>41.3632</v>
      </c>
      <c r="P21" s="74" t="n">
        <v>17895.59</v>
      </c>
      <c r="Q21" s="74" t="n">
        <v>27.892</v>
      </c>
      <c r="R21" s="56" t="n">
        <f aca="false">P21/3600</f>
        <v>4.9709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22.85</v>
      </c>
      <c r="I22" s="76" t="n">
        <v>24.991</v>
      </c>
      <c r="J22" s="62" t="n">
        <f aca="false">H22/3600</f>
        <v>4.58968055555556</v>
      </c>
      <c r="L22" s="75" t="n">
        <v>564.9424</v>
      </c>
      <c r="M22" s="76" t="n">
        <v>34.3314</v>
      </c>
      <c r="N22" s="76" t="n">
        <v>39.3275</v>
      </c>
      <c r="O22" s="76" t="n">
        <v>40.6287</v>
      </c>
      <c r="P22" s="76" t="n">
        <v>16584</v>
      </c>
      <c r="Q22" s="76" t="n">
        <v>25.131</v>
      </c>
      <c r="R22" s="62" t="n">
        <f aca="false">P22/3600</f>
        <v>4.606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173.12</v>
      </c>
      <c r="I23" s="72" t="n">
        <v>42.51</v>
      </c>
      <c r="J23" s="51" t="n">
        <f aca="false">H23/3600</f>
        <v>5.32586666666667</v>
      </c>
      <c r="L23" s="71" t="n">
        <v>7843.0376</v>
      </c>
      <c r="M23" s="72" t="n">
        <v>39.648</v>
      </c>
      <c r="N23" s="72" t="n">
        <v>41.6693</v>
      </c>
      <c r="O23" s="72" t="n">
        <v>42.7317</v>
      </c>
      <c r="P23" s="72" t="n">
        <v>18700.4</v>
      </c>
      <c r="Q23" s="72" t="n">
        <v>42.853</v>
      </c>
      <c r="R23" s="51" t="n">
        <f aca="false">P23/3600</f>
        <v>5.194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907.9</v>
      </c>
      <c r="I24" s="74" t="n">
        <v>33.196</v>
      </c>
      <c r="J24" s="56" t="n">
        <f aca="false">H24/3600</f>
        <v>4.69663888888889</v>
      </c>
      <c r="L24" s="73" t="n">
        <v>3185.14</v>
      </c>
      <c r="M24" s="74" t="n">
        <v>36.7966</v>
      </c>
      <c r="N24" s="74" t="n">
        <v>39.5792</v>
      </c>
      <c r="O24" s="74" t="n">
        <v>40.5718</v>
      </c>
      <c r="P24" s="74" t="n">
        <v>17180.28</v>
      </c>
      <c r="Q24" s="74" t="n">
        <v>33.415</v>
      </c>
      <c r="R24" s="56" t="n">
        <f aca="false">P24/3600</f>
        <v>4.772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407.84</v>
      </c>
      <c r="I25" s="74" t="n">
        <v>28.08</v>
      </c>
      <c r="J25" s="56" t="n">
        <f aca="false">H25/3600</f>
        <v>4.55773333333333</v>
      </c>
      <c r="L25" s="73" t="n">
        <v>1348.2136</v>
      </c>
      <c r="M25" s="74" t="n">
        <v>34.0495</v>
      </c>
      <c r="N25" s="74" t="n">
        <v>37.9869</v>
      </c>
      <c r="O25" s="74" t="n">
        <v>39.2383</v>
      </c>
      <c r="P25" s="74" t="n">
        <v>16617.68</v>
      </c>
      <c r="Q25" s="74" t="n">
        <v>27.643</v>
      </c>
      <c r="R25" s="56" t="n">
        <f aca="false">P25/3600</f>
        <v>4.616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784.92</v>
      </c>
      <c r="I26" s="76" t="n">
        <v>24.148</v>
      </c>
      <c r="J26" s="62" t="n">
        <f aca="false">H26/3600</f>
        <v>4.3847</v>
      </c>
      <c r="L26" s="75" t="n">
        <v>579.1152</v>
      </c>
      <c r="M26" s="76" t="n">
        <v>31.5066</v>
      </c>
      <c r="N26" s="76" t="n">
        <v>36.9139</v>
      </c>
      <c r="O26" s="76" t="n">
        <v>38.5004</v>
      </c>
      <c r="P26" s="76" t="n">
        <v>15783.62</v>
      </c>
      <c r="Q26" s="76" t="n">
        <v>24.336</v>
      </c>
      <c r="R26" s="62" t="n">
        <f aca="false">P26/3600</f>
        <v>4.384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9983.89</v>
      </c>
      <c r="I27" s="72" t="n">
        <v>81.276</v>
      </c>
      <c r="J27" s="51" t="n">
        <f aca="false">H27/3600</f>
        <v>11.1066361111111</v>
      </c>
      <c r="L27" s="71" t="n">
        <v>19764.5992</v>
      </c>
      <c r="M27" s="72" t="n">
        <v>38.5385</v>
      </c>
      <c r="N27" s="72" t="n">
        <v>39.8826</v>
      </c>
      <c r="O27" s="72" t="n">
        <v>43.0118</v>
      </c>
      <c r="P27" s="72" t="n">
        <v>38933.73</v>
      </c>
      <c r="Q27" s="72" t="n">
        <v>82.461</v>
      </c>
      <c r="R27" s="51" t="n">
        <f aca="false">P27/3600</f>
        <v>10.814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732.83</v>
      </c>
      <c r="I28" s="74" t="n">
        <v>54.709</v>
      </c>
      <c r="J28" s="56" t="n">
        <f aca="false">H28/3600</f>
        <v>9.37023055555556</v>
      </c>
      <c r="L28" s="73" t="n">
        <v>6021.8488</v>
      </c>
      <c r="M28" s="74" t="n">
        <v>36.6</v>
      </c>
      <c r="N28" s="74" t="n">
        <v>38.7155</v>
      </c>
      <c r="O28" s="74" t="n">
        <v>41.0804</v>
      </c>
      <c r="P28" s="74" t="n">
        <v>34104.58</v>
      </c>
      <c r="Q28" s="74" t="n">
        <v>54.834</v>
      </c>
      <c r="R28" s="56" t="n">
        <f aca="false">P28/3600</f>
        <v>9.4734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44.99</v>
      </c>
      <c r="I29" s="74" t="n">
        <v>46.55</v>
      </c>
      <c r="J29" s="56" t="n">
        <f aca="false">H29/3600</f>
        <v>8.70694166666667</v>
      </c>
      <c r="L29" s="73" t="n">
        <v>2693.3208</v>
      </c>
      <c r="M29" s="74" t="n">
        <v>34.4347</v>
      </c>
      <c r="N29" s="74" t="n">
        <v>37.8086</v>
      </c>
      <c r="O29" s="74" t="n">
        <v>39.5481</v>
      </c>
      <c r="P29" s="74" t="n">
        <v>32413.44</v>
      </c>
      <c r="Q29" s="74" t="n">
        <v>46.41</v>
      </c>
      <c r="R29" s="56" t="n">
        <f aca="false">P29/3600</f>
        <v>9.0037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129.06</v>
      </c>
      <c r="I30" s="76" t="n">
        <v>41.667</v>
      </c>
      <c r="J30" s="62" t="n">
        <f aca="false">H30/3600</f>
        <v>8.64696111111111</v>
      </c>
      <c r="L30" s="75" t="n">
        <v>1311.4304</v>
      </c>
      <c r="M30" s="76" t="n">
        <v>32.1337</v>
      </c>
      <c r="N30" s="76" t="n">
        <v>37.0858</v>
      </c>
      <c r="O30" s="76" t="n">
        <v>38.3754</v>
      </c>
      <c r="P30" s="76" t="n">
        <v>30103.04</v>
      </c>
      <c r="Q30" s="76" t="n">
        <v>40.996</v>
      </c>
      <c r="R30" s="62" t="n">
        <f aca="false">P30/3600</f>
        <v>8.361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484.34</v>
      </c>
      <c r="I31" s="72" t="n">
        <v>94.723</v>
      </c>
      <c r="J31" s="51" t="n">
        <f aca="false">H31/3600</f>
        <v>12.9123166666667</v>
      </c>
      <c r="L31" s="71" t="n">
        <v>20770.792</v>
      </c>
      <c r="M31" s="72" t="n">
        <v>39.2596</v>
      </c>
      <c r="N31" s="72" t="n">
        <v>43.3942</v>
      </c>
      <c r="O31" s="72" t="n">
        <v>44.4824</v>
      </c>
      <c r="P31" s="72" t="n">
        <v>47111.51</v>
      </c>
      <c r="Q31" s="72" t="n">
        <v>94.738</v>
      </c>
      <c r="R31" s="51" t="n">
        <f aca="false">P31/3600</f>
        <v>13.086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2718.86</v>
      </c>
      <c r="I32" s="74" t="n">
        <v>72.852</v>
      </c>
      <c r="J32" s="56" t="n">
        <f aca="false">H32/3600</f>
        <v>11.86635</v>
      </c>
      <c r="L32" s="73" t="n">
        <v>7308.6896</v>
      </c>
      <c r="M32" s="74" t="n">
        <v>37.3988</v>
      </c>
      <c r="N32" s="74" t="n">
        <v>41.9819</v>
      </c>
      <c r="O32" s="74" t="n">
        <v>42.4249</v>
      </c>
      <c r="P32" s="74" t="n">
        <v>41200.52</v>
      </c>
      <c r="Q32" s="74" t="n">
        <v>72.29</v>
      </c>
      <c r="R32" s="56" t="n">
        <f aca="false">P32/3600</f>
        <v>11.4445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703.99</v>
      </c>
      <c r="I33" s="74" t="n">
        <v>61.791</v>
      </c>
      <c r="J33" s="56" t="n">
        <f aca="false">H33/3600</f>
        <v>10.7511083333333</v>
      </c>
      <c r="L33" s="73" t="n">
        <v>3359.2488</v>
      </c>
      <c r="M33" s="74" t="n">
        <v>35.4205</v>
      </c>
      <c r="N33" s="74" t="n">
        <v>40.6691</v>
      </c>
      <c r="O33" s="74" t="n">
        <v>40.5762</v>
      </c>
      <c r="P33" s="74" t="n">
        <v>38972.49</v>
      </c>
      <c r="Q33" s="74" t="n">
        <v>61.23</v>
      </c>
      <c r="R33" s="56" t="n">
        <f aca="false">P33/3600</f>
        <v>10.8256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773.23</v>
      </c>
      <c r="I34" s="76" t="n">
        <v>55.801</v>
      </c>
      <c r="J34" s="62" t="n">
        <f aca="false">H34/3600</f>
        <v>10.2147861111111</v>
      </c>
      <c r="L34" s="75" t="n">
        <v>1668.908</v>
      </c>
      <c r="M34" s="76" t="n">
        <v>33.25</v>
      </c>
      <c r="N34" s="76" t="n">
        <v>39.6472</v>
      </c>
      <c r="O34" s="76" t="n">
        <v>39.2074</v>
      </c>
      <c r="P34" s="76" t="n">
        <v>36431.31</v>
      </c>
      <c r="Q34" s="76" t="n">
        <v>54.6</v>
      </c>
      <c r="R34" s="62" t="n">
        <f aca="false">P34/3600</f>
        <v>10.119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526.58</v>
      </c>
      <c r="I35" s="72" t="n">
        <v>137.467</v>
      </c>
      <c r="J35" s="51" t="n">
        <f aca="false">H35/3600</f>
        <v>13.4796055555556</v>
      </c>
      <c r="L35" s="71" t="n">
        <v>46504.432</v>
      </c>
      <c r="M35" s="72" t="n">
        <v>37.7405</v>
      </c>
      <c r="N35" s="72" t="n">
        <v>41.7766</v>
      </c>
      <c r="O35" s="72" t="n">
        <v>43.8692</v>
      </c>
      <c r="P35" s="72" t="n">
        <v>48475.31</v>
      </c>
      <c r="Q35" s="72" t="n">
        <v>141.773</v>
      </c>
      <c r="R35" s="51" t="n">
        <f aca="false">P35/3600</f>
        <v>13.4653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228.51</v>
      </c>
      <c r="I36" s="74" t="n">
        <v>76.05</v>
      </c>
      <c r="J36" s="56" t="n">
        <f aca="false">H36/3600</f>
        <v>11.1745861111111</v>
      </c>
      <c r="L36" s="73" t="n">
        <v>7080.9408</v>
      </c>
      <c r="M36" s="74" t="n">
        <v>35.2339</v>
      </c>
      <c r="N36" s="74" t="n">
        <v>40.2719</v>
      </c>
      <c r="O36" s="74" t="n">
        <v>42.6364</v>
      </c>
      <c r="P36" s="74" t="n">
        <v>40386.26</v>
      </c>
      <c r="Q36" s="74" t="n">
        <v>76.689</v>
      </c>
      <c r="R36" s="56" t="n">
        <f aca="false">P36/3600</f>
        <v>11.218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337.14</v>
      </c>
      <c r="I37" s="74" t="n">
        <v>62.556</v>
      </c>
      <c r="J37" s="56" t="n">
        <f aca="false">H37/3600</f>
        <v>10.3714277777778</v>
      </c>
      <c r="L37" s="73" t="n">
        <v>2014.8944</v>
      </c>
      <c r="M37" s="74" t="n">
        <v>33.4397</v>
      </c>
      <c r="N37" s="74" t="n">
        <v>39.0303</v>
      </c>
      <c r="O37" s="74" t="n">
        <v>41.5864</v>
      </c>
      <c r="P37" s="74" t="n">
        <v>38209.69</v>
      </c>
      <c r="Q37" s="74" t="n">
        <v>62.665</v>
      </c>
      <c r="R37" s="56" t="n">
        <f aca="false">P37/3600</f>
        <v>10.6138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605.86</v>
      </c>
      <c r="I38" s="76" t="n">
        <v>57.72</v>
      </c>
      <c r="J38" s="62" t="n">
        <f aca="false">H38/3600</f>
        <v>10.1682944444444</v>
      </c>
      <c r="L38" s="75" t="n">
        <v>764.2912</v>
      </c>
      <c r="M38" s="76" t="n">
        <v>31.2044</v>
      </c>
      <c r="N38" s="76" t="n">
        <v>38.1654</v>
      </c>
      <c r="O38" s="76" t="n">
        <v>40.8522</v>
      </c>
      <c r="P38" s="76" t="n">
        <v>36558.06</v>
      </c>
      <c r="Q38" s="76" t="n">
        <v>57.673</v>
      </c>
      <c r="R38" s="62" t="n">
        <f aca="false">P38/3600</f>
        <v>10.1550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638.48</v>
      </c>
      <c r="I39" s="72" t="n">
        <v>15.958</v>
      </c>
      <c r="J39" s="51" t="n">
        <f aca="false">H39/3600</f>
        <v>2.1218</v>
      </c>
      <c r="L39" s="71" t="n">
        <v>3796.6416</v>
      </c>
      <c r="M39" s="72" t="n">
        <v>40.062</v>
      </c>
      <c r="N39" s="72" t="n">
        <v>42.0393</v>
      </c>
      <c r="O39" s="72" t="n">
        <v>42.4506</v>
      </c>
      <c r="P39" s="72" t="n">
        <v>7929.89</v>
      </c>
      <c r="Q39" s="72" t="n">
        <v>15.646</v>
      </c>
      <c r="R39" s="51" t="n">
        <f aca="false">P39/3600</f>
        <v>2.2027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106.11</v>
      </c>
      <c r="I40" s="74" t="n">
        <v>13.057</v>
      </c>
      <c r="J40" s="56" t="n">
        <f aca="false">H40/3600</f>
        <v>1.97391944444444</v>
      </c>
      <c r="L40" s="73" t="n">
        <v>1823.652</v>
      </c>
      <c r="M40" s="74" t="n">
        <v>36.9105</v>
      </c>
      <c r="N40" s="74" t="n">
        <v>39.5671</v>
      </c>
      <c r="O40" s="74" t="n">
        <v>39.675</v>
      </c>
      <c r="P40" s="74" t="n">
        <v>7309.19</v>
      </c>
      <c r="Q40" s="74" t="n">
        <v>12.714</v>
      </c>
      <c r="R40" s="56" t="n">
        <f aca="false">P40/3600</f>
        <v>2.030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66.83</v>
      </c>
      <c r="I41" s="74" t="n">
        <v>10.764</v>
      </c>
      <c r="J41" s="56" t="n">
        <f aca="false">H41/3600</f>
        <v>1.82411944444444</v>
      </c>
      <c r="L41" s="73" t="n">
        <v>861.7656</v>
      </c>
      <c r="M41" s="74" t="n">
        <v>33.9539</v>
      </c>
      <c r="N41" s="74" t="n">
        <v>37.7539</v>
      </c>
      <c r="O41" s="74" t="n">
        <v>37.5735</v>
      </c>
      <c r="P41" s="74" t="n">
        <v>6778.17</v>
      </c>
      <c r="Q41" s="74" t="n">
        <v>10.327</v>
      </c>
      <c r="R41" s="56" t="n">
        <f aca="false">P41/3600</f>
        <v>1.882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4.89</v>
      </c>
      <c r="I42" s="76" t="n">
        <v>9.094</v>
      </c>
      <c r="J42" s="62" t="n">
        <f aca="false">H42/3600</f>
        <v>1.75969166666667</v>
      </c>
      <c r="L42" s="75" t="n">
        <v>427.416</v>
      </c>
      <c r="M42" s="76" t="n">
        <v>31.3756</v>
      </c>
      <c r="N42" s="76" t="n">
        <v>36.4282</v>
      </c>
      <c r="O42" s="76" t="n">
        <v>36.0893</v>
      </c>
      <c r="P42" s="76" t="n">
        <v>6406.11</v>
      </c>
      <c r="Q42" s="76" t="n">
        <v>8.876</v>
      </c>
      <c r="R42" s="62" t="n">
        <f aca="false">P42/3600</f>
        <v>1.779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6.98</v>
      </c>
      <c r="I43" s="72" t="n">
        <v>18.673</v>
      </c>
      <c r="J43" s="51" t="n">
        <f aca="false">H43/3600</f>
        <v>2.44360555555556</v>
      </c>
      <c r="L43" s="71" t="n">
        <v>4230.932</v>
      </c>
      <c r="M43" s="72" t="n">
        <v>39.8156</v>
      </c>
      <c r="N43" s="72" t="n">
        <v>42.7004</v>
      </c>
      <c r="O43" s="72" t="n">
        <v>43.9367</v>
      </c>
      <c r="P43" s="72" t="n">
        <v>9174.88</v>
      </c>
      <c r="Q43" s="72" t="n">
        <v>18.876</v>
      </c>
      <c r="R43" s="51" t="n">
        <f aca="false">P43/3600</f>
        <v>2.5485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336.69</v>
      </c>
      <c r="I44" s="74" t="n">
        <v>14.835</v>
      </c>
      <c r="J44" s="56" t="n">
        <f aca="false">H44/3600</f>
        <v>2.31574722222222</v>
      </c>
      <c r="L44" s="73" t="n">
        <v>1913.6984</v>
      </c>
      <c r="M44" s="74" t="n">
        <v>36.9786</v>
      </c>
      <c r="N44" s="74" t="n">
        <v>40.597</v>
      </c>
      <c r="O44" s="74" t="n">
        <v>41.5618</v>
      </c>
      <c r="P44" s="74" t="n">
        <v>8350.23</v>
      </c>
      <c r="Q44" s="74" t="n">
        <v>14.882</v>
      </c>
      <c r="R44" s="56" t="n">
        <f aca="false">P44/3600</f>
        <v>2.319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218.51</v>
      </c>
      <c r="I45" s="74" t="n">
        <v>12.526</v>
      </c>
      <c r="J45" s="56" t="n">
        <f aca="false">H45/3600</f>
        <v>2.28291944444444</v>
      </c>
      <c r="L45" s="73" t="n">
        <v>922.4632</v>
      </c>
      <c r="M45" s="74" t="n">
        <v>34.0386</v>
      </c>
      <c r="N45" s="74" t="n">
        <v>38.8787</v>
      </c>
      <c r="O45" s="74" t="n">
        <v>39.7234</v>
      </c>
      <c r="P45" s="74" t="n">
        <v>7875.17</v>
      </c>
      <c r="Q45" s="74" t="n">
        <v>12.87</v>
      </c>
      <c r="R45" s="56" t="n">
        <f aca="false">P45/3600</f>
        <v>2.1875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09.39</v>
      </c>
      <c r="I46" s="76" t="n">
        <v>11.138</v>
      </c>
      <c r="J46" s="62" t="n">
        <f aca="false">H46/3600</f>
        <v>2.05816388888889</v>
      </c>
      <c r="L46" s="75" t="n">
        <v>466.0328</v>
      </c>
      <c r="M46" s="76" t="n">
        <v>31.1722</v>
      </c>
      <c r="N46" s="76" t="n">
        <v>37.7114</v>
      </c>
      <c r="O46" s="76" t="n">
        <v>38.3902</v>
      </c>
      <c r="P46" s="76" t="n">
        <v>7514.52</v>
      </c>
      <c r="Q46" s="76" t="n">
        <v>11.606</v>
      </c>
      <c r="R46" s="62" t="n">
        <f aca="false">P46/3600</f>
        <v>2.087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087.89</v>
      </c>
      <c r="I47" s="72" t="n">
        <v>22.354</v>
      </c>
      <c r="J47" s="51" t="n">
        <f aca="false">H47/3600</f>
        <v>2.24663611111111</v>
      </c>
      <c r="L47" s="71" t="n">
        <v>8079.0656</v>
      </c>
      <c r="M47" s="72" t="n">
        <v>37.9601</v>
      </c>
      <c r="N47" s="72" t="n">
        <v>40.4862</v>
      </c>
      <c r="O47" s="72" t="n">
        <v>41.3571</v>
      </c>
      <c r="P47" s="72" t="n">
        <v>8139.7</v>
      </c>
      <c r="Q47" s="72" t="n">
        <v>22.9</v>
      </c>
      <c r="R47" s="51" t="n">
        <f aca="false">P47/3600</f>
        <v>2.261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17.95</v>
      </c>
      <c r="I48" s="74" t="n">
        <v>16.738</v>
      </c>
      <c r="J48" s="56" t="n">
        <f aca="false">H48/3600</f>
        <v>1.97720833333333</v>
      </c>
      <c r="L48" s="73" t="n">
        <v>3498.4784</v>
      </c>
      <c r="M48" s="74" t="n">
        <v>34.2308</v>
      </c>
      <c r="N48" s="74" t="n">
        <v>37.9193</v>
      </c>
      <c r="O48" s="74" t="n">
        <v>38.7362</v>
      </c>
      <c r="P48" s="74" t="n">
        <v>7245.66</v>
      </c>
      <c r="Q48" s="74" t="n">
        <v>16.785</v>
      </c>
      <c r="R48" s="56" t="n">
        <f aca="false">P48/3600</f>
        <v>2.0126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88.13</v>
      </c>
      <c r="I49" s="74" t="n">
        <v>13.119</v>
      </c>
      <c r="J49" s="56" t="n">
        <f aca="false">H49/3600</f>
        <v>1.83003611111111</v>
      </c>
      <c r="L49" s="73" t="n">
        <v>1536.8528</v>
      </c>
      <c r="M49" s="74" t="n">
        <v>30.8487</v>
      </c>
      <c r="N49" s="74" t="n">
        <v>36.0579</v>
      </c>
      <c r="O49" s="74" t="n">
        <v>36.815</v>
      </c>
      <c r="P49" s="74" t="n">
        <v>6591.61</v>
      </c>
      <c r="Q49" s="74" t="n">
        <v>13.603</v>
      </c>
      <c r="R49" s="56" t="n">
        <f aca="false">P49/3600</f>
        <v>1.831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0.63</v>
      </c>
      <c r="I50" s="76" t="n">
        <v>11.091</v>
      </c>
      <c r="J50" s="62" t="n">
        <f aca="false">H50/3600</f>
        <v>1.76684166666667</v>
      </c>
      <c r="L50" s="75" t="n">
        <v>648.6096</v>
      </c>
      <c r="M50" s="76" t="n">
        <v>27.6629</v>
      </c>
      <c r="N50" s="76" t="n">
        <v>34.7602</v>
      </c>
      <c r="O50" s="76" t="n">
        <v>35.4626</v>
      </c>
      <c r="P50" s="76" t="n">
        <v>6415.8</v>
      </c>
      <c r="Q50" s="76" t="n">
        <v>11.091</v>
      </c>
      <c r="R50" s="62" t="n">
        <f aca="false">P50/3600</f>
        <v>1.782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8.38</v>
      </c>
      <c r="I51" s="72" t="n">
        <v>14.008</v>
      </c>
      <c r="J51" s="51" t="n">
        <f aca="false">H51/3600</f>
        <v>1.66066111111111</v>
      </c>
      <c r="L51" s="71" t="n">
        <v>5534.1056</v>
      </c>
      <c r="M51" s="72" t="n">
        <v>39.3589</v>
      </c>
      <c r="N51" s="72" t="n">
        <v>41.0865</v>
      </c>
      <c r="O51" s="72" t="n">
        <v>42.411</v>
      </c>
      <c r="P51" s="72" t="n">
        <v>6094.38</v>
      </c>
      <c r="Q51" s="72" t="n">
        <v>14.742</v>
      </c>
      <c r="R51" s="51" t="n">
        <f aca="false">P51/3600</f>
        <v>1.692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93.58</v>
      </c>
      <c r="I52" s="74" t="n">
        <v>10.42</v>
      </c>
      <c r="J52" s="56" t="n">
        <f aca="false">H52/3600</f>
        <v>1.52599444444444</v>
      </c>
      <c r="L52" s="73" t="n">
        <v>2274.4024</v>
      </c>
      <c r="M52" s="74" t="n">
        <v>35.9261</v>
      </c>
      <c r="N52" s="74" t="n">
        <v>38.5401</v>
      </c>
      <c r="O52" s="74" t="n">
        <v>40.0779</v>
      </c>
      <c r="P52" s="74" t="n">
        <v>5531.55</v>
      </c>
      <c r="Q52" s="74" t="n">
        <v>11.091</v>
      </c>
      <c r="R52" s="56" t="n">
        <f aca="false">P52/3600</f>
        <v>1.536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51.97</v>
      </c>
      <c r="I53" s="74" t="n">
        <v>8.626</v>
      </c>
      <c r="J53" s="56" t="n">
        <f aca="false">H53/3600</f>
        <v>1.37554722222222</v>
      </c>
      <c r="L53" s="73" t="n">
        <v>1017.128</v>
      </c>
      <c r="M53" s="74" t="n">
        <v>32.8013</v>
      </c>
      <c r="N53" s="74" t="n">
        <v>36.6482</v>
      </c>
      <c r="O53" s="74" t="n">
        <v>38.2686</v>
      </c>
      <c r="P53" s="74" t="n">
        <v>5111.96</v>
      </c>
      <c r="Q53" s="74" t="n">
        <v>9.5</v>
      </c>
      <c r="R53" s="56" t="n">
        <f aca="false">P53/3600</f>
        <v>1.419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22.19</v>
      </c>
      <c r="I54" s="76" t="n">
        <v>7.144</v>
      </c>
      <c r="J54" s="62" t="n">
        <f aca="false">H54/3600</f>
        <v>1.31171944444444</v>
      </c>
      <c r="L54" s="75" t="n">
        <v>462.9768</v>
      </c>
      <c r="M54" s="76" t="n">
        <v>29.9906</v>
      </c>
      <c r="N54" s="76" t="n">
        <v>35.3976</v>
      </c>
      <c r="O54" s="76" t="n">
        <v>37.0049</v>
      </c>
      <c r="P54" s="76" t="n">
        <v>4636.2</v>
      </c>
      <c r="Q54" s="76" t="n">
        <v>7.987</v>
      </c>
      <c r="R54" s="62" t="n">
        <f aca="false">P54/3600</f>
        <v>1.287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04.36</v>
      </c>
      <c r="I55" s="72" t="n">
        <v>4.726</v>
      </c>
      <c r="J55" s="51" t="n">
        <f aca="false">H55/3600</f>
        <v>0.584544444444445</v>
      </c>
      <c r="L55" s="71" t="n">
        <v>1741.9808</v>
      </c>
      <c r="M55" s="72" t="n">
        <v>40.4024</v>
      </c>
      <c r="N55" s="72" t="n">
        <v>42.9664</v>
      </c>
      <c r="O55" s="72" t="n">
        <v>42.333</v>
      </c>
      <c r="P55" s="72" t="n">
        <v>2082.86</v>
      </c>
      <c r="Q55" s="72" t="n">
        <v>4.867</v>
      </c>
      <c r="R55" s="51" t="n">
        <f aca="false">P55/3600</f>
        <v>0.578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76.78</v>
      </c>
      <c r="I56" s="74" t="n">
        <v>3.853</v>
      </c>
      <c r="J56" s="56" t="n">
        <f aca="false">H56/3600</f>
        <v>0.521327777777778</v>
      </c>
      <c r="L56" s="73" t="n">
        <v>886.6656</v>
      </c>
      <c r="M56" s="74" t="n">
        <v>36.7389</v>
      </c>
      <c r="N56" s="74" t="n">
        <v>40.3759</v>
      </c>
      <c r="O56" s="74" t="n">
        <v>39.3485</v>
      </c>
      <c r="P56" s="74" t="n">
        <v>1877.28</v>
      </c>
      <c r="Q56" s="74" t="n">
        <v>3.915</v>
      </c>
      <c r="R56" s="56" t="n">
        <f aca="false">P56/3600</f>
        <v>0.521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86.53</v>
      </c>
      <c r="I57" s="74" t="n">
        <v>3.213</v>
      </c>
      <c r="J57" s="56" t="n">
        <f aca="false">H57/3600</f>
        <v>0.496258333333333</v>
      </c>
      <c r="L57" s="73" t="n">
        <v>429.6128</v>
      </c>
      <c r="M57" s="74" t="n">
        <v>33.2804</v>
      </c>
      <c r="N57" s="74" t="n">
        <v>38.3902</v>
      </c>
      <c r="O57" s="74" t="n">
        <v>37.0736</v>
      </c>
      <c r="P57" s="74" t="n">
        <v>1840.9</v>
      </c>
      <c r="Q57" s="74" t="n">
        <v>3.229</v>
      </c>
      <c r="R57" s="56" t="n">
        <f aca="false">P57/3600</f>
        <v>0.511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27.99</v>
      </c>
      <c r="I58" s="76" t="n">
        <v>2.761</v>
      </c>
      <c r="J58" s="62" t="n">
        <f aca="false">H58/3600</f>
        <v>0.452219444444444</v>
      </c>
      <c r="L58" s="75" t="n">
        <v>213.2968</v>
      </c>
      <c r="M58" s="76" t="n">
        <v>30.3823</v>
      </c>
      <c r="N58" s="76" t="n">
        <v>37.0158</v>
      </c>
      <c r="O58" s="76" t="n">
        <v>35.4776</v>
      </c>
      <c r="P58" s="76" t="n">
        <v>1725.53</v>
      </c>
      <c r="Q58" s="76" t="n">
        <v>2.761</v>
      </c>
      <c r="R58" s="62" t="n">
        <f aca="false">P58/3600</f>
        <v>0.479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6.32</v>
      </c>
      <c r="I59" s="72" t="n">
        <v>6.645</v>
      </c>
      <c r="J59" s="51" t="n">
        <f aca="false">H59/3600</f>
        <v>0.601755555555556</v>
      </c>
      <c r="L59" s="71" t="n">
        <v>2138.4048</v>
      </c>
      <c r="M59" s="72" t="n">
        <v>37.834</v>
      </c>
      <c r="N59" s="72" t="n">
        <v>42.2733</v>
      </c>
      <c r="O59" s="72" t="n">
        <v>43.1605</v>
      </c>
      <c r="P59" s="72" t="n">
        <v>2230.89</v>
      </c>
      <c r="Q59" s="72" t="n">
        <v>6.786</v>
      </c>
      <c r="R59" s="51" t="n">
        <f aca="false">P59/3600</f>
        <v>0.619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69.79</v>
      </c>
      <c r="I60" s="74" t="n">
        <v>4.711</v>
      </c>
      <c r="J60" s="56" t="n">
        <f aca="false">H60/3600</f>
        <v>0.547163888888889</v>
      </c>
      <c r="L60" s="73" t="n">
        <v>745.0488</v>
      </c>
      <c r="M60" s="74" t="n">
        <v>34.0921</v>
      </c>
      <c r="N60" s="74" t="n">
        <v>40.4045</v>
      </c>
      <c r="O60" s="74" t="n">
        <v>41.1319</v>
      </c>
      <c r="P60" s="74" t="n">
        <v>1963</v>
      </c>
      <c r="Q60" s="74" t="n">
        <v>4.758</v>
      </c>
      <c r="R60" s="56" t="n">
        <f aca="false">P60/3600</f>
        <v>0.545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31.72</v>
      </c>
      <c r="I61" s="74" t="n">
        <v>3.744</v>
      </c>
      <c r="J61" s="56" t="n">
        <f aca="false">H61/3600</f>
        <v>0.508811111111111</v>
      </c>
      <c r="L61" s="73" t="n">
        <v>301.5144</v>
      </c>
      <c r="M61" s="74" t="n">
        <v>31.0213</v>
      </c>
      <c r="N61" s="74" t="n">
        <v>39.0426</v>
      </c>
      <c r="O61" s="74" t="n">
        <v>39.7967</v>
      </c>
      <c r="P61" s="74" t="n">
        <v>1805.59</v>
      </c>
      <c r="Q61" s="74" t="n">
        <v>3.775</v>
      </c>
      <c r="R61" s="56" t="n">
        <f aca="false">P61/3600</f>
        <v>0.5015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688.15</v>
      </c>
      <c r="I62" s="76" t="n">
        <v>3.354</v>
      </c>
      <c r="J62" s="62" t="n">
        <f aca="false">H62/3600</f>
        <v>0.468930555555556</v>
      </c>
      <c r="L62" s="75" t="n">
        <v>126.5032</v>
      </c>
      <c r="M62" s="76" t="n">
        <v>28.003</v>
      </c>
      <c r="N62" s="76" t="n">
        <v>38.0879</v>
      </c>
      <c r="O62" s="76" t="n">
        <v>38.779</v>
      </c>
      <c r="P62" s="76" t="n">
        <v>1762.96</v>
      </c>
      <c r="Q62" s="76" t="n">
        <v>3.322</v>
      </c>
      <c r="R62" s="62" t="n">
        <f aca="false">P62/3600</f>
        <v>0.489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25.07</v>
      </c>
      <c r="I63" s="72" t="n">
        <v>5.304</v>
      </c>
      <c r="J63" s="51" t="n">
        <f aca="false">H63/3600</f>
        <v>0.506963888888889</v>
      </c>
      <c r="L63" s="71" t="n">
        <v>1904.74</v>
      </c>
      <c r="M63" s="72" t="n">
        <v>37.6109</v>
      </c>
      <c r="N63" s="72" t="n">
        <v>40.1295</v>
      </c>
      <c r="O63" s="72" t="n">
        <v>40.7947</v>
      </c>
      <c r="P63" s="72" t="n">
        <v>1846.63</v>
      </c>
      <c r="Q63" s="72" t="n">
        <v>5.428</v>
      </c>
      <c r="R63" s="51" t="n">
        <f aca="false">P63/3600</f>
        <v>0.512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0.12</v>
      </c>
      <c r="I64" s="74" t="n">
        <v>3.868</v>
      </c>
      <c r="J64" s="56" t="n">
        <f aca="false">H64/3600</f>
        <v>0.447255555555556</v>
      </c>
      <c r="L64" s="73" t="n">
        <v>822.3688</v>
      </c>
      <c r="M64" s="74" t="n">
        <v>33.9899</v>
      </c>
      <c r="N64" s="74" t="n">
        <v>37.5172</v>
      </c>
      <c r="O64" s="74" t="n">
        <v>38.1407</v>
      </c>
      <c r="P64" s="74" t="n">
        <v>1645.22</v>
      </c>
      <c r="Q64" s="74" t="n">
        <v>3.9</v>
      </c>
      <c r="R64" s="56" t="n">
        <f aca="false">P64/3600</f>
        <v>0.457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24.2</v>
      </c>
      <c r="I65" s="74" t="n">
        <v>3.151</v>
      </c>
      <c r="J65" s="56" t="n">
        <f aca="false">H65/3600</f>
        <v>0.423388888888889</v>
      </c>
      <c r="L65" s="73" t="n">
        <v>353.5168</v>
      </c>
      <c r="M65" s="74" t="n">
        <v>30.6362</v>
      </c>
      <c r="N65" s="74" t="n">
        <v>35.5935</v>
      </c>
      <c r="O65" s="74" t="n">
        <v>36.1827</v>
      </c>
      <c r="P65" s="74" t="n">
        <v>1515.71</v>
      </c>
      <c r="Q65" s="74" t="n">
        <v>3.026</v>
      </c>
      <c r="R65" s="56" t="n">
        <f aca="false">P65/3600</f>
        <v>0.421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48.08</v>
      </c>
      <c r="I66" s="76" t="n">
        <v>2.464</v>
      </c>
      <c r="J66" s="62" t="n">
        <f aca="false">H66/3600</f>
        <v>0.402244444444444</v>
      </c>
      <c r="L66" s="75" t="n">
        <v>149.1696</v>
      </c>
      <c r="M66" s="76" t="n">
        <v>27.6401</v>
      </c>
      <c r="N66" s="76" t="n">
        <v>34.2336</v>
      </c>
      <c r="O66" s="76" t="n">
        <v>34.8286</v>
      </c>
      <c r="P66" s="76" t="n">
        <v>1425.34</v>
      </c>
      <c r="Q66" s="76" t="n">
        <v>2.48</v>
      </c>
      <c r="R66" s="62" t="n">
        <f aca="false">P66/3600</f>
        <v>0.395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4.18</v>
      </c>
      <c r="I67" s="72" t="n">
        <v>3.556</v>
      </c>
      <c r="J67" s="51" t="n">
        <f aca="false">H67/3600</f>
        <v>0.387272222222222</v>
      </c>
      <c r="L67" s="71" t="n">
        <v>1324.652</v>
      </c>
      <c r="M67" s="72" t="n">
        <v>39.3515</v>
      </c>
      <c r="N67" s="72" t="n">
        <v>40.778</v>
      </c>
      <c r="O67" s="72" t="n">
        <v>41.7786</v>
      </c>
      <c r="P67" s="72" t="n">
        <v>1420.05</v>
      </c>
      <c r="Q67" s="72" t="n">
        <v>3.681</v>
      </c>
      <c r="R67" s="51" t="n">
        <f aca="false">P67/3600</f>
        <v>0.394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55.64</v>
      </c>
      <c r="I68" s="74" t="n">
        <v>2.761</v>
      </c>
      <c r="J68" s="56" t="n">
        <f aca="false">H68/3600</f>
        <v>0.348788888888889</v>
      </c>
      <c r="L68" s="73" t="n">
        <v>643.9024</v>
      </c>
      <c r="M68" s="74" t="n">
        <v>35.5019</v>
      </c>
      <c r="N68" s="74" t="n">
        <v>38.0011</v>
      </c>
      <c r="O68" s="74" t="n">
        <v>39.1245</v>
      </c>
      <c r="P68" s="74" t="n">
        <v>1326.37</v>
      </c>
      <c r="Q68" s="74" t="n">
        <v>2.823</v>
      </c>
      <c r="R68" s="56" t="n">
        <f aca="false">P68/3600</f>
        <v>0.3684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48.79</v>
      </c>
      <c r="I69" s="74" t="n">
        <v>2.262</v>
      </c>
      <c r="J69" s="56" t="n">
        <f aca="false">H69/3600</f>
        <v>0.319108333333333</v>
      </c>
      <c r="L69" s="73" t="n">
        <v>301.4856</v>
      </c>
      <c r="M69" s="74" t="n">
        <v>31.9782</v>
      </c>
      <c r="N69" s="74" t="n">
        <v>36.0542</v>
      </c>
      <c r="O69" s="74" t="n">
        <v>37.1292</v>
      </c>
      <c r="P69" s="74" t="n">
        <v>1174.38</v>
      </c>
      <c r="Q69" s="74" t="n">
        <v>2.277</v>
      </c>
      <c r="R69" s="56" t="n">
        <f aca="false">P69/3600</f>
        <v>0.326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0.86</v>
      </c>
      <c r="I70" s="76" t="n">
        <v>1.872</v>
      </c>
      <c r="J70" s="62" t="n">
        <f aca="false">H70/3600</f>
        <v>0.303016666666667</v>
      </c>
      <c r="L70" s="75" t="n">
        <v>144.0832</v>
      </c>
      <c r="M70" s="76" t="n">
        <v>29.1798</v>
      </c>
      <c r="N70" s="76" t="n">
        <v>34.6633</v>
      </c>
      <c r="O70" s="76" t="n">
        <v>35.7109</v>
      </c>
      <c r="P70" s="76" t="n">
        <v>1082.37</v>
      </c>
      <c r="Q70" s="76" t="n">
        <v>1.887</v>
      </c>
      <c r="R70" s="62" t="n">
        <f aca="false">P70/3600</f>
        <v>0.300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635.05</v>
      </c>
      <c r="I71" s="72" t="n">
        <v>24.351</v>
      </c>
      <c r="J71" s="51" t="n">
        <f aca="false">H71/3600</f>
        <v>4.34306944444445</v>
      </c>
      <c r="L71" s="71" t="n">
        <v>2037.9184</v>
      </c>
      <c r="M71" s="72" t="n">
        <v>43.2115</v>
      </c>
      <c r="N71" s="72" t="n">
        <v>46.3615</v>
      </c>
      <c r="O71" s="72" t="n">
        <v>47.3262</v>
      </c>
      <c r="P71" s="72" t="n">
        <v>15973.17</v>
      </c>
      <c r="Q71" s="72" t="n">
        <v>24.648</v>
      </c>
      <c r="R71" s="51" t="n">
        <f aca="false">P71/3600</f>
        <v>4.436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166.93</v>
      </c>
      <c r="I72" s="74" t="n">
        <v>20.545</v>
      </c>
      <c r="J72" s="56" t="n">
        <f aca="false">H72/3600</f>
        <v>4.21303611111111</v>
      </c>
      <c r="L72" s="73" t="n">
        <v>753.5256</v>
      </c>
      <c r="M72" s="74" t="n">
        <v>40.9749</v>
      </c>
      <c r="N72" s="74" t="n">
        <v>45.117</v>
      </c>
      <c r="O72" s="74" t="n">
        <v>45.7192</v>
      </c>
      <c r="P72" s="74" t="n">
        <v>15578.63</v>
      </c>
      <c r="Q72" s="74" t="n">
        <v>20.217</v>
      </c>
      <c r="R72" s="56" t="n">
        <f aca="false">P72/3600</f>
        <v>4.3273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62.21</v>
      </c>
      <c r="I73" s="74" t="n">
        <v>18.252</v>
      </c>
      <c r="J73" s="56" t="n">
        <f aca="false">H73/3600</f>
        <v>4.15616944444444</v>
      </c>
      <c r="L73" s="73" t="n">
        <v>357.8808</v>
      </c>
      <c r="M73" s="74" t="n">
        <v>38.4923</v>
      </c>
      <c r="N73" s="74" t="n">
        <v>43.8142</v>
      </c>
      <c r="O73" s="74" t="n">
        <v>44.171</v>
      </c>
      <c r="P73" s="74" t="n">
        <v>14950.42</v>
      </c>
      <c r="Q73" s="74" t="n">
        <v>18.158</v>
      </c>
      <c r="R73" s="56" t="n">
        <f aca="false">P73/3600</f>
        <v>4.1528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904.48</v>
      </c>
      <c r="I74" s="76" t="n">
        <v>16.816</v>
      </c>
      <c r="J74" s="62" t="n">
        <f aca="false">H74/3600</f>
        <v>4.14013333333333</v>
      </c>
      <c r="L74" s="75" t="n">
        <v>187.8152</v>
      </c>
      <c r="M74" s="76" t="n">
        <v>35.7714</v>
      </c>
      <c r="N74" s="76" t="n">
        <v>42.7585</v>
      </c>
      <c r="O74" s="76" t="n">
        <v>42.9885</v>
      </c>
      <c r="P74" s="76" t="n">
        <v>14849.15</v>
      </c>
      <c r="Q74" s="76" t="n">
        <v>16.941</v>
      </c>
      <c r="R74" s="62" t="n">
        <f aca="false">P74/3600</f>
        <v>4.1247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17.35</v>
      </c>
      <c r="I75" s="72" t="n">
        <v>25.74</v>
      </c>
      <c r="J75" s="51" t="n">
        <f aca="false">H75/3600</f>
        <v>4.44926388888889</v>
      </c>
      <c r="L75" s="71" t="n">
        <v>2712.6872</v>
      </c>
      <c r="M75" s="72" t="n">
        <v>42.9439</v>
      </c>
      <c r="N75" s="72" t="n">
        <v>47.8059</v>
      </c>
      <c r="O75" s="72" t="n">
        <v>47.4519</v>
      </c>
      <c r="P75" s="72" t="n">
        <v>16500.99</v>
      </c>
      <c r="Q75" s="72" t="n">
        <v>25.474</v>
      </c>
      <c r="R75" s="51" t="n">
        <f aca="false">P75/3600</f>
        <v>4.583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84.24</v>
      </c>
      <c r="I76" s="74" t="n">
        <v>20.732</v>
      </c>
      <c r="J76" s="56" t="n">
        <f aca="false">H76/3600</f>
        <v>4.19006666666667</v>
      </c>
      <c r="L76" s="73" t="n">
        <v>892.6064</v>
      </c>
      <c r="M76" s="74" t="n">
        <v>40.5334</v>
      </c>
      <c r="N76" s="74" t="n">
        <v>46.3897</v>
      </c>
      <c r="O76" s="74" t="n">
        <v>45.6167</v>
      </c>
      <c r="P76" s="74" t="n">
        <v>15207.33</v>
      </c>
      <c r="Q76" s="74" t="n">
        <v>20.576</v>
      </c>
      <c r="R76" s="56" t="n">
        <f aca="false">P76/3600</f>
        <v>4.224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815.11</v>
      </c>
      <c r="I77" s="74" t="n">
        <v>18.376</v>
      </c>
      <c r="J77" s="56" t="n">
        <f aca="false">H77/3600</f>
        <v>4.11530833333333</v>
      </c>
      <c r="L77" s="73" t="n">
        <v>413.6648</v>
      </c>
      <c r="M77" s="74" t="n">
        <v>37.8981</v>
      </c>
      <c r="N77" s="74" t="n">
        <v>45.2254</v>
      </c>
      <c r="O77" s="74" t="n">
        <v>43.8663</v>
      </c>
      <c r="P77" s="74" t="n">
        <v>14939.05</v>
      </c>
      <c r="Q77" s="74" t="n">
        <v>18.532</v>
      </c>
      <c r="R77" s="56" t="n">
        <f aca="false">P77/3600</f>
        <v>4.1497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59.01</v>
      </c>
      <c r="I78" s="76" t="n">
        <v>16.645</v>
      </c>
      <c r="J78" s="62" t="n">
        <f aca="false">H78/3600</f>
        <v>4.07194722222222</v>
      </c>
      <c r="L78" s="75" t="n">
        <v>219.0456</v>
      </c>
      <c r="M78" s="76" t="n">
        <v>34.9985</v>
      </c>
      <c r="N78" s="76" t="n">
        <v>44.4183</v>
      </c>
      <c r="O78" s="76" t="n">
        <v>42.6203</v>
      </c>
      <c r="P78" s="76" t="n">
        <v>14907.13</v>
      </c>
      <c r="Q78" s="76" t="n">
        <v>16.52</v>
      </c>
      <c r="R78" s="62" t="n">
        <f aca="false">P78/3600</f>
        <v>4.1408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026.45</v>
      </c>
      <c r="I79" s="72" t="n">
        <v>24.772</v>
      </c>
      <c r="J79" s="51" t="n">
        <f aca="false">H79/3600</f>
        <v>4.45179166666667</v>
      </c>
      <c r="L79" s="71" t="n">
        <v>2319.4376</v>
      </c>
      <c r="M79" s="72" t="n">
        <v>42.9295</v>
      </c>
      <c r="N79" s="72" t="n">
        <v>47.5245</v>
      </c>
      <c r="O79" s="72" t="n">
        <v>47.7013</v>
      </c>
      <c r="P79" s="72" t="n">
        <v>16600.33</v>
      </c>
      <c r="Q79" s="72" t="n">
        <v>24.538</v>
      </c>
      <c r="R79" s="51" t="n">
        <f aca="false">P79/3600</f>
        <v>4.611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390.9</v>
      </c>
      <c r="I80" s="74" t="n">
        <v>20.077</v>
      </c>
      <c r="J80" s="56" t="n">
        <f aca="false">H80/3600</f>
        <v>4.27525</v>
      </c>
      <c r="L80" s="73" t="n">
        <v>745.1144</v>
      </c>
      <c r="M80" s="74" t="n">
        <v>40.5607</v>
      </c>
      <c r="N80" s="74" t="n">
        <v>45.796</v>
      </c>
      <c r="O80" s="74" t="n">
        <v>45.9157</v>
      </c>
      <c r="P80" s="74" t="n">
        <v>15413.52</v>
      </c>
      <c r="Q80" s="74" t="n">
        <v>20.28</v>
      </c>
      <c r="R80" s="56" t="n">
        <f aca="false">P80/3600</f>
        <v>4.281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161.65</v>
      </c>
      <c r="I81" s="74" t="n">
        <v>17.924</v>
      </c>
      <c r="J81" s="56" t="n">
        <f aca="false">H81/3600</f>
        <v>4.21156944444445</v>
      </c>
      <c r="L81" s="73" t="n">
        <v>329.8328</v>
      </c>
      <c r="M81" s="74" t="n">
        <v>38.0712</v>
      </c>
      <c r="N81" s="74" t="n">
        <v>44.1448</v>
      </c>
      <c r="O81" s="74" t="n">
        <v>44.0873</v>
      </c>
      <c r="P81" s="74" t="n">
        <v>15020.39</v>
      </c>
      <c r="Q81" s="74" t="n">
        <v>17.83</v>
      </c>
      <c r="R81" s="56" t="n">
        <f aca="false">P81/3600</f>
        <v>4.1723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859.82</v>
      </c>
      <c r="I82" s="76" t="n">
        <v>16.754</v>
      </c>
      <c r="J82" s="62" t="n">
        <f aca="false">H82/3600</f>
        <v>4.12772777777778</v>
      </c>
      <c r="L82" s="75" t="n">
        <v>167.5496</v>
      </c>
      <c r="M82" s="76" t="n">
        <v>35.4291</v>
      </c>
      <c r="N82" s="76" t="n">
        <v>43.0236</v>
      </c>
      <c r="O82" s="76" t="n">
        <v>42.9325</v>
      </c>
      <c r="P82" s="76" t="n">
        <v>14848.63</v>
      </c>
      <c r="Q82" s="76" t="n">
        <v>16.38</v>
      </c>
      <c r="R82" s="62" t="n">
        <f aca="false">P82/3600</f>
        <v>4.1246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750.45</v>
      </c>
      <c r="I83" s="72" t="n">
        <v>15.787</v>
      </c>
      <c r="J83" s="51" t="n">
        <f aca="false">H83/3600</f>
        <v>2.15290277777778</v>
      </c>
      <c r="L83" s="71" t="n">
        <v>4024.8672</v>
      </c>
      <c r="M83" s="72" t="n">
        <v>40.1313</v>
      </c>
      <c r="N83" s="72" t="n">
        <v>41.7432</v>
      </c>
      <c r="O83" s="72" t="n">
        <v>42.1489</v>
      </c>
      <c r="P83" s="72" t="n">
        <v>7818.78</v>
      </c>
      <c r="Q83" s="72" t="n">
        <v>15.537</v>
      </c>
      <c r="R83" s="51" t="n">
        <f aca="false">P83/3600</f>
        <v>2.1718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362.98</v>
      </c>
      <c r="I84" s="74" t="n">
        <v>13.057</v>
      </c>
      <c r="J84" s="56" t="n">
        <f aca="false">H84/3600</f>
        <v>2.04527222222222</v>
      </c>
      <c r="L84" s="73" t="n">
        <v>1941.7408</v>
      </c>
      <c r="M84" s="74" t="n">
        <v>36.8493</v>
      </c>
      <c r="N84" s="74" t="n">
        <v>38.9534</v>
      </c>
      <c r="O84" s="74" t="n">
        <v>39.1863</v>
      </c>
      <c r="P84" s="74" t="n">
        <v>7136.44</v>
      </c>
      <c r="Q84" s="74" t="n">
        <v>12.885</v>
      </c>
      <c r="R84" s="56" t="n">
        <f aca="false">P84/3600</f>
        <v>1.9823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848.54</v>
      </c>
      <c r="I85" s="74" t="n">
        <v>10.545</v>
      </c>
      <c r="J85" s="56" t="n">
        <f aca="false">H85/3600</f>
        <v>1.90237222222222</v>
      </c>
      <c r="L85" s="73" t="n">
        <v>932.8872</v>
      </c>
      <c r="M85" s="74" t="n">
        <v>33.7677</v>
      </c>
      <c r="N85" s="74" t="n">
        <v>36.8789</v>
      </c>
      <c r="O85" s="74" t="n">
        <v>36.9313</v>
      </c>
      <c r="P85" s="74" t="n">
        <v>6735.36</v>
      </c>
      <c r="Q85" s="74" t="n">
        <v>10.155</v>
      </c>
      <c r="R85" s="56" t="n">
        <f aca="false">P85/3600</f>
        <v>1.870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439.7</v>
      </c>
      <c r="I86" s="76" t="n">
        <v>8.892</v>
      </c>
      <c r="J86" s="62" t="n">
        <f aca="false">H86/3600</f>
        <v>1.78880555555556</v>
      </c>
      <c r="L86" s="75" t="n">
        <v>470.4448</v>
      </c>
      <c r="M86" s="76" t="n">
        <v>30.9729</v>
      </c>
      <c r="N86" s="76" t="n">
        <v>35.3616</v>
      </c>
      <c r="O86" s="76" t="n">
        <v>35.252</v>
      </c>
      <c r="P86" s="76" t="n">
        <v>6306.82</v>
      </c>
      <c r="Q86" s="76" t="n">
        <v>8.658</v>
      </c>
      <c r="R86" s="62" t="n">
        <f aca="false">P86/3600</f>
        <v>1.7518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79.43</v>
      </c>
      <c r="I87" s="72" t="n">
        <v>30.248</v>
      </c>
      <c r="J87" s="51" t="n">
        <f aca="false">H87/3600</f>
        <v>4.54984166666667</v>
      </c>
      <c r="L87" s="71" t="n">
        <v>5777.4403</v>
      </c>
      <c r="M87" s="72" t="n">
        <v>41.9438</v>
      </c>
      <c r="N87" s="72" t="n">
        <v>44.9296</v>
      </c>
      <c r="O87" s="72" t="n">
        <v>44.8614</v>
      </c>
      <c r="P87" s="72" t="n">
        <v>17230.14</v>
      </c>
      <c r="Q87" s="72" t="n">
        <v>31.309</v>
      </c>
      <c r="R87" s="51" t="n">
        <f aca="false">P87/3600</f>
        <v>4.786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625.01</v>
      </c>
      <c r="I88" s="74" t="n">
        <v>24.913</v>
      </c>
      <c r="J88" s="56" t="n">
        <f aca="false">H88/3600</f>
        <v>4.34028055555556</v>
      </c>
      <c r="L88" s="73" t="n">
        <v>2936.6914</v>
      </c>
      <c r="M88" s="74" t="n">
        <v>38.0852</v>
      </c>
      <c r="N88" s="74" t="n">
        <v>42.1203</v>
      </c>
      <c r="O88" s="74" t="n">
        <v>41.7134</v>
      </c>
      <c r="P88" s="74" t="n">
        <v>15609.06</v>
      </c>
      <c r="Q88" s="74" t="n">
        <v>25.24</v>
      </c>
      <c r="R88" s="56" t="n">
        <f aca="false">P88/3600</f>
        <v>4.335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202.06</v>
      </c>
      <c r="I89" s="74" t="n">
        <v>20.888</v>
      </c>
      <c r="J89" s="56" t="n">
        <f aca="false">H89/3600</f>
        <v>3.94501666666667</v>
      </c>
      <c r="L89" s="73" t="n">
        <v>1394.9419</v>
      </c>
      <c r="M89" s="74" t="n">
        <v>34.4525</v>
      </c>
      <c r="N89" s="74" t="n">
        <v>39.9792</v>
      </c>
      <c r="O89" s="74" t="n">
        <v>39.2825</v>
      </c>
      <c r="P89" s="74" t="n">
        <v>14038.23</v>
      </c>
      <c r="Q89" s="74" t="n">
        <v>21.231</v>
      </c>
      <c r="R89" s="56" t="n">
        <f aca="false">P89/3600</f>
        <v>3.8995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110.36</v>
      </c>
      <c r="I90" s="76" t="n">
        <v>17.768</v>
      </c>
      <c r="J90" s="62" t="n">
        <f aca="false">H90/3600</f>
        <v>3.64176666666667</v>
      </c>
      <c r="L90" s="75" t="n">
        <v>627.1128</v>
      </c>
      <c r="M90" s="76" t="n">
        <v>31.1949</v>
      </c>
      <c r="N90" s="76" t="n">
        <v>38.4586</v>
      </c>
      <c r="O90" s="76" t="n">
        <v>37.47</v>
      </c>
      <c r="P90" s="76" t="n">
        <v>12934.45</v>
      </c>
      <c r="Q90" s="76" t="n">
        <v>17.815</v>
      </c>
      <c r="R90" s="62" t="n">
        <f aca="false">P90/3600</f>
        <v>3.592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252</v>
      </c>
      <c r="I91" s="72" t="n">
        <v>6.754</v>
      </c>
      <c r="J91" s="51" t="n">
        <f aca="false">H91/3600</f>
        <v>2.01444444444444</v>
      </c>
      <c r="L91" s="71" t="n">
        <v>380.0584</v>
      </c>
      <c r="M91" s="72" t="n">
        <v>44.5509</v>
      </c>
      <c r="N91" s="72" t="n">
        <v>44.1218</v>
      </c>
      <c r="O91" s="72" t="n">
        <v>43.9736</v>
      </c>
      <c r="P91" s="72" t="n">
        <v>7040.33</v>
      </c>
      <c r="Q91" s="72" t="n">
        <v>6.879</v>
      </c>
      <c r="R91" s="51" t="n">
        <f aca="false">P91/3600</f>
        <v>1.9556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113.62</v>
      </c>
      <c r="I92" s="74" t="n">
        <v>6.63</v>
      </c>
      <c r="J92" s="56" t="n">
        <f aca="false">H92/3600</f>
        <v>1.97600555555556</v>
      </c>
      <c r="L92" s="73" t="n">
        <v>270.4192</v>
      </c>
      <c r="M92" s="74" t="n">
        <v>40.0642</v>
      </c>
      <c r="N92" s="74" t="n">
        <v>40.7702</v>
      </c>
      <c r="O92" s="74" t="n">
        <v>40.5658</v>
      </c>
      <c r="P92" s="74" t="n">
        <v>7448.81</v>
      </c>
      <c r="Q92" s="74" t="n">
        <v>6.489</v>
      </c>
      <c r="R92" s="56" t="n">
        <f aca="false">P92/3600</f>
        <v>2.069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697.92</v>
      </c>
      <c r="I93" s="74" t="n">
        <v>6.552</v>
      </c>
      <c r="J93" s="56" t="n">
        <f aca="false">H93/3600</f>
        <v>1.86053333333333</v>
      </c>
      <c r="L93" s="73" t="n">
        <v>197.6736</v>
      </c>
      <c r="M93" s="74" t="n">
        <v>35.3608</v>
      </c>
      <c r="N93" s="74" t="n">
        <v>38.7354</v>
      </c>
      <c r="O93" s="74" t="n">
        <v>38.4566</v>
      </c>
      <c r="P93" s="74" t="n">
        <v>6900.05</v>
      </c>
      <c r="Q93" s="74" t="n">
        <v>6.411</v>
      </c>
      <c r="R93" s="56" t="n">
        <f aca="false">P93/3600</f>
        <v>1.9166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051.3</v>
      </c>
      <c r="I94" s="76" t="n">
        <v>6.458</v>
      </c>
      <c r="J94" s="62" t="n">
        <f aca="false">H94/3600</f>
        <v>1.95869444444444</v>
      </c>
      <c r="L94" s="75" t="n">
        <v>132.9216</v>
      </c>
      <c r="M94" s="76" t="n">
        <v>30.8382</v>
      </c>
      <c r="N94" s="76" t="n">
        <v>37.3393</v>
      </c>
      <c r="O94" s="76" t="n">
        <v>37.0517</v>
      </c>
      <c r="P94" s="76" t="n">
        <v>6955.45</v>
      </c>
      <c r="Q94" s="76" t="n">
        <v>6.349</v>
      </c>
      <c r="R94" s="62" t="n">
        <f aca="false">P94/3600</f>
        <v>1.932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815.18</v>
      </c>
      <c r="I95" s="72" t="n">
        <v>15.147</v>
      </c>
      <c r="J95" s="51" t="n">
        <f aca="false">H95/3600</f>
        <v>3.83755</v>
      </c>
      <c r="L95" s="71" t="n">
        <v>726.072</v>
      </c>
      <c r="M95" s="72" t="n">
        <v>47.5622</v>
      </c>
      <c r="N95" s="72" t="n">
        <v>51.0014</v>
      </c>
      <c r="O95" s="72" t="n">
        <v>51.9143</v>
      </c>
      <c r="P95" s="72" t="n">
        <v>13352.22</v>
      </c>
      <c r="Q95" s="72" t="n">
        <v>15.163</v>
      </c>
      <c r="R95" s="51" t="n">
        <f aca="false">P95/3600</f>
        <v>3.708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620.87</v>
      </c>
      <c r="I96" s="74" t="n">
        <v>14.726</v>
      </c>
      <c r="J96" s="56" t="n">
        <f aca="false">H96/3600</f>
        <v>3.783575</v>
      </c>
      <c r="L96" s="73" t="n">
        <v>439.1312</v>
      </c>
      <c r="M96" s="74" t="n">
        <v>43.7876</v>
      </c>
      <c r="N96" s="74" t="n">
        <v>47.6462</v>
      </c>
      <c r="O96" s="74" t="n">
        <v>48.7765</v>
      </c>
      <c r="P96" s="74" t="n">
        <v>13694.64</v>
      </c>
      <c r="Q96" s="74" t="n">
        <v>14.258</v>
      </c>
      <c r="R96" s="56" t="n">
        <f aca="false">P96/3600</f>
        <v>3.8040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146.85</v>
      </c>
      <c r="I97" s="74" t="n">
        <v>13.743</v>
      </c>
      <c r="J97" s="56" t="n">
        <f aca="false">H97/3600</f>
        <v>3.65190277777778</v>
      </c>
      <c r="L97" s="73" t="n">
        <v>263.1322</v>
      </c>
      <c r="M97" s="74" t="n">
        <v>39.9831</v>
      </c>
      <c r="N97" s="74" t="n">
        <v>44.1919</v>
      </c>
      <c r="O97" s="74" t="n">
        <v>46.1831</v>
      </c>
      <c r="P97" s="74" t="n">
        <v>12850.62</v>
      </c>
      <c r="Q97" s="74" t="n">
        <v>13.759</v>
      </c>
      <c r="R97" s="56" t="n">
        <f aca="false">P97/3600</f>
        <v>3.5696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32.76</v>
      </c>
      <c r="I98" s="76" t="n">
        <v>13.275</v>
      </c>
      <c r="J98" s="62" t="n">
        <f aca="false">H98/3600</f>
        <v>3.48132222222222</v>
      </c>
      <c r="L98" s="75" t="n">
        <v>163.2134</v>
      </c>
      <c r="M98" s="76" t="n">
        <v>36.2849</v>
      </c>
      <c r="N98" s="76" t="n">
        <v>42.9472</v>
      </c>
      <c r="O98" s="76" t="n">
        <v>44.1501</v>
      </c>
      <c r="P98" s="76" t="n">
        <v>13031.33</v>
      </c>
      <c r="Q98" s="76" t="n">
        <v>13.369</v>
      </c>
      <c r="R98" s="62" t="n">
        <f aca="false">P98/3600</f>
        <v>3.6198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6327591770343</v>
      </c>
      <c r="J106" s="80" t="n">
        <f aca="false">GEOMEAN(J3:J98)</f>
        <v>2.45747250106927</v>
      </c>
      <c r="Q106" s="80" t="n">
        <f aca="false">GEOMEAN(Q3:Q98)</f>
        <v>14.7019921235937</v>
      </c>
      <c r="R106" s="80" t="n">
        <f aca="false">GEOMEAN(R3:R98)</f>
        <v>2.4734221998200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73136649909</v>
      </c>
      <c r="R107" s="81" t="n">
        <f aca="false">R106/J106</f>
        <v>1.0064902857484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8352222222222</v>
      </c>
      <c r="J108" s="80" t="n">
        <f aca="false">SUM(J3:J98)</f>
        <v>303.859719444444</v>
      </c>
      <c r="Q108" s="80" t="n">
        <f aca="false">SUM(Q3:Q98)/3600</f>
        <v>0.510471388888889</v>
      </c>
      <c r="R108" s="80" t="n">
        <f aca="false">SUM(R3:R98)</f>
        <v>304.7098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1826126903972</v>
      </c>
      <c r="J113" s="80" t="n">
        <f aca="false">GEOMEAN(J3:J10,J19:J82)</f>
        <v>2.38702249078948</v>
      </c>
      <c r="Q113" s="80" t="n">
        <f aca="false">GEOMEAN(Q3:Q10,Q19:Q82)</f>
        <v>15.2944499515866</v>
      </c>
      <c r="R113" s="80" t="n">
        <f aca="false">GEOMEAN(R3:R10,R19:R82)</f>
        <v>2.406986017999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36614069462</v>
      </c>
      <c r="R114" s="81" t="n">
        <f aca="false">R113/J113</f>
        <v>1.00836335949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0402.73</v>
      </c>
      <c r="I3" s="72" t="n">
        <v>54.428</v>
      </c>
      <c r="J3" s="51" t="n">
        <f aca="false">H3/3600</f>
        <v>5.667425</v>
      </c>
      <c r="L3" s="49" t="n">
        <v>12993.9888</v>
      </c>
      <c r="M3" s="50" t="n">
        <v>41.9085</v>
      </c>
      <c r="N3" s="50" t="n">
        <v>41.6785</v>
      </c>
      <c r="O3" s="50" t="n">
        <v>44.4259</v>
      </c>
      <c r="P3" s="50" t="n">
        <v>20836.74</v>
      </c>
      <c r="Q3" s="50" t="n">
        <v>54.88</v>
      </c>
      <c r="R3" s="51" t="n">
        <f aca="false">P3/3600</f>
        <v>5.7879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029.49</v>
      </c>
      <c r="I4" s="74" t="n">
        <v>47.829</v>
      </c>
      <c r="J4" s="56" t="n">
        <f aca="false">H4/3600</f>
        <v>5.00819166666667</v>
      </c>
      <c r="L4" s="54" t="n">
        <v>5284.128</v>
      </c>
      <c r="M4" s="55" t="n">
        <v>39.3942</v>
      </c>
      <c r="N4" s="55" t="n">
        <v>39.977</v>
      </c>
      <c r="O4" s="55" t="n">
        <v>42.4821</v>
      </c>
      <c r="P4" s="55" t="n">
        <v>18133.17</v>
      </c>
      <c r="Q4" s="55" t="n">
        <v>48.328</v>
      </c>
      <c r="R4" s="56" t="n">
        <f aca="false">P4/3600</f>
        <v>5.0369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7429.92</v>
      </c>
      <c r="I5" s="74" t="n">
        <v>43.68</v>
      </c>
      <c r="J5" s="56" t="n">
        <f aca="false">H5/3600</f>
        <v>4.84164444444444</v>
      </c>
      <c r="L5" s="54" t="n">
        <v>2544.5728</v>
      </c>
      <c r="M5" s="55" t="n">
        <v>36.8208</v>
      </c>
      <c r="N5" s="55" t="n">
        <v>38.7015</v>
      </c>
      <c r="O5" s="55" t="n">
        <v>40.9502</v>
      </c>
      <c r="P5" s="55" t="n">
        <v>17137.42</v>
      </c>
      <c r="Q5" s="55" t="n">
        <v>43.57</v>
      </c>
      <c r="R5" s="56" t="n">
        <f aca="false">P5/3600</f>
        <v>4.760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76.01</v>
      </c>
      <c r="I6" s="76" t="n">
        <v>38.89</v>
      </c>
      <c r="J6" s="62" t="n">
        <f aca="false">H6/3600</f>
        <v>4.632225</v>
      </c>
      <c r="L6" s="60" t="n">
        <v>1324.72</v>
      </c>
      <c r="M6" s="61" t="n">
        <v>34.1418</v>
      </c>
      <c r="N6" s="61" t="n">
        <v>37.7305</v>
      </c>
      <c r="O6" s="61" t="n">
        <v>39.8693</v>
      </c>
      <c r="P6" s="61" t="n">
        <v>17147.88</v>
      </c>
      <c r="Q6" s="61" t="n">
        <v>39.187</v>
      </c>
      <c r="R6" s="62" t="n">
        <f aca="false">P6/3600</f>
        <v>4.76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8747.72</v>
      </c>
      <c r="I7" s="72" t="n">
        <v>72.805</v>
      </c>
      <c r="J7" s="51" t="n">
        <f aca="false">H7/3600</f>
        <v>7.98547777777778</v>
      </c>
      <c r="L7" s="49" t="n">
        <v>32932.0896</v>
      </c>
      <c r="M7" s="50" t="n">
        <v>40.4901</v>
      </c>
      <c r="N7" s="50" t="n">
        <v>45.2819</v>
      </c>
      <c r="O7" s="50" t="n">
        <v>44.8936</v>
      </c>
      <c r="P7" s="50" t="n">
        <v>29038.41</v>
      </c>
      <c r="Q7" s="50" t="n">
        <v>75.067</v>
      </c>
      <c r="R7" s="51" t="n">
        <f aca="false">P7/3600</f>
        <v>8.066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5270.73</v>
      </c>
      <c r="I8" s="74" t="n">
        <v>61.401</v>
      </c>
      <c r="J8" s="56" t="n">
        <f aca="false">H8/3600</f>
        <v>7.01964722222222</v>
      </c>
      <c r="L8" s="54" t="n">
        <v>15788.9232</v>
      </c>
      <c r="M8" s="55" t="n">
        <v>37.4971</v>
      </c>
      <c r="N8" s="55" t="n">
        <v>43.3572</v>
      </c>
      <c r="O8" s="55" t="n">
        <v>43.5318</v>
      </c>
      <c r="P8" s="55" t="n">
        <v>25286.26</v>
      </c>
      <c r="Q8" s="55" t="n">
        <v>62.384</v>
      </c>
      <c r="R8" s="56" t="n">
        <f aca="false">P8/3600</f>
        <v>7.0239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752.48</v>
      </c>
      <c r="I9" s="74" t="n">
        <v>53.601</v>
      </c>
      <c r="J9" s="56" t="n">
        <f aca="false">H9/3600</f>
        <v>6.32013333333333</v>
      </c>
      <c r="L9" s="54" t="n">
        <v>8291.6736</v>
      </c>
      <c r="M9" s="55" t="n">
        <v>34.5361</v>
      </c>
      <c r="N9" s="55" t="n">
        <v>41.7185</v>
      </c>
      <c r="O9" s="55" t="n">
        <v>42.2342</v>
      </c>
      <c r="P9" s="55" t="n">
        <v>23228.51</v>
      </c>
      <c r="Q9" s="55" t="n">
        <v>54.022</v>
      </c>
      <c r="R9" s="56" t="n">
        <f aca="false">P9/3600</f>
        <v>6.452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1290.24</v>
      </c>
      <c r="I10" s="76" t="n">
        <v>50.091</v>
      </c>
      <c r="J10" s="62" t="n">
        <f aca="false">H10/3600</f>
        <v>5.91395555555556</v>
      </c>
      <c r="L10" s="60" t="n">
        <v>4641.3744</v>
      </c>
      <c r="M10" s="61" t="n">
        <v>31.7517</v>
      </c>
      <c r="N10" s="61" t="n">
        <v>40.468</v>
      </c>
      <c r="O10" s="61" t="n">
        <v>41.1812</v>
      </c>
      <c r="P10" s="61" t="n">
        <v>21379.5</v>
      </c>
      <c r="Q10" s="61" t="n">
        <v>50.559</v>
      </c>
      <c r="R10" s="62" t="n">
        <f aca="false">P10/3600</f>
        <v>5.93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7769.47</v>
      </c>
      <c r="I11" s="72" t="n">
        <v>193.19</v>
      </c>
      <c r="J11" s="51" t="n">
        <f aca="false">H11/3600</f>
        <v>21.6026305555556</v>
      </c>
      <c r="L11" s="49" t="n">
        <v>217496.5504</v>
      </c>
      <c r="M11" s="50" t="n">
        <v>39.66</v>
      </c>
      <c r="N11" s="50" t="n">
        <v>39.8266</v>
      </c>
      <c r="O11" s="50" t="n">
        <v>38.1258</v>
      </c>
      <c r="P11" s="50" t="n">
        <v>74653.87</v>
      </c>
      <c r="Q11" s="50" t="n">
        <v>201.084</v>
      </c>
      <c r="R11" s="51" t="n">
        <f aca="false">P11/3600</f>
        <v>20.7371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102.88</v>
      </c>
      <c r="I12" s="74" t="n">
        <v>168.776</v>
      </c>
      <c r="J12" s="56" t="n">
        <f aca="false">H12/3600</f>
        <v>18.6396888888889</v>
      </c>
      <c r="L12" s="54" t="n">
        <v>94385.1136</v>
      </c>
      <c r="M12" s="55" t="n">
        <v>33.729</v>
      </c>
      <c r="N12" s="55" t="n">
        <v>38.4267</v>
      </c>
      <c r="O12" s="55" t="n">
        <v>36.7465</v>
      </c>
      <c r="P12" s="55" t="n">
        <v>67436.67</v>
      </c>
      <c r="Q12" s="55" t="n">
        <v>173.082</v>
      </c>
      <c r="R12" s="56" t="n">
        <f aca="false">P12/3600</f>
        <v>18.7324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9830.82</v>
      </c>
      <c r="I13" s="74" t="n">
        <v>129.745</v>
      </c>
      <c r="J13" s="56" t="n">
        <f aca="false">H13/3600</f>
        <v>13.8418944444444</v>
      </c>
      <c r="L13" s="54" t="n">
        <v>29505.8832</v>
      </c>
      <c r="M13" s="55" t="n">
        <v>29.7471</v>
      </c>
      <c r="N13" s="55" t="n">
        <v>37.4966</v>
      </c>
      <c r="O13" s="55" t="n">
        <v>35.7378</v>
      </c>
      <c r="P13" s="55" t="n">
        <v>48898.61</v>
      </c>
      <c r="Q13" s="55" t="n">
        <v>130.4</v>
      </c>
      <c r="R13" s="56" t="n">
        <f aca="false">P13/3600</f>
        <v>13.5829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70.69</v>
      </c>
      <c r="I14" s="76" t="n">
        <v>98.763</v>
      </c>
      <c r="J14" s="62" t="n">
        <f aca="false">H14/3600</f>
        <v>10.9918583333333</v>
      </c>
      <c r="L14" s="60" t="n">
        <v>7174.5616</v>
      </c>
      <c r="M14" s="61" t="n">
        <v>28.0836</v>
      </c>
      <c r="N14" s="61" t="n">
        <v>36.7358</v>
      </c>
      <c r="O14" s="61" t="n">
        <v>34.9001</v>
      </c>
      <c r="P14" s="61" t="n">
        <v>40064.34</v>
      </c>
      <c r="Q14" s="61" t="n">
        <v>98.623</v>
      </c>
      <c r="R14" s="62" t="n">
        <f aca="false">P14/3600</f>
        <v>11.1289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1181.07</v>
      </c>
      <c r="I15" s="72" t="n">
        <v>110.541</v>
      </c>
      <c r="J15" s="51" t="n">
        <f aca="false">H15/3600</f>
        <v>14.2169638888889</v>
      </c>
      <c r="L15" s="49" t="n">
        <v>23296.3568</v>
      </c>
      <c r="M15" s="50" t="n">
        <v>41.6541</v>
      </c>
      <c r="N15" s="50" t="n">
        <v>46.9131</v>
      </c>
      <c r="O15" s="50" t="n">
        <v>46.533</v>
      </c>
      <c r="P15" s="50" t="n">
        <v>51760.58</v>
      </c>
      <c r="Q15" s="50" t="n">
        <v>111.087</v>
      </c>
      <c r="R15" s="51" t="n">
        <f aca="false">P15/3600</f>
        <v>14.3779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969.59</v>
      </c>
      <c r="I16" s="74" t="n">
        <v>92.976</v>
      </c>
      <c r="J16" s="56" t="n">
        <f aca="false">H16/3600</f>
        <v>11.6582194444444</v>
      </c>
      <c r="L16" s="54" t="n">
        <v>5953.4608</v>
      </c>
      <c r="M16" s="55" t="n">
        <v>40.2416</v>
      </c>
      <c r="N16" s="55" t="n">
        <v>46.1536</v>
      </c>
      <c r="O16" s="55" t="n">
        <v>45.9772</v>
      </c>
      <c r="P16" s="55" t="n">
        <v>42247.01</v>
      </c>
      <c r="Q16" s="55" t="n">
        <v>93.21</v>
      </c>
      <c r="R16" s="56" t="n">
        <f aca="false">P16/3600</f>
        <v>11.7352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9690.13</v>
      </c>
      <c r="I17" s="74" t="n">
        <v>84.973</v>
      </c>
      <c r="J17" s="56" t="n">
        <f aca="false">H17/3600</f>
        <v>11.0250361111111</v>
      </c>
      <c r="L17" s="54" t="n">
        <v>2484.5456</v>
      </c>
      <c r="M17" s="55" t="n">
        <v>38.9485</v>
      </c>
      <c r="N17" s="55" t="n">
        <v>45.5254</v>
      </c>
      <c r="O17" s="55" t="n">
        <v>45.5058</v>
      </c>
      <c r="P17" s="55" t="n">
        <v>37877.32</v>
      </c>
      <c r="Q17" s="55" t="n">
        <v>85.004</v>
      </c>
      <c r="R17" s="56" t="n">
        <f aca="false">P17/3600</f>
        <v>10.5214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658.35</v>
      </c>
      <c r="I18" s="76" t="n">
        <v>74.146</v>
      </c>
      <c r="J18" s="62" t="n">
        <f aca="false">H18/3600</f>
        <v>9.90509722222222</v>
      </c>
      <c r="L18" s="60" t="n">
        <v>1192.1232</v>
      </c>
      <c r="M18" s="61" t="n">
        <v>37.2192</v>
      </c>
      <c r="N18" s="61" t="n">
        <v>45.0682</v>
      </c>
      <c r="O18" s="61" t="n">
        <v>45.1751</v>
      </c>
      <c r="P18" s="61" t="n">
        <v>36522.58</v>
      </c>
      <c r="Q18" s="61" t="n">
        <v>73.975</v>
      </c>
      <c r="R18" s="62" t="n">
        <f aca="false">P18/3600</f>
        <v>10.1451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867.55</v>
      </c>
      <c r="I19" s="72" t="n">
        <v>48.25</v>
      </c>
      <c r="J19" s="51" t="n">
        <f aca="false">H19/3600</f>
        <v>5.24098611111111</v>
      </c>
      <c r="L19" s="71" t="n">
        <v>4757.128</v>
      </c>
      <c r="M19" s="72" t="n">
        <v>41.8655</v>
      </c>
      <c r="N19" s="72" t="n">
        <v>43.7646</v>
      </c>
      <c r="O19" s="72" t="n">
        <v>45.5859</v>
      </c>
      <c r="P19" s="72" t="n">
        <v>19084.57</v>
      </c>
      <c r="Q19" s="72" t="n">
        <v>48.328</v>
      </c>
      <c r="R19" s="51" t="n">
        <f aca="false">P19/3600</f>
        <v>5.301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856.65</v>
      </c>
      <c r="I20" s="74" t="n">
        <v>42.416</v>
      </c>
      <c r="J20" s="56" t="n">
        <f aca="false">H20/3600</f>
        <v>4.68240277777778</v>
      </c>
      <c r="L20" s="73" t="n">
        <v>2197.1808</v>
      </c>
      <c r="M20" s="74" t="n">
        <v>39.9831</v>
      </c>
      <c r="N20" s="74" t="n">
        <v>42.4221</v>
      </c>
      <c r="O20" s="74" t="n">
        <v>43.6351</v>
      </c>
      <c r="P20" s="74" t="n">
        <v>16722.48</v>
      </c>
      <c r="Q20" s="74" t="n">
        <v>42.744</v>
      </c>
      <c r="R20" s="56" t="n">
        <f aca="false">P20/3600</f>
        <v>4.6451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5228.09</v>
      </c>
      <c r="I21" s="74" t="n">
        <v>38.329</v>
      </c>
      <c r="J21" s="56" t="n">
        <f aca="false">H21/3600</f>
        <v>4.230025</v>
      </c>
      <c r="L21" s="73" t="n">
        <v>1079.5864</v>
      </c>
      <c r="M21" s="74" t="n">
        <v>37.6312</v>
      </c>
      <c r="N21" s="74" t="n">
        <v>41.2847</v>
      </c>
      <c r="O21" s="74" t="n">
        <v>42.2586</v>
      </c>
      <c r="P21" s="74" t="n">
        <v>15461.39</v>
      </c>
      <c r="Q21" s="74" t="n">
        <v>38.812</v>
      </c>
      <c r="R21" s="56" t="n">
        <f aca="false">P21/3600</f>
        <v>4.2948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275.34</v>
      </c>
      <c r="I22" s="76" t="n">
        <v>33.992</v>
      </c>
      <c r="J22" s="62" t="n">
        <f aca="false">H22/3600</f>
        <v>3.96537222222222</v>
      </c>
      <c r="L22" s="75" t="n">
        <v>546.8736</v>
      </c>
      <c r="M22" s="76" t="n">
        <v>35.2062</v>
      </c>
      <c r="N22" s="76" t="n">
        <v>40.4352</v>
      </c>
      <c r="O22" s="76" t="n">
        <v>41.4133</v>
      </c>
      <c r="P22" s="76" t="n">
        <v>15103.97</v>
      </c>
      <c r="Q22" s="76" t="n">
        <v>33.727</v>
      </c>
      <c r="R22" s="62" t="n">
        <f aca="false">P22/3600</f>
        <v>4.195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569.36</v>
      </c>
      <c r="I23" s="72" t="n">
        <v>49.951</v>
      </c>
      <c r="J23" s="51" t="n">
        <f aca="false">H23/3600</f>
        <v>4.88037777777778</v>
      </c>
      <c r="L23" s="71" t="n">
        <v>7644.656</v>
      </c>
      <c r="M23" s="72" t="n">
        <v>40.2482</v>
      </c>
      <c r="N23" s="72" t="n">
        <v>42.6858</v>
      </c>
      <c r="O23" s="72" t="n">
        <v>44.0753</v>
      </c>
      <c r="P23" s="72" t="n">
        <v>17882.65</v>
      </c>
      <c r="Q23" s="72" t="n">
        <v>50.216</v>
      </c>
      <c r="R23" s="51" t="n">
        <f aca="false">P23/3600</f>
        <v>4.967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631.77</v>
      </c>
      <c r="I24" s="74" t="n">
        <v>43.742</v>
      </c>
      <c r="J24" s="56" t="n">
        <f aca="false">H24/3600</f>
        <v>4.34215833333333</v>
      </c>
      <c r="L24" s="73" t="n">
        <v>3344.9928</v>
      </c>
      <c r="M24" s="74" t="n">
        <v>37.7219</v>
      </c>
      <c r="N24" s="74" t="n">
        <v>40.8837</v>
      </c>
      <c r="O24" s="74" t="n">
        <v>41.6836</v>
      </c>
      <c r="P24" s="74" t="n">
        <v>15320.29</v>
      </c>
      <c r="Q24" s="74" t="n">
        <v>44.335</v>
      </c>
      <c r="R24" s="56" t="n">
        <f aca="false">P24/3600</f>
        <v>4.255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94.29</v>
      </c>
      <c r="I25" s="74" t="n">
        <v>39.093</v>
      </c>
      <c r="J25" s="56" t="n">
        <f aca="false">H25/3600</f>
        <v>3.88730277777778</v>
      </c>
      <c r="L25" s="73" t="n">
        <v>1548.612</v>
      </c>
      <c r="M25" s="74" t="n">
        <v>35.0928</v>
      </c>
      <c r="N25" s="74" t="n">
        <v>39.3626</v>
      </c>
      <c r="O25" s="74" t="n">
        <v>40.067</v>
      </c>
      <c r="P25" s="74" t="n">
        <v>14367.25</v>
      </c>
      <c r="Q25" s="74" t="n">
        <v>39</v>
      </c>
      <c r="R25" s="56" t="n">
        <f aca="false">P25/3600</f>
        <v>3.990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820.47</v>
      </c>
      <c r="I26" s="76" t="n">
        <v>32.682</v>
      </c>
      <c r="J26" s="62" t="n">
        <f aca="false">H26/3600</f>
        <v>3.83901944444444</v>
      </c>
      <c r="L26" s="75" t="n">
        <v>722.5304</v>
      </c>
      <c r="M26" s="76" t="n">
        <v>32.556</v>
      </c>
      <c r="N26" s="76" t="n">
        <v>38.2267</v>
      </c>
      <c r="O26" s="76" t="n">
        <v>39.1857</v>
      </c>
      <c r="P26" s="76" t="n">
        <v>13323.61</v>
      </c>
      <c r="Q26" s="76" t="n">
        <v>32.338</v>
      </c>
      <c r="R26" s="62" t="n">
        <f aca="false">P26/3600</f>
        <v>3.701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0721.9</v>
      </c>
      <c r="I27" s="72" t="n">
        <v>91.837</v>
      </c>
      <c r="J27" s="51" t="n">
        <f aca="false">H27/3600</f>
        <v>11.3116388888889</v>
      </c>
      <c r="L27" s="71" t="n">
        <v>18082.2232</v>
      </c>
      <c r="M27" s="72" t="n">
        <v>38.6249</v>
      </c>
      <c r="N27" s="72" t="n">
        <v>40.1734</v>
      </c>
      <c r="O27" s="72" t="n">
        <v>43.8029</v>
      </c>
      <c r="P27" s="72" t="n">
        <v>40333.06</v>
      </c>
      <c r="Q27" s="72" t="n">
        <v>93.132</v>
      </c>
      <c r="R27" s="51" t="n">
        <f aca="false">P27/3600</f>
        <v>11.2036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3230.12</v>
      </c>
      <c r="I28" s="74" t="n">
        <v>72.976</v>
      </c>
      <c r="J28" s="56" t="n">
        <f aca="false">H28/3600</f>
        <v>9.23058888888889</v>
      </c>
      <c r="L28" s="73" t="n">
        <v>5751.9864</v>
      </c>
      <c r="M28" s="74" t="n">
        <v>37.0149</v>
      </c>
      <c r="N28" s="74" t="n">
        <v>39.2371</v>
      </c>
      <c r="O28" s="74" t="n">
        <v>42.0863</v>
      </c>
      <c r="P28" s="74" t="n">
        <v>33713.81</v>
      </c>
      <c r="Q28" s="74" t="n">
        <v>73.21</v>
      </c>
      <c r="R28" s="56" t="n">
        <f aca="false">P28/3600</f>
        <v>9.364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110.65</v>
      </c>
      <c r="I29" s="74" t="n">
        <v>65.956</v>
      </c>
      <c r="J29" s="56" t="n">
        <f aca="false">H29/3600</f>
        <v>8.64184722222222</v>
      </c>
      <c r="L29" s="73" t="n">
        <v>2703.9152</v>
      </c>
      <c r="M29" s="74" t="n">
        <v>35.1071</v>
      </c>
      <c r="N29" s="74" t="n">
        <v>38.4241</v>
      </c>
      <c r="O29" s="74" t="n">
        <v>40.5917</v>
      </c>
      <c r="P29" s="74" t="n">
        <v>30750.61</v>
      </c>
      <c r="Q29" s="74" t="n">
        <v>65.878</v>
      </c>
      <c r="R29" s="56" t="n">
        <f aca="false">P29/3600</f>
        <v>8.5418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8358.31</v>
      </c>
      <c r="I30" s="76" t="n">
        <v>59.124</v>
      </c>
      <c r="J30" s="62" t="n">
        <f aca="false">H30/3600</f>
        <v>7.87730833333333</v>
      </c>
      <c r="L30" s="75" t="n">
        <v>1384.0992</v>
      </c>
      <c r="M30" s="76" t="n">
        <v>32.929</v>
      </c>
      <c r="N30" s="76" t="n">
        <v>37.7322</v>
      </c>
      <c r="O30" s="76" t="n">
        <v>39.4415</v>
      </c>
      <c r="P30" s="76" t="n">
        <v>28929.14</v>
      </c>
      <c r="Q30" s="76" t="n">
        <v>59.186</v>
      </c>
      <c r="R30" s="62" t="n">
        <f aca="false">P30/3600</f>
        <v>8.0358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615.31</v>
      </c>
      <c r="I31" s="72" t="n">
        <v>110.26</v>
      </c>
      <c r="J31" s="51" t="n">
        <f aca="false">H31/3600</f>
        <v>13.226475</v>
      </c>
      <c r="L31" s="71" t="n">
        <v>17214.2464</v>
      </c>
      <c r="M31" s="72" t="n">
        <v>39.3279</v>
      </c>
      <c r="N31" s="72" t="n">
        <v>44.0681</v>
      </c>
      <c r="O31" s="72" t="n">
        <v>45.4259</v>
      </c>
      <c r="P31" s="72" t="n">
        <v>46125.97</v>
      </c>
      <c r="Q31" s="72" t="n">
        <v>109.824</v>
      </c>
      <c r="R31" s="51" t="n">
        <f aca="false">P31/3600</f>
        <v>12.8127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8920.88</v>
      </c>
      <c r="I32" s="74" t="n">
        <v>93.459</v>
      </c>
      <c r="J32" s="56" t="n">
        <f aca="false">H32/3600</f>
        <v>10.8113555555556</v>
      </c>
      <c r="L32" s="73" t="n">
        <v>6043.8192</v>
      </c>
      <c r="M32" s="74" t="n">
        <v>37.6574</v>
      </c>
      <c r="N32" s="74" t="n">
        <v>42.8291</v>
      </c>
      <c r="O32" s="74" t="n">
        <v>43.4531</v>
      </c>
      <c r="P32" s="74" t="n">
        <v>39527.72</v>
      </c>
      <c r="Q32" s="74" t="n">
        <v>92.835</v>
      </c>
      <c r="R32" s="56" t="n">
        <f aca="false">P32/3600</f>
        <v>10.9799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6207.82</v>
      </c>
      <c r="I33" s="74" t="n">
        <v>85.831</v>
      </c>
      <c r="J33" s="56" t="n">
        <f aca="false">H33/3600</f>
        <v>10.0577277777778</v>
      </c>
      <c r="L33" s="73" t="n">
        <v>2843.0312</v>
      </c>
      <c r="M33" s="74" t="n">
        <v>35.8244</v>
      </c>
      <c r="N33" s="74" t="n">
        <v>41.6149</v>
      </c>
      <c r="O33" s="74" t="n">
        <v>41.6284</v>
      </c>
      <c r="P33" s="74" t="n">
        <v>36544.09</v>
      </c>
      <c r="Q33" s="74" t="n">
        <v>84.411</v>
      </c>
      <c r="R33" s="56" t="n">
        <f aca="false">P33/3600</f>
        <v>10.1511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3570.49</v>
      </c>
      <c r="I34" s="76" t="n">
        <v>81.385</v>
      </c>
      <c r="J34" s="62" t="n">
        <f aca="false">H34/3600</f>
        <v>9.32513611111111</v>
      </c>
      <c r="L34" s="75" t="n">
        <v>1493.1808</v>
      </c>
      <c r="M34" s="76" t="n">
        <v>33.849</v>
      </c>
      <c r="N34" s="76" t="n">
        <v>40.6479</v>
      </c>
      <c r="O34" s="76" t="n">
        <v>40.2795</v>
      </c>
      <c r="P34" s="76" t="n">
        <v>33617.92</v>
      </c>
      <c r="Q34" s="76" t="n">
        <v>79.419</v>
      </c>
      <c r="R34" s="62" t="n">
        <f aca="false">P34/3600</f>
        <v>9.338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4098.7</v>
      </c>
      <c r="I35" s="72" t="n">
        <v>151.476</v>
      </c>
      <c r="J35" s="51" t="n">
        <f aca="false">H35/3600</f>
        <v>15.0274166666667</v>
      </c>
      <c r="L35" s="71" t="n">
        <v>39575.5048</v>
      </c>
      <c r="M35" s="72" t="n">
        <v>37.574</v>
      </c>
      <c r="N35" s="72" t="n">
        <v>42.3422</v>
      </c>
      <c r="O35" s="72" t="n">
        <v>44.4998</v>
      </c>
      <c r="P35" s="72" t="n">
        <v>56726.51</v>
      </c>
      <c r="Q35" s="72" t="n">
        <v>155.298</v>
      </c>
      <c r="R35" s="51" t="n">
        <f aca="false">P35/3600</f>
        <v>15.7573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0175.46</v>
      </c>
      <c r="I36" s="74" t="n">
        <v>100.62</v>
      </c>
      <c r="J36" s="56" t="n">
        <f aca="false">H36/3600</f>
        <v>11.15985</v>
      </c>
      <c r="L36" s="73" t="n">
        <v>7231.0856</v>
      </c>
      <c r="M36" s="74" t="n">
        <v>35.4397</v>
      </c>
      <c r="N36" s="74" t="n">
        <v>41.0629</v>
      </c>
      <c r="O36" s="74" t="n">
        <v>43.3238</v>
      </c>
      <c r="P36" s="74" t="n">
        <v>41018.52</v>
      </c>
      <c r="Q36" s="74" t="n">
        <v>101.384</v>
      </c>
      <c r="R36" s="56" t="n">
        <f aca="false">P36/3600</f>
        <v>11.3940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6043.17</v>
      </c>
      <c r="I37" s="74" t="n">
        <v>86.798</v>
      </c>
      <c r="J37" s="56" t="n">
        <f aca="false">H37/3600</f>
        <v>10.0119916666667</v>
      </c>
      <c r="L37" s="73" t="n">
        <v>2257.668</v>
      </c>
      <c r="M37" s="74" t="n">
        <v>34.0134</v>
      </c>
      <c r="N37" s="74" t="n">
        <v>39.8078</v>
      </c>
      <c r="O37" s="74" t="n">
        <v>42.2821</v>
      </c>
      <c r="P37" s="74" t="n">
        <v>37281.1</v>
      </c>
      <c r="Q37" s="74" t="n">
        <v>87.266</v>
      </c>
      <c r="R37" s="56" t="n">
        <f aca="false">P37/3600</f>
        <v>10.355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4144.74</v>
      </c>
      <c r="I38" s="76" t="n">
        <v>82.321</v>
      </c>
      <c r="J38" s="62" t="n">
        <f aca="false">H38/3600</f>
        <v>9.48465</v>
      </c>
      <c r="L38" s="75" t="n">
        <v>980.6</v>
      </c>
      <c r="M38" s="76" t="n">
        <v>32.2229</v>
      </c>
      <c r="N38" s="76" t="n">
        <v>38.8452</v>
      </c>
      <c r="O38" s="76" t="n">
        <v>41.4687</v>
      </c>
      <c r="P38" s="76" t="n">
        <v>33779.97</v>
      </c>
      <c r="Q38" s="76" t="n">
        <v>83.007</v>
      </c>
      <c r="R38" s="62" t="n">
        <f aca="false">P38/3600</f>
        <v>9.383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9.6288871876349</v>
      </c>
      <c r="J106" s="80" t="n">
        <f aca="false">GEOMEAN(J3:J98)</f>
        <v>0</v>
      </c>
      <c r="Q106" s="80" t="n">
        <f aca="false">GEOMEAN(Q3:Q98)</f>
        <v>70.00304617305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373617194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73981388888889</v>
      </c>
      <c r="J108" s="80" t="n">
        <f aca="false">SUM(J3:J98)</f>
        <v>320.503719444444</v>
      </c>
      <c r="Q108" s="80" t="n">
        <f aca="false">SUM(Q3:Q98)/3600</f>
        <v>0.780225555555556</v>
      </c>
      <c r="R108" s="80" t="n">
        <f aca="false">SUM(R3:R98)</f>
        <v>321.4620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9.6288871876349</v>
      </c>
      <c r="J113" s="80" t="n">
        <f aca="false">GEOMEAN(J3:J38)</f>
        <v>7.97678257791659</v>
      </c>
      <c r="Q113" s="80" t="n">
        <f aca="false">GEOMEAN(Q3:Q38)</f>
        <v>70.0030461730596</v>
      </c>
      <c r="R113" s="80" t="n">
        <f aca="false">GEOMEAN(R3:R38)</f>
        <v>8.0183237439624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37361719449</v>
      </c>
      <c r="R114" s="81" t="n">
        <f aca="false">R113/J113</f>
        <v>1.005207759599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843278196401</v>
      </c>
      <c r="D13" s="24"/>
      <c r="E13" s="24"/>
      <c r="F13" s="24" t="n">
        <f aca="false">'AI-LC'!Q107</f>
        <v>1.0254257731123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80098498532</v>
      </c>
      <c r="D26" s="24"/>
      <c r="E26" s="24"/>
      <c r="F26" s="24" t="n">
        <f aca="false">'RA-LC'!Q107</f>
        <v>1.00604130557707</v>
      </c>
      <c r="G26" s="24"/>
      <c r="H26" s="24"/>
      <c r="I26" s="24" t="n">
        <f aca="false">'RA-HE10'!Q107</f>
        <v>1.005373617194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34128442869</v>
      </c>
      <c r="D38" s="23"/>
      <c r="E38" s="23"/>
      <c r="F38" s="23" t="n">
        <f aca="false">'LB-LC'!R107</f>
        <v>1.0064902857484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56384363921</v>
      </c>
      <c r="D39" s="24"/>
      <c r="E39" s="24"/>
      <c r="F39" s="24" t="n">
        <f aca="false">'LB-LC'!Q107</f>
        <v>1.0047313664990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018.64</v>
      </c>
      <c r="I3" s="50" t="n">
        <v>95.659</v>
      </c>
      <c r="J3" s="51" t="n">
        <f aca="false">H3/3600</f>
        <v>1.94962222222222</v>
      </c>
      <c r="L3" s="49" t="n">
        <v>104261.6</v>
      </c>
      <c r="M3" s="50" t="n">
        <v>43.5702</v>
      </c>
      <c r="N3" s="50" t="n">
        <v>42.9644</v>
      </c>
      <c r="O3" s="50" t="n">
        <v>44.8581</v>
      </c>
      <c r="P3" s="50" t="n">
        <v>7453.54</v>
      </c>
      <c r="Q3" s="50" t="n">
        <v>99.106</v>
      </c>
      <c r="R3" s="52" t="n">
        <f aca="false">P3/3600</f>
        <v>2.070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584.07</v>
      </c>
      <c r="I4" s="55" t="n">
        <v>82.492</v>
      </c>
      <c r="J4" s="56" t="n">
        <f aca="false">H4/3600</f>
        <v>1.82890833333333</v>
      </c>
      <c r="L4" s="54" t="n">
        <v>58087.4496</v>
      </c>
      <c r="M4" s="55" t="n">
        <v>40.4066</v>
      </c>
      <c r="N4" s="55" t="n">
        <v>40.3336</v>
      </c>
      <c r="O4" s="55" t="n">
        <v>42.339</v>
      </c>
      <c r="P4" s="55" t="n">
        <v>6719.66</v>
      </c>
      <c r="Q4" s="55" t="n">
        <v>83.943</v>
      </c>
      <c r="R4" s="57" t="n">
        <f aca="false">P4/3600</f>
        <v>1.8665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389.76</v>
      </c>
      <c r="I5" s="55" t="n">
        <v>74.022</v>
      </c>
      <c r="J5" s="56" t="n">
        <f aca="false">H5/3600</f>
        <v>1.77493333333333</v>
      </c>
      <c r="L5" s="54" t="n">
        <v>32952.9184</v>
      </c>
      <c r="M5" s="55" t="n">
        <v>37.382</v>
      </c>
      <c r="N5" s="55" t="n">
        <v>38.5895</v>
      </c>
      <c r="O5" s="55" t="n">
        <v>40.5557</v>
      </c>
      <c r="P5" s="55" t="n">
        <v>6435.49</v>
      </c>
      <c r="Q5" s="55" t="n">
        <v>75.129</v>
      </c>
      <c r="R5" s="57" t="n">
        <f aca="false">P5/3600</f>
        <v>1.7876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040.37</v>
      </c>
      <c r="I6" s="61" t="n">
        <v>65.894</v>
      </c>
      <c r="J6" s="62" t="n">
        <f aca="false">H6/3600</f>
        <v>1.67788055555556</v>
      </c>
      <c r="L6" s="60" t="n">
        <v>18588.3584</v>
      </c>
      <c r="M6" s="61" t="n">
        <v>34.3328</v>
      </c>
      <c r="N6" s="61" t="n">
        <v>37.4133</v>
      </c>
      <c r="O6" s="61" t="n">
        <v>39.4036</v>
      </c>
      <c r="P6" s="61" t="n">
        <v>5965.45</v>
      </c>
      <c r="Q6" s="61" t="n">
        <v>66.518</v>
      </c>
      <c r="R6" s="63" t="n">
        <f aca="false">P6/3600</f>
        <v>1.6570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046</v>
      </c>
      <c r="I7" s="50" t="n">
        <v>99.574</v>
      </c>
      <c r="J7" s="51" t="n">
        <f aca="false">H7/3600</f>
        <v>1.95722222222222</v>
      </c>
      <c r="L7" s="49" t="n">
        <v>107120.456</v>
      </c>
      <c r="M7" s="50" t="n">
        <v>43.4884</v>
      </c>
      <c r="N7" s="50" t="n">
        <v>45.8048</v>
      </c>
      <c r="O7" s="50" t="n">
        <v>45.353</v>
      </c>
      <c r="P7" s="50" t="n">
        <v>7095.11</v>
      </c>
      <c r="Q7" s="50" t="n">
        <v>102.476</v>
      </c>
      <c r="R7" s="52" t="n">
        <f aca="false">P7/3600</f>
        <v>1.9708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994.86</v>
      </c>
      <c r="I8" s="55" t="n">
        <v>87.188</v>
      </c>
      <c r="J8" s="56" t="n">
        <f aca="false">H8/3600</f>
        <v>1.94301666666667</v>
      </c>
      <c r="L8" s="54" t="n">
        <v>62103.4384</v>
      </c>
      <c r="M8" s="55" t="n">
        <v>40.0817</v>
      </c>
      <c r="N8" s="55" t="n">
        <v>43.5072</v>
      </c>
      <c r="O8" s="55" t="n">
        <v>43.5945</v>
      </c>
      <c r="P8" s="55" t="n">
        <v>6872.07</v>
      </c>
      <c r="Q8" s="55" t="n">
        <v>89.263</v>
      </c>
      <c r="R8" s="57" t="n">
        <f aca="false">P8/3600</f>
        <v>1.908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218.61</v>
      </c>
      <c r="I9" s="55" t="n">
        <v>78.624</v>
      </c>
      <c r="J9" s="56" t="n">
        <f aca="false">H9/3600</f>
        <v>1.72739166666667</v>
      </c>
      <c r="L9" s="54" t="n">
        <v>35433.7536</v>
      </c>
      <c r="M9" s="55" t="n">
        <v>37.0116</v>
      </c>
      <c r="N9" s="55" t="n">
        <v>41.496</v>
      </c>
      <c r="O9" s="55" t="n">
        <v>41.962</v>
      </c>
      <c r="P9" s="55" t="n">
        <v>6221.67</v>
      </c>
      <c r="Q9" s="55" t="n">
        <v>79.294</v>
      </c>
      <c r="R9" s="57" t="n">
        <f aca="false">P9/3600</f>
        <v>1.7282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003.12</v>
      </c>
      <c r="I10" s="61" t="n">
        <v>70.215</v>
      </c>
      <c r="J10" s="62" t="n">
        <f aca="false">H10/3600</f>
        <v>1.66753333333333</v>
      </c>
      <c r="L10" s="60" t="n">
        <v>20664.5088</v>
      </c>
      <c r="M10" s="61" t="n">
        <v>34.1676</v>
      </c>
      <c r="N10" s="61" t="n">
        <v>39.9807</v>
      </c>
      <c r="O10" s="61" t="n">
        <v>40.7045</v>
      </c>
      <c r="P10" s="61" t="n">
        <v>6222.14</v>
      </c>
      <c r="Q10" s="61" t="n">
        <v>71.151</v>
      </c>
      <c r="R10" s="63" t="n">
        <f aca="false">P10/3600</f>
        <v>1.728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353.62</v>
      </c>
      <c r="I19" s="72" t="n">
        <v>59.248</v>
      </c>
      <c r="J19" s="51" t="n">
        <f aca="false">H19/3600</f>
        <v>1.48711666666667</v>
      </c>
      <c r="L19" s="71" t="n">
        <v>22600.004</v>
      </c>
      <c r="M19" s="72" t="n">
        <v>42.7996</v>
      </c>
      <c r="N19" s="72" t="n">
        <v>44.5715</v>
      </c>
      <c r="O19" s="72" t="n">
        <v>46.0295</v>
      </c>
      <c r="P19" s="72" t="n">
        <v>5452.17</v>
      </c>
      <c r="Q19" s="72" t="n">
        <v>60.762</v>
      </c>
      <c r="R19" s="51" t="n">
        <f aca="false">P19/3600</f>
        <v>1.5144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920.72</v>
      </c>
      <c r="I20" s="74" t="n">
        <v>53.18</v>
      </c>
      <c r="J20" s="56" t="n">
        <f aca="false">H20/3600</f>
        <v>1.36686666666667</v>
      </c>
      <c r="L20" s="73" t="n">
        <v>12265.392</v>
      </c>
      <c r="M20" s="74" t="n">
        <v>41.1394</v>
      </c>
      <c r="N20" s="74" t="n">
        <v>42.8253</v>
      </c>
      <c r="O20" s="74" t="n">
        <v>43.7261</v>
      </c>
      <c r="P20" s="74" t="n">
        <v>4941.89</v>
      </c>
      <c r="Q20" s="74" t="n">
        <v>53.991</v>
      </c>
      <c r="R20" s="56" t="n">
        <f aca="false">P20/3600</f>
        <v>1.372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972.42</v>
      </c>
      <c r="I21" s="74" t="n">
        <v>49.327</v>
      </c>
      <c r="J21" s="56" t="n">
        <f aca="false">H21/3600</f>
        <v>1.38122777777778</v>
      </c>
      <c r="L21" s="73" t="n">
        <v>6905.7664</v>
      </c>
      <c r="M21" s="74" t="n">
        <v>39.1102</v>
      </c>
      <c r="N21" s="74" t="n">
        <v>41.4414</v>
      </c>
      <c r="O21" s="74" t="n">
        <v>42.1581</v>
      </c>
      <c r="P21" s="74" t="n">
        <v>4813.61</v>
      </c>
      <c r="Q21" s="74" t="n">
        <v>49.545</v>
      </c>
      <c r="R21" s="56" t="n">
        <f aca="false">P21/3600</f>
        <v>1.3371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643.35</v>
      </c>
      <c r="I22" s="76" t="n">
        <v>46.519</v>
      </c>
      <c r="J22" s="62" t="n">
        <f aca="false">H22/3600</f>
        <v>1.28981944444444</v>
      </c>
      <c r="L22" s="75" t="n">
        <v>3856.2984</v>
      </c>
      <c r="M22" s="76" t="n">
        <v>36.6782</v>
      </c>
      <c r="N22" s="76" t="n">
        <v>40.455</v>
      </c>
      <c r="O22" s="76" t="n">
        <v>41.2592</v>
      </c>
      <c r="P22" s="76" t="n">
        <v>4857.72</v>
      </c>
      <c r="Q22" s="76" t="n">
        <v>46.644</v>
      </c>
      <c r="R22" s="62" t="n">
        <f aca="false">P22/3600</f>
        <v>1.3493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26.58</v>
      </c>
      <c r="I23" s="72" t="n">
        <v>86.533</v>
      </c>
      <c r="J23" s="51" t="n">
        <f aca="false">H23/3600</f>
        <v>1.61849444444444</v>
      </c>
      <c r="L23" s="71" t="n">
        <v>53566.5936</v>
      </c>
      <c r="M23" s="72" t="n">
        <v>41.8493</v>
      </c>
      <c r="N23" s="72" t="n">
        <v>43.5158</v>
      </c>
      <c r="O23" s="72" t="n">
        <v>44.1816</v>
      </c>
      <c r="P23" s="72" t="n">
        <v>6005.32</v>
      </c>
      <c r="Q23" s="72" t="n">
        <v>90.324</v>
      </c>
      <c r="R23" s="51" t="n">
        <f aca="false">P23/3600</f>
        <v>1.6681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396.97</v>
      </c>
      <c r="I24" s="74" t="n">
        <v>73.039</v>
      </c>
      <c r="J24" s="56" t="n">
        <f aca="false">H24/3600</f>
        <v>1.49915833333333</v>
      </c>
      <c r="L24" s="73" t="n">
        <v>28878.0176</v>
      </c>
      <c r="M24" s="74" t="n">
        <v>38.7853</v>
      </c>
      <c r="N24" s="74" t="n">
        <v>41.0614</v>
      </c>
      <c r="O24" s="74" t="n">
        <v>41.3735</v>
      </c>
      <c r="P24" s="74" t="n">
        <v>5419.77</v>
      </c>
      <c r="Q24" s="74" t="n">
        <v>74.536</v>
      </c>
      <c r="R24" s="56" t="n">
        <f aca="false">P24/3600</f>
        <v>1.505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971.89</v>
      </c>
      <c r="I25" s="74" t="n">
        <v>61.62</v>
      </c>
      <c r="J25" s="56" t="n">
        <f aca="false">H25/3600</f>
        <v>1.38108055555556</v>
      </c>
      <c r="L25" s="73" t="n">
        <v>14971.4192</v>
      </c>
      <c r="M25" s="74" t="n">
        <v>35.7725</v>
      </c>
      <c r="N25" s="74" t="n">
        <v>39.2378</v>
      </c>
      <c r="O25" s="74" t="n">
        <v>39.7398</v>
      </c>
      <c r="P25" s="74" t="n">
        <v>4981.83</v>
      </c>
      <c r="Q25" s="74" t="n">
        <v>62.571</v>
      </c>
      <c r="R25" s="56" t="n">
        <f aca="false">P25/3600</f>
        <v>1.383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04.48</v>
      </c>
      <c r="I26" s="76" t="n">
        <v>53.227</v>
      </c>
      <c r="J26" s="62" t="n">
        <f aca="false">H26/3600</f>
        <v>1.27902222222222</v>
      </c>
      <c r="L26" s="75" t="n">
        <v>7361.3984</v>
      </c>
      <c r="M26" s="76" t="n">
        <v>32.9062</v>
      </c>
      <c r="N26" s="76" t="n">
        <v>37.9914</v>
      </c>
      <c r="O26" s="76" t="n">
        <v>38.9114</v>
      </c>
      <c r="P26" s="76" t="n">
        <v>5041.03</v>
      </c>
      <c r="Q26" s="76" t="n">
        <v>53.632</v>
      </c>
      <c r="R26" s="62" t="n">
        <f aca="false">P26/3600</f>
        <v>1.400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798.95</v>
      </c>
      <c r="I27" s="72" t="n">
        <v>175.016</v>
      </c>
      <c r="J27" s="51" t="n">
        <f aca="false">H27/3600</f>
        <v>3.55526388888889</v>
      </c>
      <c r="L27" s="71" t="n">
        <v>108515.6152</v>
      </c>
      <c r="M27" s="72" t="n">
        <v>40.7066</v>
      </c>
      <c r="N27" s="72" t="n">
        <v>41.7735</v>
      </c>
      <c r="O27" s="72" t="n">
        <v>44.2464</v>
      </c>
      <c r="P27" s="72" t="n">
        <v>12518.1</v>
      </c>
      <c r="Q27" s="72" t="n">
        <v>182.333</v>
      </c>
      <c r="R27" s="51" t="n">
        <f aca="false">P27/3600</f>
        <v>3.47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1000.34</v>
      </c>
      <c r="I28" s="74" t="n">
        <v>142.74</v>
      </c>
      <c r="J28" s="56" t="n">
        <f aca="false">H28/3600</f>
        <v>3.05565</v>
      </c>
      <c r="L28" s="73" t="n">
        <v>49525.4864</v>
      </c>
      <c r="M28" s="74" t="n">
        <v>38.0393</v>
      </c>
      <c r="N28" s="74" t="n">
        <v>39.5487</v>
      </c>
      <c r="O28" s="74" t="n">
        <v>42.2049</v>
      </c>
      <c r="P28" s="74" t="n">
        <v>11313.14</v>
      </c>
      <c r="Q28" s="74" t="n">
        <v>145.236</v>
      </c>
      <c r="R28" s="56" t="n">
        <f aca="false">P28/3600</f>
        <v>3.1425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366.58</v>
      </c>
      <c r="I29" s="74" t="n">
        <v>123.349</v>
      </c>
      <c r="J29" s="56" t="n">
        <f aca="false">H29/3600</f>
        <v>2.87960555555556</v>
      </c>
      <c r="L29" s="73" t="n">
        <v>26747.2248</v>
      </c>
      <c r="M29" s="74" t="n">
        <v>35.8422</v>
      </c>
      <c r="N29" s="74" t="n">
        <v>38.4907</v>
      </c>
      <c r="O29" s="74" t="n">
        <v>40.5699</v>
      </c>
      <c r="P29" s="74" t="n">
        <v>10296.81</v>
      </c>
      <c r="Q29" s="74" t="n">
        <v>125.673</v>
      </c>
      <c r="R29" s="56" t="n">
        <f aca="false">P29/3600</f>
        <v>2.860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584.1</v>
      </c>
      <c r="I30" s="76" t="n">
        <v>109.153</v>
      </c>
      <c r="J30" s="62" t="n">
        <f aca="false">H30/3600</f>
        <v>2.66225</v>
      </c>
      <c r="L30" s="75" t="n">
        <v>14458.8032</v>
      </c>
      <c r="M30" s="76" t="n">
        <v>33.4253</v>
      </c>
      <c r="N30" s="76" t="n">
        <v>37.687</v>
      </c>
      <c r="O30" s="76" t="n">
        <v>39.3412</v>
      </c>
      <c r="P30" s="76" t="n">
        <v>9482.31</v>
      </c>
      <c r="Q30" s="76" t="n">
        <v>109.699</v>
      </c>
      <c r="R30" s="62" t="n">
        <f aca="false">P30/3600</f>
        <v>2.633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521.39</v>
      </c>
      <c r="I31" s="72" t="n">
        <v>148.761</v>
      </c>
      <c r="J31" s="51" t="n">
        <f aca="false">H31/3600</f>
        <v>2.92260833333333</v>
      </c>
      <c r="L31" s="71" t="n">
        <v>73084.928</v>
      </c>
      <c r="M31" s="72" t="n">
        <v>41.3471</v>
      </c>
      <c r="N31" s="72" t="n">
        <v>44.4272</v>
      </c>
      <c r="O31" s="72" t="n">
        <v>46.0532</v>
      </c>
      <c r="P31" s="72" t="n">
        <v>10953.43</v>
      </c>
      <c r="Q31" s="72" t="n">
        <v>147.311</v>
      </c>
      <c r="R31" s="51" t="n">
        <f aca="false">P31/3600</f>
        <v>3.0426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754.23</v>
      </c>
      <c r="I32" s="74" t="n">
        <v>131.445</v>
      </c>
      <c r="J32" s="56" t="n">
        <f aca="false">H32/3600</f>
        <v>2.70950833333333</v>
      </c>
      <c r="L32" s="73" t="n">
        <v>29669.2632</v>
      </c>
      <c r="M32" s="74" t="n">
        <v>38.7746</v>
      </c>
      <c r="N32" s="74" t="n">
        <v>42.9693</v>
      </c>
      <c r="O32" s="74" t="n">
        <v>43.9684</v>
      </c>
      <c r="P32" s="74" t="n">
        <v>9975.55</v>
      </c>
      <c r="Q32" s="74" t="n">
        <v>120.51</v>
      </c>
      <c r="R32" s="56" t="n">
        <f aca="false">P32/3600</f>
        <v>2.770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511.7</v>
      </c>
      <c r="I33" s="74" t="n">
        <v>118.716</v>
      </c>
      <c r="J33" s="56" t="n">
        <f aca="false">H33/3600</f>
        <v>2.64213888888889</v>
      </c>
      <c r="L33" s="73" t="n">
        <v>15373.3816</v>
      </c>
      <c r="M33" s="74" t="n">
        <v>37.0372</v>
      </c>
      <c r="N33" s="74" t="n">
        <v>41.66</v>
      </c>
      <c r="O33" s="74" t="n">
        <v>42.1585</v>
      </c>
      <c r="P33" s="74" t="n">
        <v>9408.1</v>
      </c>
      <c r="Q33" s="74" t="n">
        <v>109.434</v>
      </c>
      <c r="R33" s="56" t="n">
        <f aca="false">P33/3600</f>
        <v>2.6133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246.74</v>
      </c>
      <c r="I34" s="76" t="n">
        <v>107.624</v>
      </c>
      <c r="J34" s="62" t="n">
        <f aca="false">H34/3600</f>
        <v>2.56853888888889</v>
      </c>
      <c r="L34" s="75" t="n">
        <v>8563.9648</v>
      </c>
      <c r="M34" s="76" t="n">
        <v>35.0953</v>
      </c>
      <c r="N34" s="76" t="n">
        <v>40.6298</v>
      </c>
      <c r="O34" s="76" t="n">
        <v>40.7803</v>
      </c>
      <c r="P34" s="76" t="n">
        <v>9263.14</v>
      </c>
      <c r="Q34" s="76" t="n">
        <v>100.027</v>
      </c>
      <c r="R34" s="62" t="n">
        <f aca="false">P34/3600</f>
        <v>2.573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983.42</v>
      </c>
      <c r="I35" s="72" t="n">
        <v>222.861</v>
      </c>
      <c r="J35" s="51" t="n">
        <f aca="false">H35/3600</f>
        <v>3.88428333333333</v>
      </c>
      <c r="L35" s="71" t="n">
        <v>184837.0656</v>
      </c>
      <c r="M35" s="72" t="n">
        <v>42.5733</v>
      </c>
      <c r="N35" s="72" t="n">
        <v>42.7418</v>
      </c>
      <c r="O35" s="72" t="n">
        <v>44.4684</v>
      </c>
      <c r="P35" s="72" t="n">
        <v>14015.61</v>
      </c>
      <c r="Q35" s="72" t="n">
        <v>236.621</v>
      </c>
      <c r="R35" s="51" t="n">
        <f aca="false">P35/3600</f>
        <v>3.893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038.65</v>
      </c>
      <c r="I36" s="74" t="n">
        <v>176.607</v>
      </c>
      <c r="J36" s="56" t="n">
        <f aca="false">H36/3600</f>
        <v>3.62184722222222</v>
      </c>
      <c r="L36" s="73" t="n">
        <v>81049.7584</v>
      </c>
      <c r="M36" s="74" t="n">
        <v>37.1761</v>
      </c>
      <c r="N36" s="74" t="n">
        <v>40.82</v>
      </c>
      <c r="O36" s="74" t="n">
        <v>42.9684</v>
      </c>
      <c r="P36" s="74" t="n">
        <v>13214.68</v>
      </c>
      <c r="Q36" s="74" t="n">
        <v>183.066</v>
      </c>
      <c r="R36" s="56" t="n">
        <f aca="false">P36/3600</f>
        <v>3.6707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532.52</v>
      </c>
      <c r="I37" s="74" t="n">
        <v>153.239</v>
      </c>
      <c r="J37" s="56" t="n">
        <f aca="false">H37/3600</f>
        <v>3.48125555555556</v>
      </c>
      <c r="L37" s="73" t="n">
        <v>41208.9144</v>
      </c>
      <c r="M37" s="74" t="n">
        <v>34.6522</v>
      </c>
      <c r="N37" s="74" t="n">
        <v>39.3638</v>
      </c>
      <c r="O37" s="74" t="n">
        <v>41.7666</v>
      </c>
      <c r="P37" s="74" t="n">
        <v>12588.62</v>
      </c>
      <c r="Q37" s="74" t="n">
        <v>156.764</v>
      </c>
      <c r="R37" s="56" t="n">
        <f aca="false">P37/3600</f>
        <v>3.4968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961.76</v>
      </c>
      <c r="I38" s="76" t="n">
        <v>135.033</v>
      </c>
      <c r="J38" s="62" t="n">
        <f aca="false">H38/3600</f>
        <v>3.32271111111111</v>
      </c>
      <c r="L38" s="75" t="n">
        <v>22181.4056</v>
      </c>
      <c r="M38" s="76" t="n">
        <v>32.2597</v>
      </c>
      <c r="N38" s="76" t="n">
        <v>38.3695</v>
      </c>
      <c r="O38" s="76" t="n">
        <v>40.893</v>
      </c>
      <c r="P38" s="76" t="n">
        <v>11781.45</v>
      </c>
      <c r="Q38" s="76" t="n">
        <v>137.327</v>
      </c>
      <c r="R38" s="62" t="n">
        <f aca="false">P38/3600</f>
        <v>3.272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86.96</v>
      </c>
      <c r="I39" s="72" t="n">
        <v>38.566</v>
      </c>
      <c r="J39" s="51" t="n">
        <f aca="false">H39/3600</f>
        <v>0.663044444444444</v>
      </c>
      <c r="L39" s="71" t="n">
        <v>21123.7768</v>
      </c>
      <c r="M39" s="72" t="n">
        <v>41.8864</v>
      </c>
      <c r="N39" s="72" t="n">
        <v>43.9855</v>
      </c>
      <c r="O39" s="72" t="n">
        <v>44.655</v>
      </c>
      <c r="P39" s="72" t="n">
        <v>2387.19</v>
      </c>
      <c r="Q39" s="72" t="n">
        <v>38.61</v>
      </c>
      <c r="R39" s="51" t="n">
        <f aca="false">P39/3600</f>
        <v>0.6631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332.24</v>
      </c>
      <c r="I40" s="74" t="n">
        <v>31.636</v>
      </c>
      <c r="J40" s="56" t="n">
        <f aca="false">H40/3600</f>
        <v>0.647844444444444</v>
      </c>
      <c r="L40" s="73" t="n">
        <v>11309.8768</v>
      </c>
      <c r="M40" s="74" t="n">
        <v>38.4936</v>
      </c>
      <c r="N40" s="74" t="n">
        <v>41.3864</v>
      </c>
      <c r="O40" s="74" t="n">
        <v>41.8021</v>
      </c>
      <c r="P40" s="74" t="n">
        <v>2215.32</v>
      </c>
      <c r="Q40" s="74" t="n">
        <v>31.964</v>
      </c>
      <c r="R40" s="56" t="n">
        <f aca="false">P40/3600</f>
        <v>0.6153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072.32</v>
      </c>
      <c r="I41" s="74" t="n">
        <v>26.301</v>
      </c>
      <c r="J41" s="56" t="n">
        <f aca="false">H41/3600</f>
        <v>0.575644444444445</v>
      </c>
      <c r="L41" s="73" t="n">
        <v>6026.0568</v>
      </c>
      <c r="M41" s="74" t="n">
        <v>35.5386</v>
      </c>
      <c r="N41" s="74" t="n">
        <v>39.4889</v>
      </c>
      <c r="O41" s="74" t="n">
        <v>39.6985</v>
      </c>
      <c r="P41" s="74" t="n">
        <v>1986.86</v>
      </c>
      <c r="Q41" s="74" t="n">
        <v>25.927</v>
      </c>
      <c r="R41" s="56" t="n">
        <f aca="false">P41/3600</f>
        <v>0.5519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95.27</v>
      </c>
      <c r="I42" s="76" t="n">
        <v>22.245</v>
      </c>
      <c r="J42" s="62" t="n">
        <f aca="false">H42/3600</f>
        <v>0.526463888888889</v>
      </c>
      <c r="L42" s="75" t="n">
        <v>3352.2776</v>
      </c>
      <c r="M42" s="76" t="n">
        <v>32.9491</v>
      </c>
      <c r="N42" s="76" t="n">
        <v>38.0228</v>
      </c>
      <c r="O42" s="76" t="n">
        <v>38.0449</v>
      </c>
      <c r="P42" s="76" t="n">
        <v>1929.33</v>
      </c>
      <c r="Q42" s="76" t="n">
        <v>22.027</v>
      </c>
      <c r="R42" s="62" t="n">
        <f aca="false">P42/3600</f>
        <v>0.535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72.89</v>
      </c>
      <c r="I43" s="72" t="n">
        <v>39.982</v>
      </c>
      <c r="J43" s="51" t="n">
        <f aca="false">H43/3600</f>
        <v>0.742469444444444</v>
      </c>
      <c r="L43" s="71" t="n">
        <v>23726.3424</v>
      </c>
      <c r="M43" s="72" t="n">
        <v>42.017</v>
      </c>
      <c r="N43" s="72" t="n">
        <v>44.1411</v>
      </c>
      <c r="O43" s="72" t="n">
        <v>45.6047</v>
      </c>
      <c r="P43" s="72" t="n">
        <v>2659.98</v>
      </c>
      <c r="Q43" s="72" t="n">
        <v>41.636</v>
      </c>
      <c r="R43" s="51" t="n">
        <f aca="false">P43/3600</f>
        <v>0.738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14.99</v>
      </c>
      <c r="I44" s="74" t="n">
        <v>35.224</v>
      </c>
      <c r="J44" s="56" t="n">
        <f aca="false">H44/3600</f>
        <v>0.698608333333333</v>
      </c>
      <c r="L44" s="73" t="n">
        <v>14154.5544</v>
      </c>
      <c r="M44" s="74" t="n">
        <v>39.1629</v>
      </c>
      <c r="N44" s="74" t="n">
        <v>41.8319</v>
      </c>
      <c r="O44" s="74" t="n">
        <v>43.0578</v>
      </c>
      <c r="P44" s="74" t="n">
        <v>2525.64</v>
      </c>
      <c r="Q44" s="74" t="n">
        <v>36.582</v>
      </c>
      <c r="R44" s="56" t="n">
        <f aca="false">P44/3600</f>
        <v>0.7015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73.5</v>
      </c>
      <c r="I45" s="74" t="n">
        <v>31.2</v>
      </c>
      <c r="J45" s="56" t="n">
        <f aca="false">H45/3600</f>
        <v>0.659305555555556</v>
      </c>
      <c r="L45" s="73" t="n">
        <v>8324.2208</v>
      </c>
      <c r="M45" s="74" t="n">
        <v>36.141</v>
      </c>
      <c r="N45" s="74" t="n">
        <v>39.9858</v>
      </c>
      <c r="O45" s="74" t="n">
        <v>41.0347</v>
      </c>
      <c r="P45" s="74" t="n">
        <v>2453.78</v>
      </c>
      <c r="Q45" s="74" t="n">
        <v>31.777</v>
      </c>
      <c r="R45" s="56" t="n">
        <f aca="false">P45/3600</f>
        <v>0.6816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32.98</v>
      </c>
      <c r="I46" s="76" t="n">
        <v>27.331</v>
      </c>
      <c r="J46" s="62" t="n">
        <f aca="false">H46/3600</f>
        <v>0.620272222222222</v>
      </c>
      <c r="L46" s="75" t="n">
        <v>4745.6312</v>
      </c>
      <c r="M46" s="76" t="n">
        <v>33.0599</v>
      </c>
      <c r="N46" s="76" t="n">
        <v>38.5959</v>
      </c>
      <c r="O46" s="76" t="n">
        <v>39.5423</v>
      </c>
      <c r="P46" s="76" t="n">
        <v>2329.05</v>
      </c>
      <c r="Q46" s="76" t="n">
        <v>28.158</v>
      </c>
      <c r="R46" s="62" t="n">
        <f aca="false">P46/3600</f>
        <v>0.6469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57.45</v>
      </c>
      <c r="I47" s="72" t="n">
        <v>46.831</v>
      </c>
      <c r="J47" s="51" t="n">
        <f aca="false">H47/3600</f>
        <v>0.654847222222222</v>
      </c>
      <c r="L47" s="71" t="n">
        <v>44445.8016</v>
      </c>
      <c r="M47" s="72" t="n">
        <v>41.1646</v>
      </c>
      <c r="N47" s="72" t="n">
        <v>42.5969</v>
      </c>
      <c r="O47" s="72" t="n">
        <v>43.4749</v>
      </c>
      <c r="P47" s="72" t="n">
        <v>2398.36</v>
      </c>
      <c r="Q47" s="72" t="n">
        <v>49.92</v>
      </c>
      <c r="R47" s="51" t="n">
        <f aca="false">P47/3600</f>
        <v>0.6662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73.23</v>
      </c>
      <c r="I48" s="74" t="n">
        <v>41.137</v>
      </c>
      <c r="J48" s="56" t="n">
        <f aca="false">H48/3600</f>
        <v>0.659230555555556</v>
      </c>
      <c r="L48" s="73" t="n">
        <v>27536.0512</v>
      </c>
      <c r="M48" s="74" t="n">
        <v>36.9722</v>
      </c>
      <c r="N48" s="74" t="n">
        <v>39.4732</v>
      </c>
      <c r="O48" s="74" t="n">
        <v>40.2981</v>
      </c>
      <c r="P48" s="74" t="n">
        <v>2568.93</v>
      </c>
      <c r="Q48" s="74" t="n">
        <v>42.931</v>
      </c>
      <c r="R48" s="56" t="n">
        <f aca="false">P48/3600</f>
        <v>0.7135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320.2</v>
      </c>
      <c r="I49" s="74" t="n">
        <v>35.224</v>
      </c>
      <c r="J49" s="56" t="n">
        <f aca="false">H49/3600</f>
        <v>0.6445</v>
      </c>
      <c r="L49" s="73" t="n">
        <v>16427.972</v>
      </c>
      <c r="M49" s="74" t="n">
        <v>33.1916</v>
      </c>
      <c r="N49" s="74" t="n">
        <v>37.3883</v>
      </c>
      <c r="O49" s="74" t="n">
        <v>38.1099</v>
      </c>
      <c r="P49" s="74" t="n">
        <v>2297.23</v>
      </c>
      <c r="Q49" s="74" t="n">
        <v>36.129</v>
      </c>
      <c r="R49" s="56" t="n">
        <f aca="false">P49/3600</f>
        <v>0.6381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04.58</v>
      </c>
      <c r="I50" s="76" t="n">
        <v>29.593</v>
      </c>
      <c r="J50" s="62" t="n">
        <f aca="false">H50/3600</f>
        <v>0.612383333333333</v>
      </c>
      <c r="L50" s="75" t="n">
        <v>8922.952</v>
      </c>
      <c r="M50" s="76" t="n">
        <v>29.5103</v>
      </c>
      <c r="N50" s="76" t="n">
        <v>35.9652</v>
      </c>
      <c r="O50" s="76" t="n">
        <v>36.604</v>
      </c>
      <c r="P50" s="76" t="n">
        <v>2209.64</v>
      </c>
      <c r="Q50" s="76" t="n">
        <v>30.217</v>
      </c>
      <c r="R50" s="62" t="n">
        <f aca="false">P50/3600</f>
        <v>0.6137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501.03</v>
      </c>
      <c r="I51" s="72" t="n">
        <v>21.59</v>
      </c>
      <c r="J51" s="51" t="n">
        <f aca="false">H51/3600</f>
        <v>0.416952777777778</v>
      </c>
      <c r="L51" s="71" t="n">
        <v>15299.6008</v>
      </c>
      <c r="M51" s="72" t="n">
        <v>42.452</v>
      </c>
      <c r="N51" s="72" t="n">
        <v>43.8124</v>
      </c>
      <c r="O51" s="72" t="n">
        <v>44.5904</v>
      </c>
      <c r="P51" s="72" t="n">
        <v>1477.88</v>
      </c>
      <c r="Q51" s="72" t="n">
        <v>22.776</v>
      </c>
      <c r="R51" s="51" t="n">
        <f aca="false">P51/3600</f>
        <v>0.4105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45.29</v>
      </c>
      <c r="I52" s="74" t="n">
        <v>18.158</v>
      </c>
      <c r="J52" s="56" t="n">
        <f aca="false">H52/3600</f>
        <v>0.373691666666667</v>
      </c>
      <c r="L52" s="73" t="n">
        <v>9127.0944</v>
      </c>
      <c r="M52" s="74" t="n">
        <v>39.098</v>
      </c>
      <c r="N52" s="74" t="n">
        <v>40.517</v>
      </c>
      <c r="O52" s="74" t="n">
        <v>41.8806</v>
      </c>
      <c r="P52" s="74" t="n">
        <v>1427.54</v>
      </c>
      <c r="Q52" s="74" t="n">
        <v>18.891</v>
      </c>
      <c r="R52" s="56" t="n">
        <f aca="false">P52/3600</f>
        <v>0.396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09.29</v>
      </c>
      <c r="I53" s="74" t="n">
        <v>15.88</v>
      </c>
      <c r="J53" s="56" t="n">
        <f aca="false">H53/3600</f>
        <v>0.363691666666667</v>
      </c>
      <c r="L53" s="73" t="n">
        <v>5199.3752</v>
      </c>
      <c r="M53" s="74" t="n">
        <v>35.7191</v>
      </c>
      <c r="N53" s="74" t="n">
        <v>38.1852</v>
      </c>
      <c r="O53" s="74" t="n">
        <v>39.9993</v>
      </c>
      <c r="P53" s="74" t="n">
        <v>1331.33</v>
      </c>
      <c r="Q53" s="74" t="n">
        <v>16.177</v>
      </c>
      <c r="R53" s="56" t="n">
        <f aca="false">P53/3600</f>
        <v>0.3698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73.45</v>
      </c>
      <c r="I54" s="76" t="n">
        <v>13.821</v>
      </c>
      <c r="J54" s="62" t="n">
        <f aca="false">H54/3600</f>
        <v>0.325958333333333</v>
      </c>
      <c r="L54" s="75" t="n">
        <v>2618.7368</v>
      </c>
      <c r="M54" s="76" t="n">
        <v>32.2899</v>
      </c>
      <c r="N54" s="76" t="n">
        <v>36.7514</v>
      </c>
      <c r="O54" s="76" t="n">
        <v>38.5745</v>
      </c>
      <c r="P54" s="76" t="n">
        <v>1244.79</v>
      </c>
      <c r="Q54" s="76" t="n">
        <v>14.071</v>
      </c>
      <c r="R54" s="62" t="n">
        <f aca="false">P54/3600</f>
        <v>0.345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41.73</v>
      </c>
      <c r="I55" s="72" t="n">
        <v>8.205</v>
      </c>
      <c r="J55" s="51" t="n">
        <f aca="false">H55/3600</f>
        <v>0.150480555555556</v>
      </c>
      <c r="L55" s="71" t="n">
        <v>5381.1664</v>
      </c>
      <c r="M55" s="72" t="n">
        <v>43.097</v>
      </c>
      <c r="N55" s="72" t="n">
        <v>45.2709</v>
      </c>
      <c r="O55" s="72" t="n">
        <v>45.0904</v>
      </c>
      <c r="P55" s="72" t="n">
        <v>528.73</v>
      </c>
      <c r="Q55" s="72" t="n">
        <v>8.533</v>
      </c>
      <c r="R55" s="51" t="n">
        <f aca="false">P55/3600</f>
        <v>0.146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27.81</v>
      </c>
      <c r="I56" s="74" t="n">
        <v>7.316</v>
      </c>
      <c r="J56" s="56" t="n">
        <f aca="false">H56/3600</f>
        <v>0.146613888888889</v>
      </c>
      <c r="L56" s="73" t="n">
        <v>3200.2176</v>
      </c>
      <c r="M56" s="74" t="n">
        <v>39.5338</v>
      </c>
      <c r="N56" s="74" t="n">
        <v>42.3435</v>
      </c>
      <c r="O56" s="74" t="n">
        <v>41.9063</v>
      </c>
      <c r="P56" s="74" t="n">
        <v>515.49</v>
      </c>
      <c r="Q56" s="74" t="n">
        <v>7.441</v>
      </c>
      <c r="R56" s="56" t="n">
        <f aca="false">P56/3600</f>
        <v>0.143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85.33</v>
      </c>
      <c r="I57" s="74" t="n">
        <v>6.411</v>
      </c>
      <c r="J57" s="56" t="n">
        <f aca="false">H57/3600</f>
        <v>0.134813888888889</v>
      </c>
      <c r="L57" s="73" t="n">
        <v>1827.7152</v>
      </c>
      <c r="M57" s="74" t="n">
        <v>36.126</v>
      </c>
      <c r="N57" s="74" t="n">
        <v>40.0854</v>
      </c>
      <c r="O57" s="74" t="n">
        <v>39.4764</v>
      </c>
      <c r="P57" s="74" t="n">
        <v>495.12</v>
      </c>
      <c r="Q57" s="74" t="n">
        <v>6.536</v>
      </c>
      <c r="R57" s="56" t="n">
        <f aca="false">P57/3600</f>
        <v>0.137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54.06</v>
      </c>
      <c r="I58" s="76" t="n">
        <v>5.631</v>
      </c>
      <c r="J58" s="62" t="n">
        <f aca="false">H58/3600</f>
        <v>0.126127777777778</v>
      </c>
      <c r="L58" s="75" t="n">
        <v>1018.1408</v>
      </c>
      <c r="M58" s="76" t="n">
        <v>32.9378</v>
      </c>
      <c r="N58" s="76" t="n">
        <v>38.5002</v>
      </c>
      <c r="O58" s="76" t="n">
        <v>37.7124</v>
      </c>
      <c r="P58" s="76" t="n">
        <v>462.75</v>
      </c>
      <c r="Q58" s="76" t="n">
        <v>5.694</v>
      </c>
      <c r="R58" s="62" t="n">
        <f aca="false">P58/3600</f>
        <v>0.128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41.58</v>
      </c>
      <c r="I59" s="72" t="n">
        <v>13.478</v>
      </c>
      <c r="J59" s="51" t="n">
        <f aca="false">H59/3600</f>
        <v>0.205994444444444</v>
      </c>
      <c r="L59" s="71" t="n">
        <v>13253.1456</v>
      </c>
      <c r="M59" s="72" t="n">
        <v>41.2599</v>
      </c>
      <c r="N59" s="72" t="n">
        <v>43.3427</v>
      </c>
      <c r="O59" s="72" t="n">
        <v>44.3219</v>
      </c>
      <c r="P59" s="72" t="n">
        <v>756.56</v>
      </c>
      <c r="Q59" s="72" t="n">
        <v>14.492</v>
      </c>
      <c r="R59" s="51" t="n">
        <f aca="false">P59/3600</f>
        <v>0.210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87.73</v>
      </c>
      <c r="I60" s="74" t="n">
        <v>11.637</v>
      </c>
      <c r="J60" s="56" t="n">
        <f aca="false">H60/3600</f>
        <v>0.191036111111111</v>
      </c>
      <c r="L60" s="73" t="n">
        <v>8426.7568</v>
      </c>
      <c r="M60" s="74" t="n">
        <v>36.8919</v>
      </c>
      <c r="N60" s="74" t="n">
        <v>40.7089</v>
      </c>
      <c r="O60" s="74" t="n">
        <v>41.8047</v>
      </c>
      <c r="P60" s="74" t="n">
        <v>708.19</v>
      </c>
      <c r="Q60" s="74" t="n">
        <v>12.558</v>
      </c>
      <c r="R60" s="56" t="n">
        <f aca="false">P60/3600</f>
        <v>0.1967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55.87</v>
      </c>
      <c r="I61" s="74" t="n">
        <v>9.937</v>
      </c>
      <c r="J61" s="56" t="n">
        <f aca="false">H61/3600</f>
        <v>0.182186111111111</v>
      </c>
      <c r="L61" s="73" t="n">
        <v>5182.4192</v>
      </c>
      <c r="M61" s="74" t="n">
        <v>33.1374</v>
      </c>
      <c r="N61" s="74" t="n">
        <v>39.104</v>
      </c>
      <c r="O61" s="74" t="n">
        <v>40.0518</v>
      </c>
      <c r="P61" s="74" t="n">
        <v>666.63</v>
      </c>
      <c r="Q61" s="74" t="n">
        <v>10.296</v>
      </c>
      <c r="R61" s="56" t="n">
        <f aca="false">P61/3600</f>
        <v>0.1851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2.35</v>
      </c>
      <c r="I62" s="76" t="n">
        <v>8.486</v>
      </c>
      <c r="J62" s="62" t="n">
        <f aca="false">H62/3600</f>
        <v>0.167319444444444</v>
      </c>
      <c r="L62" s="75" t="n">
        <v>3073.7936</v>
      </c>
      <c r="M62" s="76" t="n">
        <v>29.6573</v>
      </c>
      <c r="N62" s="76" t="n">
        <v>38.0466</v>
      </c>
      <c r="O62" s="76" t="n">
        <v>38.8491</v>
      </c>
      <c r="P62" s="76" t="n">
        <v>632.95</v>
      </c>
      <c r="Q62" s="76" t="n">
        <v>8.72</v>
      </c>
      <c r="R62" s="62" t="n">
        <f aca="false">P62/3600</f>
        <v>0.175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1.88</v>
      </c>
      <c r="I63" s="72" t="n">
        <v>12.074</v>
      </c>
      <c r="J63" s="51" t="n">
        <f aca="false">H63/3600</f>
        <v>0.172744444444444</v>
      </c>
      <c r="L63" s="71" t="n">
        <v>11651.7912</v>
      </c>
      <c r="M63" s="72" t="n">
        <v>41.127</v>
      </c>
      <c r="N63" s="72" t="n">
        <v>42.2636</v>
      </c>
      <c r="O63" s="72" t="n">
        <v>42.9783</v>
      </c>
      <c r="P63" s="72" t="n">
        <v>613.34</v>
      </c>
      <c r="Q63" s="72" t="n">
        <v>12.807</v>
      </c>
      <c r="R63" s="51" t="n">
        <f aca="false">P63/3600</f>
        <v>0.1703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32.43</v>
      </c>
      <c r="I64" s="74" t="n">
        <v>10.748</v>
      </c>
      <c r="J64" s="56" t="n">
        <f aca="false">H64/3600</f>
        <v>0.175675</v>
      </c>
      <c r="L64" s="73" t="n">
        <v>7198.0176</v>
      </c>
      <c r="M64" s="74" t="n">
        <v>36.8523</v>
      </c>
      <c r="N64" s="74" t="n">
        <v>39.2192</v>
      </c>
      <c r="O64" s="74" t="n">
        <v>39.7589</v>
      </c>
      <c r="P64" s="74" t="n">
        <v>622.91</v>
      </c>
      <c r="Q64" s="74" t="n">
        <v>11.154</v>
      </c>
      <c r="R64" s="56" t="n">
        <f aca="false">P64/3600</f>
        <v>0.173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66.69</v>
      </c>
      <c r="I65" s="74" t="n">
        <v>8.907</v>
      </c>
      <c r="J65" s="56" t="n">
        <f aca="false">H65/3600</f>
        <v>0.157413888888889</v>
      </c>
      <c r="L65" s="73" t="n">
        <v>4086.568</v>
      </c>
      <c r="M65" s="74" t="n">
        <v>32.883</v>
      </c>
      <c r="N65" s="74" t="n">
        <v>37.0042</v>
      </c>
      <c r="O65" s="74" t="n">
        <v>37.4677</v>
      </c>
      <c r="P65" s="74" t="n">
        <v>578.93</v>
      </c>
      <c r="Q65" s="74" t="n">
        <v>9.126</v>
      </c>
      <c r="R65" s="56" t="n">
        <f aca="false">P65/3600</f>
        <v>0.160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20.94</v>
      </c>
      <c r="I66" s="76" t="n">
        <v>7.222</v>
      </c>
      <c r="J66" s="62" t="n">
        <f aca="false">H66/3600</f>
        <v>0.144705555555556</v>
      </c>
      <c r="L66" s="75" t="n">
        <v>2104.3992</v>
      </c>
      <c r="M66" s="76" t="n">
        <v>29.3348</v>
      </c>
      <c r="N66" s="76" t="n">
        <v>35.4958</v>
      </c>
      <c r="O66" s="76" t="n">
        <v>35.9347</v>
      </c>
      <c r="P66" s="76" t="n">
        <v>512.3</v>
      </c>
      <c r="Q66" s="76" t="n">
        <v>7.378</v>
      </c>
      <c r="R66" s="62" t="n">
        <f aca="false">P66/3600</f>
        <v>0.142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81.66</v>
      </c>
      <c r="I67" s="72" t="n">
        <v>6.224</v>
      </c>
      <c r="J67" s="51" t="n">
        <f aca="false">H67/3600</f>
        <v>0.106016666666667</v>
      </c>
      <c r="L67" s="71" t="n">
        <v>4564.9088</v>
      </c>
      <c r="M67" s="72" t="n">
        <v>42.6738</v>
      </c>
      <c r="N67" s="72" t="n">
        <v>43.3239</v>
      </c>
      <c r="O67" s="72" t="n">
        <v>44.1648</v>
      </c>
      <c r="P67" s="72" t="n">
        <v>398.96</v>
      </c>
      <c r="Q67" s="72" t="n">
        <v>6.333</v>
      </c>
      <c r="R67" s="51" t="n">
        <f aca="false">P67/3600</f>
        <v>0.110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74.01</v>
      </c>
      <c r="I68" s="74" t="n">
        <v>5.132</v>
      </c>
      <c r="J68" s="56" t="n">
        <f aca="false">H68/3600</f>
        <v>0.103891666666667</v>
      </c>
      <c r="L68" s="73" t="n">
        <v>2734.6728</v>
      </c>
      <c r="M68" s="74" t="n">
        <v>38.6661</v>
      </c>
      <c r="N68" s="74" t="n">
        <v>40.0201</v>
      </c>
      <c r="O68" s="74" t="n">
        <v>41.2958</v>
      </c>
      <c r="P68" s="74" t="n">
        <v>350.92</v>
      </c>
      <c r="Q68" s="74" t="n">
        <v>5.335</v>
      </c>
      <c r="R68" s="56" t="n">
        <f aca="false">P68/3600</f>
        <v>0.0974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20.68</v>
      </c>
      <c r="I69" s="74" t="n">
        <v>4.368</v>
      </c>
      <c r="J69" s="56" t="n">
        <f aca="false">H69/3600</f>
        <v>0.0890777777777778</v>
      </c>
      <c r="L69" s="73" t="n">
        <v>1503.332</v>
      </c>
      <c r="M69" s="74" t="n">
        <v>34.8166</v>
      </c>
      <c r="N69" s="74" t="n">
        <v>37.8534</v>
      </c>
      <c r="O69" s="74" t="n">
        <v>39.0585</v>
      </c>
      <c r="P69" s="74" t="n">
        <v>324.88</v>
      </c>
      <c r="Q69" s="74" t="n">
        <v>4.492</v>
      </c>
      <c r="R69" s="56" t="n">
        <f aca="false">P69/3600</f>
        <v>0.0902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07.46</v>
      </c>
      <c r="I70" s="76" t="n">
        <v>3.712</v>
      </c>
      <c r="J70" s="62" t="n">
        <f aca="false">H70/3600</f>
        <v>0.0854055555555556</v>
      </c>
      <c r="L70" s="75" t="n">
        <v>755.524</v>
      </c>
      <c r="M70" s="76" t="n">
        <v>31.4558</v>
      </c>
      <c r="N70" s="76" t="n">
        <v>36.3226</v>
      </c>
      <c r="O70" s="76" t="n">
        <v>37.3588</v>
      </c>
      <c r="P70" s="76" t="n">
        <v>305.59</v>
      </c>
      <c r="Q70" s="76" t="n">
        <v>3.744</v>
      </c>
      <c r="R70" s="62" t="n">
        <f aca="false">P70/3600</f>
        <v>0.0848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985.86</v>
      </c>
      <c r="I71" s="72" t="n">
        <v>70.512</v>
      </c>
      <c r="J71" s="51" t="n">
        <f aca="false">H71/3600</f>
        <v>1.66273888888889</v>
      </c>
      <c r="L71" s="71" t="n">
        <v>21739.2976</v>
      </c>
      <c r="M71" s="72" t="n">
        <v>44.7426</v>
      </c>
      <c r="N71" s="72" t="n">
        <v>47.4265</v>
      </c>
      <c r="O71" s="72" t="n">
        <v>48.3339</v>
      </c>
      <c r="P71" s="72" t="n">
        <v>5620.57</v>
      </c>
      <c r="Q71" s="72" t="n">
        <v>71.9</v>
      </c>
      <c r="R71" s="51" t="n">
        <f aca="false">P71/3600</f>
        <v>1.5612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78.78</v>
      </c>
      <c r="I72" s="74" t="n">
        <v>63.46</v>
      </c>
      <c r="J72" s="56" t="n">
        <f aca="false">H72/3600</f>
        <v>1.49410555555556</v>
      </c>
      <c r="L72" s="73" t="n">
        <v>12639.1008</v>
      </c>
      <c r="M72" s="74" t="n">
        <v>42.3883</v>
      </c>
      <c r="N72" s="74" t="n">
        <v>45.7787</v>
      </c>
      <c r="O72" s="74" t="n">
        <v>46.4734</v>
      </c>
      <c r="P72" s="74" t="n">
        <v>5432.95</v>
      </c>
      <c r="Q72" s="74" t="n">
        <v>64.412</v>
      </c>
      <c r="R72" s="56" t="n">
        <f aca="false">P72/3600</f>
        <v>1.5091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146.01</v>
      </c>
      <c r="I73" s="74" t="n">
        <v>58.312</v>
      </c>
      <c r="J73" s="56" t="n">
        <f aca="false">H73/3600</f>
        <v>1.42944722222222</v>
      </c>
      <c r="L73" s="73" t="n">
        <v>7525.764</v>
      </c>
      <c r="M73" s="74" t="n">
        <v>39.766</v>
      </c>
      <c r="N73" s="74" t="n">
        <v>44.1464</v>
      </c>
      <c r="O73" s="74" t="n">
        <v>44.6728</v>
      </c>
      <c r="P73" s="74" t="n">
        <v>5311.56</v>
      </c>
      <c r="Q73" s="74" t="n">
        <v>58.89</v>
      </c>
      <c r="R73" s="56" t="n">
        <f aca="false">P73/3600</f>
        <v>1.4754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008.38</v>
      </c>
      <c r="I74" s="76" t="n">
        <v>54.381</v>
      </c>
      <c r="J74" s="62" t="n">
        <f aca="false">H74/3600</f>
        <v>1.39121666666667</v>
      </c>
      <c r="L74" s="75" t="n">
        <v>4504.2024</v>
      </c>
      <c r="M74" s="76" t="n">
        <v>36.8868</v>
      </c>
      <c r="N74" s="76" t="n">
        <v>42.9544</v>
      </c>
      <c r="O74" s="76" t="n">
        <v>43.3364</v>
      </c>
      <c r="P74" s="76" t="n">
        <v>4959.01</v>
      </c>
      <c r="Q74" s="76" t="n">
        <v>54.709</v>
      </c>
      <c r="R74" s="62" t="n">
        <f aca="false">P74/3600</f>
        <v>1.377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469.24</v>
      </c>
      <c r="I75" s="72" t="n">
        <v>69.154</v>
      </c>
      <c r="J75" s="51" t="n">
        <f aca="false">H75/3600</f>
        <v>1.51923333333333</v>
      </c>
      <c r="L75" s="71" t="n">
        <v>22236.6688</v>
      </c>
      <c r="M75" s="72" t="n">
        <v>44.7039</v>
      </c>
      <c r="N75" s="72" t="n">
        <v>48.6896</v>
      </c>
      <c r="O75" s="72" t="n">
        <v>48.4949</v>
      </c>
      <c r="P75" s="72" t="n">
        <v>5493.16</v>
      </c>
      <c r="Q75" s="72" t="n">
        <v>70.761</v>
      </c>
      <c r="R75" s="51" t="n">
        <f aca="false">P75/3600</f>
        <v>1.5258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59.05</v>
      </c>
      <c r="I76" s="74" t="n">
        <v>62.275</v>
      </c>
      <c r="J76" s="56" t="n">
        <f aca="false">H76/3600</f>
        <v>1.488625</v>
      </c>
      <c r="L76" s="73" t="n">
        <v>13494.8608</v>
      </c>
      <c r="M76" s="74" t="n">
        <v>42.3625</v>
      </c>
      <c r="N76" s="74" t="n">
        <v>46.9949</v>
      </c>
      <c r="O76" s="74" t="n">
        <v>46.2208</v>
      </c>
      <c r="P76" s="74" t="n">
        <v>5559.07</v>
      </c>
      <c r="Q76" s="74" t="n">
        <v>63.055</v>
      </c>
      <c r="R76" s="56" t="n">
        <f aca="false">P76/3600</f>
        <v>1.544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85.76</v>
      </c>
      <c r="I77" s="74" t="n">
        <v>57.439</v>
      </c>
      <c r="J77" s="56" t="n">
        <f aca="false">H77/3600</f>
        <v>1.41271111111111</v>
      </c>
      <c r="L77" s="73" t="n">
        <v>8355.868</v>
      </c>
      <c r="M77" s="74" t="n">
        <v>39.6769</v>
      </c>
      <c r="N77" s="74" t="n">
        <v>45.6517</v>
      </c>
      <c r="O77" s="74" t="n">
        <v>44.0919</v>
      </c>
      <c r="P77" s="74" t="n">
        <v>5144.51</v>
      </c>
      <c r="Q77" s="74" t="n">
        <v>57.704</v>
      </c>
      <c r="R77" s="56" t="n">
        <f aca="false">P77/3600</f>
        <v>1.4290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910.33</v>
      </c>
      <c r="I78" s="76" t="n">
        <v>53.04</v>
      </c>
      <c r="J78" s="62" t="n">
        <f aca="false">H78/3600</f>
        <v>1.36398055555556</v>
      </c>
      <c r="L78" s="75" t="n">
        <v>5028.2264</v>
      </c>
      <c r="M78" s="76" t="n">
        <v>36.5833</v>
      </c>
      <c r="N78" s="76" t="n">
        <v>44.6733</v>
      </c>
      <c r="O78" s="76" t="n">
        <v>42.6552</v>
      </c>
      <c r="P78" s="76" t="n">
        <v>5114.1</v>
      </c>
      <c r="Q78" s="76" t="n">
        <v>53.398</v>
      </c>
      <c r="R78" s="62" t="n">
        <f aca="false">P78/3600</f>
        <v>1.420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799.18</v>
      </c>
      <c r="I79" s="72" t="n">
        <v>69.81</v>
      </c>
      <c r="J79" s="51" t="n">
        <f aca="false">H79/3600</f>
        <v>1.61088333333333</v>
      </c>
      <c r="L79" s="71" t="n">
        <v>23860.3816</v>
      </c>
      <c r="M79" s="72" t="n">
        <v>44.7124</v>
      </c>
      <c r="N79" s="72" t="n">
        <v>48.6482</v>
      </c>
      <c r="O79" s="72" t="n">
        <v>48.8315</v>
      </c>
      <c r="P79" s="72" t="n">
        <v>5502.5</v>
      </c>
      <c r="Q79" s="72" t="n">
        <v>71.385</v>
      </c>
      <c r="R79" s="51" t="n">
        <f aca="false">P79/3600</f>
        <v>1.528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133.67</v>
      </c>
      <c r="I80" s="74" t="n">
        <v>63.102</v>
      </c>
      <c r="J80" s="56" t="n">
        <f aca="false">H80/3600</f>
        <v>1.42601944444444</v>
      </c>
      <c r="L80" s="73" t="n">
        <v>13645.804</v>
      </c>
      <c r="M80" s="74" t="n">
        <v>42.02</v>
      </c>
      <c r="N80" s="74" t="n">
        <v>46.7273</v>
      </c>
      <c r="O80" s="74" t="n">
        <v>46.9084</v>
      </c>
      <c r="P80" s="74" t="n">
        <v>5229.6</v>
      </c>
      <c r="Q80" s="74" t="n">
        <v>63.835</v>
      </c>
      <c r="R80" s="56" t="n">
        <f aca="false">P80/3600</f>
        <v>1.452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183.34</v>
      </c>
      <c r="I81" s="74" t="n">
        <v>57.782</v>
      </c>
      <c r="J81" s="56" t="n">
        <f aca="false">H81/3600</f>
        <v>1.43981666666667</v>
      </c>
      <c r="L81" s="73" t="n">
        <v>7809.6152</v>
      </c>
      <c r="M81" s="74" t="n">
        <v>39.2699</v>
      </c>
      <c r="N81" s="74" t="n">
        <v>44.93</v>
      </c>
      <c r="O81" s="74" t="n">
        <v>45.0696</v>
      </c>
      <c r="P81" s="74" t="n">
        <v>5124.31</v>
      </c>
      <c r="Q81" s="74" t="n">
        <v>58.125</v>
      </c>
      <c r="R81" s="56" t="n">
        <f aca="false">P81/3600</f>
        <v>1.4234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925.34</v>
      </c>
      <c r="I82" s="76" t="n">
        <v>53.274</v>
      </c>
      <c r="J82" s="62" t="n">
        <f aca="false">H82/3600</f>
        <v>1.36815</v>
      </c>
      <c r="L82" s="75" t="n">
        <v>4421.5888</v>
      </c>
      <c r="M82" s="76" t="n">
        <v>36.4769</v>
      </c>
      <c r="N82" s="76" t="n">
        <v>43.5626</v>
      </c>
      <c r="O82" s="76" t="n">
        <v>43.6976</v>
      </c>
      <c r="P82" s="76" t="n">
        <v>4913.75</v>
      </c>
      <c r="Q82" s="76" t="n">
        <v>53.32</v>
      </c>
      <c r="R82" s="62" t="n">
        <f aca="false">P82/3600</f>
        <v>1.3649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351.25</v>
      </c>
      <c r="I83" s="72" t="n">
        <v>38.235</v>
      </c>
      <c r="J83" s="51" t="n">
        <f aca="false">H83/3600</f>
        <v>0.653125</v>
      </c>
      <c r="L83" s="71" t="n">
        <v>23030.7736</v>
      </c>
      <c r="M83" s="72" t="n">
        <v>42.0737</v>
      </c>
      <c r="N83" s="72" t="n">
        <v>43.8923</v>
      </c>
      <c r="O83" s="72" t="n">
        <v>44.5043</v>
      </c>
      <c r="P83" s="72" t="n">
        <v>2401.49</v>
      </c>
      <c r="Q83" s="72" t="n">
        <v>38.516</v>
      </c>
      <c r="R83" s="51" t="n">
        <f aca="false">P83/3600</f>
        <v>0.6670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39.39</v>
      </c>
      <c r="I84" s="74" t="n">
        <v>32.978</v>
      </c>
      <c r="J84" s="56" t="n">
        <f aca="false">H84/3600</f>
        <v>0.622052777777778</v>
      </c>
      <c r="L84" s="73" t="n">
        <v>13113.9016</v>
      </c>
      <c r="M84" s="74" t="n">
        <v>38.6356</v>
      </c>
      <c r="N84" s="74" t="n">
        <v>40.9608</v>
      </c>
      <c r="O84" s="74" t="n">
        <v>41.3652</v>
      </c>
      <c r="P84" s="74" t="n">
        <v>2178.54</v>
      </c>
      <c r="Q84" s="74" t="n">
        <v>32.198</v>
      </c>
      <c r="R84" s="56" t="n">
        <f aca="false">P84/3600</f>
        <v>0.605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098.04</v>
      </c>
      <c r="I85" s="74" t="n">
        <v>27.643</v>
      </c>
      <c r="J85" s="56" t="n">
        <f aca="false">H85/3600</f>
        <v>0.582788888888889</v>
      </c>
      <c r="L85" s="73" t="n">
        <v>7459.8</v>
      </c>
      <c r="M85" s="74" t="n">
        <v>35.5483</v>
      </c>
      <c r="N85" s="74" t="n">
        <v>38.786</v>
      </c>
      <c r="O85" s="74" t="n">
        <v>39.0177</v>
      </c>
      <c r="P85" s="74" t="n">
        <v>2026.25</v>
      </c>
      <c r="Q85" s="74" t="n">
        <v>27.112</v>
      </c>
      <c r="R85" s="56" t="n">
        <f aca="false">P85/3600</f>
        <v>0.5628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03.27</v>
      </c>
      <c r="I86" s="76" t="n">
        <v>23.791</v>
      </c>
      <c r="J86" s="62" t="n">
        <f aca="false">H86/3600</f>
        <v>0.556463888888889</v>
      </c>
      <c r="L86" s="75" t="n">
        <v>4378.2696</v>
      </c>
      <c r="M86" s="76" t="n">
        <v>32.7029</v>
      </c>
      <c r="N86" s="76" t="n">
        <v>37.146</v>
      </c>
      <c r="O86" s="76" t="n">
        <v>37.2267</v>
      </c>
      <c r="P86" s="76" t="n">
        <v>1938.74</v>
      </c>
      <c r="Q86" s="76" t="n">
        <v>23.805</v>
      </c>
      <c r="R86" s="62" t="n">
        <f aca="false">P86/3600</f>
        <v>0.5385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86</v>
      </c>
      <c r="I87" s="72" t="n">
        <v>62.212</v>
      </c>
      <c r="J87" s="51" t="n">
        <f aca="false">H87/3600</f>
        <v>1.10722222222222</v>
      </c>
      <c r="L87" s="71" t="n">
        <v>24568.4328</v>
      </c>
      <c r="M87" s="72" t="n">
        <v>44.7685</v>
      </c>
      <c r="N87" s="72" t="n">
        <v>46.6524</v>
      </c>
      <c r="O87" s="72" t="n">
        <v>46.9657</v>
      </c>
      <c r="P87" s="72" t="n">
        <v>4070.72</v>
      </c>
      <c r="Q87" s="72" t="n">
        <v>65.13</v>
      </c>
      <c r="R87" s="51" t="n">
        <f aca="false">P87/3600</f>
        <v>1.1307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918.11</v>
      </c>
      <c r="I88" s="74" t="n">
        <v>54.022</v>
      </c>
      <c r="J88" s="56" t="n">
        <f aca="false">H88/3600</f>
        <v>1.08836388888889</v>
      </c>
      <c r="L88" s="73" t="n">
        <v>16498.345</v>
      </c>
      <c r="M88" s="74" t="n">
        <v>40.8212</v>
      </c>
      <c r="N88" s="74" t="n">
        <v>43.4398</v>
      </c>
      <c r="O88" s="74" t="n">
        <v>43.7222</v>
      </c>
      <c r="P88" s="74" t="n">
        <v>3796.57</v>
      </c>
      <c r="Q88" s="74" t="n">
        <v>56.144</v>
      </c>
      <c r="R88" s="56" t="n">
        <f aca="false">P88/3600</f>
        <v>1.054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15.52</v>
      </c>
      <c r="I89" s="74" t="n">
        <v>48.5</v>
      </c>
      <c r="J89" s="56" t="n">
        <f aca="false">H89/3600</f>
        <v>1.00431111111111</v>
      </c>
      <c r="L89" s="73" t="n">
        <v>10796.975</v>
      </c>
      <c r="M89" s="74" t="n">
        <v>37.0596</v>
      </c>
      <c r="N89" s="74" t="n">
        <v>41.0286</v>
      </c>
      <c r="O89" s="74" t="n">
        <v>40.9851</v>
      </c>
      <c r="P89" s="74" t="n">
        <v>3478.34</v>
      </c>
      <c r="Q89" s="74" t="n">
        <v>49.67</v>
      </c>
      <c r="R89" s="56" t="n">
        <f aca="false">P89/3600</f>
        <v>0.9662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35.19</v>
      </c>
      <c r="I90" s="76" t="n">
        <v>45.24</v>
      </c>
      <c r="J90" s="62" t="n">
        <f aca="false">H90/3600</f>
        <v>0.926441666666667</v>
      </c>
      <c r="L90" s="75" t="n">
        <v>6942.133</v>
      </c>
      <c r="M90" s="76" t="n">
        <v>33.4468</v>
      </c>
      <c r="N90" s="76" t="n">
        <v>39.3494</v>
      </c>
      <c r="O90" s="76" t="n">
        <v>38.7658</v>
      </c>
      <c r="P90" s="76" t="n">
        <v>3397.96</v>
      </c>
      <c r="Q90" s="76" t="n">
        <v>46.3</v>
      </c>
      <c r="R90" s="62" t="n">
        <f aca="false">P90/3600</f>
        <v>0.9438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91.15</v>
      </c>
      <c r="I91" s="72" t="n">
        <v>48.781</v>
      </c>
      <c r="J91" s="51" t="n">
        <f aca="false">H91/3600</f>
        <v>0.830875</v>
      </c>
      <c r="L91" s="71" t="n">
        <v>38045.1416</v>
      </c>
      <c r="M91" s="72" t="n">
        <v>46.2819</v>
      </c>
      <c r="N91" s="72" t="n">
        <v>44.8576</v>
      </c>
      <c r="O91" s="72" t="n">
        <v>44.9844</v>
      </c>
      <c r="P91" s="72" t="n">
        <v>3108.16</v>
      </c>
      <c r="Q91" s="72" t="n">
        <v>51.558</v>
      </c>
      <c r="R91" s="51" t="n">
        <f aca="false">P91/3600</f>
        <v>0.863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066</v>
      </c>
      <c r="I92" s="74" t="n">
        <v>44.803</v>
      </c>
      <c r="J92" s="56" t="n">
        <f aca="false">H92/3600</f>
        <v>0.851666666666667</v>
      </c>
      <c r="L92" s="73" t="n">
        <v>28572.4528</v>
      </c>
      <c r="M92" s="74" t="n">
        <v>41.9632</v>
      </c>
      <c r="N92" s="74" t="n">
        <v>40.91</v>
      </c>
      <c r="O92" s="74" t="n">
        <v>41.3018</v>
      </c>
      <c r="P92" s="74" t="n">
        <v>2910.78</v>
      </c>
      <c r="Q92" s="74" t="n">
        <v>46.441</v>
      </c>
      <c r="R92" s="56" t="n">
        <f aca="false">P92/3600</f>
        <v>0.808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11.51</v>
      </c>
      <c r="I93" s="74" t="n">
        <v>41.714</v>
      </c>
      <c r="J93" s="56" t="n">
        <f aca="false">H93/3600</f>
        <v>0.808752777777778</v>
      </c>
      <c r="L93" s="73" t="n">
        <v>21470.3544</v>
      </c>
      <c r="M93" s="74" t="n">
        <v>37.3854</v>
      </c>
      <c r="N93" s="74" t="n">
        <v>38.874</v>
      </c>
      <c r="O93" s="74" t="n">
        <v>39.3974</v>
      </c>
      <c r="P93" s="74" t="n">
        <v>2916.97</v>
      </c>
      <c r="Q93" s="74" t="n">
        <v>42.884</v>
      </c>
      <c r="R93" s="56" t="n">
        <f aca="false">P93/3600</f>
        <v>0.8102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910.46</v>
      </c>
      <c r="I94" s="76" t="n">
        <v>39.046</v>
      </c>
      <c r="J94" s="62" t="n">
        <f aca="false">H94/3600</f>
        <v>0.808461111111111</v>
      </c>
      <c r="L94" s="75" t="n">
        <v>15422.7344</v>
      </c>
      <c r="M94" s="76" t="n">
        <v>32.5756</v>
      </c>
      <c r="N94" s="76" t="n">
        <v>37.7561</v>
      </c>
      <c r="O94" s="76" t="n">
        <v>38.015</v>
      </c>
      <c r="P94" s="76" t="n">
        <v>2759.37</v>
      </c>
      <c r="Q94" s="76" t="n">
        <v>40.31</v>
      </c>
      <c r="R94" s="62" t="n">
        <f aca="false">P94/3600</f>
        <v>0.7664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56.34</v>
      </c>
      <c r="I95" s="72" t="n">
        <v>45.817</v>
      </c>
      <c r="J95" s="51" t="n">
        <f aca="false">H95/3600</f>
        <v>0.960094444444445</v>
      </c>
      <c r="L95" s="71" t="n">
        <v>5394.4275</v>
      </c>
      <c r="M95" s="72" t="n">
        <v>50.4547</v>
      </c>
      <c r="N95" s="72" t="n">
        <v>53.489</v>
      </c>
      <c r="O95" s="72" t="n">
        <v>54.3648</v>
      </c>
      <c r="P95" s="72" t="n">
        <v>3512.52</v>
      </c>
      <c r="Q95" s="72" t="n">
        <v>46.488</v>
      </c>
      <c r="R95" s="51" t="n">
        <f aca="false">P95/3600</f>
        <v>0.975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98.44</v>
      </c>
      <c r="I96" s="74" t="n">
        <v>45.645</v>
      </c>
      <c r="J96" s="56" t="n">
        <f aca="false">H96/3600</f>
        <v>0.944011111111111</v>
      </c>
      <c r="L96" s="73" t="n">
        <v>3628.7562</v>
      </c>
      <c r="M96" s="74" t="n">
        <v>47.0059</v>
      </c>
      <c r="N96" s="74" t="n">
        <v>50.2235</v>
      </c>
      <c r="O96" s="74" t="n">
        <v>51.3053</v>
      </c>
      <c r="P96" s="74" t="n">
        <v>3492.83</v>
      </c>
      <c r="Q96" s="74" t="n">
        <v>45.77</v>
      </c>
      <c r="R96" s="56" t="n">
        <f aca="false">P96/3600</f>
        <v>0.9702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79.37</v>
      </c>
      <c r="I97" s="74" t="n">
        <v>43.711</v>
      </c>
      <c r="J97" s="56" t="n">
        <f aca="false">H97/3600</f>
        <v>0.966491666666667</v>
      </c>
      <c r="L97" s="73" t="n">
        <v>2446.3725</v>
      </c>
      <c r="M97" s="74" t="n">
        <v>43.4628</v>
      </c>
      <c r="N97" s="74" t="n">
        <v>47.778</v>
      </c>
      <c r="O97" s="74" t="n">
        <v>49.0159</v>
      </c>
      <c r="P97" s="74" t="n">
        <v>3803.28</v>
      </c>
      <c r="Q97" s="74" t="n">
        <v>44.522</v>
      </c>
      <c r="R97" s="56" t="n">
        <f aca="false">P97/3600</f>
        <v>1.0564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384.31</v>
      </c>
      <c r="I98" s="76" t="n">
        <v>42.198</v>
      </c>
      <c r="J98" s="62" t="n">
        <f aca="false">H98/3600</f>
        <v>0.940086111111111</v>
      </c>
      <c r="L98" s="75" t="n">
        <v>1621.8541</v>
      </c>
      <c r="M98" s="76" t="n">
        <v>39.7103</v>
      </c>
      <c r="N98" s="76" t="n">
        <v>46.0131</v>
      </c>
      <c r="O98" s="76" t="n">
        <v>47.3288</v>
      </c>
      <c r="P98" s="76" t="n">
        <v>3359.16</v>
      </c>
      <c r="Q98" s="76" t="n">
        <v>42.541</v>
      </c>
      <c r="R98" s="62" t="n">
        <f aca="false">P98/3600</f>
        <v>0.933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8505568023288</v>
      </c>
      <c r="J106" s="80" t="n">
        <f aca="false">GEOMEAN(J3:J98)</f>
        <v>0</v>
      </c>
      <c r="Q106" s="80" t="n">
        <f aca="false">GEOMEAN(Q3:Q98)</f>
        <v>39.56668064504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84327819640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6166361111111</v>
      </c>
      <c r="J108" s="80" t="n">
        <f aca="false">SUM(J3:J98)</f>
        <v>105.917502777778</v>
      </c>
      <c r="Q108" s="80" t="n">
        <f aca="false">SUM(Q3:Q98)/3600</f>
        <v>1.38227805555556</v>
      </c>
      <c r="R108" s="80" t="n">
        <f aca="false">SUM(R3:R98)</f>
        <v>106.6064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2419066770419</v>
      </c>
      <c r="J113" s="80" t="n">
        <f aca="false">GEOMEAN(J3:J10,J19:J82)</f>
        <v>0.811342692012139</v>
      </c>
      <c r="Q113" s="80" t="n">
        <f aca="false">GEOMEAN(Q3:Q10,Q19:Q82)</f>
        <v>38.9477577343332</v>
      </c>
      <c r="R113" s="80" t="n">
        <f aca="false">GEOMEAN(R3:R10,R19:R82)</f>
        <v>0.8181407170028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84575278438</v>
      </c>
      <c r="R114" s="81" t="n">
        <f aca="false">R113/J113</f>
        <v>1.0083787344825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4" activeCellId="0" sqref="F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422.73</v>
      </c>
      <c r="I3" s="50" t="n">
        <v>46.831</v>
      </c>
      <c r="J3" s="51" t="n">
        <f aca="false">H3/3600</f>
        <v>5.67298055555556</v>
      </c>
      <c r="L3" s="49" t="n">
        <v>13262.4032</v>
      </c>
      <c r="M3" s="50" t="n">
        <v>41.7774</v>
      </c>
      <c r="N3" s="50" t="n">
        <v>41.5547</v>
      </c>
      <c r="O3" s="50" t="n">
        <v>44.2336</v>
      </c>
      <c r="P3" s="50" t="n">
        <v>20506.79</v>
      </c>
      <c r="Q3" s="50" t="n">
        <v>47.782</v>
      </c>
      <c r="R3" s="52" t="n">
        <f aca="false">P3/3600</f>
        <v>5.696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8107.4</v>
      </c>
      <c r="I4" s="55" t="n">
        <v>41.636</v>
      </c>
      <c r="J4" s="56" t="n">
        <f aca="false">H4/3600</f>
        <v>5.02983333333333</v>
      </c>
      <c r="L4" s="54" t="n">
        <v>5332.0032</v>
      </c>
      <c r="M4" s="55" t="n">
        <v>39.3008</v>
      </c>
      <c r="N4" s="55" t="n">
        <v>39.8962</v>
      </c>
      <c r="O4" s="55" t="n">
        <v>42.3486</v>
      </c>
      <c r="P4" s="55" t="n">
        <v>17948.52</v>
      </c>
      <c r="Q4" s="55" t="n">
        <v>42.073</v>
      </c>
      <c r="R4" s="57" t="n">
        <f aca="false">P4/3600</f>
        <v>4.985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7327.64</v>
      </c>
      <c r="I5" s="55" t="n">
        <v>36.909</v>
      </c>
      <c r="J5" s="56" t="n">
        <f aca="false">H5/3600</f>
        <v>4.81323333333333</v>
      </c>
      <c r="L5" s="54" t="n">
        <v>2556.304</v>
      </c>
      <c r="M5" s="55" t="n">
        <v>36.7674</v>
      </c>
      <c r="N5" s="55" t="n">
        <v>38.6366</v>
      </c>
      <c r="O5" s="55" t="n">
        <v>40.8639</v>
      </c>
      <c r="P5" s="55" t="n">
        <v>17497.81</v>
      </c>
      <c r="Q5" s="55" t="n">
        <v>36.878</v>
      </c>
      <c r="R5" s="57" t="n">
        <f aca="false">P5/3600</f>
        <v>4.8605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279.99</v>
      </c>
      <c r="I6" s="61" t="n">
        <v>35.146</v>
      </c>
      <c r="J6" s="62" t="n">
        <f aca="false">H6/3600</f>
        <v>4.52221944444445</v>
      </c>
      <c r="L6" s="60" t="n">
        <v>1329.0336</v>
      </c>
      <c r="M6" s="61" t="n">
        <v>34.1204</v>
      </c>
      <c r="N6" s="61" t="n">
        <v>37.6838</v>
      </c>
      <c r="O6" s="61" t="n">
        <v>39.8111</v>
      </c>
      <c r="P6" s="61" t="n">
        <v>16362.95</v>
      </c>
      <c r="Q6" s="61" t="n">
        <v>33.243</v>
      </c>
      <c r="R6" s="63" t="n">
        <f aca="false">P6/3600</f>
        <v>4.5452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490.12</v>
      </c>
      <c r="I7" s="50" t="n">
        <v>68.031</v>
      </c>
      <c r="J7" s="51" t="n">
        <f aca="false">H7/3600</f>
        <v>7.91392222222222</v>
      </c>
      <c r="L7" s="49" t="n">
        <v>33218.7568</v>
      </c>
      <c r="M7" s="50" t="n">
        <v>40.4105</v>
      </c>
      <c r="N7" s="50" t="n">
        <v>45.0386</v>
      </c>
      <c r="O7" s="50" t="n">
        <v>44.6982</v>
      </c>
      <c r="P7" s="50" t="n">
        <v>29002.41</v>
      </c>
      <c r="Q7" s="50" t="n">
        <v>69.529</v>
      </c>
      <c r="R7" s="52" t="n">
        <f aca="false">P7/3600</f>
        <v>8.056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341.15</v>
      </c>
      <c r="I8" s="55" t="n">
        <v>59.217</v>
      </c>
      <c r="J8" s="56" t="n">
        <f aca="false">H8/3600</f>
        <v>7.31698611111111</v>
      </c>
      <c r="L8" s="54" t="n">
        <v>15835.1664</v>
      </c>
      <c r="M8" s="55" t="n">
        <v>37.45</v>
      </c>
      <c r="N8" s="55" t="n">
        <v>43.1891</v>
      </c>
      <c r="O8" s="55" t="n">
        <v>43.3685</v>
      </c>
      <c r="P8" s="55" t="n">
        <v>25066.48</v>
      </c>
      <c r="Q8" s="55" t="n">
        <v>60.356</v>
      </c>
      <c r="R8" s="57" t="n">
        <f aca="false">P8/3600</f>
        <v>6.9629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443.49</v>
      </c>
      <c r="I9" s="55" t="n">
        <v>51.402</v>
      </c>
      <c r="J9" s="56" t="n">
        <f aca="false">H9/3600</f>
        <v>6.51208055555556</v>
      </c>
      <c r="L9" s="54" t="n">
        <v>8314.5584</v>
      </c>
      <c r="M9" s="55" t="n">
        <v>34.5189</v>
      </c>
      <c r="N9" s="55" t="n">
        <v>41.5974</v>
      </c>
      <c r="O9" s="55" t="n">
        <v>42.1135</v>
      </c>
      <c r="P9" s="55" t="n">
        <v>22986.47</v>
      </c>
      <c r="Q9" s="55" t="n">
        <v>51.823</v>
      </c>
      <c r="R9" s="57" t="n">
        <f aca="false">P9/3600</f>
        <v>6.385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1018.29</v>
      </c>
      <c r="I10" s="61" t="n">
        <v>47.814</v>
      </c>
      <c r="J10" s="62" t="n">
        <f aca="false">H10/3600</f>
        <v>5.83841388888889</v>
      </c>
      <c r="L10" s="60" t="n">
        <v>4648.7248</v>
      </c>
      <c r="M10" s="61" t="n">
        <v>31.747</v>
      </c>
      <c r="N10" s="61" t="n">
        <v>40.3595</v>
      </c>
      <c r="O10" s="61" t="n">
        <v>41.0834</v>
      </c>
      <c r="P10" s="61" t="n">
        <v>21031.13</v>
      </c>
      <c r="Q10" s="61" t="n">
        <v>48.094</v>
      </c>
      <c r="R10" s="63" t="n">
        <f aca="false">P10/3600</f>
        <v>5.8419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620.21</v>
      </c>
      <c r="I19" s="72" t="n">
        <v>44.694</v>
      </c>
      <c r="J19" s="51" t="n">
        <f aca="false">H19/3600</f>
        <v>5.17228055555556</v>
      </c>
      <c r="L19" s="71" t="n">
        <v>4855.9632</v>
      </c>
      <c r="M19" s="72" t="n">
        <v>41.734</v>
      </c>
      <c r="N19" s="72" t="n">
        <v>43.583</v>
      </c>
      <c r="O19" s="72" t="n">
        <v>45.2961</v>
      </c>
      <c r="P19" s="72" t="n">
        <v>19602.18</v>
      </c>
      <c r="Q19" s="72" t="n">
        <v>45.193</v>
      </c>
      <c r="R19" s="51" t="n">
        <f aca="false">P19/3600</f>
        <v>5.445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721.12</v>
      </c>
      <c r="I20" s="74" t="n">
        <v>39.202</v>
      </c>
      <c r="J20" s="56" t="n">
        <f aca="false">H20/3600</f>
        <v>4.64475555555556</v>
      </c>
      <c r="L20" s="73" t="n">
        <v>2211.1584</v>
      </c>
      <c r="M20" s="74" t="n">
        <v>39.8871</v>
      </c>
      <c r="N20" s="74" t="n">
        <v>42.2808</v>
      </c>
      <c r="O20" s="74" t="n">
        <v>43.462</v>
      </c>
      <c r="P20" s="74" t="n">
        <v>16911.76</v>
      </c>
      <c r="Q20" s="74" t="n">
        <v>38.797</v>
      </c>
      <c r="R20" s="56" t="n">
        <f aca="false">P20/3600</f>
        <v>4.697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5454.31</v>
      </c>
      <c r="I21" s="74" t="n">
        <v>35.708</v>
      </c>
      <c r="J21" s="56" t="n">
        <f aca="false">H21/3600</f>
        <v>4.29286388888889</v>
      </c>
      <c r="L21" s="73" t="n">
        <v>1084.1144</v>
      </c>
      <c r="M21" s="74" t="n">
        <v>37.5736</v>
      </c>
      <c r="N21" s="74" t="n">
        <v>41.1755</v>
      </c>
      <c r="O21" s="74" t="n">
        <v>42.1492</v>
      </c>
      <c r="P21" s="74" t="n">
        <v>15525.63</v>
      </c>
      <c r="Q21" s="74" t="n">
        <v>35.318</v>
      </c>
      <c r="R21" s="56" t="n">
        <f aca="false">P21/3600</f>
        <v>4.312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940.29</v>
      </c>
      <c r="I22" s="76" t="n">
        <v>32.323</v>
      </c>
      <c r="J22" s="62" t="n">
        <f aca="false">H22/3600</f>
        <v>4.15008055555556</v>
      </c>
      <c r="L22" s="75" t="n">
        <v>548.6</v>
      </c>
      <c r="M22" s="76" t="n">
        <v>35.1763</v>
      </c>
      <c r="N22" s="76" t="n">
        <v>40.3386</v>
      </c>
      <c r="O22" s="76" t="n">
        <v>41.3311</v>
      </c>
      <c r="P22" s="76" t="n">
        <v>14339.69</v>
      </c>
      <c r="Q22" s="76" t="n">
        <v>32.292</v>
      </c>
      <c r="R22" s="62" t="n">
        <f aca="false">P22/3600</f>
        <v>3.983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502.88</v>
      </c>
      <c r="I23" s="72" t="n">
        <v>46.394</v>
      </c>
      <c r="J23" s="51" t="n">
        <f aca="false">H23/3600</f>
        <v>4.86191111111111</v>
      </c>
      <c r="L23" s="71" t="n">
        <v>7769.5888</v>
      </c>
      <c r="M23" s="72" t="n">
        <v>40.1545</v>
      </c>
      <c r="N23" s="72" t="n">
        <v>42.5138</v>
      </c>
      <c r="O23" s="72" t="n">
        <v>43.8337</v>
      </c>
      <c r="P23" s="72" t="n">
        <v>17921.93</v>
      </c>
      <c r="Q23" s="72" t="n">
        <v>46.737</v>
      </c>
      <c r="R23" s="51" t="n">
        <f aca="false">P23/3600</f>
        <v>4.978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389.59</v>
      </c>
      <c r="I24" s="74" t="n">
        <v>38.251</v>
      </c>
      <c r="J24" s="56" t="n">
        <f aca="false">H24/3600</f>
        <v>4.27488611111111</v>
      </c>
      <c r="L24" s="73" t="n">
        <v>3370.0616</v>
      </c>
      <c r="M24" s="74" t="n">
        <v>37.6564</v>
      </c>
      <c r="N24" s="74" t="n">
        <v>40.7602</v>
      </c>
      <c r="O24" s="74" t="n">
        <v>41.5669</v>
      </c>
      <c r="P24" s="74" t="n">
        <v>15404.34</v>
      </c>
      <c r="Q24" s="74" t="n">
        <v>38.064</v>
      </c>
      <c r="R24" s="56" t="n">
        <f aca="false">P24/3600</f>
        <v>4.278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148.71</v>
      </c>
      <c r="I25" s="74" t="n">
        <v>32.884</v>
      </c>
      <c r="J25" s="56" t="n">
        <f aca="false">H25/3600</f>
        <v>4.207975</v>
      </c>
      <c r="L25" s="73" t="n">
        <v>1555.7024</v>
      </c>
      <c r="M25" s="74" t="n">
        <v>35.0635</v>
      </c>
      <c r="N25" s="74" t="n">
        <v>39.2678</v>
      </c>
      <c r="O25" s="74" t="n">
        <v>40.0158</v>
      </c>
      <c r="P25" s="74" t="n">
        <v>14100.06</v>
      </c>
      <c r="Q25" s="74" t="n">
        <v>33.259</v>
      </c>
      <c r="R25" s="56" t="n">
        <f aca="false">P25/3600</f>
        <v>3.916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8.59</v>
      </c>
      <c r="I26" s="76" t="n">
        <v>30.607</v>
      </c>
      <c r="J26" s="62" t="n">
        <f aca="false">H26/3600</f>
        <v>3.68294166666667</v>
      </c>
      <c r="L26" s="75" t="n">
        <v>725.5536</v>
      </c>
      <c r="M26" s="76" t="n">
        <v>32.5416</v>
      </c>
      <c r="N26" s="76" t="n">
        <v>38.1569</v>
      </c>
      <c r="O26" s="76" t="n">
        <v>39.1521</v>
      </c>
      <c r="P26" s="76" t="n">
        <v>13682.21</v>
      </c>
      <c r="Q26" s="76" t="n">
        <v>30.279</v>
      </c>
      <c r="R26" s="62" t="n">
        <f aca="false">P26/3600</f>
        <v>3.800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443.43</v>
      </c>
      <c r="I27" s="72" t="n">
        <v>84.006</v>
      </c>
      <c r="J27" s="51" t="n">
        <f aca="false">H27/3600</f>
        <v>11.2342861111111</v>
      </c>
      <c r="L27" s="71" t="n">
        <v>18525.5928</v>
      </c>
      <c r="M27" s="72" t="n">
        <v>38.5627</v>
      </c>
      <c r="N27" s="72" t="n">
        <v>40.1191</v>
      </c>
      <c r="O27" s="72" t="n">
        <v>43.6409</v>
      </c>
      <c r="P27" s="72" t="n">
        <v>40471.86</v>
      </c>
      <c r="Q27" s="72" t="n">
        <v>84.817</v>
      </c>
      <c r="R27" s="51" t="n">
        <f aca="false">P27/3600</f>
        <v>11.2421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203.7</v>
      </c>
      <c r="I28" s="74" t="n">
        <v>63.523</v>
      </c>
      <c r="J28" s="56" t="n">
        <f aca="false">H28/3600</f>
        <v>8.94547222222222</v>
      </c>
      <c r="L28" s="73" t="n">
        <v>5818.536</v>
      </c>
      <c r="M28" s="74" t="n">
        <v>36.9595</v>
      </c>
      <c r="N28" s="74" t="n">
        <v>39.1705</v>
      </c>
      <c r="O28" s="74" t="n">
        <v>41.9888</v>
      </c>
      <c r="P28" s="74" t="n">
        <v>32956.73</v>
      </c>
      <c r="Q28" s="74" t="n">
        <v>62.696</v>
      </c>
      <c r="R28" s="56" t="n">
        <f aca="false">P28/3600</f>
        <v>9.1546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934.22</v>
      </c>
      <c r="I29" s="74" t="n">
        <v>54.615</v>
      </c>
      <c r="J29" s="56" t="n">
        <f aca="false">H29/3600</f>
        <v>8.31506111111111</v>
      </c>
      <c r="L29" s="73" t="n">
        <v>2718.8496</v>
      </c>
      <c r="M29" s="74" t="n">
        <v>35.0779</v>
      </c>
      <c r="N29" s="74" t="n">
        <v>38.3708</v>
      </c>
      <c r="O29" s="74" t="n">
        <v>40.5063</v>
      </c>
      <c r="P29" s="74" t="n">
        <v>29951.98</v>
      </c>
      <c r="Q29" s="74" t="n">
        <v>54.787</v>
      </c>
      <c r="R29" s="56" t="n">
        <f aca="false">P29/3600</f>
        <v>8.3199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8125.72</v>
      </c>
      <c r="I30" s="76" t="n">
        <v>51.589</v>
      </c>
      <c r="J30" s="62" t="n">
        <f aca="false">H30/3600</f>
        <v>7.8127</v>
      </c>
      <c r="L30" s="75" t="n">
        <v>1390.0248</v>
      </c>
      <c r="M30" s="76" t="n">
        <v>32.919</v>
      </c>
      <c r="N30" s="76" t="n">
        <v>37.687</v>
      </c>
      <c r="O30" s="76" t="n">
        <v>39.3857</v>
      </c>
      <c r="P30" s="76" t="n">
        <v>29648.3</v>
      </c>
      <c r="Q30" s="76" t="n">
        <v>51.636</v>
      </c>
      <c r="R30" s="62" t="n">
        <f aca="false">P30/3600</f>
        <v>8.235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5726.84</v>
      </c>
      <c r="I31" s="72" t="n">
        <v>103.365</v>
      </c>
      <c r="J31" s="51" t="n">
        <f aca="false">H31/3600</f>
        <v>12.7019</v>
      </c>
      <c r="L31" s="71" t="n">
        <v>17585.5656</v>
      </c>
      <c r="M31" s="72" t="n">
        <v>39.2482</v>
      </c>
      <c r="N31" s="72" t="n">
        <v>43.8617</v>
      </c>
      <c r="O31" s="72" t="n">
        <v>45.1462</v>
      </c>
      <c r="P31" s="72" t="n">
        <v>46784.64</v>
      </c>
      <c r="Q31" s="72" t="n">
        <v>101.961</v>
      </c>
      <c r="R31" s="51" t="n">
        <f aca="false">P31/3600</f>
        <v>12.9957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0369.64</v>
      </c>
      <c r="I32" s="74" t="n">
        <v>87.937</v>
      </c>
      <c r="J32" s="56" t="n">
        <f aca="false">H32/3600</f>
        <v>11.2137888888889</v>
      </c>
      <c r="L32" s="73" t="n">
        <v>6115.4816</v>
      </c>
      <c r="M32" s="74" t="n">
        <v>37.5948</v>
      </c>
      <c r="N32" s="74" t="n">
        <v>42.664</v>
      </c>
      <c r="O32" s="74" t="n">
        <v>43.2623</v>
      </c>
      <c r="P32" s="74" t="n">
        <v>39861.1</v>
      </c>
      <c r="Q32" s="74" t="n">
        <v>86.564</v>
      </c>
      <c r="R32" s="56" t="n">
        <f aca="false">P32/3600</f>
        <v>11.07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224.41</v>
      </c>
      <c r="I33" s="74" t="n">
        <v>81.588</v>
      </c>
      <c r="J33" s="56" t="n">
        <f aca="false">H33/3600</f>
        <v>9.78455833333334</v>
      </c>
      <c r="L33" s="73" t="n">
        <v>2863.7368</v>
      </c>
      <c r="M33" s="74" t="n">
        <v>35.7836</v>
      </c>
      <c r="N33" s="74" t="n">
        <v>41.4903</v>
      </c>
      <c r="O33" s="74" t="n">
        <v>41.5028</v>
      </c>
      <c r="P33" s="74" t="n">
        <v>36269.37</v>
      </c>
      <c r="Q33" s="74" t="n">
        <v>79.216</v>
      </c>
      <c r="R33" s="56" t="n">
        <f aca="false">P33/3600</f>
        <v>10.074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995.75</v>
      </c>
      <c r="I34" s="76" t="n">
        <v>75.722</v>
      </c>
      <c r="J34" s="62" t="n">
        <f aca="false">H34/3600</f>
        <v>9.16548611111111</v>
      </c>
      <c r="L34" s="75" t="n">
        <v>1500.0824</v>
      </c>
      <c r="M34" s="76" t="n">
        <v>33.8262</v>
      </c>
      <c r="N34" s="76" t="n">
        <v>40.5572</v>
      </c>
      <c r="O34" s="76" t="n">
        <v>40.2054</v>
      </c>
      <c r="P34" s="76" t="n">
        <v>33307.42</v>
      </c>
      <c r="Q34" s="76" t="n">
        <v>75.232</v>
      </c>
      <c r="R34" s="62" t="n">
        <f aca="false">P34/3600</f>
        <v>9.252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3679.76</v>
      </c>
      <c r="I35" s="72" t="n">
        <v>139.916</v>
      </c>
      <c r="J35" s="51" t="n">
        <f aca="false">H35/3600</f>
        <v>14.9110444444444</v>
      </c>
      <c r="L35" s="71" t="n">
        <v>40176.0088</v>
      </c>
      <c r="M35" s="72" t="n">
        <v>37.5156</v>
      </c>
      <c r="N35" s="72" t="n">
        <v>42.1588</v>
      </c>
      <c r="O35" s="72" t="n">
        <v>44.2946</v>
      </c>
      <c r="P35" s="72" t="n">
        <v>54539.59</v>
      </c>
      <c r="Q35" s="72" t="n">
        <v>143.255</v>
      </c>
      <c r="R35" s="51" t="n">
        <f aca="false">P35/3600</f>
        <v>15.149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754.22</v>
      </c>
      <c r="I36" s="74" t="n">
        <v>90.48</v>
      </c>
      <c r="J36" s="56" t="n">
        <f aca="false">H36/3600</f>
        <v>11.0428388888889</v>
      </c>
      <c r="L36" s="73" t="n">
        <v>7331.8416</v>
      </c>
      <c r="M36" s="74" t="n">
        <v>35.399</v>
      </c>
      <c r="N36" s="74" t="n">
        <v>40.9158</v>
      </c>
      <c r="O36" s="74" t="n">
        <v>43.1687</v>
      </c>
      <c r="P36" s="74" t="n">
        <v>40615.55</v>
      </c>
      <c r="Q36" s="74" t="n">
        <v>90.807</v>
      </c>
      <c r="R36" s="56" t="n">
        <f aca="false">P36/3600</f>
        <v>11.2820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464.58</v>
      </c>
      <c r="I37" s="74" t="n">
        <v>78.265</v>
      </c>
      <c r="J37" s="56" t="n">
        <f aca="false">H37/3600</f>
        <v>9.85127222222222</v>
      </c>
      <c r="L37" s="73" t="n">
        <v>2275.8976</v>
      </c>
      <c r="M37" s="74" t="n">
        <v>33.9847</v>
      </c>
      <c r="N37" s="74" t="n">
        <v>39.7127</v>
      </c>
      <c r="O37" s="74" t="n">
        <v>42.1767</v>
      </c>
      <c r="P37" s="74" t="n">
        <v>36163.74</v>
      </c>
      <c r="Q37" s="74" t="n">
        <v>78.452</v>
      </c>
      <c r="R37" s="56" t="n">
        <f aca="false">P37/3600</f>
        <v>10.0454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4043.79</v>
      </c>
      <c r="I38" s="76" t="n">
        <v>75.878</v>
      </c>
      <c r="J38" s="62" t="n">
        <f aca="false">H38/3600</f>
        <v>9.45660833333333</v>
      </c>
      <c r="L38" s="75" t="n">
        <v>986.8064</v>
      </c>
      <c r="M38" s="76" t="n">
        <v>32.2119</v>
      </c>
      <c r="N38" s="76" t="n">
        <v>38.8019</v>
      </c>
      <c r="O38" s="76" t="n">
        <v>41.4031</v>
      </c>
      <c r="P38" s="76" t="n">
        <v>34214.41</v>
      </c>
      <c r="Q38" s="76" t="n">
        <v>75.972</v>
      </c>
      <c r="R38" s="62" t="n">
        <f aca="false">P38/3600</f>
        <v>9.504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045.96</v>
      </c>
      <c r="I39" s="72" t="n">
        <v>17.175</v>
      </c>
      <c r="J39" s="51" t="n">
        <f aca="false">H39/3600</f>
        <v>2.23498888888889</v>
      </c>
      <c r="L39" s="71" t="n">
        <v>3492.4032</v>
      </c>
      <c r="M39" s="72" t="n">
        <v>40.5414</v>
      </c>
      <c r="N39" s="72" t="n">
        <v>43.1518</v>
      </c>
      <c r="O39" s="72" t="n">
        <v>43.7793</v>
      </c>
      <c r="P39" s="72" t="n">
        <v>8168.12</v>
      </c>
      <c r="Q39" s="72" t="n">
        <v>16.692</v>
      </c>
      <c r="R39" s="51" t="n">
        <f aca="false">P39/3600</f>
        <v>2.2689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164.01</v>
      </c>
      <c r="I40" s="74" t="n">
        <v>14.149</v>
      </c>
      <c r="J40" s="56" t="n">
        <f aca="false">H40/3600</f>
        <v>1.99000277777778</v>
      </c>
      <c r="L40" s="73" t="n">
        <v>1675.1176</v>
      </c>
      <c r="M40" s="74" t="n">
        <v>37.4694</v>
      </c>
      <c r="N40" s="74" t="n">
        <v>40.896</v>
      </c>
      <c r="O40" s="74" t="n">
        <v>41.2087</v>
      </c>
      <c r="P40" s="74" t="n">
        <v>7316.99</v>
      </c>
      <c r="Q40" s="74" t="n">
        <v>13.681</v>
      </c>
      <c r="R40" s="56" t="n">
        <f aca="false">P40/3600</f>
        <v>2.032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667.07</v>
      </c>
      <c r="I41" s="74" t="n">
        <v>12.105</v>
      </c>
      <c r="J41" s="56" t="n">
        <f aca="false">H41/3600</f>
        <v>1.85196388888889</v>
      </c>
      <c r="L41" s="73" t="n">
        <v>825.78</v>
      </c>
      <c r="M41" s="74" t="n">
        <v>34.5898</v>
      </c>
      <c r="N41" s="74" t="n">
        <v>39.0426</v>
      </c>
      <c r="O41" s="74" t="n">
        <v>39.124</v>
      </c>
      <c r="P41" s="74" t="n">
        <v>6546.6</v>
      </c>
      <c r="Q41" s="74" t="n">
        <v>11.7</v>
      </c>
      <c r="R41" s="56" t="n">
        <f aca="false">P41/3600</f>
        <v>1.81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78.72</v>
      </c>
      <c r="I42" s="76" t="n">
        <v>10.561</v>
      </c>
      <c r="J42" s="62" t="n">
        <f aca="false">H42/3600</f>
        <v>1.63297777777778</v>
      </c>
      <c r="L42" s="75" t="n">
        <v>436.8872</v>
      </c>
      <c r="M42" s="76" t="n">
        <v>32.1175</v>
      </c>
      <c r="N42" s="76" t="n">
        <v>37.7087</v>
      </c>
      <c r="O42" s="76" t="n">
        <v>37.5863</v>
      </c>
      <c r="P42" s="76" t="n">
        <v>5921.92</v>
      </c>
      <c r="Q42" s="76" t="n">
        <v>10.077</v>
      </c>
      <c r="R42" s="62" t="n">
        <f aca="false">P42/3600</f>
        <v>1.644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264.86</v>
      </c>
      <c r="I43" s="72" t="n">
        <v>18.688</v>
      </c>
      <c r="J43" s="51" t="n">
        <f aca="false">H43/3600</f>
        <v>2.57357222222222</v>
      </c>
      <c r="L43" s="71" t="n">
        <v>3683.676</v>
      </c>
      <c r="M43" s="72" t="n">
        <v>40.2996</v>
      </c>
      <c r="N43" s="72" t="n">
        <v>43.6217</v>
      </c>
      <c r="O43" s="72" t="n">
        <v>45.1506</v>
      </c>
      <c r="P43" s="72" t="n">
        <v>9203.33</v>
      </c>
      <c r="Q43" s="72" t="n">
        <v>19.156</v>
      </c>
      <c r="R43" s="51" t="n">
        <f aca="false">P43/3600</f>
        <v>2.5564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111.45</v>
      </c>
      <c r="I44" s="74" t="n">
        <v>15.958</v>
      </c>
      <c r="J44" s="56" t="n">
        <f aca="false">H44/3600</f>
        <v>2.25318055555556</v>
      </c>
      <c r="L44" s="73" t="n">
        <v>1726.2856</v>
      </c>
      <c r="M44" s="74" t="n">
        <v>37.8296</v>
      </c>
      <c r="N44" s="74" t="n">
        <v>41.7456</v>
      </c>
      <c r="O44" s="74" t="n">
        <v>42.9476</v>
      </c>
      <c r="P44" s="74" t="n">
        <v>8290.69</v>
      </c>
      <c r="Q44" s="74" t="n">
        <v>16.177</v>
      </c>
      <c r="R44" s="56" t="n">
        <f aca="false">P44/3600</f>
        <v>2.3029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462.69</v>
      </c>
      <c r="I45" s="74" t="n">
        <v>14.227</v>
      </c>
      <c r="J45" s="56" t="n">
        <f aca="false">H45/3600</f>
        <v>2.07296944444444</v>
      </c>
      <c r="L45" s="73" t="n">
        <v>869.1312</v>
      </c>
      <c r="M45" s="74" t="n">
        <v>35.1054</v>
      </c>
      <c r="N45" s="74" t="n">
        <v>40.1361</v>
      </c>
      <c r="O45" s="74" t="n">
        <v>41.103</v>
      </c>
      <c r="P45" s="74" t="n">
        <v>7459.24</v>
      </c>
      <c r="Q45" s="74" t="n">
        <v>14.258</v>
      </c>
      <c r="R45" s="56" t="n">
        <f aca="false">P45/3600</f>
        <v>2.0720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99.95</v>
      </c>
      <c r="I46" s="76" t="n">
        <v>12.885</v>
      </c>
      <c r="J46" s="62" t="n">
        <f aca="false">H46/3600</f>
        <v>1.99998611111111</v>
      </c>
      <c r="L46" s="75" t="n">
        <v>458.7864</v>
      </c>
      <c r="M46" s="76" t="n">
        <v>32.3639</v>
      </c>
      <c r="N46" s="76" t="n">
        <v>38.8283</v>
      </c>
      <c r="O46" s="76" t="n">
        <v>39.7139</v>
      </c>
      <c r="P46" s="76" t="n">
        <v>7280.23</v>
      </c>
      <c r="Q46" s="76" t="n">
        <v>12.932</v>
      </c>
      <c r="R46" s="62" t="n">
        <f aca="false">P46/3600</f>
        <v>2.022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755.19</v>
      </c>
      <c r="I47" s="72" t="n">
        <v>21.918</v>
      </c>
      <c r="J47" s="51" t="n">
        <f aca="false">H47/3600</f>
        <v>2.43199722222222</v>
      </c>
      <c r="L47" s="71" t="n">
        <v>6874.48</v>
      </c>
      <c r="M47" s="72" t="n">
        <v>38.4737</v>
      </c>
      <c r="N47" s="72" t="n">
        <v>41.523</v>
      </c>
      <c r="O47" s="72" t="n">
        <v>42.5716</v>
      </c>
      <c r="P47" s="72" t="n">
        <v>8835.49</v>
      </c>
      <c r="Q47" s="72" t="n">
        <v>22.105</v>
      </c>
      <c r="R47" s="51" t="n">
        <f aca="false">P47/3600</f>
        <v>2.454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756.99</v>
      </c>
      <c r="I48" s="74" t="n">
        <v>17.706</v>
      </c>
      <c r="J48" s="56" t="n">
        <f aca="false">H48/3600</f>
        <v>2.15471944444444</v>
      </c>
      <c r="L48" s="73" t="n">
        <v>3125.82</v>
      </c>
      <c r="M48" s="74" t="n">
        <v>34.9929</v>
      </c>
      <c r="N48" s="74" t="n">
        <v>39.0029</v>
      </c>
      <c r="O48" s="74" t="n">
        <v>39.9463</v>
      </c>
      <c r="P48" s="74" t="n">
        <v>7784.21</v>
      </c>
      <c r="Q48" s="74" t="n">
        <v>17.737</v>
      </c>
      <c r="R48" s="56" t="n">
        <f aca="false">P48/3600</f>
        <v>2.162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870.89</v>
      </c>
      <c r="I49" s="74" t="n">
        <v>15.21</v>
      </c>
      <c r="J49" s="56" t="n">
        <f aca="false">H49/3600</f>
        <v>1.90858055555556</v>
      </c>
      <c r="L49" s="73" t="n">
        <v>1480.0672</v>
      </c>
      <c r="M49" s="74" t="n">
        <v>31.7953</v>
      </c>
      <c r="N49" s="74" t="n">
        <v>37.1689</v>
      </c>
      <c r="O49" s="74" t="n">
        <v>38.0271</v>
      </c>
      <c r="P49" s="74" t="n">
        <v>6991.37</v>
      </c>
      <c r="Q49" s="74" t="n">
        <v>15.49</v>
      </c>
      <c r="R49" s="56" t="n">
        <f aca="false">P49/3600</f>
        <v>1.942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205.73</v>
      </c>
      <c r="I50" s="76" t="n">
        <v>13.915</v>
      </c>
      <c r="J50" s="62" t="n">
        <f aca="false">H50/3600</f>
        <v>1.72381388888889</v>
      </c>
      <c r="L50" s="75" t="n">
        <v>704.3464</v>
      </c>
      <c r="M50" s="76" t="n">
        <v>28.8288</v>
      </c>
      <c r="N50" s="76" t="n">
        <v>35.9096</v>
      </c>
      <c r="O50" s="76" t="n">
        <v>36.6547</v>
      </c>
      <c r="P50" s="76" t="n">
        <v>6145.17</v>
      </c>
      <c r="Q50" s="76" t="n">
        <v>13.853</v>
      </c>
      <c r="R50" s="62" t="n">
        <f aca="false">P50/3600</f>
        <v>1.706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580.67</v>
      </c>
      <c r="I51" s="72" t="n">
        <v>15.568</v>
      </c>
      <c r="J51" s="51" t="n">
        <f aca="false">H51/3600</f>
        <v>1.82796388888889</v>
      </c>
      <c r="L51" s="71" t="n">
        <v>4868.072</v>
      </c>
      <c r="M51" s="72" t="n">
        <v>39.1548</v>
      </c>
      <c r="N51" s="72" t="n">
        <v>41.5436</v>
      </c>
      <c r="O51" s="72" t="n">
        <v>42.9996</v>
      </c>
      <c r="P51" s="72" t="n">
        <v>6554.57</v>
      </c>
      <c r="Q51" s="72" t="n">
        <v>15.662</v>
      </c>
      <c r="R51" s="51" t="n">
        <f aca="false">P51/3600</f>
        <v>1.820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560.66</v>
      </c>
      <c r="I52" s="74" t="n">
        <v>12.152</v>
      </c>
      <c r="J52" s="56" t="n">
        <f aca="false">H52/3600</f>
        <v>1.54462777777778</v>
      </c>
      <c r="L52" s="73" t="n">
        <v>2051.6816</v>
      </c>
      <c r="M52" s="74" t="n">
        <v>35.9483</v>
      </c>
      <c r="N52" s="74" t="n">
        <v>39.2948</v>
      </c>
      <c r="O52" s="74" t="n">
        <v>40.8948</v>
      </c>
      <c r="P52" s="74" t="n">
        <v>5712.66</v>
      </c>
      <c r="Q52" s="74" t="n">
        <v>12.277</v>
      </c>
      <c r="R52" s="56" t="n">
        <f aca="false">P52/3600</f>
        <v>1.586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879.49</v>
      </c>
      <c r="I53" s="74" t="n">
        <v>10.108</v>
      </c>
      <c r="J53" s="56" t="n">
        <f aca="false">H53/3600</f>
        <v>1.35541388888889</v>
      </c>
      <c r="L53" s="73" t="n">
        <v>961.7208</v>
      </c>
      <c r="M53" s="74" t="n">
        <v>33.0999</v>
      </c>
      <c r="N53" s="74" t="n">
        <v>37.4643</v>
      </c>
      <c r="O53" s="74" t="n">
        <v>39.2161</v>
      </c>
      <c r="P53" s="74" t="n">
        <v>4928.47</v>
      </c>
      <c r="Q53" s="74" t="n">
        <v>10.14</v>
      </c>
      <c r="R53" s="56" t="n">
        <f aca="false">P53/3600</f>
        <v>1.3690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41.71</v>
      </c>
      <c r="I54" s="76" t="n">
        <v>8.502</v>
      </c>
      <c r="J54" s="62" t="n">
        <f aca="false">H54/3600</f>
        <v>1.23380833333333</v>
      </c>
      <c r="L54" s="75" t="n">
        <v>470.3672</v>
      </c>
      <c r="M54" s="76" t="n">
        <v>30.4505</v>
      </c>
      <c r="N54" s="76" t="n">
        <v>36.1634</v>
      </c>
      <c r="O54" s="76" t="n">
        <v>37.9341</v>
      </c>
      <c r="P54" s="76" t="n">
        <v>4302.9</v>
      </c>
      <c r="Q54" s="76" t="n">
        <v>8.533</v>
      </c>
      <c r="R54" s="62" t="n">
        <f aca="false">P54/3600</f>
        <v>1.19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137.82</v>
      </c>
      <c r="I55" s="72" t="n">
        <v>5.023</v>
      </c>
      <c r="J55" s="51" t="n">
        <f aca="false">H55/3600</f>
        <v>0.593838888888889</v>
      </c>
      <c r="L55" s="71" t="n">
        <v>1526.3952</v>
      </c>
      <c r="M55" s="72" t="n">
        <v>40.81</v>
      </c>
      <c r="N55" s="72" t="n">
        <v>44.0969</v>
      </c>
      <c r="O55" s="72" t="n">
        <v>43.2703</v>
      </c>
      <c r="P55" s="72" t="n">
        <v>2203.62</v>
      </c>
      <c r="Q55" s="72" t="n">
        <v>5.116</v>
      </c>
      <c r="R55" s="51" t="n">
        <f aca="false">P55/3600</f>
        <v>0.612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22.22</v>
      </c>
      <c r="I56" s="74" t="n">
        <v>4.18</v>
      </c>
      <c r="J56" s="56" t="n">
        <f aca="false">H56/3600</f>
        <v>0.561727777777778</v>
      </c>
      <c r="L56" s="73" t="n">
        <v>764.06</v>
      </c>
      <c r="M56" s="74" t="n">
        <v>37.0593</v>
      </c>
      <c r="N56" s="74" t="n">
        <v>41.5458</v>
      </c>
      <c r="O56" s="74" t="n">
        <v>40.332</v>
      </c>
      <c r="P56" s="74" t="n">
        <v>1910.27</v>
      </c>
      <c r="Q56" s="74" t="n">
        <v>4.258</v>
      </c>
      <c r="R56" s="56" t="n">
        <f aca="false">P56/3600</f>
        <v>0.530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36.58</v>
      </c>
      <c r="I57" s="74" t="n">
        <v>3.416</v>
      </c>
      <c r="J57" s="56" t="n">
        <f aca="false">H57/3600</f>
        <v>0.510161111111111</v>
      </c>
      <c r="L57" s="73" t="n">
        <v>378.8976</v>
      </c>
      <c r="M57" s="74" t="n">
        <v>33.7009</v>
      </c>
      <c r="N57" s="74" t="n">
        <v>39.5612</v>
      </c>
      <c r="O57" s="74" t="n">
        <v>38.04</v>
      </c>
      <c r="P57" s="74" t="n">
        <v>1745.03</v>
      </c>
      <c r="Q57" s="74" t="n">
        <v>3.432</v>
      </c>
      <c r="R57" s="56" t="n">
        <f aca="false">P57/3600</f>
        <v>0.4847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30.49</v>
      </c>
      <c r="I58" s="76" t="n">
        <v>2.964</v>
      </c>
      <c r="J58" s="62" t="n">
        <f aca="false">H58/3600</f>
        <v>0.452913888888889</v>
      </c>
      <c r="L58" s="75" t="n">
        <v>196.8728</v>
      </c>
      <c r="M58" s="76" t="n">
        <v>30.892</v>
      </c>
      <c r="N58" s="76" t="n">
        <v>38.1362</v>
      </c>
      <c r="O58" s="76" t="n">
        <v>36.4355</v>
      </c>
      <c r="P58" s="76" t="n">
        <v>1664.52</v>
      </c>
      <c r="Q58" s="76" t="n">
        <v>2.948</v>
      </c>
      <c r="R58" s="62" t="n">
        <f aca="false">P58/3600</f>
        <v>0.462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50.35</v>
      </c>
      <c r="I59" s="72" t="n">
        <v>6.396</v>
      </c>
      <c r="J59" s="51" t="n">
        <f aca="false">H59/3600</f>
        <v>0.680652777777778</v>
      </c>
      <c r="L59" s="71" t="n">
        <v>1629.5416</v>
      </c>
      <c r="M59" s="72" t="n">
        <v>38.2873</v>
      </c>
      <c r="N59" s="72" t="n">
        <v>43.1924</v>
      </c>
      <c r="O59" s="72" t="n">
        <v>44.2645</v>
      </c>
      <c r="P59" s="72" t="n">
        <v>2437.74</v>
      </c>
      <c r="Q59" s="72" t="n">
        <v>6.474</v>
      </c>
      <c r="R59" s="51" t="n">
        <f aca="false">P59/3600</f>
        <v>0.677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97.05</v>
      </c>
      <c r="I60" s="74" t="n">
        <v>5.038</v>
      </c>
      <c r="J60" s="56" t="n">
        <f aca="false">H60/3600</f>
        <v>0.554736111111111</v>
      </c>
      <c r="L60" s="73" t="n">
        <v>631.8064</v>
      </c>
      <c r="M60" s="74" t="n">
        <v>35.1137</v>
      </c>
      <c r="N60" s="74" t="n">
        <v>41.0507</v>
      </c>
      <c r="O60" s="74" t="n">
        <v>42.1023</v>
      </c>
      <c r="P60" s="74" t="n">
        <v>2063.49</v>
      </c>
      <c r="Q60" s="74" t="n">
        <v>5.085</v>
      </c>
      <c r="R60" s="56" t="n">
        <f aca="false">P60/3600</f>
        <v>0.573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72.43</v>
      </c>
      <c r="I61" s="74" t="n">
        <v>4.57</v>
      </c>
      <c r="J61" s="56" t="n">
        <f aca="false">H61/3600</f>
        <v>0.520119444444445</v>
      </c>
      <c r="L61" s="73" t="n">
        <v>285.5216</v>
      </c>
      <c r="M61" s="74" t="n">
        <v>32.2464</v>
      </c>
      <c r="N61" s="74" t="n">
        <v>39.5872</v>
      </c>
      <c r="O61" s="74" t="n">
        <v>40.5287</v>
      </c>
      <c r="P61" s="74" t="n">
        <v>1814.74</v>
      </c>
      <c r="Q61" s="74" t="n">
        <v>4.57</v>
      </c>
      <c r="R61" s="56" t="n">
        <f aca="false">P61/3600</f>
        <v>0.5040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42.45</v>
      </c>
      <c r="I62" s="76" t="n">
        <v>4.227</v>
      </c>
      <c r="J62" s="62" t="n">
        <f aca="false">H62/3600</f>
        <v>0.456236111111111</v>
      </c>
      <c r="L62" s="75" t="n">
        <v>143.6096</v>
      </c>
      <c r="M62" s="76" t="n">
        <v>29.4787</v>
      </c>
      <c r="N62" s="76" t="n">
        <v>38.5067</v>
      </c>
      <c r="O62" s="76" t="n">
        <v>39.4254</v>
      </c>
      <c r="P62" s="76" t="n">
        <v>1776.42</v>
      </c>
      <c r="Q62" s="76" t="n">
        <v>4.305</v>
      </c>
      <c r="R62" s="62" t="n">
        <f aca="false">P62/3600</f>
        <v>0.493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003.86</v>
      </c>
      <c r="I63" s="72" t="n">
        <v>5.116</v>
      </c>
      <c r="J63" s="51" t="n">
        <f aca="false">H63/3600</f>
        <v>0.556627777777778</v>
      </c>
      <c r="L63" s="71" t="n">
        <v>1663.6912</v>
      </c>
      <c r="M63" s="72" t="n">
        <v>38.3865</v>
      </c>
      <c r="N63" s="72" t="n">
        <v>41.3633</v>
      </c>
      <c r="O63" s="72" t="n">
        <v>42.3108</v>
      </c>
      <c r="P63" s="72" t="n">
        <v>2040.08</v>
      </c>
      <c r="Q63" s="72" t="n">
        <v>5.179</v>
      </c>
      <c r="R63" s="51" t="n">
        <f aca="false">P63/3600</f>
        <v>0.566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746.94</v>
      </c>
      <c r="I64" s="74" t="n">
        <v>4.118</v>
      </c>
      <c r="J64" s="56" t="n">
        <f aca="false">H64/3600</f>
        <v>0.485261111111111</v>
      </c>
      <c r="L64" s="73" t="n">
        <v>764.6656</v>
      </c>
      <c r="M64" s="74" t="n">
        <v>35.0154</v>
      </c>
      <c r="N64" s="74" t="n">
        <v>38.8103</v>
      </c>
      <c r="O64" s="74" t="n">
        <v>39.5598</v>
      </c>
      <c r="P64" s="74" t="n">
        <v>1735.49</v>
      </c>
      <c r="Q64" s="74" t="n">
        <v>4.18</v>
      </c>
      <c r="R64" s="56" t="n">
        <f aca="false">P64/3600</f>
        <v>0.482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03.4</v>
      </c>
      <c r="I65" s="74" t="n">
        <v>3.229</v>
      </c>
      <c r="J65" s="56" t="n">
        <f aca="false">H65/3600</f>
        <v>0.445388888888889</v>
      </c>
      <c r="L65" s="73" t="n">
        <v>357.4184</v>
      </c>
      <c r="M65" s="74" t="n">
        <v>31.782</v>
      </c>
      <c r="N65" s="74" t="n">
        <v>36.8701</v>
      </c>
      <c r="O65" s="74" t="n">
        <v>37.5436</v>
      </c>
      <c r="P65" s="74" t="n">
        <v>1527.33</v>
      </c>
      <c r="Q65" s="74" t="n">
        <v>3.354</v>
      </c>
      <c r="R65" s="56" t="n">
        <f aca="false">P65/3600</f>
        <v>0.424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82.11</v>
      </c>
      <c r="I66" s="76" t="n">
        <v>2.62</v>
      </c>
      <c r="J66" s="62" t="n">
        <f aca="false">H66/3600</f>
        <v>0.383919444444444</v>
      </c>
      <c r="L66" s="75" t="n">
        <v>166.8232</v>
      </c>
      <c r="M66" s="76" t="n">
        <v>28.8407</v>
      </c>
      <c r="N66" s="76" t="n">
        <v>35.5082</v>
      </c>
      <c r="O66" s="76" t="n">
        <v>36.1252</v>
      </c>
      <c r="P66" s="76" t="n">
        <v>1440.67</v>
      </c>
      <c r="Q66" s="76" t="n">
        <v>2.839</v>
      </c>
      <c r="R66" s="62" t="n">
        <f aca="false">P66/3600</f>
        <v>0.400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7.43</v>
      </c>
      <c r="I67" s="72" t="n">
        <v>3.79</v>
      </c>
      <c r="J67" s="51" t="n">
        <f aca="false">H67/3600</f>
        <v>0.418730555555556</v>
      </c>
      <c r="L67" s="71" t="n">
        <v>1224.2416</v>
      </c>
      <c r="M67" s="72" t="n">
        <v>39.6261</v>
      </c>
      <c r="N67" s="72" t="n">
        <v>41.6572</v>
      </c>
      <c r="O67" s="72" t="n">
        <v>42.7228</v>
      </c>
      <c r="P67" s="72" t="n">
        <v>1535.88</v>
      </c>
      <c r="Q67" s="72" t="n">
        <v>3.868</v>
      </c>
      <c r="R67" s="51" t="n">
        <f aca="false">P67/3600</f>
        <v>0.426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91.46</v>
      </c>
      <c r="I68" s="74" t="n">
        <v>3.042</v>
      </c>
      <c r="J68" s="56" t="n">
        <f aca="false">H68/3600</f>
        <v>0.358738888888889</v>
      </c>
      <c r="L68" s="73" t="n">
        <v>598.244</v>
      </c>
      <c r="M68" s="74" t="n">
        <v>35.8723</v>
      </c>
      <c r="N68" s="74" t="n">
        <v>39.029</v>
      </c>
      <c r="O68" s="74" t="n">
        <v>40.2487</v>
      </c>
      <c r="P68" s="74" t="n">
        <v>1313.57</v>
      </c>
      <c r="Q68" s="74" t="n">
        <v>3.135</v>
      </c>
      <c r="R68" s="56" t="n">
        <f aca="false">P68/3600</f>
        <v>0.364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69.51</v>
      </c>
      <c r="I69" s="74" t="n">
        <v>2.464</v>
      </c>
      <c r="J69" s="56" t="n">
        <f aca="false">H69/3600</f>
        <v>0.324863888888889</v>
      </c>
      <c r="L69" s="73" t="n">
        <v>290.792</v>
      </c>
      <c r="M69" s="74" t="n">
        <v>32.4578</v>
      </c>
      <c r="N69" s="74" t="n">
        <v>37.0865</v>
      </c>
      <c r="O69" s="74" t="n">
        <v>38.2953</v>
      </c>
      <c r="P69" s="74" t="n">
        <v>1175.81</v>
      </c>
      <c r="Q69" s="74" t="n">
        <v>2.48</v>
      </c>
      <c r="R69" s="56" t="n">
        <f aca="false">P69/3600</f>
        <v>0.3266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20.8</v>
      </c>
      <c r="I70" s="76" t="n">
        <v>2.059</v>
      </c>
      <c r="J70" s="62" t="n">
        <f aca="false">H70/3600</f>
        <v>0.283555555555556</v>
      </c>
      <c r="L70" s="75" t="n">
        <v>143.076</v>
      </c>
      <c r="M70" s="76" t="n">
        <v>29.64</v>
      </c>
      <c r="N70" s="76" t="n">
        <v>35.6892</v>
      </c>
      <c r="O70" s="76" t="n">
        <v>36.7687</v>
      </c>
      <c r="P70" s="76" t="n">
        <v>1022.79</v>
      </c>
      <c r="Q70" s="76" t="n">
        <v>2.059</v>
      </c>
      <c r="R70" s="62" t="n">
        <f aca="false">P70/3600</f>
        <v>0.284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300.63</v>
      </c>
      <c r="I83" s="72" t="n">
        <v>16.598</v>
      </c>
      <c r="J83" s="51" t="n">
        <f aca="false">H83/3600</f>
        <v>2.30573055555556</v>
      </c>
      <c r="L83" s="71" t="n">
        <v>3625.8552</v>
      </c>
      <c r="M83" s="72" t="n">
        <v>40.6762</v>
      </c>
      <c r="N83" s="72" t="n">
        <v>43.1065</v>
      </c>
      <c r="O83" s="72" t="n">
        <v>43.6791</v>
      </c>
      <c r="P83" s="72" t="n">
        <v>8751.97</v>
      </c>
      <c r="Q83" s="72" t="n">
        <v>16.27</v>
      </c>
      <c r="R83" s="51" t="n">
        <f aca="false">P83/3600</f>
        <v>2.431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416.2</v>
      </c>
      <c r="I84" s="74" t="n">
        <v>14.055</v>
      </c>
      <c r="J84" s="56" t="n">
        <f aca="false">H84/3600</f>
        <v>2.06005555555556</v>
      </c>
      <c r="L84" s="73" t="n">
        <v>1782.5488</v>
      </c>
      <c r="M84" s="74" t="n">
        <v>37.5276</v>
      </c>
      <c r="N84" s="74" t="n">
        <v>40.6219</v>
      </c>
      <c r="O84" s="74" t="n">
        <v>40.8912</v>
      </c>
      <c r="P84" s="74" t="n">
        <v>7210.33</v>
      </c>
      <c r="Q84" s="74" t="n">
        <v>13.868</v>
      </c>
      <c r="R84" s="56" t="n">
        <f aca="false">P84/3600</f>
        <v>2.002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36.19</v>
      </c>
      <c r="I85" s="74" t="n">
        <v>11.98</v>
      </c>
      <c r="J85" s="56" t="n">
        <f aca="false">H85/3600</f>
        <v>1.87116388888889</v>
      </c>
      <c r="L85" s="73" t="n">
        <v>897.5176</v>
      </c>
      <c r="M85" s="74" t="n">
        <v>34.5496</v>
      </c>
      <c r="N85" s="74" t="n">
        <v>38.531</v>
      </c>
      <c r="O85" s="74" t="n">
        <v>38.5764</v>
      </c>
      <c r="P85" s="74" t="n">
        <v>6456.09</v>
      </c>
      <c r="Q85" s="74" t="n">
        <v>12.121</v>
      </c>
      <c r="R85" s="56" t="n">
        <f aca="false">P85/3600</f>
        <v>1.793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090.63</v>
      </c>
      <c r="I86" s="76" t="n">
        <v>10.639</v>
      </c>
      <c r="J86" s="62" t="n">
        <f aca="false">H86/3600</f>
        <v>1.69184166666667</v>
      </c>
      <c r="L86" s="75" t="n">
        <v>483.512</v>
      </c>
      <c r="M86" s="76" t="n">
        <v>31.9223</v>
      </c>
      <c r="N86" s="76" t="n">
        <v>36.9708</v>
      </c>
      <c r="O86" s="76" t="n">
        <v>36.924</v>
      </c>
      <c r="P86" s="76" t="n">
        <v>5962.83</v>
      </c>
      <c r="Q86" s="76" t="n">
        <v>10.218</v>
      </c>
      <c r="R86" s="62" t="n">
        <f aca="false">P86/3600</f>
        <v>1.6563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7255.08</v>
      </c>
      <c r="I87" s="72" t="n">
        <v>32.276</v>
      </c>
      <c r="J87" s="51" t="n">
        <f aca="false">H87/3600</f>
        <v>4.79307777777778</v>
      </c>
      <c r="L87" s="71" t="n">
        <v>5547.984</v>
      </c>
      <c r="M87" s="72" t="n">
        <v>42.4454</v>
      </c>
      <c r="N87" s="72" t="n">
        <v>45.8767</v>
      </c>
      <c r="O87" s="72" t="n">
        <v>45.9427</v>
      </c>
      <c r="P87" s="72" t="n">
        <v>17399.31</v>
      </c>
      <c r="Q87" s="72" t="n">
        <v>32.869</v>
      </c>
      <c r="R87" s="51" t="n">
        <f aca="false">P87/3600</f>
        <v>4.8331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913.14</v>
      </c>
      <c r="I88" s="74" t="n">
        <v>28.158</v>
      </c>
      <c r="J88" s="56" t="n">
        <f aca="false">H88/3600</f>
        <v>4.14253888888889</v>
      </c>
      <c r="L88" s="73" t="n">
        <v>2836.2638</v>
      </c>
      <c r="M88" s="74" t="n">
        <v>38.461</v>
      </c>
      <c r="N88" s="74" t="n">
        <v>43.1724</v>
      </c>
      <c r="O88" s="74" t="n">
        <v>43.2203</v>
      </c>
      <c r="P88" s="74" t="n">
        <v>15048.83</v>
      </c>
      <c r="Q88" s="74" t="n">
        <v>28.563</v>
      </c>
      <c r="R88" s="56" t="n">
        <f aca="false">P88/3600</f>
        <v>4.180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3161.74</v>
      </c>
      <c r="I89" s="74" t="n">
        <v>23.992</v>
      </c>
      <c r="J89" s="56" t="n">
        <f aca="false">H89/3600</f>
        <v>3.65603888888889</v>
      </c>
      <c r="L89" s="73" t="n">
        <v>1399.2091</v>
      </c>
      <c r="M89" s="74" t="n">
        <v>34.8074</v>
      </c>
      <c r="N89" s="74" t="n">
        <v>41.0821</v>
      </c>
      <c r="O89" s="74" t="n">
        <v>40.8689</v>
      </c>
      <c r="P89" s="74" t="n">
        <v>13198.83</v>
      </c>
      <c r="Q89" s="74" t="n">
        <v>24.117</v>
      </c>
      <c r="R89" s="56" t="n">
        <f aca="false">P89/3600</f>
        <v>3.666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651.91</v>
      </c>
      <c r="I90" s="76" t="n">
        <v>20.716</v>
      </c>
      <c r="J90" s="62" t="n">
        <f aca="false">H90/3600</f>
        <v>3.23664166666667</v>
      </c>
      <c r="L90" s="75" t="n">
        <v>705.7728</v>
      </c>
      <c r="M90" s="76" t="n">
        <v>31.7745</v>
      </c>
      <c r="N90" s="76" t="n">
        <v>39.6132</v>
      </c>
      <c r="O90" s="76" t="n">
        <v>38.9374</v>
      </c>
      <c r="P90" s="76" t="n">
        <v>11865.17</v>
      </c>
      <c r="Q90" s="76" t="n">
        <v>20.763</v>
      </c>
      <c r="R90" s="62" t="n">
        <f aca="false">P90/3600</f>
        <v>3.2958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754.97</v>
      </c>
      <c r="I91" s="72" t="n">
        <v>8.346</v>
      </c>
      <c r="J91" s="51" t="n">
        <f aca="false">H91/3600</f>
        <v>1.87638055555556</v>
      </c>
      <c r="L91" s="71" t="n">
        <v>1512.4512</v>
      </c>
      <c r="M91" s="72" t="n">
        <v>47.6792</v>
      </c>
      <c r="N91" s="72" t="n">
        <v>45.644</v>
      </c>
      <c r="O91" s="72" t="n">
        <v>45.7415</v>
      </c>
      <c r="P91" s="72" t="n">
        <v>6771.85</v>
      </c>
      <c r="Q91" s="72" t="n">
        <v>8.127</v>
      </c>
      <c r="R91" s="51" t="n">
        <f aca="false">P91/3600</f>
        <v>1.881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608.74</v>
      </c>
      <c r="I92" s="74" t="n">
        <v>8.19</v>
      </c>
      <c r="J92" s="56" t="n">
        <f aca="false">H92/3600</f>
        <v>1.83576111111111</v>
      </c>
      <c r="L92" s="73" t="n">
        <v>1136.7768</v>
      </c>
      <c r="M92" s="74" t="n">
        <v>43.6762</v>
      </c>
      <c r="N92" s="74" t="n">
        <v>41.6795</v>
      </c>
      <c r="O92" s="74" t="n">
        <v>41.9505</v>
      </c>
      <c r="P92" s="74" t="n">
        <v>6560.79</v>
      </c>
      <c r="Q92" s="74" t="n">
        <v>8.143</v>
      </c>
      <c r="R92" s="56" t="n">
        <f aca="false">P92/3600</f>
        <v>1.822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333.05</v>
      </c>
      <c r="I93" s="74" t="n">
        <v>8.814</v>
      </c>
      <c r="J93" s="56" t="n">
        <f aca="false">H93/3600</f>
        <v>1.75918055555556</v>
      </c>
      <c r="L93" s="73" t="n">
        <v>853.6392</v>
      </c>
      <c r="M93" s="74" t="n">
        <v>39.1177</v>
      </c>
      <c r="N93" s="74" t="n">
        <v>39.5465</v>
      </c>
      <c r="O93" s="74" t="n">
        <v>39.9816</v>
      </c>
      <c r="P93" s="74" t="n">
        <v>6110.09</v>
      </c>
      <c r="Q93" s="74" t="n">
        <v>8.767</v>
      </c>
      <c r="R93" s="56" t="n">
        <f aca="false">P93/3600</f>
        <v>1.6972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380.74</v>
      </c>
      <c r="I94" s="76" t="n">
        <v>9.64</v>
      </c>
      <c r="J94" s="62" t="n">
        <f aca="false">H94/3600</f>
        <v>1.77242777777778</v>
      </c>
      <c r="L94" s="75" t="n">
        <v>620.5472</v>
      </c>
      <c r="M94" s="76" t="n">
        <v>34.3598</v>
      </c>
      <c r="N94" s="76" t="n">
        <v>38.3617</v>
      </c>
      <c r="O94" s="76" t="n">
        <v>38.6858</v>
      </c>
      <c r="P94" s="76" t="n">
        <v>6268.91</v>
      </c>
      <c r="Q94" s="76" t="n">
        <v>9.625</v>
      </c>
      <c r="R94" s="62" t="n">
        <f aca="false">P94/3600</f>
        <v>1.741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300.99</v>
      </c>
      <c r="I95" s="72" t="n">
        <v>18.439</v>
      </c>
      <c r="J95" s="51" t="n">
        <f aca="false">H95/3600</f>
        <v>3.13916388888889</v>
      </c>
      <c r="L95" s="71" t="n">
        <v>851.7952</v>
      </c>
      <c r="M95" s="72" t="n">
        <v>50.2519</v>
      </c>
      <c r="N95" s="72" t="n">
        <v>53.5605</v>
      </c>
      <c r="O95" s="72" t="n">
        <v>54.5309</v>
      </c>
      <c r="P95" s="72" t="n">
        <v>11514.32</v>
      </c>
      <c r="Q95" s="72" t="n">
        <v>18.532</v>
      </c>
      <c r="R95" s="51" t="n">
        <f aca="false">P95/3600</f>
        <v>3.198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924.96</v>
      </c>
      <c r="I96" s="74" t="n">
        <v>19.125</v>
      </c>
      <c r="J96" s="56" t="n">
        <f aca="false">H96/3600</f>
        <v>3.03471111111111</v>
      </c>
      <c r="L96" s="73" t="n">
        <v>529.3085</v>
      </c>
      <c r="M96" s="74" t="n">
        <v>46.6512</v>
      </c>
      <c r="N96" s="74" t="n">
        <v>50.5102</v>
      </c>
      <c r="O96" s="74" t="n">
        <v>51.6787</v>
      </c>
      <c r="P96" s="74" t="n">
        <v>11009.01</v>
      </c>
      <c r="Q96" s="74" t="n">
        <v>18.798</v>
      </c>
      <c r="R96" s="56" t="n">
        <f aca="false">P96/3600</f>
        <v>3.058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438.27</v>
      </c>
      <c r="I97" s="74" t="n">
        <v>18.735</v>
      </c>
      <c r="J97" s="56" t="n">
        <f aca="false">H97/3600</f>
        <v>2.89951944444444</v>
      </c>
      <c r="L97" s="73" t="n">
        <v>337.28</v>
      </c>
      <c r="M97" s="74" t="n">
        <v>43.1487</v>
      </c>
      <c r="N97" s="74" t="n">
        <v>48.1781</v>
      </c>
      <c r="O97" s="74" t="n">
        <v>49.3608</v>
      </c>
      <c r="P97" s="74" t="n">
        <v>10159.77</v>
      </c>
      <c r="Q97" s="74" t="n">
        <v>18.813</v>
      </c>
      <c r="R97" s="56" t="n">
        <f aca="false">P97/3600</f>
        <v>2.822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627.09</v>
      </c>
      <c r="I98" s="76" t="n">
        <v>18.345</v>
      </c>
      <c r="J98" s="62" t="n">
        <f aca="false">H98/3600</f>
        <v>2.95196944444444</v>
      </c>
      <c r="L98" s="75" t="n">
        <v>221.1302</v>
      </c>
      <c r="M98" s="76" t="n">
        <v>39.6079</v>
      </c>
      <c r="N98" s="76" t="n">
        <v>46.4531</v>
      </c>
      <c r="O98" s="76" t="n">
        <v>47.7684</v>
      </c>
      <c r="P98" s="76" t="n">
        <v>10120.78</v>
      </c>
      <c r="Q98" s="76" t="n">
        <v>18.22</v>
      </c>
      <c r="R98" s="62" t="n">
        <f aca="false">P98/3600</f>
        <v>2.8113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907163099723</v>
      </c>
      <c r="J106" s="80" t="n">
        <f aca="false">GEOMEAN(J3:J98)</f>
        <v>0</v>
      </c>
      <c r="Q106" s="80" t="n">
        <f aca="false">GEOMEAN(Q3:Q98)</f>
        <v>17.93941363159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8009849853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2085</v>
      </c>
      <c r="J108" s="80" t="n">
        <f aca="false">SUM(J3:J98)</f>
        <v>288.746622222222</v>
      </c>
      <c r="Q108" s="80" t="n">
        <f aca="false">SUM(Q3:Q98)/3600</f>
        <v>0.621299444444444</v>
      </c>
      <c r="R108" s="80" t="n">
        <f aca="false">SUM(R3:R98)</f>
        <v>290.5370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6597972922447</v>
      </c>
      <c r="J113" s="80" t="n">
        <f aca="false">GEOMEAN(J3:J10,J19:J82)</f>
        <v>2.36659573199085</v>
      </c>
      <c r="Q113" s="80" t="n">
        <f aca="false">GEOMEAN(Q3:Q10,Q19:Q82)</f>
        <v>18.7261502893244</v>
      </c>
      <c r="R113" s="80" t="n">
        <f aca="false">GEOMEAN(R3:R10,R19:R82)</f>
        <v>2.3782630748861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5593343489</v>
      </c>
      <c r="R114" s="81" t="n">
        <f aca="false">R113/J113</f>
        <v>1.004930010959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287.28</v>
      </c>
      <c r="I19" s="72" t="n">
        <v>46.909</v>
      </c>
      <c r="J19" s="51" t="n">
        <f aca="false">H19/3600</f>
        <v>7.85757777777778</v>
      </c>
      <c r="L19" s="71" t="n">
        <v>5287.2544</v>
      </c>
      <c r="M19" s="72" t="n">
        <v>41.7957</v>
      </c>
      <c r="N19" s="72" t="n">
        <v>43.3588</v>
      </c>
      <c r="O19" s="72" t="n">
        <v>44.775</v>
      </c>
      <c r="P19" s="72" t="n">
        <v>29339.05</v>
      </c>
      <c r="Q19" s="72" t="n">
        <v>47.018</v>
      </c>
      <c r="R19" s="51" t="n">
        <f aca="false">P19/3600</f>
        <v>8.149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849.93</v>
      </c>
      <c r="I20" s="74" t="n">
        <v>40.95</v>
      </c>
      <c r="J20" s="56" t="n">
        <f aca="false">H20/3600</f>
        <v>6.90275833333333</v>
      </c>
      <c r="L20" s="73" t="n">
        <v>2442.4032</v>
      </c>
      <c r="M20" s="74" t="n">
        <v>39.8001</v>
      </c>
      <c r="N20" s="74" t="n">
        <v>41.7413</v>
      </c>
      <c r="O20" s="74" t="n">
        <v>42.8256</v>
      </c>
      <c r="P20" s="74" t="n">
        <v>25223.63</v>
      </c>
      <c r="Q20" s="74" t="n">
        <v>41.246</v>
      </c>
      <c r="R20" s="56" t="n">
        <f aca="false">P20/3600</f>
        <v>7.0065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392.98</v>
      </c>
      <c r="I21" s="74" t="n">
        <v>36.27</v>
      </c>
      <c r="J21" s="56" t="n">
        <f aca="false">H21/3600</f>
        <v>6.22027222222222</v>
      </c>
      <c r="L21" s="73" t="n">
        <v>1169.156</v>
      </c>
      <c r="M21" s="74" t="n">
        <v>37.2615</v>
      </c>
      <c r="N21" s="74" t="n">
        <v>40.4964</v>
      </c>
      <c r="O21" s="74" t="n">
        <v>41.5465</v>
      </c>
      <c r="P21" s="74" t="n">
        <v>22389.48</v>
      </c>
      <c r="Q21" s="74" t="n">
        <v>36.051</v>
      </c>
      <c r="R21" s="56" t="n">
        <f aca="false">P21/3600</f>
        <v>6.219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034.03</v>
      </c>
      <c r="I22" s="76" t="n">
        <v>32.463</v>
      </c>
      <c r="J22" s="62" t="n">
        <f aca="false">H22/3600</f>
        <v>5.84278611111111</v>
      </c>
      <c r="L22" s="75" t="n">
        <v>569.6656</v>
      </c>
      <c r="M22" s="76" t="n">
        <v>34.6689</v>
      </c>
      <c r="N22" s="76" t="n">
        <v>39.6254</v>
      </c>
      <c r="O22" s="76" t="n">
        <v>40.8287</v>
      </c>
      <c r="P22" s="76" t="n">
        <v>20787.48</v>
      </c>
      <c r="Q22" s="76" t="n">
        <v>32.604</v>
      </c>
      <c r="R22" s="62" t="n">
        <f aca="false">P22/3600</f>
        <v>5.774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113.49</v>
      </c>
      <c r="I23" s="72" t="n">
        <v>49.53</v>
      </c>
      <c r="J23" s="51" t="n">
        <f aca="false">H23/3600</f>
        <v>7.25374722222222</v>
      </c>
      <c r="L23" s="71" t="n">
        <v>8029.3752</v>
      </c>
      <c r="M23" s="72" t="n">
        <v>39.9592</v>
      </c>
      <c r="N23" s="72" t="n">
        <v>41.9788</v>
      </c>
      <c r="O23" s="72" t="n">
        <v>43.0619</v>
      </c>
      <c r="P23" s="72" t="n">
        <v>26594.83</v>
      </c>
      <c r="Q23" s="72" t="n">
        <v>50.434</v>
      </c>
      <c r="R23" s="51" t="n">
        <f aca="false">P23/3600</f>
        <v>7.387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870.77</v>
      </c>
      <c r="I24" s="74" t="n">
        <v>39.748</v>
      </c>
      <c r="J24" s="56" t="n">
        <f aca="false">H24/3600</f>
        <v>6.35299166666667</v>
      </c>
      <c r="L24" s="73" t="n">
        <v>3198.784</v>
      </c>
      <c r="M24" s="74" t="n">
        <v>37.0653</v>
      </c>
      <c r="N24" s="74" t="n">
        <v>39.8601</v>
      </c>
      <c r="O24" s="74" t="n">
        <v>40.8226</v>
      </c>
      <c r="P24" s="74" t="n">
        <v>23267.77</v>
      </c>
      <c r="Q24" s="74" t="n">
        <v>40.513</v>
      </c>
      <c r="R24" s="56" t="n">
        <f aca="false">P24/3600</f>
        <v>6.463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964.8</v>
      </c>
      <c r="I25" s="74" t="n">
        <v>35.271</v>
      </c>
      <c r="J25" s="56" t="n">
        <f aca="false">H25/3600</f>
        <v>5.82355555555556</v>
      </c>
      <c r="L25" s="73" t="n">
        <v>1347.1968</v>
      </c>
      <c r="M25" s="74" t="n">
        <v>34.2799</v>
      </c>
      <c r="N25" s="74" t="n">
        <v>38.2669</v>
      </c>
      <c r="O25" s="74" t="n">
        <v>39.4597</v>
      </c>
      <c r="P25" s="74" t="n">
        <v>21142.77</v>
      </c>
      <c r="Q25" s="74" t="n">
        <v>35.131</v>
      </c>
      <c r="R25" s="56" t="n">
        <f aca="false">P25/3600</f>
        <v>5.872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9737.54</v>
      </c>
      <c r="I26" s="76" t="n">
        <v>30.95</v>
      </c>
      <c r="J26" s="62" t="n">
        <f aca="false">H26/3600</f>
        <v>5.48265</v>
      </c>
      <c r="L26" s="75" t="n">
        <v>583.0736</v>
      </c>
      <c r="M26" s="76" t="n">
        <v>31.6949</v>
      </c>
      <c r="N26" s="76" t="n">
        <v>37.1708</v>
      </c>
      <c r="O26" s="76" t="n">
        <v>38.6951</v>
      </c>
      <c r="P26" s="76" t="n">
        <v>19360.04</v>
      </c>
      <c r="Q26" s="76" t="n">
        <v>31.293</v>
      </c>
      <c r="R26" s="62" t="n">
        <f aca="false">P26/3600</f>
        <v>5.3777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4223.75</v>
      </c>
      <c r="I27" s="72" t="n">
        <v>91.244</v>
      </c>
      <c r="J27" s="51" t="n">
        <f aca="false">H27/3600</f>
        <v>15.0621527777778</v>
      </c>
      <c r="L27" s="71" t="n">
        <v>20018.452</v>
      </c>
      <c r="M27" s="72" t="n">
        <v>38.7372</v>
      </c>
      <c r="N27" s="72" t="n">
        <v>40.1301</v>
      </c>
      <c r="O27" s="72" t="n">
        <v>43.3497</v>
      </c>
      <c r="P27" s="72" t="n">
        <v>53930.12</v>
      </c>
      <c r="Q27" s="72" t="n">
        <v>92.149</v>
      </c>
      <c r="R27" s="51" t="n">
        <f aca="false">P27/3600</f>
        <v>14.9805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080.59</v>
      </c>
      <c r="I28" s="74" t="n">
        <v>65.847</v>
      </c>
      <c r="J28" s="56" t="n">
        <f aca="false">H28/3600</f>
        <v>12.8001638888889</v>
      </c>
      <c r="L28" s="73" t="n">
        <v>5825.7088</v>
      </c>
      <c r="M28" s="74" t="n">
        <v>36.7922</v>
      </c>
      <c r="N28" s="74" t="n">
        <v>38.9349</v>
      </c>
      <c r="O28" s="74" t="n">
        <v>41.4773</v>
      </c>
      <c r="P28" s="74" t="n">
        <v>46331.03</v>
      </c>
      <c r="Q28" s="74" t="n">
        <v>65.91</v>
      </c>
      <c r="R28" s="56" t="n">
        <f aca="false">P28/3600</f>
        <v>12.869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884.74</v>
      </c>
      <c r="I29" s="74" t="n">
        <v>57.548</v>
      </c>
      <c r="J29" s="56" t="n">
        <f aca="false">H29/3600</f>
        <v>11.3568722222222</v>
      </c>
      <c r="L29" s="73" t="n">
        <v>2620.5912</v>
      </c>
      <c r="M29" s="74" t="n">
        <v>34.68</v>
      </c>
      <c r="N29" s="74" t="n">
        <v>38.0309</v>
      </c>
      <c r="O29" s="74" t="n">
        <v>39.8803</v>
      </c>
      <c r="P29" s="74" t="n">
        <v>41887.23</v>
      </c>
      <c r="Q29" s="74" t="n">
        <v>57.314</v>
      </c>
      <c r="R29" s="56" t="n">
        <f aca="false">P29/3600</f>
        <v>11.6353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356.9</v>
      </c>
      <c r="I30" s="76" t="n">
        <v>50.668</v>
      </c>
      <c r="J30" s="62" t="n">
        <f aca="false">H30/3600</f>
        <v>10.9324722222222</v>
      </c>
      <c r="L30" s="75" t="n">
        <v>1296.2088</v>
      </c>
      <c r="M30" s="76" t="n">
        <v>32.4147</v>
      </c>
      <c r="N30" s="76" t="n">
        <v>37.2734</v>
      </c>
      <c r="O30" s="76" t="n">
        <v>38.7093</v>
      </c>
      <c r="P30" s="76" t="n">
        <v>38291.11</v>
      </c>
      <c r="Q30" s="76" t="n">
        <v>50.434</v>
      </c>
      <c r="R30" s="62" t="n">
        <f aca="false">P30/3600</f>
        <v>10.6364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4756.61</v>
      </c>
      <c r="I31" s="72" t="n">
        <v>106.641</v>
      </c>
      <c r="J31" s="51" t="n">
        <f aca="false">H31/3600</f>
        <v>17.9879472222222</v>
      </c>
      <c r="L31" s="71" t="n">
        <v>19996.1776</v>
      </c>
      <c r="M31" s="72" t="n">
        <v>39.4647</v>
      </c>
      <c r="N31" s="72" t="n">
        <v>43.7148</v>
      </c>
      <c r="O31" s="72" t="n">
        <v>44.9748</v>
      </c>
      <c r="P31" s="72" t="n">
        <v>64504.17</v>
      </c>
      <c r="Q31" s="72" t="n">
        <v>106.048</v>
      </c>
      <c r="R31" s="51" t="n">
        <f aca="false">P31/3600</f>
        <v>17.917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289.14</v>
      </c>
      <c r="I32" s="74" t="n">
        <v>90.105</v>
      </c>
      <c r="J32" s="56" t="n">
        <f aca="false">H32/3600</f>
        <v>15.0803166666667</v>
      </c>
      <c r="L32" s="73" t="n">
        <v>6824.2912</v>
      </c>
      <c r="M32" s="74" t="n">
        <v>37.5967</v>
      </c>
      <c r="N32" s="74" t="n">
        <v>42.3664</v>
      </c>
      <c r="O32" s="74" t="n">
        <v>42.9312</v>
      </c>
      <c r="P32" s="74" t="n">
        <v>54229.09</v>
      </c>
      <c r="Q32" s="74" t="n">
        <v>89.294</v>
      </c>
      <c r="R32" s="56" t="n">
        <f aca="false">P32/3600</f>
        <v>15.0636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979.15</v>
      </c>
      <c r="I33" s="74" t="n">
        <v>82.492</v>
      </c>
      <c r="J33" s="56" t="n">
        <f aca="false">H33/3600</f>
        <v>13.6053194444444</v>
      </c>
      <c r="L33" s="73" t="n">
        <v>3150.1296</v>
      </c>
      <c r="M33" s="74" t="n">
        <v>35.669</v>
      </c>
      <c r="N33" s="74" t="n">
        <v>41.0867</v>
      </c>
      <c r="O33" s="74" t="n">
        <v>41.1154</v>
      </c>
      <c r="P33" s="74" t="n">
        <v>49604.19</v>
      </c>
      <c r="Q33" s="74" t="n">
        <v>81.619</v>
      </c>
      <c r="R33" s="56" t="n">
        <f aca="false">P33/3600</f>
        <v>13.7789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0.05</v>
      </c>
      <c r="I34" s="76" t="n">
        <v>78.343</v>
      </c>
      <c r="J34" s="62" t="n">
        <f aca="false">H34/3600</f>
        <v>12.4305694444444</v>
      </c>
      <c r="L34" s="75" t="n">
        <v>1609.0416</v>
      </c>
      <c r="M34" s="76" t="n">
        <v>33.6052</v>
      </c>
      <c r="N34" s="76" t="n">
        <v>40.1264</v>
      </c>
      <c r="O34" s="76" t="n">
        <v>39.7591</v>
      </c>
      <c r="P34" s="76" t="n">
        <v>44809.09</v>
      </c>
      <c r="Q34" s="76" t="n">
        <v>77.235</v>
      </c>
      <c r="R34" s="62" t="n">
        <f aca="false">P34/3600</f>
        <v>12.4469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500.62</v>
      </c>
      <c r="I35" s="72" t="n">
        <v>156</v>
      </c>
      <c r="J35" s="51" t="n">
        <f aca="false">H35/3600</f>
        <v>20.1390611111111</v>
      </c>
      <c r="L35" s="71" t="n">
        <v>53028.508</v>
      </c>
      <c r="M35" s="72" t="n">
        <v>38.2716</v>
      </c>
      <c r="N35" s="72" t="n">
        <v>41.9481</v>
      </c>
      <c r="O35" s="72" t="n">
        <v>44.0542</v>
      </c>
      <c r="P35" s="72" t="n">
        <v>70622.82</v>
      </c>
      <c r="Q35" s="72" t="n">
        <v>160.695</v>
      </c>
      <c r="R35" s="51" t="n">
        <f aca="false">P35/3600</f>
        <v>19.617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437.77</v>
      </c>
      <c r="I36" s="74" t="n">
        <v>94.66</v>
      </c>
      <c r="J36" s="56" t="n">
        <f aca="false">H36/3600</f>
        <v>15.1216027777778</v>
      </c>
      <c r="L36" s="73" t="n">
        <v>7413.664</v>
      </c>
      <c r="M36" s="74" t="n">
        <v>35.463</v>
      </c>
      <c r="N36" s="74" t="n">
        <v>40.5296</v>
      </c>
      <c r="O36" s="74" t="n">
        <v>42.8658</v>
      </c>
      <c r="P36" s="74" t="n">
        <v>55276.42</v>
      </c>
      <c r="Q36" s="74" t="n">
        <v>94.863</v>
      </c>
      <c r="R36" s="56" t="n">
        <f aca="false">P36/3600</f>
        <v>15.3545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9917.73</v>
      </c>
      <c r="I37" s="74" t="n">
        <v>77.547</v>
      </c>
      <c r="J37" s="56" t="n">
        <f aca="false">H37/3600</f>
        <v>13.8660361111111</v>
      </c>
      <c r="L37" s="73" t="n">
        <v>1967.1448</v>
      </c>
      <c r="M37" s="74" t="n">
        <v>33.7093</v>
      </c>
      <c r="N37" s="74" t="n">
        <v>39.296</v>
      </c>
      <c r="O37" s="74" t="n">
        <v>41.8894</v>
      </c>
      <c r="P37" s="74" t="n">
        <v>48149.26</v>
      </c>
      <c r="Q37" s="74" t="n">
        <v>76.83</v>
      </c>
      <c r="R37" s="56" t="n">
        <f aca="false">P37/3600</f>
        <v>13.3747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79.91</v>
      </c>
      <c r="I38" s="76" t="n">
        <v>70.933</v>
      </c>
      <c r="J38" s="62" t="n">
        <f aca="false">H38/3600</f>
        <v>12.5221972222222</v>
      </c>
      <c r="L38" s="75" t="n">
        <v>766.6504</v>
      </c>
      <c r="M38" s="76" t="n">
        <v>31.6652</v>
      </c>
      <c r="N38" s="76" t="n">
        <v>38.428</v>
      </c>
      <c r="O38" s="76" t="n">
        <v>41.1152</v>
      </c>
      <c r="P38" s="76" t="n">
        <v>45715.41</v>
      </c>
      <c r="Q38" s="76" t="n">
        <v>71.011</v>
      </c>
      <c r="R38" s="62" t="n">
        <f aca="false">P38/3600</f>
        <v>12.698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070.1</v>
      </c>
      <c r="I39" s="72" t="n">
        <v>18.33</v>
      </c>
      <c r="J39" s="51" t="n">
        <f aca="false">H39/3600</f>
        <v>3.07502777777778</v>
      </c>
      <c r="L39" s="71" t="n">
        <v>3720.4488</v>
      </c>
      <c r="M39" s="72" t="n">
        <v>40.3171</v>
      </c>
      <c r="N39" s="72" t="n">
        <v>42.7359</v>
      </c>
      <c r="O39" s="72" t="n">
        <v>43.3262</v>
      </c>
      <c r="P39" s="72" t="n">
        <v>11254.6</v>
      </c>
      <c r="Q39" s="72" t="n">
        <v>17.94</v>
      </c>
      <c r="R39" s="51" t="n">
        <f aca="false">P39/3600</f>
        <v>3.126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882.07</v>
      </c>
      <c r="I40" s="74" t="n">
        <v>15.615</v>
      </c>
      <c r="J40" s="56" t="n">
        <f aca="false">H40/3600</f>
        <v>2.74501944444444</v>
      </c>
      <c r="L40" s="73" t="n">
        <v>1743.964</v>
      </c>
      <c r="M40" s="74" t="n">
        <v>37.1652</v>
      </c>
      <c r="N40" s="74" t="n">
        <v>40.2537</v>
      </c>
      <c r="O40" s="74" t="n">
        <v>40.657</v>
      </c>
      <c r="P40" s="74" t="n">
        <v>10121.64</v>
      </c>
      <c r="Q40" s="74" t="n">
        <v>15.085</v>
      </c>
      <c r="R40" s="56" t="n">
        <f aca="false">P40/3600</f>
        <v>2.811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933.57</v>
      </c>
      <c r="I41" s="74" t="n">
        <v>13.135</v>
      </c>
      <c r="J41" s="56" t="n">
        <f aca="false">H41/3600</f>
        <v>2.48154722222222</v>
      </c>
      <c r="L41" s="73" t="n">
        <v>833.012</v>
      </c>
      <c r="M41" s="74" t="n">
        <v>34.3556</v>
      </c>
      <c r="N41" s="74" t="n">
        <v>38.2959</v>
      </c>
      <c r="O41" s="74" t="n">
        <v>38.5587</v>
      </c>
      <c r="P41" s="74" t="n">
        <v>8948.78</v>
      </c>
      <c r="Q41" s="74" t="n">
        <v>12.916</v>
      </c>
      <c r="R41" s="56" t="n">
        <f aca="false">P41/3600</f>
        <v>2.485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75.21</v>
      </c>
      <c r="I42" s="76" t="n">
        <v>11.278</v>
      </c>
      <c r="J42" s="62" t="n">
        <f aca="false">H42/3600</f>
        <v>2.29866944444444</v>
      </c>
      <c r="L42" s="75" t="n">
        <v>430.2096</v>
      </c>
      <c r="M42" s="76" t="n">
        <v>31.9648</v>
      </c>
      <c r="N42" s="76" t="n">
        <v>36.9225</v>
      </c>
      <c r="O42" s="76" t="n">
        <v>37.0381</v>
      </c>
      <c r="P42" s="76" t="n">
        <v>8434.53</v>
      </c>
      <c r="Q42" s="76" t="n">
        <v>10.701</v>
      </c>
      <c r="R42" s="62" t="n">
        <f aca="false">P42/3600</f>
        <v>2.342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40.94</v>
      </c>
      <c r="I43" s="72" t="n">
        <v>20.794</v>
      </c>
      <c r="J43" s="51" t="n">
        <f aca="false">H43/3600</f>
        <v>3.56692777777778</v>
      </c>
      <c r="L43" s="71" t="n">
        <v>4227.2408</v>
      </c>
      <c r="M43" s="72" t="n">
        <v>40.1819</v>
      </c>
      <c r="N43" s="72" t="n">
        <v>43.1024</v>
      </c>
      <c r="O43" s="72" t="n">
        <v>44.4838</v>
      </c>
      <c r="P43" s="72" t="n">
        <v>12954.81</v>
      </c>
      <c r="Q43" s="72" t="n">
        <v>21.028</v>
      </c>
      <c r="R43" s="51" t="n">
        <f aca="false">P43/3600</f>
        <v>3.598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580.01</v>
      </c>
      <c r="I44" s="74" t="n">
        <v>17.44</v>
      </c>
      <c r="J44" s="56" t="n">
        <f aca="false">H44/3600</f>
        <v>3.21666944444444</v>
      </c>
      <c r="L44" s="73" t="n">
        <v>1886.7248</v>
      </c>
      <c r="M44" s="74" t="n">
        <v>37.3793</v>
      </c>
      <c r="N44" s="74" t="n">
        <v>41.047</v>
      </c>
      <c r="O44" s="74" t="n">
        <v>42.1331</v>
      </c>
      <c r="P44" s="74" t="n">
        <v>11246.69</v>
      </c>
      <c r="Q44" s="74" t="n">
        <v>17.565</v>
      </c>
      <c r="R44" s="56" t="n">
        <f aca="false">P44/3600</f>
        <v>3.1240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44.8</v>
      </c>
      <c r="I45" s="74" t="n">
        <v>15.194</v>
      </c>
      <c r="J45" s="56" t="n">
        <f aca="false">H45/3600</f>
        <v>2.84577777777778</v>
      </c>
      <c r="L45" s="73" t="n">
        <v>912.5216</v>
      </c>
      <c r="M45" s="74" t="n">
        <v>34.4764</v>
      </c>
      <c r="N45" s="74" t="n">
        <v>39.3299</v>
      </c>
      <c r="O45" s="74" t="n">
        <v>40.3188</v>
      </c>
      <c r="P45" s="74" t="n">
        <v>10518.54</v>
      </c>
      <c r="Q45" s="74" t="n">
        <v>15.194</v>
      </c>
      <c r="R45" s="56" t="n">
        <f aca="false">P45/3600</f>
        <v>2.921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302.63</v>
      </c>
      <c r="I46" s="76" t="n">
        <v>13.462</v>
      </c>
      <c r="J46" s="62" t="n">
        <f aca="false">H46/3600</f>
        <v>2.86184166666667</v>
      </c>
      <c r="L46" s="75" t="n">
        <v>466.6288</v>
      </c>
      <c r="M46" s="76" t="n">
        <v>31.6288</v>
      </c>
      <c r="N46" s="76" t="n">
        <v>38.0604</v>
      </c>
      <c r="O46" s="76" t="n">
        <v>38.9077</v>
      </c>
      <c r="P46" s="76" t="n">
        <v>9882.92</v>
      </c>
      <c r="Q46" s="76" t="n">
        <v>13.556</v>
      </c>
      <c r="R46" s="62" t="n">
        <f aca="false">P46/3600</f>
        <v>2.745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472.06</v>
      </c>
      <c r="I47" s="72" t="n">
        <v>24.616</v>
      </c>
      <c r="J47" s="51" t="n">
        <f aca="false">H47/3600</f>
        <v>3.46446111111111</v>
      </c>
      <c r="L47" s="71" t="n">
        <v>8070.8792</v>
      </c>
      <c r="M47" s="72" t="n">
        <v>38.4273</v>
      </c>
      <c r="N47" s="72" t="n">
        <v>41.0021</v>
      </c>
      <c r="O47" s="72" t="n">
        <v>41.9142</v>
      </c>
      <c r="P47" s="72" t="n">
        <v>12915.89</v>
      </c>
      <c r="Q47" s="72" t="n">
        <v>25.069</v>
      </c>
      <c r="R47" s="51" t="n">
        <f aca="false">P47/3600</f>
        <v>3.587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83.83</v>
      </c>
      <c r="I48" s="74" t="n">
        <v>19.609</v>
      </c>
      <c r="J48" s="56" t="n">
        <f aca="false">H48/3600</f>
        <v>2.99550833333333</v>
      </c>
      <c r="L48" s="73" t="n">
        <v>3439.9208</v>
      </c>
      <c r="M48" s="74" t="n">
        <v>34.6161</v>
      </c>
      <c r="N48" s="74" t="n">
        <v>38.3182</v>
      </c>
      <c r="O48" s="74" t="n">
        <v>39.1372</v>
      </c>
      <c r="P48" s="74" t="n">
        <v>11027.75</v>
      </c>
      <c r="Q48" s="74" t="n">
        <v>19.453</v>
      </c>
      <c r="R48" s="56" t="n">
        <f aca="false">P48/3600</f>
        <v>3.063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16.06</v>
      </c>
      <c r="I49" s="74" t="n">
        <v>16.13</v>
      </c>
      <c r="J49" s="56" t="n">
        <f aca="false">H49/3600</f>
        <v>2.69890555555556</v>
      </c>
      <c r="L49" s="73" t="n">
        <v>1499.7416</v>
      </c>
      <c r="M49" s="74" t="n">
        <v>31.1546</v>
      </c>
      <c r="N49" s="74" t="n">
        <v>36.3969</v>
      </c>
      <c r="O49" s="74" t="n">
        <v>37.1677</v>
      </c>
      <c r="P49" s="74" t="n">
        <v>9588.03</v>
      </c>
      <c r="Q49" s="74" t="n">
        <v>16.333</v>
      </c>
      <c r="R49" s="56" t="n">
        <f aca="false">P49/3600</f>
        <v>2.6633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4.97</v>
      </c>
      <c r="I50" s="76" t="n">
        <v>13.696</v>
      </c>
      <c r="J50" s="62" t="n">
        <f aca="false">H50/3600</f>
        <v>2.41249166666667</v>
      </c>
      <c r="L50" s="75" t="n">
        <v>654.3216</v>
      </c>
      <c r="M50" s="76" t="n">
        <v>27.9738</v>
      </c>
      <c r="N50" s="76" t="n">
        <v>35.066</v>
      </c>
      <c r="O50" s="76" t="n">
        <v>35.7918</v>
      </c>
      <c r="P50" s="76" t="n">
        <v>8536.15</v>
      </c>
      <c r="Q50" s="76" t="n">
        <v>13.65</v>
      </c>
      <c r="R50" s="62" t="n">
        <f aca="false">P50/3600</f>
        <v>2.3711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057.69</v>
      </c>
      <c r="I51" s="72" t="n">
        <v>16.894</v>
      </c>
      <c r="J51" s="51" t="n">
        <f aca="false">H51/3600</f>
        <v>2.516025</v>
      </c>
      <c r="L51" s="71" t="n">
        <v>5815.3504</v>
      </c>
      <c r="M51" s="72" t="n">
        <v>39.9901</v>
      </c>
      <c r="N51" s="72" t="n">
        <v>41.5265</v>
      </c>
      <c r="O51" s="72" t="n">
        <v>42.8513</v>
      </c>
      <c r="P51" s="72" t="n">
        <v>9086.16</v>
      </c>
      <c r="Q51" s="72" t="n">
        <v>17.144</v>
      </c>
      <c r="R51" s="51" t="n">
        <f aca="false">P51/3600</f>
        <v>2.5239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789.42</v>
      </c>
      <c r="I52" s="74" t="n">
        <v>13.244</v>
      </c>
      <c r="J52" s="56" t="n">
        <f aca="false">H52/3600</f>
        <v>2.16372777777778</v>
      </c>
      <c r="L52" s="73" t="n">
        <v>2295.1792</v>
      </c>
      <c r="M52" s="74" t="n">
        <v>36.3007</v>
      </c>
      <c r="N52" s="74" t="n">
        <v>38.9081</v>
      </c>
      <c r="O52" s="74" t="n">
        <v>40.5051</v>
      </c>
      <c r="P52" s="74" t="n">
        <v>7953.5</v>
      </c>
      <c r="Q52" s="74" t="n">
        <v>13.665</v>
      </c>
      <c r="R52" s="56" t="n">
        <f aca="false">P52/3600</f>
        <v>2.20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923.39</v>
      </c>
      <c r="I53" s="74" t="n">
        <v>11.154</v>
      </c>
      <c r="J53" s="56" t="n">
        <f aca="false">H53/3600</f>
        <v>1.92316388888889</v>
      </c>
      <c r="L53" s="73" t="n">
        <v>1008.1616</v>
      </c>
      <c r="M53" s="74" t="n">
        <v>33.1336</v>
      </c>
      <c r="N53" s="74" t="n">
        <v>37.0203</v>
      </c>
      <c r="O53" s="74" t="n">
        <v>38.767</v>
      </c>
      <c r="P53" s="74" t="n">
        <v>7023.89</v>
      </c>
      <c r="Q53" s="74" t="n">
        <v>11.185</v>
      </c>
      <c r="R53" s="56" t="n">
        <f aca="false">P53/3600</f>
        <v>1.9510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233.44</v>
      </c>
      <c r="I54" s="76" t="n">
        <v>9.297</v>
      </c>
      <c r="J54" s="62" t="n">
        <f aca="false">H54/3600</f>
        <v>1.73151111111111</v>
      </c>
      <c r="L54" s="75" t="n">
        <v>462.8256</v>
      </c>
      <c r="M54" s="76" t="n">
        <v>30.2701</v>
      </c>
      <c r="N54" s="76" t="n">
        <v>35.7401</v>
      </c>
      <c r="O54" s="76" t="n">
        <v>37.4838</v>
      </c>
      <c r="P54" s="76" t="n">
        <v>6280.01</v>
      </c>
      <c r="Q54" s="76" t="n">
        <v>9.422</v>
      </c>
      <c r="R54" s="62" t="n">
        <f aca="false">P54/3600</f>
        <v>1.744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02.05</v>
      </c>
      <c r="I55" s="72" t="n">
        <v>5.304</v>
      </c>
      <c r="J55" s="51" t="n">
        <f aca="false">H55/3600</f>
        <v>0.833902777777778</v>
      </c>
      <c r="L55" s="71" t="n">
        <v>1760.2224</v>
      </c>
      <c r="M55" s="72" t="n">
        <v>40.9826</v>
      </c>
      <c r="N55" s="72" t="n">
        <v>43.6159</v>
      </c>
      <c r="O55" s="72" t="n">
        <v>43.0446</v>
      </c>
      <c r="P55" s="72" t="n">
        <v>3069.42</v>
      </c>
      <c r="Q55" s="72" t="n">
        <v>5.397</v>
      </c>
      <c r="R55" s="51" t="n">
        <f aca="false">P55/3600</f>
        <v>0.852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768.44</v>
      </c>
      <c r="I56" s="74" t="n">
        <v>4.508</v>
      </c>
      <c r="J56" s="56" t="n">
        <f aca="false">H56/3600</f>
        <v>0.769011111111111</v>
      </c>
      <c r="L56" s="73" t="n">
        <v>871.592</v>
      </c>
      <c r="M56" s="74" t="n">
        <v>37.1163</v>
      </c>
      <c r="N56" s="74" t="n">
        <v>40.9146</v>
      </c>
      <c r="O56" s="74" t="n">
        <v>39.9042</v>
      </c>
      <c r="P56" s="74" t="n">
        <v>2762.94</v>
      </c>
      <c r="Q56" s="74" t="n">
        <v>4.539</v>
      </c>
      <c r="R56" s="56" t="n">
        <f aca="false">P56/3600</f>
        <v>0.767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74.31</v>
      </c>
      <c r="I57" s="74" t="n">
        <v>3.775</v>
      </c>
      <c r="J57" s="56" t="n">
        <f aca="false">H57/3600</f>
        <v>0.687308333333333</v>
      </c>
      <c r="L57" s="73" t="n">
        <v>424.8848</v>
      </c>
      <c r="M57" s="74" t="n">
        <v>33.656</v>
      </c>
      <c r="N57" s="74" t="n">
        <v>38.8785</v>
      </c>
      <c r="O57" s="74" t="n">
        <v>37.5755</v>
      </c>
      <c r="P57" s="74" t="n">
        <v>2451.01</v>
      </c>
      <c r="Q57" s="74" t="n">
        <v>3.79</v>
      </c>
      <c r="R57" s="56" t="n">
        <f aca="false">P57/3600</f>
        <v>0.6808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94.49</v>
      </c>
      <c r="I58" s="76" t="n">
        <v>3.213</v>
      </c>
      <c r="J58" s="62" t="n">
        <f aca="false">H58/3600</f>
        <v>0.637358333333333</v>
      </c>
      <c r="L58" s="75" t="n">
        <v>215.8424</v>
      </c>
      <c r="M58" s="76" t="n">
        <v>30.7198</v>
      </c>
      <c r="N58" s="76" t="n">
        <v>37.506</v>
      </c>
      <c r="O58" s="76" t="n">
        <v>35.9477</v>
      </c>
      <c r="P58" s="76" t="n">
        <v>2242.85</v>
      </c>
      <c r="Q58" s="76" t="n">
        <v>3.198</v>
      </c>
      <c r="R58" s="62" t="n">
        <f aca="false">P58/3600</f>
        <v>0.623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91.82</v>
      </c>
      <c r="I59" s="72" t="n">
        <v>7.3</v>
      </c>
      <c r="J59" s="51" t="n">
        <f aca="false">H59/3600</f>
        <v>0.942172222222222</v>
      </c>
      <c r="L59" s="71" t="n">
        <v>2198.4192</v>
      </c>
      <c r="M59" s="72" t="n">
        <v>38.3984</v>
      </c>
      <c r="N59" s="72" t="n">
        <v>42.5745</v>
      </c>
      <c r="O59" s="72" t="n">
        <v>43.5596</v>
      </c>
      <c r="P59" s="72" t="n">
        <v>3495.24</v>
      </c>
      <c r="Q59" s="72" t="n">
        <v>7.488</v>
      </c>
      <c r="R59" s="51" t="n">
        <f aca="false">P59/3600</f>
        <v>0.970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8.63</v>
      </c>
      <c r="I60" s="74" t="n">
        <v>5.538</v>
      </c>
      <c r="J60" s="56" t="n">
        <f aca="false">H60/3600</f>
        <v>0.805175</v>
      </c>
      <c r="L60" s="73" t="n">
        <v>761.4672</v>
      </c>
      <c r="M60" s="74" t="n">
        <v>34.6715</v>
      </c>
      <c r="N60" s="74" t="n">
        <v>40.598</v>
      </c>
      <c r="O60" s="74" t="n">
        <v>41.5345</v>
      </c>
      <c r="P60" s="74" t="n">
        <v>3002.5</v>
      </c>
      <c r="Q60" s="74" t="n">
        <v>5.584</v>
      </c>
      <c r="R60" s="56" t="n">
        <f aca="false">P60/3600</f>
        <v>0.834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05.62</v>
      </c>
      <c r="I61" s="74" t="n">
        <v>4.648</v>
      </c>
      <c r="J61" s="56" t="n">
        <f aca="false">H61/3600</f>
        <v>0.723783333333333</v>
      </c>
      <c r="L61" s="73" t="n">
        <v>299.5648</v>
      </c>
      <c r="M61" s="74" t="n">
        <v>31.4964</v>
      </c>
      <c r="N61" s="74" t="n">
        <v>39.2148</v>
      </c>
      <c r="O61" s="74" t="n">
        <v>40.0982</v>
      </c>
      <c r="P61" s="74" t="n">
        <v>2719.67</v>
      </c>
      <c r="Q61" s="74" t="n">
        <v>4.695</v>
      </c>
      <c r="R61" s="56" t="n">
        <f aca="false">P61/3600</f>
        <v>0.7554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8.16</v>
      </c>
      <c r="I62" s="76" t="n">
        <v>4.196</v>
      </c>
      <c r="J62" s="62" t="n">
        <f aca="false">H62/3600</f>
        <v>0.632822222222222</v>
      </c>
      <c r="L62" s="75" t="n">
        <v>130.2544</v>
      </c>
      <c r="M62" s="76" t="n">
        <v>28.536</v>
      </c>
      <c r="N62" s="76" t="n">
        <v>38.1929</v>
      </c>
      <c r="O62" s="76" t="n">
        <v>39.0922</v>
      </c>
      <c r="P62" s="76" t="n">
        <v>2310.05</v>
      </c>
      <c r="Q62" s="76" t="n">
        <v>4.18</v>
      </c>
      <c r="R62" s="62" t="n">
        <f aca="false">P62/3600</f>
        <v>0.641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12.26</v>
      </c>
      <c r="I63" s="72" t="n">
        <v>5.772</v>
      </c>
      <c r="J63" s="51" t="n">
        <f aca="false">H63/3600</f>
        <v>0.836738888888889</v>
      </c>
      <c r="L63" s="71" t="n">
        <v>1944.4424</v>
      </c>
      <c r="M63" s="72" t="n">
        <v>38.1031</v>
      </c>
      <c r="N63" s="72" t="n">
        <v>40.6666</v>
      </c>
      <c r="O63" s="72" t="n">
        <v>41.3646</v>
      </c>
      <c r="P63" s="72" t="n">
        <v>2906.91</v>
      </c>
      <c r="Q63" s="72" t="n">
        <v>5.928</v>
      </c>
      <c r="R63" s="51" t="n">
        <f aca="false">P63/3600</f>
        <v>0.807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85.11</v>
      </c>
      <c r="I64" s="74" t="n">
        <v>4.399</v>
      </c>
      <c r="J64" s="56" t="n">
        <f aca="false">H64/3600</f>
        <v>0.690308333333333</v>
      </c>
      <c r="L64" s="73" t="n">
        <v>825.8808</v>
      </c>
      <c r="M64" s="74" t="n">
        <v>34.3535</v>
      </c>
      <c r="N64" s="74" t="n">
        <v>38.0112</v>
      </c>
      <c r="O64" s="74" t="n">
        <v>38.5648</v>
      </c>
      <c r="P64" s="74" t="n">
        <v>2526.17</v>
      </c>
      <c r="Q64" s="74" t="n">
        <v>4.446</v>
      </c>
      <c r="R64" s="56" t="n">
        <f aca="false">P64/3600</f>
        <v>0.701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4.44</v>
      </c>
      <c r="I65" s="74" t="n">
        <v>3.369</v>
      </c>
      <c r="J65" s="56" t="n">
        <f aca="false">H65/3600</f>
        <v>0.590122222222222</v>
      </c>
      <c r="L65" s="73" t="n">
        <v>354.0176</v>
      </c>
      <c r="M65" s="74" t="n">
        <v>30.9246</v>
      </c>
      <c r="N65" s="74" t="n">
        <v>36.0731</v>
      </c>
      <c r="O65" s="74" t="n">
        <v>36.5945</v>
      </c>
      <c r="P65" s="74" t="n">
        <v>2140.06</v>
      </c>
      <c r="Q65" s="74" t="n">
        <v>3.416</v>
      </c>
      <c r="R65" s="56" t="n">
        <f aca="false">P65/3600</f>
        <v>0.5944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5.05</v>
      </c>
      <c r="I66" s="76" t="n">
        <v>2.745</v>
      </c>
      <c r="J66" s="62" t="n">
        <f aca="false">H66/3600</f>
        <v>0.529180555555556</v>
      </c>
      <c r="L66" s="75" t="n">
        <v>152.4912</v>
      </c>
      <c r="M66" s="76" t="n">
        <v>27.9137</v>
      </c>
      <c r="N66" s="76" t="n">
        <v>34.6619</v>
      </c>
      <c r="O66" s="76" t="n">
        <v>35.1602</v>
      </c>
      <c r="P66" s="76" t="n">
        <v>1983.59</v>
      </c>
      <c r="Q66" s="76" t="n">
        <v>2.73</v>
      </c>
      <c r="R66" s="62" t="n">
        <f aca="false">P66/3600</f>
        <v>0.5509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0.19</v>
      </c>
      <c r="I67" s="72" t="n">
        <v>4.352</v>
      </c>
      <c r="J67" s="51" t="n">
        <f aca="false">H67/3600</f>
        <v>0.600052777777778</v>
      </c>
      <c r="L67" s="71" t="n">
        <v>1370.2968</v>
      </c>
      <c r="M67" s="72" t="n">
        <v>40.0108</v>
      </c>
      <c r="N67" s="72" t="n">
        <v>41.2971</v>
      </c>
      <c r="O67" s="72" t="n">
        <v>42.3199</v>
      </c>
      <c r="P67" s="72" t="n">
        <v>2187.03</v>
      </c>
      <c r="Q67" s="72" t="n">
        <v>4.368</v>
      </c>
      <c r="R67" s="51" t="n">
        <f aca="false">P67/3600</f>
        <v>0.607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98.11</v>
      </c>
      <c r="I68" s="74" t="n">
        <v>3.4</v>
      </c>
      <c r="J68" s="56" t="n">
        <f aca="false">H68/3600</f>
        <v>0.527252777777778</v>
      </c>
      <c r="L68" s="73" t="n">
        <v>647.7864</v>
      </c>
      <c r="M68" s="74" t="n">
        <v>35.9245</v>
      </c>
      <c r="N68" s="74" t="n">
        <v>38.4579</v>
      </c>
      <c r="O68" s="74" t="n">
        <v>39.6558</v>
      </c>
      <c r="P68" s="74" t="n">
        <v>1964.31</v>
      </c>
      <c r="Q68" s="74" t="n">
        <v>3.432</v>
      </c>
      <c r="R68" s="56" t="n">
        <f aca="false">P68/3600</f>
        <v>0.545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60.39</v>
      </c>
      <c r="I69" s="74" t="n">
        <v>2.714</v>
      </c>
      <c r="J69" s="56" t="n">
        <f aca="false">H69/3600</f>
        <v>0.488997222222222</v>
      </c>
      <c r="L69" s="73" t="n">
        <v>303.308</v>
      </c>
      <c r="M69" s="74" t="n">
        <v>32.3165</v>
      </c>
      <c r="N69" s="74" t="n">
        <v>36.4715</v>
      </c>
      <c r="O69" s="74" t="n">
        <v>37.6444</v>
      </c>
      <c r="P69" s="74" t="n">
        <v>1717.4</v>
      </c>
      <c r="Q69" s="74" t="n">
        <v>2.761</v>
      </c>
      <c r="R69" s="56" t="n">
        <f aca="false">P69/3600</f>
        <v>0.477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86.31</v>
      </c>
      <c r="I70" s="76" t="n">
        <v>2.184</v>
      </c>
      <c r="J70" s="62" t="n">
        <f aca="false">H70/3600</f>
        <v>0.412863888888889</v>
      </c>
      <c r="L70" s="75" t="n">
        <v>146.144</v>
      </c>
      <c r="M70" s="76" t="n">
        <v>29.4564</v>
      </c>
      <c r="N70" s="76" t="n">
        <v>35.0665</v>
      </c>
      <c r="O70" s="76" t="n">
        <v>36.1439</v>
      </c>
      <c r="P70" s="76" t="n">
        <v>1494.09</v>
      </c>
      <c r="Q70" s="76" t="n">
        <v>2.23</v>
      </c>
      <c r="R70" s="62" t="n">
        <f aca="false">P70/3600</f>
        <v>0.415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358.76</v>
      </c>
      <c r="I71" s="72" t="n">
        <v>28.61</v>
      </c>
      <c r="J71" s="51" t="n">
        <f aca="false">H71/3600</f>
        <v>5.93298888888889</v>
      </c>
      <c r="L71" s="71" t="n">
        <v>2101.3688</v>
      </c>
      <c r="M71" s="72" t="n">
        <v>43.4889</v>
      </c>
      <c r="N71" s="72" t="n">
        <v>46.7377</v>
      </c>
      <c r="O71" s="72" t="n">
        <v>47.6945</v>
      </c>
      <c r="P71" s="72" t="n">
        <v>21092.14</v>
      </c>
      <c r="Q71" s="72" t="n">
        <v>28.657</v>
      </c>
      <c r="R71" s="51" t="n">
        <f aca="false">P71/3600</f>
        <v>5.858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39.5</v>
      </c>
      <c r="I72" s="74" t="n">
        <v>23.353</v>
      </c>
      <c r="J72" s="56" t="n">
        <f aca="false">H72/3600</f>
        <v>5.34430555555556</v>
      </c>
      <c r="L72" s="73" t="n">
        <v>755.6976</v>
      </c>
      <c r="M72" s="74" t="n">
        <v>41.2768</v>
      </c>
      <c r="N72" s="74" t="n">
        <v>45.4072</v>
      </c>
      <c r="O72" s="74" t="n">
        <v>46.0896</v>
      </c>
      <c r="P72" s="74" t="n">
        <v>19878.84</v>
      </c>
      <c r="Q72" s="74" t="n">
        <v>23.509</v>
      </c>
      <c r="R72" s="56" t="n">
        <f aca="false">P72/3600</f>
        <v>5.521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297.95</v>
      </c>
      <c r="I73" s="74" t="n">
        <v>20.841</v>
      </c>
      <c r="J73" s="56" t="n">
        <f aca="false">H73/3600</f>
        <v>5.08276388888889</v>
      </c>
      <c r="L73" s="73" t="n">
        <v>359.1472</v>
      </c>
      <c r="M73" s="74" t="n">
        <v>38.8262</v>
      </c>
      <c r="N73" s="74" t="n">
        <v>44.0557</v>
      </c>
      <c r="O73" s="74" t="n">
        <v>44.4789</v>
      </c>
      <c r="P73" s="74" t="n">
        <v>19472.12</v>
      </c>
      <c r="Q73" s="74" t="n">
        <v>20.482</v>
      </c>
      <c r="R73" s="56" t="n">
        <f aca="false">P73/3600</f>
        <v>5.408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8060.31</v>
      </c>
      <c r="I74" s="76" t="n">
        <v>18.423</v>
      </c>
      <c r="J74" s="62" t="n">
        <f aca="false">H74/3600</f>
        <v>5.01675277777778</v>
      </c>
      <c r="L74" s="75" t="n">
        <v>189.948</v>
      </c>
      <c r="M74" s="76" t="n">
        <v>36.1142</v>
      </c>
      <c r="N74" s="76" t="n">
        <v>43.0798</v>
      </c>
      <c r="O74" s="76" t="n">
        <v>43.301</v>
      </c>
      <c r="P74" s="76" t="n">
        <v>18063.91</v>
      </c>
      <c r="Q74" s="76" t="n">
        <v>18.376</v>
      </c>
      <c r="R74" s="62" t="n">
        <f aca="false">P74/3600</f>
        <v>5.017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229.75</v>
      </c>
      <c r="I75" s="72" t="n">
        <v>30.435</v>
      </c>
      <c r="J75" s="51" t="n">
        <f aca="false">H75/3600</f>
        <v>5.89715277777778</v>
      </c>
      <c r="L75" s="71" t="n">
        <v>2774.012</v>
      </c>
      <c r="M75" s="72" t="n">
        <v>43.3469</v>
      </c>
      <c r="N75" s="72" t="n">
        <v>48.3144</v>
      </c>
      <c r="O75" s="72" t="n">
        <v>47.8581</v>
      </c>
      <c r="P75" s="72" t="n">
        <v>21694.47</v>
      </c>
      <c r="Q75" s="72" t="n">
        <v>30.669</v>
      </c>
      <c r="R75" s="51" t="n">
        <f aca="false">P75/3600</f>
        <v>6.0262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0149.3</v>
      </c>
      <c r="I76" s="74" t="n">
        <v>25.256</v>
      </c>
      <c r="J76" s="56" t="n">
        <f aca="false">H76/3600</f>
        <v>5.59702777777778</v>
      </c>
      <c r="L76" s="73" t="n">
        <v>900.8464</v>
      </c>
      <c r="M76" s="74" t="n">
        <v>41.0857</v>
      </c>
      <c r="N76" s="74" t="n">
        <v>46.9342</v>
      </c>
      <c r="O76" s="74" t="n">
        <v>46.0018</v>
      </c>
      <c r="P76" s="74" t="n">
        <v>19661.54</v>
      </c>
      <c r="Q76" s="74" t="n">
        <v>24.882</v>
      </c>
      <c r="R76" s="56" t="n">
        <f aca="false">P76/3600</f>
        <v>5.4615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45.55</v>
      </c>
      <c r="I77" s="74" t="n">
        <v>22.37</v>
      </c>
      <c r="J77" s="56" t="n">
        <f aca="false">H77/3600</f>
        <v>5.12376388888889</v>
      </c>
      <c r="L77" s="73" t="n">
        <v>419.1648</v>
      </c>
      <c r="M77" s="74" t="n">
        <v>38.5858</v>
      </c>
      <c r="N77" s="74" t="n">
        <v>45.7334</v>
      </c>
      <c r="O77" s="74" t="n">
        <v>44.2092</v>
      </c>
      <c r="P77" s="74" t="n">
        <v>18767.97</v>
      </c>
      <c r="Q77" s="74" t="n">
        <v>22.292</v>
      </c>
      <c r="R77" s="56" t="n">
        <f aca="false">P77/3600</f>
        <v>5.213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793.07</v>
      </c>
      <c r="I78" s="76" t="n">
        <v>20.014</v>
      </c>
      <c r="J78" s="62" t="n">
        <f aca="false">H78/3600</f>
        <v>4.94251944444445</v>
      </c>
      <c r="L78" s="75" t="n">
        <v>222.2304</v>
      </c>
      <c r="M78" s="76" t="n">
        <v>35.6811</v>
      </c>
      <c r="N78" s="76" t="n">
        <v>44.8627</v>
      </c>
      <c r="O78" s="76" t="n">
        <v>42.8683</v>
      </c>
      <c r="P78" s="76" t="n">
        <v>18221.72</v>
      </c>
      <c r="Q78" s="76" t="n">
        <v>20.014</v>
      </c>
      <c r="R78" s="62" t="n">
        <f aca="false">P78/3600</f>
        <v>5.061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686.75</v>
      </c>
      <c r="I79" s="72" t="n">
        <v>28.875</v>
      </c>
      <c r="J79" s="51" t="n">
        <f aca="false">H79/3600</f>
        <v>6.02409722222222</v>
      </c>
      <c r="L79" s="71" t="n">
        <v>2386.828</v>
      </c>
      <c r="M79" s="72" t="n">
        <v>43.2432</v>
      </c>
      <c r="N79" s="72" t="n">
        <v>48.1152</v>
      </c>
      <c r="O79" s="72" t="n">
        <v>48.3496</v>
      </c>
      <c r="P79" s="72" t="n">
        <v>21705.69</v>
      </c>
      <c r="Q79" s="72" t="n">
        <v>29.125</v>
      </c>
      <c r="R79" s="51" t="n">
        <f aca="false">P79/3600</f>
        <v>6.0293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0094.37</v>
      </c>
      <c r="I80" s="74" t="n">
        <v>24.788</v>
      </c>
      <c r="J80" s="56" t="n">
        <f aca="false">H80/3600</f>
        <v>5.58176944444444</v>
      </c>
      <c r="L80" s="73" t="n">
        <v>751.0384</v>
      </c>
      <c r="M80" s="74" t="n">
        <v>40.885</v>
      </c>
      <c r="N80" s="74" t="n">
        <v>46.3901</v>
      </c>
      <c r="O80" s="74" t="n">
        <v>46.5142</v>
      </c>
      <c r="P80" s="74" t="n">
        <v>18940.9</v>
      </c>
      <c r="Q80" s="74" t="n">
        <v>24.398</v>
      </c>
      <c r="R80" s="56" t="n">
        <f aca="false">P80/3600</f>
        <v>5.261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54.74</v>
      </c>
      <c r="I81" s="74" t="n">
        <v>21.574</v>
      </c>
      <c r="J81" s="56" t="n">
        <f aca="false">H81/3600</f>
        <v>5.09853888888889</v>
      </c>
      <c r="L81" s="73" t="n">
        <v>325.508</v>
      </c>
      <c r="M81" s="74" t="n">
        <v>38.3884</v>
      </c>
      <c r="N81" s="74" t="n">
        <v>44.7324</v>
      </c>
      <c r="O81" s="74" t="n">
        <v>44.726</v>
      </c>
      <c r="P81" s="74" t="n">
        <v>18733.05</v>
      </c>
      <c r="Q81" s="74" t="n">
        <v>21.668</v>
      </c>
      <c r="R81" s="56" t="n">
        <f aca="false">P81/3600</f>
        <v>5.2036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999.43</v>
      </c>
      <c r="I82" s="76" t="n">
        <v>18.532</v>
      </c>
      <c r="J82" s="62" t="n">
        <f aca="false">H82/3600</f>
        <v>4.99984166666667</v>
      </c>
      <c r="L82" s="75" t="n">
        <v>168.2816</v>
      </c>
      <c r="M82" s="76" t="n">
        <v>35.7645</v>
      </c>
      <c r="N82" s="76" t="n">
        <v>43.5172</v>
      </c>
      <c r="O82" s="76" t="n">
        <v>43.479</v>
      </c>
      <c r="P82" s="76" t="n">
        <v>18076.68</v>
      </c>
      <c r="Q82" s="76" t="n">
        <v>18.408</v>
      </c>
      <c r="R82" s="62" t="n">
        <f aca="false">P82/3600</f>
        <v>5.021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33.12</v>
      </c>
      <c r="I83" s="72" t="n">
        <v>18.298</v>
      </c>
      <c r="J83" s="51" t="n">
        <f aca="false">H83/3600</f>
        <v>3.17586666666667</v>
      </c>
      <c r="L83" s="71" t="n">
        <v>3906.6984</v>
      </c>
      <c r="M83" s="72" t="n">
        <v>40.4331</v>
      </c>
      <c r="N83" s="72" t="n">
        <v>42.5671</v>
      </c>
      <c r="O83" s="72" t="n">
        <v>43.1064</v>
      </c>
      <c r="P83" s="72" t="n">
        <v>11192.1</v>
      </c>
      <c r="Q83" s="72" t="n">
        <v>17.955</v>
      </c>
      <c r="R83" s="51" t="n">
        <f aca="false">P83/3600</f>
        <v>3.108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164.27</v>
      </c>
      <c r="I84" s="74" t="n">
        <v>16.629</v>
      </c>
      <c r="J84" s="56" t="n">
        <f aca="false">H84/3600</f>
        <v>2.82340833333333</v>
      </c>
      <c r="L84" s="73" t="n">
        <v>1831.9352</v>
      </c>
      <c r="M84" s="74" t="n">
        <v>37.1715</v>
      </c>
      <c r="N84" s="74" t="n">
        <v>39.8516</v>
      </c>
      <c r="O84" s="74" t="n">
        <v>40.1976</v>
      </c>
      <c r="P84" s="74" t="n">
        <v>9871.48</v>
      </c>
      <c r="Q84" s="74" t="n">
        <v>14.788</v>
      </c>
      <c r="R84" s="56" t="n">
        <f aca="false">P84/3600</f>
        <v>2.742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044.29</v>
      </c>
      <c r="I85" s="74" t="n">
        <v>13.4</v>
      </c>
      <c r="J85" s="56" t="n">
        <f aca="false">H85/3600</f>
        <v>2.51230277777778</v>
      </c>
      <c r="L85" s="73" t="n">
        <v>885.416</v>
      </c>
      <c r="M85" s="74" t="n">
        <v>34.2529</v>
      </c>
      <c r="N85" s="74" t="n">
        <v>37.7031</v>
      </c>
      <c r="O85" s="74" t="n">
        <v>37.9323</v>
      </c>
      <c r="P85" s="74" t="n">
        <v>8777.57</v>
      </c>
      <c r="Q85" s="74" t="n">
        <v>12.292</v>
      </c>
      <c r="R85" s="56" t="n">
        <f aca="false">P85/3600</f>
        <v>2.4382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493.41</v>
      </c>
      <c r="I86" s="76" t="n">
        <v>10.576</v>
      </c>
      <c r="J86" s="62" t="n">
        <f aca="false">H86/3600</f>
        <v>2.35928055555556</v>
      </c>
      <c r="L86" s="75" t="n">
        <v>463.02</v>
      </c>
      <c r="M86" s="76" t="n">
        <v>31.6463</v>
      </c>
      <c r="N86" s="76" t="n">
        <v>36.1276</v>
      </c>
      <c r="O86" s="76" t="n">
        <v>36.2704</v>
      </c>
      <c r="P86" s="76" t="n">
        <v>8311.16</v>
      </c>
      <c r="Q86" s="76" t="n">
        <v>10.342</v>
      </c>
      <c r="R86" s="62" t="n">
        <f aca="false">P86/3600</f>
        <v>2.308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917.77</v>
      </c>
      <c r="I87" s="72" t="n">
        <v>33.15</v>
      </c>
      <c r="J87" s="51" t="n">
        <f aca="false">H87/3600</f>
        <v>6.643825</v>
      </c>
      <c r="L87" s="71" t="n">
        <v>5824.597</v>
      </c>
      <c r="M87" s="72" t="n">
        <v>42.8778</v>
      </c>
      <c r="N87" s="72" t="n">
        <v>45.5097</v>
      </c>
      <c r="O87" s="72" t="n">
        <v>45.8168</v>
      </c>
      <c r="P87" s="72" t="n">
        <v>23881.68</v>
      </c>
      <c r="Q87" s="72" t="n">
        <v>33.68</v>
      </c>
      <c r="R87" s="51" t="n">
        <f aca="false">P87/3600</f>
        <v>6.633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1004.43</v>
      </c>
      <c r="I88" s="74" t="n">
        <v>28.189</v>
      </c>
      <c r="J88" s="56" t="n">
        <f aca="false">H88/3600</f>
        <v>5.83456388888889</v>
      </c>
      <c r="L88" s="73" t="n">
        <v>2892.8515</v>
      </c>
      <c r="M88" s="74" t="n">
        <v>38.8917</v>
      </c>
      <c r="N88" s="74" t="n">
        <v>42.639</v>
      </c>
      <c r="O88" s="74" t="n">
        <v>42.8877</v>
      </c>
      <c r="P88" s="74" t="n">
        <v>21253.05</v>
      </c>
      <c r="Q88" s="74" t="n">
        <v>28.641</v>
      </c>
      <c r="R88" s="56" t="n">
        <f aca="false">P88/3600</f>
        <v>5.903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623.37</v>
      </c>
      <c r="I89" s="74" t="n">
        <v>23.914</v>
      </c>
      <c r="J89" s="56" t="n">
        <f aca="false">H89/3600</f>
        <v>5.17315833333333</v>
      </c>
      <c r="L89" s="73" t="n">
        <v>1376.7298</v>
      </c>
      <c r="M89" s="74" t="n">
        <v>35.1549</v>
      </c>
      <c r="N89" s="74" t="n">
        <v>40.4709</v>
      </c>
      <c r="O89" s="74" t="n">
        <v>40.35</v>
      </c>
      <c r="P89" s="74" t="n">
        <v>18778.78</v>
      </c>
      <c r="Q89" s="74" t="n">
        <v>23.899</v>
      </c>
      <c r="R89" s="56" t="n">
        <f aca="false">P89/3600</f>
        <v>5.216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530.88</v>
      </c>
      <c r="I90" s="76" t="n">
        <v>20.576</v>
      </c>
      <c r="J90" s="62" t="n">
        <f aca="false">H90/3600</f>
        <v>4.59191111111111</v>
      </c>
      <c r="L90" s="75" t="n">
        <v>630.2275</v>
      </c>
      <c r="M90" s="76" t="n">
        <v>31.8855</v>
      </c>
      <c r="N90" s="76" t="n">
        <v>38.9331</v>
      </c>
      <c r="O90" s="76" t="n">
        <v>38.2709</v>
      </c>
      <c r="P90" s="76" t="n">
        <v>16419.62</v>
      </c>
      <c r="Q90" s="76" t="n">
        <v>20.061</v>
      </c>
      <c r="R90" s="62" t="n">
        <f aca="false">P90/3600</f>
        <v>4.561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964.11</v>
      </c>
      <c r="I91" s="72" t="n">
        <v>6.879</v>
      </c>
      <c r="J91" s="51" t="n">
        <f aca="false">H91/3600</f>
        <v>2.49003055555556</v>
      </c>
      <c r="L91" s="71" t="n">
        <v>350.5048</v>
      </c>
      <c r="M91" s="72" t="n">
        <v>46.6035</v>
      </c>
      <c r="N91" s="72" t="n">
        <v>44.7338</v>
      </c>
      <c r="O91" s="72" t="n">
        <v>44.7726</v>
      </c>
      <c r="P91" s="72" t="n">
        <v>9278.8</v>
      </c>
      <c r="Q91" s="72" t="n">
        <v>6.802</v>
      </c>
      <c r="R91" s="51" t="n">
        <f aca="false">P91/3600</f>
        <v>2.577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73.49</v>
      </c>
      <c r="I92" s="74" t="n">
        <v>6.942</v>
      </c>
      <c r="J92" s="56" t="n">
        <f aca="false">H92/3600</f>
        <v>2.40930277777778</v>
      </c>
      <c r="L92" s="73" t="n">
        <v>258.5392</v>
      </c>
      <c r="M92" s="74" t="n">
        <v>42.4912</v>
      </c>
      <c r="N92" s="74" t="n">
        <v>41.0203</v>
      </c>
      <c r="O92" s="74" t="n">
        <v>41.1695</v>
      </c>
      <c r="P92" s="74" t="n">
        <v>8976.25</v>
      </c>
      <c r="Q92" s="74" t="n">
        <v>6.77</v>
      </c>
      <c r="R92" s="56" t="n">
        <f aca="false">P92/3600</f>
        <v>2.4934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966.07</v>
      </c>
      <c r="I93" s="74" t="n">
        <v>6.957</v>
      </c>
      <c r="J93" s="56" t="n">
        <f aca="false">H93/3600</f>
        <v>2.490575</v>
      </c>
      <c r="L93" s="73" t="n">
        <v>189.1696</v>
      </c>
      <c r="M93" s="74" t="n">
        <v>38.0362</v>
      </c>
      <c r="N93" s="74" t="n">
        <v>39.0203</v>
      </c>
      <c r="O93" s="74" t="n">
        <v>39.2196</v>
      </c>
      <c r="P93" s="74" t="n">
        <v>9259.39</v>
      </c>
      <c r="Q93" s="74" t="n">
        <v>6.895</v>
      </c>
      <c r="R93" s="56" t="n">
        <f aca="false">P93/3600</f>
        <v>2.572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753.94</v>
      </c>
      <c r="I94" s="76" t="n">
        <v>6.973</v>
      </c>
      <c r="J94" s="62" t="n">
        <f aca="false">H94/3600</f>
        <v>2.43165</v>
      </c>
      <c r="L94" s="75" t="n">
        <v>134.9232</v>
      </c>
      <c r="M94" s="76" t="n">
        <v>33.3705</v>
      </c>
      <c r="N94" s="76" t="n">
        <v>37.8741</v>
      </c>
      <c r="O94" s="76" t="n">
        <v>37.9681</v>
      </c>
      <c r="P94" s="76" t="n">
        <v>8689.87</v>
      </c>
      <c r="Q94" s="76" t="n">
        <v>6.926</v>
      </c>
      <c r="R94" s="62" t="n">
        <f aca="false">P94/3600</f>
        <v>2.413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401.46</v>
      </c>
      <c r="I95" s="72" t="n">
        <v>17.565</v>
      </c>
      <c r="J95" s="51" t="n">
        <f aca="false">H95/3600</f>
        <v>4.83373888888889</v>
      </c>
      <c r="L95" s="71" t="n">
        <v>705.8739</v>
      </c>
      <c r="M95" s="72" t="n">
        <v>48.8556</v>
      </c>
      <c r="N95" s="72" t="n">
        <v>52.1293</v>
      </c>
      <c r="O95" s="72" t="n">
        <v>53.1928</v>
      </c>
      <c r="P95" s="72" t="n">
        <v>17045.73</v>
      </c>
      <c r="Q95" s="72" t="n">
        <v>19.359</v>
      </c>
      <c r="R95" s="51" t="n">
        <f aca="false">P95/3600</f>
        <v>4.734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662.18</v>
      </c>
      <c r="I96" s="74" t="n">
        <v>17.877</v>
      </c>
      <c r="J96" s="56" t="n">
        <f aca="false">H96/3600</f>
        <v>4.62838333333333</v>
      </c>
      <c r="L96" s="73" t="n">
        <v>415.8096</v>
      </c>
      <c r="M96" s="74" t="n">
        <v>45.1992</v>
      </c>
      <c r="N96" s="74" t="n">
        <v>48.9902</v>
      </c>
      <c r="O96" s="74" t="n">
        <v>50.2448</v>
      </c>
      <c r="P96" s="74" t="n">
        <v>16184.88</v>
      </c>
      <c r="Q96" s="74" t="n">
        <v>19.078</v>
      </c>
      <c r="R96" s="56" t="n">
        <f aca="false">P96/3600</f>
        <v>4.495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586.72</v>
      </c>
      <c r="I97" s="74" t="n">
        <v>17.284</v>
      </c>
      <c r="J97" s="56" t="n">
        <f aca="false">H97/3600</f>
        <v>4.32964444444444</v>
      </c>
      <c r="L97" s="73" t="n">
        <v>245.7984</v>
      </c>
      <c r="M97" s="74" t="n">
        <v>41.5176</v>
      </c>
      <c r="N97" s="74" t="n">
        <v>46.6169</v>
      </c>
      <c r="O97" s="74" t="n">
        <v>47.9545</v>
      </c>
      <c r="P97" s="74" t="n">
        <v>16473.58</v>
      </c>
      <c r="Q97" s="74" t="n">
        <v>17.94</v>
      </c>
      <c r="R97" s="56" t="n">
        <f aca="false">P97/3600</f>
        <v>4.5759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334.4</v>
      </c>
      <c r="I98" s="76" t="n">
        <v>16.988</v>
      </c>
      <c r="J98" s="62" t="n">
        <f aca="false">H98/3600</f>
        <v>4.53733333333333</v>
      </c>
      <c r="L98" s="75" t="n">
        <v>152.2678</v>
      </c>
      <c r="M98" s="76" t="n">
        <v>37.9468</v>
      </c>
      <c r="N98" s="76" t="n">
        <v>44.8166</v>
      </c>
      <c r="O98" s="76" t="n">
        <v>46.2737</v>
      </c>
      <c r="P98" s="76" t="n">
        <v>15532.55</v>
      </c>
      <c r="Q98" s="76" t="n">
        <v>16.801</v>
      </c>
      <c r="R98" s="62" t="n">
        <f aca="false">P98/3600</f>
        <v>4.314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3911952963777</v>
      </c>
      <c r="J106" s="80" t="n">
        <f aca="false">GEOMEAN(J3:J98)</f>
        <v>3.31841657104532</v>
      </c>
      <c r="Q106" s="80" t="n">
        <f aca="false">GEOMEAN(Q3:Q98)</f>
        <v>17.4010012112238</v>
      </c>
      <c r="R106" s="80" t="n">
        <f aca="false">GEOMEAN(R3:R98)</f>
        <v>3.3328227612330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56384363921</v>
      </c>
      <c r="R107" s="81" t="n">
        <f aca="false">R106/J106</f>
        <v>1.0043412844286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10192222222222</v>
      </c>
      <c r="J108" s="80" t="n">
        <f aca="false">SUM(J3:J98)</f>
        <v>402.251872222222</v>
      </c>
      <c r="Q108" s="80" t="n">
        <f aca="false">SUM(Q3:Q98)/3600</f>
        <v>0.611246944444445</v>
      </c>
      <c r="R108" s="80" t="n">
        <f aca="false">SUM(R3:R98)</f>
        <v>402.8993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1705137979639</v>
      </c>
      <c r="J113" s="80" t="n">
        <f aca="false">GEOMEAN(J3:J10,J19:J82)</f>
        <v>3.25245778228257</v>
      </c>
      <c r="Q113" s="80" t="n">
        <f aca="false">GEOMEAN(Q3:Q10,Q19:Q82)</f>
        <v>18.2125373108565</v>
      </c>
      <c r="R113" s="80" t="n">
        <f aca="false">GEOMEAN(R3:R10,R19:R82)</f>
        <v>3.2722333240091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31273112912</v>
      </c>
      <c r="R114" s="81" t="n">
        <f aca="false">R113/J113</f>
        <v>1.0060801839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45.09</v>
      </c>
      <c r="I3" s="50" t="n">
        <v>86.314</v>
      </c>
      <c r="J3" s="51" t="n">
        <f aca="false">H3/3600</f>
        <v>0.873636111111111</v>
      </c>
      <c r="L3" s="49" t="n">
        <v>110477.2768</v>
      </c>
      <c r="M3" s="50" t="n">
        <v>43.4054</v>
      </c>
      <c r="N3" s="50" t="n">
        <v>43.1048</v>
      </c>
      <c r="O3" s="50" t="n">
        <v>44.889</v>
      </c>
      <c r="P3" s="50" t="n">
        <v>3303.12</v>
      </c>
      <c r="Q3" s="50" t="n">
        <v>89.856</v>
      </c>
      <c r="R3" s="52" t="n">
        <f aca="false">P3/3600</f>
        <v>0.91753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81.84</v>
      </c>
      <c r="I4" s="55" t="n">
        <v>68.983</v>
      </c>
      <c r="J4" s="56" t="n">
        <f aca="false">H4/3600</f>
        <v>0.800511111111111</v>
      </c>
      <c r="L4" s="54" t="n">
        <v>62556.3472</v>
      </c>
      <c r="M4" s="55" t="n">
        <v>40.2405</v>
      </c>
      <c r="N4" s="55" t="n">
        <v>40.498</v>
      </c>
      <c r="O4" s="55" t="n">
        <v>42.4533</v>
      </c>
      <c r="P4" s="55" t="n">
        <v>2930.31</v>
      </c>
      <c r="Q4" s="55" t="n">
        <v>71.167</v>
      </c>
      <c r="R4" s="57" t="n">
        <f aca="false">P4/3600</f>
        <v>0.813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95.74</v>
      </c>
      <c r="I5" s="55" t="n">
        <v>58.749</v>
      </c>
      <c r="J5" s="56" t="n">
        <f aca="false">H5/3600</f>
        <v>0.748816666666667</v>
      </c>
      <c r="L5" s="54" t="n">
        <v>35664.5664</v>
      </c>
      <c r="M5" s="55" t="n">
        <v>37.2209</v>
      </c>
      <c r="N5" s="55" t="n">
        <v>38.6611</v>
      </c>
      <c r="O5" s="55" t="n">
        <v>40.6911</v>
      </c>
      <c r="P5" s="55" t="n">
        <v>2790.7</v>
      </c>
      <c r="Q5" s="55" t="n">
        <v>59.935</v>
      </c>
      <c r="R5" s="57" t="n">
        <f aca="false">P5/3600</f>
        <v>0.7751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616.87</v>
      </c>
      <c r="I6" s="61" t="n">
        <v>50.902</v>
      </c>
      <c r="J6" s="62" t="n">
        <f aca="false">H6/3600</f>
        <v>0.726908333333333</v>
      </c>
      <c r="L6" s="60" t="n">
        <v>20342.3904</v>
      </c>
      <c r="M6" s="61" t="n">
        <v>34.2867</v>
      </c>
      <c r="N6" s="61" t="n">
        <v>37.3787</v>
      </c>
      <c r="O6" s="61" t="n">
        <v>39.4898</v>
      </c>
      <c r="P6" s="61" t="n">
        <v>2588.27</v>
      </c>
      <c r="Q6" s="61" t="n">
        <v>51.636</v>
      </c>
      <c r="R6" s="63" t="n">
        <f aca="false">P6/3600</f>
        <v>0.7189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12.72</v>
      </c>
      <c r="I7" s="50" t="n">
        <v>86.19</v>
      </c>
      <c r="J7" s="51" t="n">
        <f aca="false">H7/3600</f>
        <v>0.9202</v>
      </c>
      <c r="L7" s="49" t="n">
        <v>112118.6064</v>
      </c>
      <c r="M7" s="50" t="n">
        <v>43.2284</v>
      </c>
      <c r="N7" s="50" t="n">
        <v>45.6737</v>
      </c>
      <c r="O7" s="50" t="n">
        <v>45.4049</v>
      </c>
      <c r="P7" s="50" t="n">
        <v>3240.23</v>
      </c>
      <c r="Q7" s="50" t="n">
        <v>90.136</v>
      </c>
      <c r="R7" s="52" t="n">
        <f aca="false">P7/3600</f>
        <v>0.9000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14.84</v>
      </c>
      <c r="I8" s="55" t="n">
        <v>72.727</v>
      </c>
      <c r="J8" s="56" t="n">
        <f aca="false">H8/3600</f>
        <v>0.809677777777778</v>
      </c>
      <c r="L8" s="54" t="n">
        <v>65693.4192</v>
      </c>
      <c r="M8" s="55" t="n">
        <v>39.8598</v>
      </c>
      <c r="N8" s="55" t="n">
        <v>43.2903</v>
      </c>
      <c r="O8" s="55" t="n">
        <v>43.5159</v>
      </c>
      <c r="P8" s="55" t="n">
        <v>2957.99</v>
      </c>
      <c r="Q8" s="55" t="n">
        <v>74.942</v>
      </c>
      <c r="R8" s="57" t="n">
        <f aca="false">P8/3600</f>
        <v>0.8216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31.84</v>
      </c>
      <c r="I9" s="55" t="n">
        <v>62.899</v>
      </c>
      <c r="J9" s="56" t="n">
        <f aca="false">H9/3600</f>
        <v>0.758844444444444</v>
      </c>
      <c r="L9" s="54" t="n">
        <v>37742.1776</v>
      </c>
      <c r="M9" s="55" t="n">
        <v>36.7809</v>
      </c>
      <c r="N9" s="55" t="n">
        <v>41.3351</v>
      </c>
      <c r="O9" s="55" t="n">
        <v>41.8578</v>
      </c>
      <c r="P9" s="55" t="n">
        <v>2774.65</v>
      </c>
      <c r="Q9" s="55" t="n">
        <v>64.381</v>
      </c>
      <c r="R9" s="57" t="n">
        <f aca="false">P9/3600</f>
        <v>0.7707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720.02</v>
      </c>
      <c r="I10" s="61" t="n">
        <v>55.504</v>
      </c>
      <c r="J10" s="62" t="n">
        <f aca="false">H10/3600</f>
        <v>0.755561111111111</v>
      </c>
      <c r="L10" s="60" t="n">
        <v>22026.5584</v>
      </c>
      <c r="M10" s="61" t="n">
        <v>33.9511</v>
      </c>
      <c r="N10" s="61" t="n">
        <v>39.8373</v>
      </c>
      <c r="O10" s="61" t="n">
        <v>40.5769</v>
      </c>
      <c r="P10" s="61" t="n">
        <v>2665.86</v>
      </c>
      <c r="Q10" s="61" t="n">
        <v>55.629</v>
      </c>
      <c r="R10" s="63" t="n">
        <f aca="false">P10/3600</f>
        <v>0.7405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53.16</v>
      </c>
      <c r="I19" s="72" t="n">
        <v>51.698</v>
      </c>
      <c r="J19" s="51" t="n">
        <f aca="false">H19/3600</f>
        <v>0.653655555555556</v>
      </c>
      <c r="L19" s="71" t="n">
        <v>26142.3832</v>
      </c>
      <c r="M19" s="72" t="n">
        <v>42.842</v>
      </c>
      <c r="N19" s="72" t="n">
        <v>44.6254</v>
      </c>
      <c r="O19" s="72" t="n">
        <v>46.0672</v>
      </c>
      <c r="P19" s="72" t="n">
        <v>2371.12</v>
      </c>
      <c r="Q19" s="72" t="n">
        <v>54.147</v>
      </c>
      <c r="R19" s="51" t="n">
        <f aca="false">P19/3600</f>
        <v>0.6586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93.72</v>
      </c>
      <c r="I20" s="74" t="n">
        <v>41.106</v>
      </c>
      <c r="J20" s="56" t="n">
        <f aca="false">H20/3600</f>
        <v>0.609366666666667</v>
      </c>
      <c r="L20" s="73" t="n">
        <v>13338.9944</v>
      </c>
      <c r="M20" s="74" t="n">
        <v>41.0299</v>
      </c>
      <c r="N20" s="74" t="n">
        <v>42.7794</v>
      </c>
      <c r="O20" s="74" t="n">
        <v>43.88</v>
      </c>
      <c r="P20" s="74" t="n">
        <v>2181.63</v>
      </c>
      <c r="Q20" s="74" t="n">
        <v>41.948</v>
      </c>
      <c r="R20" s="56" t="n">
        <f aca="false">P20/3600</f>
        <v>0.6060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31.35</v>
      </c>
      <c r="I21" s="74" t="n">
        <v>36.582</v>
      </c>
      <c r="J21" s="56" t="n">
        <f aca="false">H21/3600</f>
        <v>0.592041666666667</v>
      </c>
      <c r="L21" s="73" t="n">
        <v>7456.0936</v>
      </c>
      <c r="M21" s="74" t="n">
        <v>38.9787</v>
      </c>
      <c r="N21" s="74" t="n">
        <v>41.3508</v>
      </c>
      <c r="O21" s="74" t="n">
        <v>42.327</v>
      </c>
      <c r="P21" s="74" t="n">
        <v>2070.68</v>
      </c>
      <c r="Q21" s="74" t="n">
        <v>37.034</v>
      </c>
      <c r="R21" s="56" t="n">
        <f aca="false">P21/3600</f>
        <v>0.5751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45.19</v>
      </c>
      <c r="I22" s="76" t="n">
        <v>33.15</v>
      </c>
      <c r="J22" s="62" t="n">
        <f aca="false">H22/3600</f>
        <v>0.540330555555556</v>
      </c>
      <c r="L22" s="75" t="n">
        <v>4184.2072</v>
      </c>
      <c r="M22" s="76" t="n">
        <v>36.6088</v>
      </c>
      <c r="N22" s="76" t="n">
        <v>40.2995</v>
      </c>
      <c r="O22" s="76" t="n">
        <v>41.3462</v>
      </c>
      <c r="P22" s="76" t="n">
        <v>2030.01</v>
      </c>
      <c r="Q22" s="76" t="n">
        <v>33.462</v>
      </c>
      <c r="R22" s="62" t="n">
        <f aca="false">P22/3600</f>
        <v>0.5638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14.75</v>
      </c>
      <c r="I23" s="72" t="n">
        <v>78.904</v>
      </c>
      <c r="J23" s="51" t="n">
        <f aca="false">H23/3600</f>
        <v>0.726319444444444</v>
      </c>
      <c r="L23" s="71" t="n">
        <v>57622.0816</v>
      </c>
      <c r="M23" s="72" t="n">
        <v>41.8099</v>
      </c>
      <c r="N23" s="72" t="n">
        <v>43.3454</v>
      </c>
      <c r="O23" s="72" t="n">
        <v>44.2047</v>
      </c>
      <c r="P23" s="72" t="n">
        <v>2695.62</v>
      </c>
      <c r="Q23" s="72" t="n">
        <v>82.773</v>
      </c>
      <c r="R23" s="51" t="n">
        <f aca="false">P23/3600</f>
        <v>0.7487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448.5</v>
      </c>
      <c r="I24" s="74" t="n">
        <v>61.058</v>
      </c>
      <c r="J24" s="56" t="n">
        <f aca="false">H24/3600</f>
        <v>0.680138888888889</v>
      </c>
      <c r="L24" s="73" t="n">
        <v>31369.6912</v>
      </c>
      <c r="M24" s="74" t="n">
        <v>38.7178</v>
      </c>
      <c r="N24" s="74" t="n">
        <v>40.7856</v>
      </c>
      <c r="O24" s="74" t="n">
        <v>41.5899</v>
      </c>
      <c r="P24" s="74" t="n">
        <v>2366.91</v>
      </c>
      <c r="Q24" s="74" t="n">
        <v>63.086</v>
      </c>
      <c r="R24" s="56" t="n">
        <f aca="false">P24/3600</f>
        <v>0.657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97.63</v>
      </c>
      <c r="I25" s="74" t="n">
        <v>49.935</v>
      </c>
      <c r="J25" s="56" t="n">
        <f aca="false">H25/3600</f>
        <v>0.610452777777778</v>
      </c>
      <c r="L25" s="73" t="n">
        <v>16490.1544</v>
      </c>
      <c r="M25" s="74" t="n">
        <v>35.7668</v>
      </c>
      <c r="N25" s="74" t="n">
        <v>38.9015</v>
      </c>
      <c r="O25" s="74" t="n">
        <v>39.9128</v>
      </c>
      <c r="P25" s="74" t="n">
        <v>2163.45</v>
      </c>
      <c r="Q25" s="74" t="n">
        <v>50.98</v>
      </c>
      <c r="R25" s="56" t="n">
        <f aca="false">P25/3600</f>
        <v>0.6009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85.31</v>
      </c>
      <c r="I26" s="76" t="n">
        <v>41.262</v>
      </c>
      <c r="J26" s="62" t="n">
        <f aca="false">H26/3600</f>
        <v>0.579252777777778</v>
      </c>
      <c r="L26" s="75" t="n">
        <v>8264.9584</v>
      </c>
      <c r="M26" s="76" t="n">
        <v>33.0001</v>
      </c>
      <c r="N26" s="76" t="n">
        <v>37.6336</v>
      </c>
      <c r="O26" s="76" t="n">
        <v>38.9646</v>
      </c>
      <c r="P26" s="76" t="n">
        <v>2023.14</v>
      </c>
      <c r="Q26" s="76" t="n">
        <v>41.511</v>
      </c>
      <c r="R26" s="62" t="n">
        <f aca="false">P26/3600</f>
        <v>0.561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972.61</v>
      </c>
      <c r="I27" s="72" t="n">
        <v>169.837</v>
      </c>
      <c r="J27" s="51" t="n">
        <f aca="false">H27/3600</f>
        <v>1.65905833333333</v>
      </c>
      <c r="L27" s="71" t="n">
        <v>124326.8888</v>
      </c>
      <c r="M27" s="72" t="n">
        <v>41.0187</v>
      </c>
      <c r="N27" s="72" t="n">
        <v>41.9902</v>
      </c>
      <c r="O27" s="72" t="n">
        <v>44.2041</v>
      </c>
      <c r="P27" s="72" t="n">
        <v>5840.43</v>
      </c>
      <c r="Q27" s="72" t="n">
        <v>178.573</v>
      </c>
      <c r="R27" s="51" t="n">
        <f aca="false">P27/3600</f>
        <v>1.6223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916.02</v>
      </c>
      <c r="I28" s="74" t="n">
        <v>119.028</v>
      </c>
      <c r="J28" s="56" t="n">
        <f aca="false">H28/3600</f>
        <v>1.36556111111111</v>
      </c>
      <c r="L28" s="73" t="n">
        <v>55489.9624</v>
      </c>
      <c r="M28" s="74" t="n">
        <v>38.067</v>
      </c>
      <c r="N28" s="74" t="n">
        <v>39.6557</v>
      </c>
      <c r="O28" s="74" t="n">
        <v>42.0938</v>
      </c>
      <c r="P28" s="74" t="n">
        <v>4930.68</v>
      </c>
      <c r="Q28" s="74" t="n">
        <v>122.631</v>
      </c>
      <c r="R28" s="56" t="n">
        <f aca="false">P28/3600</f>
        <v>1.3696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379.56</v>
      </c>
      <c r="I29" s="74" t="n">
        <v>97.359</v>
      </c>
      <c r="J29" s="56" t="n">
        <f aca="false">H29/3600</f>
        <v>1.21654444444444</v>
      </c>
      <c r="L29" s="73" t="n">
        <v>28877.944</v>
      </c>
      <c r="M29" s="74" t="n">
        <v>35.796</v>
      </c>
      <c r="N29" s="74" t="n">
        <v>38.4425</v>
      </c>
      <c r="O29" s="74" t="n">
        <v>40.3935</v>
      </c>
      <c r="P29" s="74" t="n">
        <v>4517.3</v>
      </c>
      <c r="Q29" s="74" t="n">
        <v>98.685</v>
      </c>
      <c r="R29" s="56" t="n">
        <f aca="false">P29/3600</f>
        <v>1.254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373.59</v>
      </c>
      <c r="I30" s="76" t="n">
        <v>83.74</v>
      </c>
      <c r="J30" s="62" t="n">
        <f aca="false">H30/3600</f>
        <v>1.21488611111111</v>
      </c>
      <c r="L30" s="75" t="n">
        <v>15781.6864</v>
      </c>
      <c r="M30" s="76" t="n">
        <v>33.4403</v>
      </c>
      <c r="N30" s="76" t="n">
        <v>37.6013</v>
      </c>
      <c r="O30" s="76" t="n">
        <v>39.099</v>
      </c>
      <c r="P30" s="76" t="n">
        <v>4323.5</v>
      </c>
      <c r="Q30" s="76" t="n">
        <v>84.442</v>
      </c>
      <c r="R30" s="62" t="n">
        <f aca="false">P30/3600</f>
        <v>1.200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66.84</v>
      </c>
      <c r="I31" s="72" t="n">
        <v>160.43</v>
      </c>
      <c r="J31" s="51" t="n">
        <f aca="false">H31/3600</f>
        <v>1.51856666666667</v>
      </c>
      <c r="L31" s="71" t="n">
        <v>86759.984</v>
      </c>
      <c r="M31" s="72" t="n">
        <v>41.701</v>
      </c>
      <c r="N31" s="72" t="n">
        <v>44.4908</v>
      </c>
      <c r="O31" s="72" t="n">
        <v>46.015</v>
      </c>
      <c r="P31" s="72" t="n">
        <v>5802.44</v>
      </c>
      <c r="Q31" s="72" t="n">
        <v>146.889</v>
      </c>
      <c r="R31" s="51" t="n">
        <f aca="false">P31/3600</f>
        <v>1.6117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753.76</v>
      </c>
      <c r="I32" s="74" t="n">
        <v>111.711</v>
      </c>
      <c r="J32" s="56" t="n">
        <f aca="false">H32/3600</f>
        <v>1.32048888888889</v>
      </c>
      <c r="L32" s="73" t="n">
        <v>33978.0632</v>
      </c>
      <c r="M32" s="74" t="n">
        <v>38.8921</v>
      </c>
      <c r="N32" s="74" t="n">
        <v>42.9849</v>
      </c>
      <c r="O32" s="74" t="n">
        <v>43.9471</v>
      </c>
      <c r="P32" s="74" t="n">
        <v>4718.35</v>
      </c>
      <c r="Q32" s="74" t="n">
        <v>101.79</v>
      </c>
      <c r="R32" s="56" t="n">
        <f aca="false">P32/3600</f>
        <v>1.310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90.81</v>
      </c>
      <c r="I33" s="74" t="n">
        <v>85.207</v>
      </c>
      <c r="J33" s="56" t="n">
        <f aca="false">H33/3600</f>
        <v>1.19189166666667</v>
      </c>
      <c r="L33" s="73" t="n">
        <v>16888.1</v>
      </c>
      <c r="M33" s="74" t="n">
        <v>37.0678</v>
      </c>
      <c r="N33" s="74" t="n">
        <v>41.6376</v>
      </c>
      <c r="O33" s="74" t="n">
        <v>42.1068</v>
      </c>
      <c r="P33" s="74" t="n">
        <v>4290.24</v>
      </c>
      <c r="Q33" s="74" t="n">
        <v>85.254</v>
      </c>
      <c r="R33" s="56" t="n">
        <f aca="false">P33/3600</f>
        <v>1.191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074.78</v>
      </c>
      <c r="I34" s="76" t="n">
        <v>75.597</v>
      </c>
      <c r="J34" s="62" t="n">
        <f aca="false">H34/3600</f>
        <v>1.13188333333333</v>
      </c>
      <c r="L34" s="75" t="n">
        <v>9400.536</v>
      </c>
      <c r="M34" s="76" t="n">
        <v>35.1557</v>
      </c>
      <c r="N34" s="76" t="n">
        <v>40.5604</v>
      </c>
      <c r="O34" s="76" t="n">
        <v>40.6956</v>
      </c>
      <c r="P34" s="76" t="n">
        <v>4116.48</v>
      </c>
      <c r="Q34" s="76" t="n">
        <v>74.599</v>
      </c>
      <c r="R34" s="62" t="n">
        <f aca="false">P34/3600</f>
        <v>1.1434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233.14</v>
      </c>
      <c r="I35" s="72" t="n">
        <v>212.16</v>
      </c>
      <c r="J35" s="51" t="n">
        <f aca="false">H35/3600</f>
        <v>2.00920555555556</v>
      </c>
      <c r="L35" s="71" t="n">
        <v>188093.3064</v>
      </c>
      <c r="M35" s="72" t="n">
        <v>42.2829</v>
      </c>
      <c r="N35" s="72" t="n">
        <v>42.9621</v>
      </c>
      <c r="O35" s="72" t="n">
        <v>44.5309</v>
      </c>
      <c r="P35" s="72" t="n">
        <v>7275.43</v>
      </c>
      <c r="Q35" s="72" t="n">
        <v>226.637</v>
      </c>
      <c r="R35" s="51" t="n">
        <f aca="false">P35/3600</f>
        <v>2.0209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428.08</v>
      </c>
      <c r="I36" s="74" t="n">
        <v>159.666</v>
      </c>
      <c r="J36" s="56" t="n">
        <f aca="false">H36/3600</f>
        <v>1.78557777777778</v>
      </c>
      <c r="L36" s="73" t="n">
        <v>93031.7368</v>
      </c>
      <c r="M36" s="74" t="n">
        <v>37.3746</v>
      </c>
      <c r="N36" s="74" t="n">
        <v>40.9923</v>
      </c>
      <c r="O36" s="74" t="n">
        <v>43.0062</v>
      </c>
      <c r="P36" s="74" t="n">
        <v>6506.53</v>
      </c>
      <c r="Q36" s="74" t="n">
        <v>166.577</v>
      </c>
      <c r="R36" s="56" t="n">
        <f aca="false">P36/3600</f>
        <v>1.8073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02.95</v>
      </c>
      <c r="I37" s="74" t="n">
        <v>125.252</v>
      </c>
      <c r="J37" s="56" t="n">
        <f aca="false">H37/3600</f>
        <v>1.58415277777778</v>
      </c>
      <c r="L37" s="73" t="n">
        <v>44744.044</v>
      </c>
      <c r="M37" s="74" t="n">
        <v>34.593</v>
      </c>
      <c r="N37" s="74" t="n">
        <v>39.5261</v>
      </c>
      <c r="O37" s="74" t="n">
        <v>41.7108</v>
      </c>
      <c r="P37" s="74" t="n">
        <v>5676.98</v>
      </c>
      <c r="Q37" s="74" t="n">
        <v>129.23</v>
      </c>
      <c r="R37" s="56" t="n">
        <f aca="false">P37/3600</f>
        <v>1.5769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137.59</v>
      </c>
      <c r="I38" s="76" t="n">
        <v>107.016</v>
      </c>
      <c r="J38" s="62" t="n">
        <f aca="false">H38/3600</f>
        <v>1.42710833333333</v>
      </c>
      <c r="L38" s="75" t="n">
        <v>24126.1624</v>
      </c>
      <c r="M38" s="76" t="n">
        <v>32.1908</v>
      </c>
      <c r="N38" s="76" t="n">
        <v>38.4757</v>
      </c>
      <c r="O38" s="76" t="n">
        <v>40.7479</v>
      </c>
      <c r="P38" s="76" t="n">
        <v>5075.49</v>
      </c>
      <c r="Q38" s="76" t="n">
        <v>109.231</v>
      </c>
      <c r="R38" s="62" t="n">
        <f aca="false">P38/3600</f>
        <v>1.409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30.65</v>
      </c>
      <c r="I39" s="72" t="n">
        <v>34.772</v>
      </c>
      <c r="J39" s="51" t="n">
        <f aca="false">H39/3600</f>
        <v>0.314069444444444</v>
      </c>
      <c r="L39" s="71" t="n">
        <v>22674.1056</v>
      </c>
      <c r="M39" s="72" t="n">
        <v>41.8227</v>
      </c>
      <c r="N39" s="72" t="n">
        <v>43.8534</v>
      </c>
      <c r="O39" s="72" t="n">
        <v>44.3975</v>
      </c>
      <c r="P39" s="72" t="n">
        <v>1132.05</v>
      </c>
      <c r="Q39" s="72" t="n">
        <v>35.412</v>
      </c>
      <c r="R39" s="51" t="n">
        <f aca="false">P39/3600</f>
        <v>0.3144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06.32</v>
      </c>
      <c r="I40" s="74" t="n">
        <v>27.768</v>
      </c>
      <c r="J40" s="56" t="n">
        <f aca="false">H40/3600</f>
        <v>0.279533333333333</v>
      </c>
      <c r="L40" s="73" t="n">
        <v>12555.384</v>
      </c>
      <c r="M40" s="74" t="n">
        <v>38.5108</v>
      </c>
      <c r="N40" s="74" t="n">
        <v>41.1092</v>
      </c>
      <c r="O40" s="74" t="n">
        <v>41.2831</v>
      </c>
      <c r="P40" s="74" t="n">
        <v>999.69</v>
      </c>
      <c r="Q40" s="74" t="n">
        <v>27.269</v>
      </c>
      <c r="R40" s="56" t="n">
        <f aca="false">P40/3600</f>
        <v>0.2776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93.6</v>
      </c>
      <c r="I41" s="74" t="n">
        <v>22.105</v>
      </c>
      <c r="J41" s="56" t="n">
        <f aca="false">H41/3600</f>
        <v>0.248222222222222</v>
      </c>
      <c r="L41" s="73" t="n">
        <v>6729.8392</v>
      </c>
      <c r="M41" s="74" t="n">
        <v>35.5566</v>
      </c>
      <c r="N41" s="74" t="n">
        <v>38.9517</v>
      </c>
      <c r="O41" s="74" t="n">
        <v>38.9064</v>
      </c>
      <c r="P41" s="74" t="n">
        <v>909.07</v>
      </c>
      <c r="Q41" s="74" t="n">
        <v>21.808</v>
      </c>
      <c r="R41" s="56" t="n">
        <f aca="false">P41/3600</f>
        <v>0.2525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64.78</v>
      </c>
      <c r="I42" s="76" t="n">
        <v>18.408</v>
      </c>
      <c r="J42" s="62" t="n">
        <f aca="false">H42/3600</f>
        <v>0.240216666666667</v>
      </c>
      <c r="L42" s="75" t="n">
        <v>3679.8032</v>
      </c>
      <c r="M42" s="76" t="n">
        <v>32.9244</v>
      </c>
      <c r="N42" s="76" t="n">
        <v>37.3586</v>
      </c>
      <c r="O42" s="76" t="n">
        <v>37.1884</v>
      </c>
      <c r="P42" s="76" t="n">
        <v>850.51</v>
      </c>
      <c r="Q42" s="76" t="n">
        <v>17.534</v>
      </c>
      <c r="R42" s="62" t="n">
        <f aca="false">P42/3600</f>
        <v>0.2362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332.77</v>
      </c>
      <c r="I43" s="72" t="n">
        <v>36.925</v>
      </c>
      <c r="J43" s="51" t="n">
        <f aca="false">H43/3600</f>
        <v>0.370213888888889</v>
      </c>
      <c r="L43" s="71" t="n">
        <v>25364.0648</v>
      </c>
      <c r="M43" s="72" t="n">
        <v>42.0231</v>
      </c>
      <c r="N43" s="72" t="n">
        <v>44.1532</v>
      </c>
      <c r="O43" s="72" t="n">
        <v>45.4597</v>
      </c>
      <c r="P43" s="72" t="n">
        <v>1403.66</v>
      </c>
      <c r="Q43" s="72" t="n">
        <v>38.578</v>
      </c>
      <c r="R43" s="51" t="n">
        <f aca="false">P43/3600</f>
        <v>0.3899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9.33</v>
      </c>
      <c r="I44" s="74" t="n">
        <v>30.872</v>
      </c>
      <c r="J44" s="56" t="n">
        <f aca="false">H44/3600</f>
        <v>0.335925</v>
      </c>
      <c r="L44" s="73" t="n">
        <v>14937.3552</v>
      </c>
      <c r="M44" s="74" t="n">
        <v>39.1085</v>
      </c>
      <c r="N44" s="74" t="n">
        <v>41.7909</v>
      </c>
      <c r="O44" s="74" t="n">
        <v>42.8799</v>
      </c>
      <c r="P44" s="74" t="n">
        <v>1197.38</v>
      </c>
      <c r="Q44" s="74" t="n">
        <v>31.012</v>
      </c>
      <c r="R44" s="56" t="n">
        <f aca="false">P44/3600</f>
        <v>0.3326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08.34</v>
      </c>
      <c r="I45" s="74" t="n">
        <v>25.396</v>
      </c>
      <c r="J45" s="56" t="n">
        <f aca="false">H45/3600</f>
        <v>0.307872222222222</v>
      </c>
      <c r="L45" s="73" t="n">
        <v>8820.5256</v>
      </c>
      <c r="M45" s="74" t="n">
        <v>36.1062</v>
      </c>
      <c r="N45" s="74" t="n">
        <v>39.8865</v>
      </c>
      <c r="O45" s="74" t="n">
        <v>40.8096</v>
      </c>
      <c r="P45" s="74" t="n">
        <v>1109.05</v>
      </c>
      <c r="Q45" s="74" t="n">
        <v>25.833</v>
      </c>
      <c r="R45" s="56" t="n">
        <f aca="false">P45/3600</f>
        <v>0.3080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3.21</v>
      </c>
      <c r="I46" s="76" t="n">
        <v>21.684</v>
      </c>
      <c r="J46" s="62" t="n">
        <f aca="false">H46/3600</f>
        <v>0.281447222222222</v>
      </c>
      <c r="L46" s="75" t="n">
        <v>5098.236</v>
      </c>
      <c r="M46" s="76" t="n">
        <v>33.1132</v>
      </c>
      <c r="N46" s="76" t="n">
        <v>38.4763</v>
      </c>
      <c r="O46" s="76" t="n">
        <v>39.307</v>
      </c>
      <c r="P46" s="76" t="n">
        <v>1012.55</v>
      </c>
      <c r="Q46" s="76" t="n">
        <v>22.37</v>
      </c>
      <c r="R46" s="62" t="n">
        <f aca="false">P46/3600</f>
        <v>0.2812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330.11</v>
      </c>
      <c r="I47" s="72" t="n">
        <v>46.706</v>
      </c>
      <c r="J47" s="51" t="n">
        <f aca="false">H47/3600</f>
        <v>0.369475</v>
      </c>
      <c r="L47" s="71" t="n">
        <v>45895.2872</v>
      </c>
      <c r="M47" s="72" t="n">
        <v>41.0343</v>
      </c>
      <c r="N47" s="72" t="n">
        <v>42.5753</v>
      </c>
      <c r="O47" s="72" t="n">
        <v>43.3397</v>
      </c>
      <c r="P47" s="72" t="n">
        <v>1325.48</v>
      </c>
      <c r="Q47" s="72" t="n">
        <v>49.467</v>
      </c>
      <c r="R47" s="51" t="n">
        <f aca="false">P47/3600</f>
        <v>0.3681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50.28</v>
      </c>
      <c r="I48" s="74" t="n">
        <v>36.956</v>
      </c>
      <c r="J48" s="56" t="n">
        <f aca="false">H48/3600</f>
        <v>0.319522222222222</v>
      </c>
      <c r="L48" s="73" t="n">
        <v>28808.164</v>
      </c>
      <c r="M48" s="74" t="n">
        <v>36.9057</v>
      </c>
      <c r="N48" s="74" t="n">
        <v>39.4163</v>
      </c>
      <c r="O48" s="74" t="n">
        <v>40.1369</v>
      </c>
      <c r="P48" s="74" t="n">
        <v>1184.92</v>
      </c>
      <c r="Q48" s="74" t="n">
        <v>39.234</v>
      </c>
      <c r="R48" s="56" t="n">
        <f aca="false">P48/3600</f>
        <v>0.3291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62.74</v>
      </c>
      <c r="I49" s="74" t="n">
        <v>29.998</v>
      </c>
      <c r="J49" s="56" t="n">
        <f aca="false">H49/3600</f>
        <v>0.295205555555556</v>
      </c>
      <c r="L49" s="73" t="n">
        <v>17229.4784</v>
      </c>
      <c r="M49" s="74" t="n">
        <v>33.1401</v>
      </c>
      <c r="N49" s="74" t="n">
        <v>37.2323</v>
      </c>
      <c r="O49" s="74" t="n">
        <v>37.8791</v>
      </c>
      <c r="P49" s="74" t="n">
        <v>1063.77</v>
      </c>
      <c r="Q49" s="74" t="n">
        <v>30.747</v>
      </c>
      <c r="R49" s="56" t="n">
        <f aca="false">P49/3600</f>
        <v>0.2954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50.37</v>
      </c>
      <c r="I50" s="76" t="n">
        <v>24.211</v>
      </c>
      <c r="J50" s="62" t="n">
        <f aca="false">H50/3600</f>
        <v>0.263991666666667</v>
      </c>
      <c r="L50" s="75" t="n">
        <v>9623.852</v>
      </c>
      <c r="M50" s="76" t="n">
        <v>29.6101</v>
      </c>
      <c r="N50" s="76" t="n">
        <v>35.7002</v>
      </c>
      <c r="O50" s="76" t="n">
        <v>36.2752</v>
      </c>
      <c r="P50" s="76" t="n">
        <v>927.94</v>
      </c>
      <c r="Q50" s="76" t="n">
        <v>25.006</v>
      </c>
      <c r="R50" s="62" t="n">
        <f aca="false">P50/3600</f>
        <v>0.2577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15.37</v>
      </c>
      <c r="I51" s="72" t="n">
        <v>19.593</v>
      </c>
      <c r="J51" s="51" t="n">
        <f aca="false">H51/3600</f>
        <v>0.198713888888889</v>
      </c>
      <c r="L51" s="71" t="n">
        <v>16002.2048</v>
      </c>
      <c r="M51" s="72" t="n">
        <v>42.3113</v>
      </c>
      <c r="N51" s="72" t="n">
        <v>43.5394</v>
      </c>
      <c r="O51" s="72" t="n">
        <v>44.424</v>
      </c>
      <c r="P51" s="72" t="n">
        <v>679.51</v>
      </c>
      <c r="Q51" s="72" t="n">
        <v>20.748</v>
      </c>
      <c r="R51" s="51" t="n">
        <f aca="false">P51/3600</f>
        <v>0.1887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08.45</v>
      </c>
      <c r="I52" s="74" t="n">
        <v>15.334</v>
      </c>
      <c r="J52" s="56" t="n">
        <f aca="false">H52/3600</f>
        <v>0.169013888888889</v>
      </c>
      <c r="L52" s="73" t="n">
        <v>9556.0824</v>
      </c>
      <c r="M52" s="74" t="n">
        <v>38.8922</v>
      </c>
      <c r="N52" s="74" t="n">
        <v>40.4104</v>
      </c>
      <c r="O52" s="74" t="n">
        <v>41.7077</v>
      </c>
      <c r="P52" s="74" t="n">
        <v>654.72</v>
      </c>
      <c r="Q52" s="74" t="n">
        <v>16.099</v>
      </c>
      <c r="R52" s="56" t="n">
        <f aca="false">P52/3600</f>
        <v>0.1818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50.14</v>
      </c>
      <c r="I53" s="74" t="n">
        <v>12.807</v>
      </c>
      <c r="J53" s="56" t="n">
        <f aca="false">H53/3600</f>
        <v>0.152816666666667</v>
      </c>
      <c r="L53" s="73" t="n">
        <v>5511.6624</v>
      </c>
      <c r="M53" s="74" t="n">
        <v>35.5677</v>
      </c>
      <c r="N53" s="74" t="n">
        <v>38.1446</v>
      </c>
      <c r="O53" s="74" t="n">
        <v>39.7348</v>
      </c>
      <c r="P53" s="74" t="n">
        <v>576.66</v>
      </c>
      <c r="Q53" s="74" t="n">
        <v>13.306</v>
      </c>
      <c r="R53" s="56" t="n">
        <f aca="false">P53/3600</f>
        <v>0.160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22.4</v>
      </c>
      <c r="I54" s="76" t="n">
        <v>10.92</v>
      </c>
      <c r="J54" s="62" t="n">
        <f aca="false">H54/3600</f>
        <v>0.145111111111111</v>
      </c>
      <c r="L54" s="75" t="n">
        <v>2896.3568</v>
      </c>
      <c r="M54" s="76" t="n">
        <v>32.3662</v>
      </c>
      <c r="N54" s="76" t="n">
        <v>36.6105</v>
      </c>
      <c r="O54" s="76" t="n">
        <v>38.2724</v>
      </c>
      <c r="P54" s="76" t="n">
        <v>538.62</v>
      </c>
      <c r="Q54" s="76" t="n">
        <v>11.076</v>
      </c>
      <c r="R54" s="62" t="n">
        <f aca="false">P54/3600</f>
        <v>0.1496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72.53</v>
      </c>
      <c r="I55" s="72" t="n">
        <v>7.706</v>
      </c>
      <c r="J55" s="51" t="n">
        <f aca="false">H55/3600</f>
        <v>0.0757027777777778</v>
      </c>
      <c r="L55" s="71" t="n">
        <v>5638.088</v>
      </c>
      <c r="M55" s="72" t="n">
        <v>42.9764</v>
      </c>
      <c r="N55" s="72" t="n">
        <v>45.1132</v>
      </c>
      <c r="O55" s="72" t="n">
        <v>44.8642</v>
      </c>
      <c r="P55" s="72" t="n">
        <v>277.59</v>
      </c>
      <c r="Q55" s="72" t="n">
        <v>8.174</v>
      </c>
      <c r="R55" s="51" t="n">
        <f aca="false">P55/3600</f>
        <v>0.0771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6.36</v>
      </c>
      <c r="I56" s="74" t="n">
        <v>6.224</v>
      </c>
      <c r="J56" s="56" t="n">
        <f aca="false">H56/3600</f>
        <v>0.0656555555555556</v>
      </c>
      <c r="L56" s="73" t="n">
        <v>3404.6088</v>
      </c>
      <c r="M56" s="74" t="n">
        <v>39.4977</v>
      </c>
      <c r="N56" s="74" t="n">
        <v>42.1719</v>
      </c>
      <c r="O56" s="74" t="n">
        <v>41.6662</v>
      </c>
      <c r="P56" s="74" t="n">
        <v>246.11</v>
      </c>
      <c r="Q56" s="74" t="n">
        <v>6.723</v>
      </c>
      <c r="R56" s="56" t="n">
        <f aca="false">P56/3600</f>
        <v>0.0683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24.57</v>
      </c>
      <c r="I57" s="74" t="n">
        <v>5.194</v>
      </c>
      <c r="J57" s="56" t="n">
        <f aca="false">H57/3600</f>
        <v>0.0623805555555556</v>
      </c>
      <c r="L57" s="73" t="n">
        <v>1972.708</v>
      </c>
      <c r="M57" s="74" t="n">
        <v>36.1688</v>
      </c>
      <c r="N57" s="74" t="n">
        <v>39.8611</v>
      </c>
      <c r="O57" s="74" t="n">
        <v>39.1797</v>
      </c>
      <c r="P57" s="74" t="n">
        <v>236.35</v>
      </c>
      <c r="Q57" s="74" t="n">
        <v>5.319</v>
      </c>
      <c r="R57" s="56" t="n">
        <f aca="false">P57/3600</f>
        <v>0.0656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10.35</v>
      </c>
      <c r="I58" s="76" t="n">
        <v>4.461</v>
      </c>
      <c r="J58" s="62" t="n">
        <f aca="false">H58/3600</f>
        <v>0.0584305555555556</v>
      </c>
      <c r="L58" s="75" t="n">
        <v>1115.7576</v>
      </c>
      <c r="M58" s="76" t="n">
        <v>33.0909</v>
      </c>
      <c r="N58" s="76" t="n">
        <v>38.181</v>
      </c>
      <c r="O58" s="76" t="n">
        <v>37.369</v>
      </c>
      <c r="P58" s="76" t="n">
        <v>221.24</v>
      </c>
      <c r="Q58" s="76" t="n">
        <v>4.508</v>
      </c>
      <c r="R58" s="62" t="n">
        <f aca="false">P58/3600</f>
        <v>0.0614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72</v>
      </c>
      <c r="I59" s="72" t="n">
        <v>13.4</v>
      </c>
      <c r="J59" s="51" t="n">
        <f aca="false">H59/3600</f>
        <v>0.102422222222222</v>
      </c>
      <c r="L59" s="71" t="n">
        <v>13657.6056</v>
      </c>
      <c r="M59" s="72" t="n">
        <v>41.1113</v>
      </c>
      <c r="N59" s="72" t="n">
        <v>43.4482</v>
      </c>
      <c r="O59" s="72" t="n">
        <v>44.3451</v>
      </c>
      <c r="P59" s="72" t="n">
        <v>368.99</v>
      </c>
      <c r="Q59" s="72" t="n">
        <v>14.367</v>
      </c>
      <c r="R59" s="51" t="n">
        <f aca="false">P59/3600</f>
        <v>0.1024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6.71</v>
      </c>
      <c r="I60" s="74" t="n">
        <v>10.717</v>
      </c>
      <c r="J60" s="56" t="n">
        <f aca="false">H60/3600</f>
        <v>0.101863888888889</v>
      </c>
      <c r="L60" s="73" t="n">
        <v>8802.0272</v>
      </c>
      <c r="M60" s="74" t="n">
        <v>36.8323</v>
      </c>
      <c r="N60" s="74" t="n">
        <v>40.8437</v>
      </c>
      <c r="O60" s="74" t="n">
        <v>41.726</v>
      </c>
      <c r="P60" s="74" t="n">
        <v>347.11</v>
      </c>
      <c r="Q60" s="74" t="n">
        <v>11.263</v>
      </c>
      <c r="R60" s="56" t="n">
        <f aca="false">P60/3600</f>
        <v>0.09641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1.88</v>
      </c>
      <c r="I61" s="74" t="n">
        <v>8.58</v>
      </c>
      <c r="J61" s="56" t="n">
        <f aca="false">H61/3600</f>
        <v>0.0921888888888889</v>
      </c>
      <c r="L61" s="73" t="n">
        <v>5396.5144</v>
      </c>
      <c r="M61" s="74" t="n">
        <v>33.0163</v>
      </c>
      <c r="N61" s="74" t="n">
        <v>39.0913</v>
      </c>
      <c r="O61" s="74" t="n">
        <v>39.8996</v>
      </c>
      <c r="P61" s="74" t="n">
        <v>313.45</v>
      </c>
      <c r="Q61" s="74" t="n">
        <v>8.892</v>
      </c>
      <c r="R61" s="56" t="n">
        <f aca="false">P61/3600</f>
        <v>0.0870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78.02</v>
      </c>
      <c r="I62" s="76" t="n">
        <v>7.176</v>
      </c>
      <c r="J62" s="62" t="n">
        <f aca="false">H62/3600</f>
        <v>0.0772277777777778</v>
      </c>
      <c r="L62" s="75" t="n">
        <v>3222.1792</v>
      </c>
      <c r="M62" s="76" t="n">
        <v>29.5558</v>
      </c>
      <c r="N62" s="76" t="n">
        <v>37.9196</v>
      </c>
      <c r="O62" s="76" t="n">
        <v>38.5863</v>
      </c>
      <c r="P62" s="76" t="n">
        <v>280.31</v>
      </c>
      <c r="Q62" s="76" t="n">
        <v>7.737</v>
      </c>
      <c r="R62" s="62" t="n">
        <f aca="false">P62/3600</f>
        <v>0.0778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22.84</v>
      </c>
      <c r="I63" s="72" t="n">
        <v>12.027</v>
      </c>
      <c r="J63" s="51" t="n">
        <f aca="false">H63/3600</f>
        <v>0.0896777777777778</v>
      </c>
      <c r="L63" s="71" t="n">
        <v>11967.0248</v>
      </c>
      <c r="M63" s="72" t="n">
        <v>40.9646</v>
      </c>
      <c r="N63" s="72" t="n">
        <v>42.1991</v>
      </c>
      <c r="O63" s="72" t="n">
        <v>42.8333</v>
      </c>
      <c r="P63" s="72" t="n">
        <v>318.12</v>
      </c>
      <c r="Q63" s="72" t="n">
        <v>12.838</v>
      </c>
      <c r="R63" s="51" t="n">
        <f aca="false">P63/3600</f>
        <v>0.0883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0.98</v>
      </c>
      <c r="I64" s="74" t="n">
        <v>9.438</v>
      </c>
      <c r="J64" s="56" t="n">
        <f aca="false">H64/3600</f>
        <v>0.0808277777777778</v>
      </c>
      <c r="L64" s="73" t="n">
        <v>7464.18</v>
      </c>
      <c r="M64" s="74" t="n">
        <v>36.7515</v>
      </c>
      <c r="N64" s="74" t="n">
        <v>39.1244</v>
      </c>
      <c r="O64" s="74" t="n">
        <v>39.6082</v>
      </c>
      <c r="P64" s="74" t="n">
        <v>280.97</v>
      </c>
      <c r="Q64" s="74" t="n">
        <v>10.233</v>
      </c>
      <c r="R64" s="56" t="n">
        <f aca="false">P64/3600</f>
        <v>0.0780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2.41</v>
      </c>
      <c r="I65" s="74" t="n">
        <v>7.597</v>
      </c>
      <c r="J65" s="56" t="n">
        <f aca="false">H65/3600</f>
        <v>0.0701138888888889</v>
      </c>
      <c r="L65" s="73" t="n">
        <v>4328.2608</v>
      </c>
      <c r="M65" s="74" t="n">
        <v>32.8986</v>
      </c>
      <c r="N65" s="74" t="n">
        <v>36.8769</v>
      </c>
      <c r="O65" s="74" t="n">
        <v>37.2955</v>
      </c>
      <c r="P65" s="74" t="n">
        <v>250.99</v>
      </c>
      <c r="Q65" s="74" t="n">
        <v>7.815</v>
      </c>
      <c r="R65" s="56" t="n">
        <f aca="false">P65/3600</f>
        <v>0.0697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1.65</v>
      </c>
      <c r="I66" s="76" t="n">
        <v>5.959</v>
      </c>
      <c r="J66" s="62" t="n">
        <f aca="false">H66/3600</f>
        <v>0.0643472222222222</v>
      </c>
      <c r="L66" s="75" t="n">
        <v>2306.6632</v>
      </c>
      <c r="M66" s="76" t="n">
        <v>29.494</v>
      </c>
      <c r="N66" s="76" t="n">
        <v>35.2977</v>
      </c>
      <c r="O66" s="76" t="n">
        <v>35.6924</v>
      </c>
      <c r="P66" s="76" t="n">
        <v>229.78</v>
      </c>
      <c r="Q66" s="76" t="n">
        <v>6.115</v>
      </c>
      <c r="R66" s="62" t="n">
        <f aca="false">P66/3600</f>
        <v>0.06382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39</v>
      </c>
      <c r="I67" s="72" t="n">
        <v>5.428</v>
      </c>
      <c r="J67" s="51" t="n">
        <f aca="false">H67/3600</f>
        <v>0.0459416666666667</v>
      </c>
      <c r="L67" s="71" t="n">
        <v>4674.7176</v>
      </c>
      <c r="M67" s="72" t="n">
        <v>42.3157</v>
      </c>
      <c r="N67" s="72" t="n">
        <v>43.1366</v>
      </c>
      <c r="O67" s="72" t="n">
        <v>43.9666</v>
      </c>
      <c r="P67" s="72" t="n">
        <v>166.28</v>
      </c>
      <c r="Q67" s="72" t="n">
        <v>5.74</v>
      </c>
      <c r="R67" s="51" t="n">
        <f aca="false">P67/3600</f>
        <v>0.0461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3.05</v>
      </c>
      <c r="I68" s="74" t="n">
        <v>4.368</v>
      </c>
      <c r="J68" s="56" t="n">
        <f aca="false">H68/3600</f>
        <v>0.0452916666666667</v>
      </c>
      <c r="L68" s="73" t="n">
        <v>2853.8952</v>
      </c>
      <c r="M68" s="74" t="n">
        <v>38.4117</v>
      </c>
      <c r="N68" s="74" t="n">
        <v>39.8735</v>
      </c>
      <c r="O68" s="74" t="n">
        <v>40.9924</v>
      </c>
      <c r="P68" s="74" t="n">
        <v>152.39</v>
      </c>
      <c r="Q68" s="74" t="n">
        <v>4.555</v>
      </c>
      <c r="R68" s="56" t="n">
        <f aca="false">P68/3600</f>
        <v>0.0423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0.86</v>
      </c>
      <c r="I69" s="74" t="n">
        <v>3.588</v>
      </c>
      <c r="J69" s="56" t="n">
        <f aca="false">H69/3600</f>
        <v>0.0391277777777778</v>
      </c>
      <c r="L69" s="73" t="n">
        <v>1609.46</v>
      </c>
      <c r="M69" s="74" t="n">
        <v>34.738</v>
      </c>
      <c r="N69" s="74" t="n">
        <v>37.5732</v>
      </c>
      <c r="O69" s="74" t="n">
        <v>38.7215</v>
      </c>
      <c r="P69" s="74" t="n">
        <v>142.75</v>
      </c>
      <c r="Q69" s="74" t="n">
        <v>3.697</v>
      </c>
      <c r="R69" s="56" t="n">
        <f aca="false">P69/3600</f>
        <v>0.0396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2.92</v>
      </c>
      <c r="I70" s="76" t="n">
        <v>3.042</v>
      </c>
      <c r="J70" s="62" t="n">
        <f aca="false">H70/3600</f>
        <v>0.0369222222222222</v>
      </c>
      <c r="L70" s="75" t="n">
        <v>843.5712</v>
      </c>
      <c r="M70" s="76" t="n">
        <v>31.5758</v>
      </c>
      <c r="N70" s="76" t="n">
        <v>35.9683</v>
      </c>
      <c r="O70" s="76" t="n">
        <v>37.0425</v>
      </c>
      <c r="P70" s="76" t="n">
        <v>130.07</v>
      </c>
      <c r="Q70" s="76" t="n">
        <v>3.135</v>
      </c>
      <c r="R70" s="62" t="n">
        <f aca="false">P70/3600</f>
        <v>0.0361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64.52</v>
      </c>
      <c r="I71" s="72" t="n">
        <v>58.25</v>
      </c>
      <c r="J71" s="51" t="n">
        <f aca="false">H71/3600</f>
        <v>0.712366666666667</v>
      </c>
      <c r="L71" s="71" t="n">
        <v>23378.9992</v>
      </c>
      <c r="M71" s="72" t="n">
        <v>44.7081</v>
      </c>
      <c r="N71" s="72" t="n">
        <v>47.3319</v>
      </c>
      <c r="O71" s="72" t="n">
        <v>48.1423</v>
      </c>
      <c r="P71" s="72" t="n">
        <v>2586.66</v>
      </c>
      <c r="Q71" s="72" t="n">
        <v>59.607</v>
      </c>
      <c r="R71" s="51" t="n">
        <f aca="false">P71/3600</f>
        <v>0.7185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439.81</v>
      </c>
      <c r="I72" s="74" t="n">
        <v>48.687</v>
      </c>
      <c r="J72" s="56" t="n">
        <f aca="false">H72/3600</f>
        <v>0.677725</v>
      </c>
      <c r="L72" s="73" t="n">
        <v>13429.8856</v>
      </c>
      <c r="M72" s="74" t="n">
        <v>42.2957</v>
      </c>
      <c r="N72" s="74" t="n">
        <v>45.6352</v>
      </c>
      <c r="O72" s="74" t="n">
        <v>46.257</v>
      </c>
      <c r="P72" s="74" t="n">
        <v>2377.58</v>
      </c>
      <c r="Q72" s="74" t="n">
        <v>49.951</v>
      </c>
      <c r="R72" s="56" t="n">
        <f aca="false">P72/3600</f>
        <v>0.6604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65.19</v>
      </c>
      <c r="I73" s="74" t="n">
        <v>43.867</v>
      </c>
      <c r="J73" s="56" t="n">
        <f aca="false">H73/3600</f>
        <v>0.629219444444444</v>
      </c>
      <c r="L73" s="73" t="n">
        <v>7998.6536</v>
      </c>
      <c r="M73" s="74" t="n">
        <v>39.6904</v>
      </c>
      <c r="N73" s="74" t="n">
        <v>44.0217</v>
      </c>
      <c r="O73" s="74" t="n">
        <v>44.4516</v>
      </c>
      <c r="P73" s="74" t="n">
        <v>2362.37</v>
      </c>
      <c r="Q73" s="74" t="n">
        <v>43.976</v>
      </c>
      <c r="R73" s="56" t="n">
        <f aca="false">P73/3600</f>
        <v>0.6562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220.38</v>
      </c>
      <c r="I74" s="76" t="n">
        <v>39.795</v>
      </c>
      <c r="J74" s="62" t="n">
        <f aca="false">H74/3600</f>
        <v>0.616772222222222</v>
      </c>
      <c r="L74" s="75" t="n">
        <v>4800.0512</v>
      </c>
      <c r="M74" s="76" t="n">
        <v>36.8952</v>
      </c>
      <c r="N74" s="76" t="n">
        <v>42.8345</v>
      </c>
      <c r="O74" s="76" t="n">
        <v>43.1723</v>
      </c>
      <c r="P74" s="76" t="n">
        <v>2239.73</v>
      </c>
      <c r="Q74" s="76" t="n">
        <v>40.263</v>
      </c>
      <c r="R74" s="62" t="n">
        <f aca="false">P74/3600</f>
        <v>0.6221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61.07</v>
      </c>
      <c r="I75" s="72" t="n">
        <v>56.815</v>
      </c>
      <c r="J75" s="51" t="n">
        <f aca="false">H75/3600</f>
        <v>0.711408333333333</v>
      </c>
      <c r="L75" s="71" t="n">
        <v>23772.6296</v>
      </c>
      <c r="M75" s="72" t="n">
        <v>44.6142</v>
      </c>
      <c r="N75" s="72" t="n">
        <v>48.5854</v>
      </c>
      <c r="O75" s="72" t="n">
        <v>48.2917</v>
      </c>
      <c r="P75" s="72" t="n">
        <v>2610.51</v>
      </c>
      <c r="Q75" s="72" t="n">
        <v>58.406</v>
      </c>
      <c r="R75" s="51" t="n">
        <f aca="false">P75/3600</f>
        <v>0.7251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04.16</v>
      </c>
      <c r="I76" s="74" t="n">
        <v>48.36</v>
      </c>
      <c r="J76" s="56" t="n">
        <f aca="false">H76/3600</f>
        <v>0.667822222222222</v>
      </c>
      <c r="L76" s="73" t="n">
        <v>14222.192</v>
      </c>
      <c r="M76" s="74" t="n">
        <v>42.1905</v>
      </c>
      <c r="N76" s="74" t="n">
        <v>46.9038</v>
      </c>
      <c r="O76" s="74" t="n">
        <v>46.0383</v>
      </c>
      <c r="P76" s="74" t="n">
        <v>2401.61</v>
      </c>
      <c r="Q76" s="74" t="n">
        <v>49.639</v>
      </c>
      <c r="R76" s="56" t="n">
        <f aca="false">P76/3600</f>
        <v>0.6671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50.5</v>
      </c>
      <c r="I77" s="74" t="n">
        <v>43.882</v>
      </c>
      <c r="J77" s="56" t="n">
        <f aca="false">H77/3600</f>
        <v>0.625138888888889</v>
      </c>
      <c r="L77" s="73" t="n">
        <v>8716.9824</v>
      </c>
      <c r="M77" s="74" t="n">
        <v>39.4259</v>
      </c>
      <c r="N77" s="74" t="n">
        <v>45.5444</v>
      </c>
      <c r="O77" s="74" t="n">
        <v>44.1042</v>
      </c>
      <c r="P77" s="74" t="n">
        <v>2429.39</v>
      </c>
      <c r="Q77" s="74" t="n">
        <v>44.413</v>
      </c>
      <c r="R77" s="56" t="n">
        <f aca="false">P77/3600</f>
        <v>0.6748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2</v>
      </c>
      <c r="I78" s="76" t="n">
        <v>40.014</v>
      </c>
      <c r="J78" s="62" t="n">
        <f aca="false">H78/3600</f>
        <v>0.627311111111111</v>
      </c>
      <c r="L78" s="75" t="n">
        <v>5286.132</v>
      </c>
      <c r="M78" s="76" t="n">
        <v>36.4146</v>
      </c>
      <c r="N78" s="76" t="n">
        <v>44.5513</v>
      </c>
      <c r="O78" s="76" t="n">
        <v>42.7514</v>
      </c>
      <c r="P78" s="76" t="n">
        <v>2198.72</v>
      </c>
      <c r="Q78" s="76" t="n">
        <v>39.998</v>
      </c>
      <c r="R78" s="62" t="n">
        <f aca="false">P78/3600</f>
        <v>0.6107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619.16</v>
      </c>
      <c r="I79" s="72" t="n">
        <v>58.172</v>
      </c>
      <c r="J79" s="51" t="n">
        <f aca="false">H79/3600</f>
        <v>0.727544444444444</v>
      </c>
      <c r="L79" s="71" t="n">
        <v>25321.048</v>
      </c>
      <c r="M79" s="72" t="n">
        <v>44.6693</v>
      </c>
      <c r="N79" s="72" t="n">
        <v>48.5121</v>
      </c>
      <c r="O79" s="72" t="n">
        <v>48.7084</v>
      </c>
      <c r="P79" s="72" t="n">
        <v>2681.72</v>
      </c>
      <c r="Q79" s="72" t="n">
        <v>59.529</v>
      </c>
      <c r="R79" s="51" t="n">
        <f aca="false">P79/3600</f>
        <v>0.7449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444.61</v>
      </c>
      <c r="I80" s="74" t="n">
        <v>49.202</v>
      </c>
      <c r="J80" s="56" t="n">
        <f aca="false">H80/3600</f>
        <v>0.679058333333333</v>
      </c>
      <c r="L80" s="73" t="n">
        <v>14492.568</v>
      </c>
      <c r="M80" s="74" t="n">
        <v>41.96</v>
      </c>
      <c r="N80" s="74" t="n">
        <v>46.5204</v>
      </c>
      <c r="O80" s="74" t="n">
        <v>46.7113</v>
      </c>
      <c r="P80" s="74" t="n">
        <v>2528.91</v>
      </c>
      <c r="Q80" s="74" t="n">
        <v>50.216</v>
      </c>
      <c r="R80" s="56" t="n">
        <f aca="false">P80/3600</f>
        <v>0.702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311.66</v>
      </c>
      <c r="I81" s="74" t="n">
        <v>43.446</v>
      </c>
      <c r="J81" s="56" t="n">
        <f aca="false">H81/3600</f>
        <v>0.642127777777778</v>
      </c>
      <c r="L81" s="73" t="n">
        <v>8307.0128</v>
      </c>
      <c r="M81" s="74" t="n">
        <v>39.2162</v>
      </c>
      <c r="N81" s="74" t="n">
        <v>44.7809</v>
      </c>
      <c r="O81" s="74" t="n">
        <v>44.8332</v>
      </c>
      <c r="P81" s="74" t="n">
        <v>2317.59</v>
      </c>
      <c r="Q81" s="74" t="n">
        <v>44.226</v>
      </c>
      <c r="R81" s="56" t="n">
        <f aca="false">P81/3600</f>
        <v>0.6437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53.5</v>
      </c>
      <c r="I82" s="76" t="n">
        <v>39.546</v>
      </c>
      <c r="J82" s="62" t="n">
        <f aca="false">H82/3600</f>
        <v>0.681527777777778</v>
      </c>
      <c r="L82" s="75" t="n">
        <v>4756.7176</v>
      </c>
      <c r="M82" s="76" t="n">
        <v>36.4952</v>
      </c>
      <c r="N82" s="76" t="n">
        <v>43.4511</v>
      </c>
      <c r="O82" s="76" t="n">
        <v>43.4135</v>
      </c>
      <c r="P82" s="76" t="n">
        <v>2236.9</v>
      </c>
      <c r="Q82" s="76" t="n">
        <v>39.624</v>
      </c>
      <c r="R82" s="62" t="n">
        <f aca="false">P82/3600</f>
        <v>0.62136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47</v>
      </c>
      <c r="I83" s="72" t="n">
        <v>35.24</v>
      </c>
      <c r="J83" s="51" t="n">
        <f aca="false">H83/3600</f>
        <v>0.323463888888889</v>
      </c>
      <c r="L83" s="71" t="n">
        <v>24756.444</v>
      </c>
      <c r="M83" s="72" t="n">
        <v>41.9887</v>
      </c>
      <c r="N83" s="72" t="n">
        <v>43.7021</v>
      </c>
      <c r="O83" s="72" t="n">
        <v>44.2131</v>
      </c>
      <c r="P83" s="72" t="n">
        <v>1142.94</v>
      </c>
      <c r="Q83" s="72" t="n">
        <v>36.16</v>
      </c>
      <c r="R83" s="51" t="n">
        <f aca="false">P83/3600</f>
        <v>0.3174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60.8</v>
      </c>
      <c r="I84" s="74" t="n">
        <v>28.548</v>
      </c>
      <c r="J84" s="56" t="n">
        <f aca="false">H84/3600</f>
        <v>0.294666666666667</v>
      </c>
      <c r="L84" s="73" t="n">
        <v>14454.5808</v>
      </c>
      <c r="M84" s="74" t="n">
        <v>38.5851</v>
      </c>
      <c r="N84" s="74" t="n">
        <v>40.6964</v>
      </c>
      <c r="O84" s="74" t="n">
        <v>40.9003</v>
      </c>
      <c r="P84" s="74" t="n">
        <v>1034.75</v>
      </c>
      <c r="Q84" s="74" t="n">
        <v>28.953</v>
      </c>
      <c r="R84" s="56" t="n">
        <f aca="false">P84/3600</f>
        <v>0.2874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58.39</v>
      </c>
      <c r="I85" s="74" t="n">
        <v>22.932</v>
      </c>
      <c r="J85" s="56" t="n">
        <f aca="false">H85/3600</f>
        <v>0.266219444444444</v>
      </c>
      <c r="L85" s="73" t="n">
        <v>8272.2816</v>
      </c>
      <c r="M85" s="74" t="n">
        <v>35.4793</v>
      </c>
      <c r="N85" s="74" t="n">
        <v>38.3047</v>
      </c>
      <c r="O85" s="74" t="n">
        <v>38.346</v>
      </c>
      <c r="P85" s="74" t="n">
        <v>922.1</v>
      </c>
      <c r="Q85" s="74" t="n">
        <v>22.822</v>
      </c>
      <c r="R85" s="56" t="n">
        <f aca="false">P85/3600</f>
        <v>0.2561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84.82</v>
      </c>
      <c r="I86" s="76" t="n">
        <v>19.562</v>
      </c>
      <c r="J86" s="62" t="n">
        <f aca="false">H86/3600</f>
        <v>0.245783333333333</v>
      </c>
      <c r="L86" s="75" t="n">
        <v>4820.1472</v>
      </c>
      <c r="M86" s="76" t="n">
        <v>32.6136</v>
      </c>
      <c r="N86" s="76" t="n">
        <v>36.4857</v>
      </c>
      <c r="O86" s="76" t="n">
        <v>36.4583</v>
      </c>
      <c r="P86" s="76" t="n">
        <v>857.31</v>
      </c>
      <c r="Q86" s="76" t="n">
        <v>18.844</v>
      </c>
      <c r="R86" s="62" t="n">
        <f aca="false">P86/3600</f>
        <v>0.2381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263.03</v>
      </c>
      <c r="I87" s="72" t="n">
        <v>56.799</v>
      </c>
      <c r="J87" s="51" t="n">
        <f aca="false">H87/3600</f>
        <v>0.628619444444445</v>
      </c>
      <c r="L87" s="71" t="n">
        <v>25785.6538</v>
      </c>
      <c r="M87" s="72" t="n">
        <v>44.4355</v>
      </c>
      <c r="N87" s="72" t="n">
        <v>46.3818</v>
      </c>
      <c r="O87" s="72" t="n">
        <v>46.4582</v>
      </c>
      <c r="P87" s="72" t="n">
        <v>2125.8</v>
      </c>
      <c r="Q87" s="72" t="n">
        <v>60.028</v>
      </c>
      <c r="R87" s="51" t="n">
        <f aca="false">P87/3600</f>
        <v>0.59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028.93</v>
      </c>
      <c r="I88" s="74" t="n">
        <v>48.718</v>
      </c>
      <c r="J88" s="56" t="n">
        <f aca="false">H88/3600</f>
        <v>0.563591666666667</v>
      </c>
      <c r="L88" s="73" t="n">
        <v>17446.3258</v>
      </c>
      <c r="M88" s="74" t="n">
        <v>40.5648</v>
      </c>
      <c r="N88" s="74" t="n">
        <v>43.1441</v>
      </c>
      <c r="O88" s="74" t="n">
        <v>42.9054</v>
      </c>
      <c r="P88" s="74" t="n">
        <v>1995.27</v>
      </c>
      <c r="Q88" s="74" t="n">
        <v>51.043</v>
      </c>
      <c r="R88" s="56" t="n">
        <f aca="false">P88/3600</f>
        <v>0.5542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8.56</v>
      </c>
      <c r="I89" s="74" t="n">
        <v>41.995</v>
      </c>
      <c r="J89" s="56" t="n">
        <f aca="false">H89/3600</f>
        <v>0.530155555555556</v>
      </c>
      <c r="L89" s="73" t="n">
        <v>11423.7115</v>
      </c>
      <c r="M89" s="74" t="n">
        <v>36.7526</v>
      </c>
      <c r="N89" s="74" t="n">
        <v>40.7584</v>
      </c>
      <c r="O89" s="74" t="n">
        <v>40.2317</v>
      </c>
      <c r="P89" s="74" t="n">
        <v>1823.98</v>
      </c>
      <c r="Q89" s="74" t="n">
        <v>43.134</v>
      </c>
      <c r="R89" s="56" t="n">
        <f aca="false">P89/3600</f>
        <v>0.5066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71.49</v>
      </c>
      <c r="I90" s="76" t="n">
        <v>36.644</v>
      </c>
      <c r="J90" s="62" t="n">
        <f aca="false">H90/3600</f>
        <v>0.492080555555556</v>
      </c>
      <c r="L90" s="75" t="n">
        <v>7364.3947</v>
      </c>
      <c r="M90" s="76" t="n">
        <v>33.173</v>
      </c>
      <c r="N90" s="76" t="n">
        <v>39.0881</v>
      </c>
      <c r="O90" s="76" t="n">
        <v>38.2181</v>
      </c>
      <c r="P90" s="76" t="n">
        <v>1728.03</v>
      </c>
      <c r="Q90" s="76" t="n">
        <v>37.611</v>
      </c>
      <c r="R90" s="62" t="n">
        <f aca="false">P90/3600</f>
        <v>0.4800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39.59</v>
      </c>
      <c r="I91" s="72" t="n">
        <v>45.396</v>
      </c>
      <c r="J91" s="51" t="n">
        <f aca="false">H91/3600</f>
        <v>0.427663888888889</v>
      </c>
      <c r="L91" s="71" t="n">
        <v>39278.5424</v>
      </c>
      <c r="M91" s="72" t="n">
        <v>45.4478</v>
      </c>
      <c r="N91" s="72" t="n">
        <v>44.7859</v>
      </c>
      <c r="O91" s="72" t="n">
        <v>44.8305</v>
      </c>
      <c r="P91" s="72" t="n">
        <v>1563.37</v>
      </c>
      <c r="Q91" s="72" t="n">
        <v>47.782</v>
      </c>
      <c r="R91" s="51" t="n">
        <f aca="false">P91/3600</f>
        <v>0.4342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65.57</v>
      </c>
      <c r="I92" s="74" t="n">
        <v>40.388</v>
      </c>
      <c r="J92" s="56" t="n">
        <f aca="false">H92/3600</f>
        <v>0.407102777777778</v>
      </c>
      <c r="L92" s="73" t="n">
        <v>29757.3384</v>
      </c>
      <c r="M92" s="74" t="n">
        <v>40.9402</v>
      </c>
      <c r="N92" s="74" t="n">
        <v>41.2005</v>
      </c>
      <c r="O92" s="74" t="n">
        <v>41.2261</v>
      </c>
      <c r="P92" s="74" t="n">
        <v>1454.16</v>
      </c>
      <c r="Q92" s="74" t="n">
        <v>42.229</v>
      </c>
      <c r="R92" s="56" t="n">
        <f aca="false">P92/3600</f>
        <v>0.4039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51.14</v>
      </c>
      <c r="I93" s="74" t="n">
        <v>36.098</v>
      </c>
      <c r="J93" s="56" t="n">
        <f aca="false">H93/3600</f>
        <v>0.403094444444445</v>
      </c>
      <c r="L93" s="73" t="n">
        <v>22166.9984</v>
      </c>
      <c r="M93" s="74" t="n">
        <v>36.2009</v>
      </c>
      <c r="N93" s="74" t="n">
        <v>39.0201</v>
      </c>
      <c r="O93" s="74" t="n">
        <v>38.9707</v>
      </c>
      <c r="P93" s="74" t="n">
        <v>1413.44</v>
      </c>
      <c r="Q93" s="74" t="n">
        <v>37.908</v>
      </c>
      <c r="R93" s="56" t="n">
        <f aca="false">P93/3600</f>
        <v>0.3926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29.39</v>
      </c>
      <c r="I94" s="76" t="n">
        <v>33.009</v>
      </c>
      <c r="J94" s="62" t="n">
        <f aca="false">H94/3600</f>
        <v>0.369275</v>
      </c>
      <c r="L94" s="75" t="n">
        <v>15836.0832</v>
      </c>
      <c r="M94" s="76" t="n">
        <v>31.5757</v>
      </c>
      <c r="N94" s="76" t="n">
        <v>37.646</v>
      </c>
      <c r="O94" s="76" t="n">
        <v>37.3825</v>
      </c>
      <c r="P94" s="76" t="n">
        <v>1291.71</v>
      </c>
      <c r="Q94" s="76" t="n">
        <v>33.696</v>
      </c>
      <c r="R94" s="62" t="n">
        <f aca="false">P94/3600</f>
        <v>0.358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912.55</v>
      </c>
      <c r="I95" s="72" t="n">
        <v>39.218</v>
      </c>
      <c r="J95" s="51" t="n">
        <f aca="false">H95/3600</f>
        <v>0.531263888888889</v>
      </c>
      <c r="L95" s="71" t="n">
        <v>5656.1894</v>
      </c>
      <c r="M95" s="72" t="n">
        <v>50.0984</v>
      </c>
      <c r="N95" s="72" t="n">
        <v>53.0081</v>
      </c>
      <c r="O95" s="72" t="n">
        <v>53.9247</v>
      </c>
      <c r="P95" s="72" t="n">
        <v>1852.47</v>
      </c>
      <c r="Q95" s="72" t="n">
        <v>39.873</v>
      </c>
      <c r="R95" s="51" t="n">
        <f aca="false">P95/3600</f>
        <v>0.514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18.95</v>
      </c>
      <c r="I96" s="74" t="n">
        <v>35.989</v>
      </c>
      <c r="J96" s="56" t="n">
        <f aca="false">H96/3600</f>
        <v>0.505263888888889</v>
      </c>
      <c r="L96" s="73" t="n">
        <v>3837.0352</v>
      </c>
      <c r="M96" s="74" t="n">
        <v>46.5423</v>
      </c>
      <c r="N96" s="74" t="n">
        <v>49.6586</v>
      </c>
      <c r="O96" s="74" t="n">
        <v>50.6344</v>
      </c>
      <c r="P96" s="74" t="n">
        <v>1841.77</v>
      </c>
      <c r="Q96" s="74" t="n">
        <v>37.034</v>
      </c>
      <c r="R96" s="56" t="n">
        <f aca="false">P96/3600</f>
        <v>0.5116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15.46</v>
      </c>
      <c r="I97" s="74" t="n">
        <v>33.945</v>
      </c>
      <c r="J97" s="56" t="n">
        <f aca="false">H97/3600</f>
        <v>0.476516666666667</v>
      </c>
      <c r="L97" s="73" t="n">
        <v>2584.617</v>
      </c>
      <c r="M97" s="74" t="n">
        <v>42.8861</v>
      </c>
      <c r="N97" s="74" t="n">
        <v>46.954</v>
      </c>
      <c r="O97" s="74" t="n">
        <v>48.1716</v>
      </c>
      <c r="P97" s="74" t="n">
        <v>1738.52</v>
      </c>
      <c r="Q97" s="74" t="n">
        <v>34.101</v>
      </c>
      <c r="R97" s="56" t="n">
        <f aca="false">P97/3600</f>
        <v>0.4829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4.89</v>
      </c>
      <c r="I98" s="76" t="n">
        <v>31.886</v>
      </c>
      <c r="J98" s="62" t="n">
        <f aca="false">H98/3600</f>
        <v>0.495802777777778</v>
      </c>
      <c r="L98" s="75" t="n">
        <v>1719.5699</v>
      </c>
      <c r="M98" s="76" t="n">
        <v>39.1636</v>
      </c>
      <c r="N98" s="76" t="n">
        <v>44.8981</v>
      </c>
      <c r="O98" s="76" t="n">
        <v>45.8425</v>
      </c>
      <c r="P98" s="76" t="n">
        <v>1713.49</v>
      </c>
      <c r="Q98" s="76" t="n">
        <v>33.696</v>
      </c>
      <c r="R98" s="62" t="n">
        <f aca="false">P98/3600</f>
        <v>0.4759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2.4967138508301</v>
      </c>
      <c r="J106" s="80" t="n">
        <f aca="false">GEOMEAN(J3:J98)</f>
        <v>0</v>
      </c>
      <c r="Q106" s="80" t="n">
        <f aca="false">GEOMEAN(Q3:Q98)</f>
        <v>33.32296792409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54257731123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686916666667</v>
      </c>
      <c r="J108" s="80" t="n">
        <f aca="false">SUM(J3:J98)</f>
        <v>49.1686972222222</v>
      </c>
      <c r="Q108" s="80" t="n">
        <f aca="false">SUM(Q3:Q98)/3600</f>
        <v>1.17181472222222</v>
      </c>
      <c r="R108" s="80" t="n">
        <f aca="false">SUM(R3:R98)</f>
        <v>49.22956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8610819093736</v>
      </c>
      <c r="J113" s="80" t="n">
        <f aca="false">GEOMEAN(J3:J10,J19:J82)</f>
        <v>0.371193846996495</v>
      </c>
      <c r="Q113" s="80" t="n">
        <f aca="false">GEOMEAN(Q3:Q10,Q19:Q82)</f>
        <v>32.6616666194627</v>
      </c>
      <c r="R113" s="80" t="n">
        <f aca="false">GEOMEAN(R3:R10,R19:R82)</f>
        <v>0.3724291235752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51273548201</v>
      </c>
      <c r="R114" s="81" t="n">
        <f aca="false">R113/J113</f>
        <v>1.00332784766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823.35</v>
      </c>
      <c r="I3" s="50" t="n">
        <v>43.29</v>
      </c>
      <c r="J3" s="51" t="n">
        <f aca="false">H3/3600</f>
        <v>3.83981944444444</v>
      </c>
      <c r="L3" s="49" t="n">
        <v>12670.3344</v>
      </c>
      <c r="M3" s="50" t="n">
        <v>41.3873</v>
      </c>
      <c r="N3" s="50" t="n">
        <v>41.2714</v>
      </c>
      <c r="O3" s="50" t="n">
        <v>43.8917</v>
      </c>
      <c r="P3" s="50" t="n">
        <v>14770.21</v>
      </c>
      <c r="Q3" s="50" t="n">
        <v>41.215</v>
      </c>
      <c r="R3" s="52" t="n">
        <f aca="false">P3/3600</f>
        <v>4.1028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982.6</v>
      </c>
      <c r="I4" s="55" t="n">
        <v>33.087</v>
      </c>
      <c r="J4" s="56" t="n">
        <f aca="false">H4/3600</f>
        <v>3.60627777777778</v>
      </c>
      <c r="L4" s="54" t="n">
        <v>5264.5232</v>
      </c>
      <c r="M4" s="55" t="n">
        <v>38.9241</v>
      </c>
      <c r="N4" s="55" t="n">
        <v>39.6375</v>
      </c>
      <c r="O4" s="55" t="n">
        <v>42.0925</v>
      </c>
      <c r="P4" s="55" t="n">
        <v>12968.5</v>
      </c>
      <c r="Q4" s="55" t="n">
        <v>33.368</v>
      </c>
      <c r="R4" s="57" t="n">
        <f aca="false">P4/3600</f>
        <v>3.6023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549.44</v>
      </c>
      <c r="I5" s="55" t="n">
        <v>29.109</v>
      </c>
      <c r="J5" s="56" t="n">
        <f aca="false">H5/3600</f>
        <v>3.48595555555556</v>
      </c>
      <c r="L5" s="54" t="n">
        <v>2553.3344</v>
      </c>
      <c r="M5" s="55" t="n">
        <v>36.4048</v>
      </c>
      <c r="N5" s="55" t="n">
        <v>38.3672</v>
      </c>
      <c r="O5" s="55" t="n">
        <v>40.6516</v>
      </c>
      <c r="P5" s="55" t="n">
        <v>12995.69</v>
      </c>
      <c r="Q5" s="55" t="n">
        <v>29.062</v>
      </c>
      <c r="R5" s="57" t="n">
        <f aca="false">P5/3600</f>
        <v>3.6099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529.43</v>
      </c>
      <c r="I6" s="61" t="n">
        <v>26.067</v>
      </c>
      <c r="J6" s="62" t="n">
        <f aca="false">H6/3600</f>
        <v>3.48039722222222</v>
      </c>
      <c r="L6" s="60" t="n">
        <v>1331.0864</v>
      </c>
      <c r="M6" s="61" t="n">
        <v>33.8015</v>
      </c>
      <c r="N6" s="61" t="n">
        <v>37.3492</v>
      </c>
      <c r="O6" s="61" t="n">
        <v>39.5966</v>
      </c>
      <c r="P6" s="61" t="n">
        <v>12467.86</v>
      </c>
      <c r="Q6" s="61" t="n">
        <v>26.02</v>
      </c>
      <c r="R6" s="63" t="n">
        <f aca="false">P6/3600</f>
        <v>3.463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243.2</v>
      </c>
      <c r="I7" s="50" t="n">
        <v>57.08</v>
      </c>
      <c r="J7" s="51" t="n">
        <f aca="false">H7/3600</f>
        <v>5.06755555555556</v>
      </c>
      <c r="L7" s="49" t="n">
        <v>32793.92</v>
      </c>
      <c r="M7" s="50" t="n">
        <v>39.7977</v>
      </c>
      <c r="N7" s="50" t="n">
        <v>44.6167</v>
      </c>
      <c r="O7" s="50" t="n">
        <v>44.4396</v>
      </c>
      <c r="P7" s="50" t="n">
        <v>18611.67</v>
      </c>
      <c r="Q7" s="50" t="n">
        <v>58.609</v>
      </c>
      <c r="R7" s="52" t="n">
        <f aca="false">P7/3600</f>
        <v>5.1699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77.98</v>
      </c>
      <c r="I8" s="55" t="n">
        <v>45.567</v>
      </c>
      <c r="J8" s="56" t="n">
        <f aca="false">H8/3600</f>
        <v>4.71610555555556</v>
      </c>
      <c r="L8" s="54" t="n">
        <v>16079.0512</v>
      </c>
      <c r="M8" s="55" t="n">
        <v>36.9198</v>
      </c>
      <c r="N8" s="55" t="n">
        <v>42.7161</v>
      </c>
      <c r="O8" s="55" t="n">
        <v>43.042</v>
      </c>
      <c r="P8" s="55" t="n">
        <v>16599.25</v>
      </c>
      <c r="Q8" s="55" t="n">
        <v>46.503</v>
      </c>
      <c r="R8" s="57" t="n">
        <f aca="false">P8/3600</f>
        <v>4.6109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403.37</v>
      </c>
      <c r="I9" s="55" t="n">
        <v>38.469</v>
      </c>
      <c r="J9" s="56" t="n">
        <f aca="false">H9/3600</f>
        <v>4.27871388888889</v>
      </c>
      <c r="L9" s="54" t="n">
        <v>8473.0336</v>
      </c>
      <c r="M9" s="55" t="n">
        <v>34.0259</v>
      </c>
      <c r="N9" s="55" t="n">
        <v>41.0941</v>
      </c>
      <c r="O9" s="55" t="n">
        <v>41.6832</v>
      </c>
      <c r="P9" s="55" t="n">
        <v>15634.66</v>
      </c>
      <c r="Q9" s="55" t="n">
        <v>39</v>
      </c>
      <c r="R9" s="57" t="n">
        <f aca="false">P9/3600</f>
        <v>4.3429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809.63</v>
      </c>
      <c r="I10" s="61" t="n">
        <v>35.178</v>
      </c>
      <c r="J10" s="62" t="n">
        <f aca="false">H10/3600</f>
        <v>4.11378611111111</v>
      </c>
      <c r="L10" s="60" t="n">
        <v>4743.9568</v>
      </c>
      <c r="M10" s="61" t="n">
        <v>31.308</v>
      </c>
      <c r="N10" s="61" t="n">
        <v>39.8551</v>
      </c>
      <c r="O10" s="61" t="n">
        <v>40.6384</v>
      </c>
      <c r="P10" s="61" t="n">
        <v>14440.33</v>
      </c>
      <c r="Q10" s="61" t="n">
        <v>35.131</v>
      </c>
      <c r="R10" s="63" t="n">
        <f aca="false">P10/3600</f>
        <v>4.0112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048.77</v>
      </c>
      <c r="I19" s="72" t="n">
        <v>36.504</v>
      </c>
      <c r="J19" s="51" t="n">
        <f aca="false">H19/3600</f>
        <v>3.62465833333333</v>
      </c>
      <c r="L19" s="71" t="n">
        <v>4907.7328</v>
      </c>
      <c r="M19" s="72" t="n">
        <v>41.4061</v>
      </c>
      <c r="N19" s="72" t="n">
        <v>43.2715</v>
      </c>
      <c r="O19" s="72" t="n">
        <v>44.9863</v>
      </c>
      <c r="P19" s="72" t="n">
        <v>13276.78</v>
      </c>
      <c r="Q19" s="72" t="n">
        <v>36.566</v>
      </c>
      <c r="R19" s="51" t="n">
        <f aca="false">P19/3600</f>
        <v>3.687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55.37</v>
      </c>
      <c r="I20" s="74" t="n">
        <v>30.888</v>
      </c>
      <c r="J20" s="56" t="n">
        <f aca="false">H20/3600</f>
        <v>3.32093611111111</v>
      </c>
      <c r="L20" s="73" t="n">
        <v>2235.7992</v>
      </c>
      <c r="M20" s="74" t="n">
        <v>39.5636</v>
      </c>
      <c r="N20" s="74" t="n">
        <v>41.975</v>
      </c>
      <c r="O20" s="74" t="n">
        <v>43.2695</v>
      </c>
      <c r="P20" s="74" t="n">
        <v>12048.19</v>
      </c>
      <c r="Q20" s="74" t="n">
        <v>31.122</v>
      </c>
      <c r="R20" s="56" t="n">
        <f aca="false">P20/3600</f>
        <v>3.346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297.33</v>
      </c>
      <c r="I21" s="74" t="n">
        <v>27.97</v>
      </c>
      <c r="J21" s="56" t="n">
        <f aca="false">H21/3600</f>
        <v>3.13814722222222</v>
      </c>
      <c r="L21" s="73" t="n">
        <v>1089.4096</v>
      </c>
      <c r="M21" s="74" t="n">
        <v>37.2607</v>
      </c>
      <c r="N21" s="74" t="n">
        <v>40.8254</v>
      </c>
      <c r="O21" s="74" t="n">
        <v>41.9952</v>
      </c>
      <c r="P21" s="74" t="n">
        <v>11480.95</v>
      </c>
      <c r="Q21" s="74" t="n">
        <v>28.033</v>
      </c>
      <c r="R21" s="56" t="n">
        <f aca="false">P21/3600</f>
        <v>3.189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96.87</v>
      </c>
      <c r="I22" s="76" t="n">
        <v>25.802</v>
      </c>
      <c r="J22" s="62" t="n">
        <f aca="false">H22/3600</f>
        <v>2.97135277777778</v>
      </c>
      <c r="L22" s="75" t="n">
        <v>544.8816</v>
      </c>
      <c r="M22" s="76" t="n">
        <v>34.8766</v>
      </c>
      <c r="N22" s="76" t="n">
        <v>39.9668</v>
      </c>
      <c r="O22" s="76" t="n">
        <v>41.1488</v>
      </c>
      <c r="P22" s="76" t="n">
        <v>11433.01</v>
      </c>
      <c r="Q22" s="76" t="n">
        <v>25.506</v>
      </c>
      <c r="R22" s="62" t="n">
        <f aca="false">P22/3600</f>
        <v>3.175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839.24</v>
      </c>
      <c r="I23" s="72" t="n">
        <v>38.626</v>
      </c>
      <c r="J23" s="51" t="n">
        <f aca="false">H23/3600</f>
        <v>3.28867777777778</v>
      </c>
      <c r="L23" s="71" t="n">
        <v>7601.788</v>
      </c>
      <c r="M23" s="72" t="n">
        <v>39.8009</v>
      </c>
      <c r="N23" s="72" t="n">
        <v>42.102</v>
      </c>
      <c r="O23" s="72" t="n">
        <v>43.4595</v>
      </c>
      <c r="P23" s="72" t="n">
        <v>12062.96</v>
      </c>
      <c r="Q23" s="72" t="n">
        <v>39.639</v>
      </c>
      <c r="R23" s="51" t="n">
        <f aca="false">P23/3600</f>
        <v>3.350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964.89</v>
      </c>
      <c r="I24" s="74" t="n">
        <v>32.058</v>
      </c>
      <c r="J24" s="56" t="n">
        <f aca="false">H24/3600</f>
        <v>3.04580277777778</v>
      </c>
      <c r="L24" s="73" t="n">
        <v>3361.764</v>
      </c>
      <c r="M24" s="74" t="n">
        <v>37.3517</v>
      </c>
      <c r="N24" s="74" t="n">
        <v>40.3195</v>
      </c>
      <c r="O24" s="74" t="n">
        <v>41.3943</v>
      </c>
      <c r="P24" s="74" t="n">
        <v>10813.31</v>
      </c>
      <c r="Q24" s="74" t="n">
        <v>31.964</v>
      </c>
      <c r="R24" s="56" t="n">
        <f aca="false">P24/3600</f>
        <v>3.003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297.31</v>
      </c>
      <c r="I25" s="74" t="n">
        <v>27.814</v>
      </c>
      <c r="J25" s="56" t="n">
        <f aca="false">H25/3600</f>
        <v>2.86036388888889</v>
      </c>
      <c r="L25" s="73" t="n">
        <v>1565.1</v>
      </c>
      <c r="M25" s="74" t="n">
        <v>34.8119</v>
      </c>
      <c r="N25" s="74" t="n">
        <v>38.7857</v>
      </c>
      <c r="O25" s="74" t="n">
        <v>39.8926</v>
      </c>
      <c r="P25" s="74" t="n">
        <v>10610.16</v>
      </c>
      <c r="Q25" s="74" t="n">
        <v>28.017</v>
      </c>
      <c r="R25" s="56" t="n">
        <f aca="false">P25/3600</f>
        <v>2.9472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403.7</v>
      </c>
      <c r="I26" s="76" t="n">
        <v>25.272</v>
      </c>
      <c r="J26" s="62" t="n">
        <f aca="false">H26/3600</f>
        <v>2.88991666666667</v>
      </c>
      <c r="L26" s="75" t="n">
        <v>729.9536</v>
      </c>
      <c r="M26" s="76" t="n">
        <v>32.3436</v>
      </c>
      <c r="N26" s="76" t="n">
        <v>37.6304</v>
      </c>
      <c r="O26" s="76" t="n">
        <v>38.9736</v>
      </c>
      <c r="P26" s="76" t="n">
        <v>10343.46</v>
      </c>
      <c r="Q26" s="76" t="n">
        <v>24.96</v>
      </c>
      <c r="R26" s="62" t="n">
        <f aca="false">P26/3600</f>
        <v>2.873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319.93</v>
      </c>
      <c r="I27" s="72" t="n">
        <v>73.444</v>
      </c>
      <c r="J27" s="51" t="n">
        <f aca="false">H27/3600</f>
        <v>7.58886944444445</v>
      </c>
      <c r="L27" s="71" t="n">
        <v>17605.5256</v>
      </c>
      <c r="M27" s="72" t="n">
        <v>38.2741</v>
      </c>
      <c r="N27" s="72" t="n">
        <v>39.846</v>
      </c>
      <c r="O27" s="72" t="n">
        <v>43.26</v>
      </c>
      <c r="P27" s="72" t="n">
        <v>27107.49</v>
      </c>
      <c r="Q27" s="72" t="n">
        <v>75.27</v>
      </c>
      <c r="R27" s="51" t="n">
        <f aca="false">P27/3600</f>
        <v>7.5298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629.89</v>
      </c>
      <c r="I28" s="74" t="n">
        <v>51.589</v>
      </c>
      <c r="J28" s="56" t="n">
        <f aca="false">H28/3600</f>
        <v>6.56385833333333</v>
      </c>
      <c r="L28" s="73" t="n">
        <v>5891.2376</v>
      </c>
      <c r="M28" s="74" t="n">
        <v>36.6737</v>
      </c>
      <c r="N28" s="74" t="n">
        <v>38.9134</v>
      </c>
      <c r="O28" s="74" t="n">
        <v>41.5926</v>
      </c>
      <c r="P28" s="74" t="n">
        <v>24109.13</v>
      </c>
      <c r="Q28" s="74" t="n">
        <v>51.854</v>
      </c>
      <c r="R28" s="56" t="n">
        <f aca="false">P28/3600</f>
        <v>6.696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58.15</v>
      </c>
      <c r="I29" s="74" t="n">
        <v>44.631</v>
      </c>
      <c r="J29" s="56" t="n">
        <f aca="false">H29/3600</f>
        <v>6.37726388888889</v>
      </c>
      <c r="L29" s="73" t="n">
        <v>2736.3896</v>
      </c>
      <c r="M29" s="74" t="n">
        <v>34.7707</v>
      </c>
      <c r="N29" s="74" t="n">
        <v>38.1194</v>
      </c>
      <c r="O29" s="74" t="n">
        <v>40.0877</v>
      </c>
      <c r="P29" s="74" t="n">
        <v>22019.81</v>
      </c>
      <c r="Q29" s="74" t="n">
        <v>44.912</v>
      </c>
      <c r="R29" s="56" t="n">
        <f aca="false">P29/3600</f>
        <v>6.1166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424.07</v>
      </c>
      <c r="I30" s="76" t="n">
        <v>40.918</v>
      </c>
      <c r="J30" s="62" t="n">
        <f aca="false">H30/3600</f>
        <v>5.95113055555556</v>
      </c>
      <c r="L30" s="75" t="n">
        <v>1384.7024</v>
      </c>
      <c r="M30" s="76" t="n">
        <v>32.602</v>
      </c>
      <c r="N30" s="76" t="n">
        <v>37.4251</v>
      </c>
      <c r="O30" s="76" t="n">
        <v>38.9247</v>
      </c>
      <c r="P30" s="76" t="n">
        <v>21727.97</v>
      </c>
      <c r="Q30" s="76" t="n">
        <v>41.059</v>
      </c>
      <c r="R30" s="62" t="n">
        <f aca="false">P30/3600</f>
        <v>6.035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2034.41</v>
      </c>
      <c r="I31" s="72" t="n">
        <v>82.898</v>
      </c>
      <c r="J31" s="51" t="n">
        <f aca="false">H31/3600</f>
        <v>8.89844722222222</v>
      </c>
      <c r="L31" s="71" t="n">
        <v>17198.244</v>
      </c>
      <c r="M31" s="72" t="n">
        <v>38.9332</v>
      </c>
      <c r="N31" s="72" t="n">
        <v>43.5631</v>
      </c>
      <c r="O31" s="72" t="n">
        <v>44.6688</v>
      </c>
      <c r="P31" s="72" t="n">
        <v>31247.84</v>
      </c>
      <c r="Q31" s="72" t="n">
        <v>84.13</v>
      </c>
      <c r="R31" s="51" t="n">
        <f aca="false">P31/3600</f>
        <v>8.6799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765.1</v>
      </c>
      <c r="I32" s="74" t="n">
        <v>65.738</v>
      </c>
      <c r="J32" s="56" t="n">
        <f aca="false">H32/3600</f>
        <v>7.71252777777778</v>
      </c>
      <c r="L32" s="73" t="n">
        <v>6283.8472</v>
      </c>
      <c r="M32" s="74" t="n">
        <v>37.3416</v>
      </c>
      <c r="N32" s="74" t="n">
        <v>42.3213</v>
      </c>
      <c r="O32" s="74" t="n">
        <v>42.7849</v>
      </c>
      <c r="P32" s="74" t="n">
        <v>28169.89</v>
      </c>
      <c r="Q32" s="74" t="n">
        <v>66.097</v>
      </c>
      <c r="R32" s="56" t="n">
        <f aca="false">P32/3600</f>
        <v>7.8249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744.8</v>
      </c>
      <c r="I33" s="74" t="n">
        <v>58.141</v>
      </c>
      <c r="J33" s="56" t="n">
        <f aca="false">H33/3600</f>
        <v>7.42911111111111</v>
      </c>
      <c r="L33" s="73" t="n">
        <v>2933.4472</v>
      </c>
      <c r="M33" s="74" t="n">
        <v>35.4941</v>
      </c>
      <c r="N33" s="74" t="n">
        <v>41.122</v>
      </c>
      <c r="O33" s="74" t="n">
        <v>41.0405</v>
      </c>
      <c r="P33" s="74" t="n">
        <v>26771.87</v>
      </c>
      <c r="Q33" s="74" t="n">
        <v>58.562</v>
      </c>
      <c r="R33" s="56" t="n">
        <f aca="false">P33/3600</f>
        <v>7.4366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798.69</v>
      </c>
      <c r="I34" s="76" t="n">
        <v>54.147</v>
      </c>
      <c r="J34" s="62" t="n">
        <f aca="false">H34/3600</f>
        <v>6.888525</v>
      </c>
      <c r="L34" s="75" t="n">
        <v>1518.1864</v>
      </c>
      <c r="M34" s="76" t="n">
        <v>33.5016</v>
      </c>
      <c r="N34" s="76" t="n">
        <v>40.1375</v>
      </c>
      <c r="O34" s="76" t="n">
        <v>39.716</v>
      </c>
      <c r="P34" s="76" t="n">
        <v>25182.77</v>
      </c>
      <c r="Q34" s="76" t="n">
        <v>54.303</v>
      </c>
      <c r="R34" s="62" t="n">
        <f aca="false">P34/3600</f>
        <v>6.995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114.35</v>
      </c>
      <c r="I35" s="72" t="n">
        <v>116.594</v>
      </c>
      <c r="J35" s="51" t="n">
        <f aca="false">H35/3600</f>
        <v>9.47620833333333</v>
      </c>
      <c r="L35" s="71" t="n">
        <v>34402.8168</v>
      </c>
      <c r="M35" s="72" t="n">
        <v>36.98</v>
      </c>
      <c r="N35" s="72" t="n">
        <v>41.9037</v>
      </c>
      <c r="O35" s="72" t="n">
        <v>44.0644</v>
      </c>
      <c r="P35" s="72" t="n">
        <v>35832.71</v>
      </c>
      <c r="Q35" s="72" t="n">
        <v>120.104</v>
      </c>
      <c r="R35" s="51" t="n">
        <f aca="false">P35/3600</f>
        <v>9.9535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8277.85</v>
      </c>
      <c r="I36" s="74" t="n">
        <v>71.401</v>
      </c>
      <c r="J36" s="56" t="n">
        <f aca="false">H36/3600</f>
        <v>7.85495833333333</v>
      </c>
      <c r="L36" s="73" t="n">
        <v>6729.0856</v>
      </c>
      <c r="M36" s="74" t="n">
        <v>35.1107</v>
      </c>
      <c r="N36" s="74" t="n">
        <v>40.648</v>
      </c>
      <c r="O36" s="74" t="n">
        <v>42.9559</v>
      </c>
      <c r="P36" s="74" t="n">
        <v>28508.87</v>
      </c>
      <c r="Q36" s="74" t="n">
        <v>71.9</v>
      </c>
      <c r="R36" s="56" t="n">
        <f aca="false">P36/3600</f>
        <v>7.9191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80.42</v>
      </c>
      <c r="I37" s="74" t="n">
        <v>62.025</v>
      </c>
      <c r="J37" s="56" t="n">
        <f aca="false">H37/3600</f>
        <v>7.55011666666667</v>
      </c>
      <c r="L37" s="73" t="n">
        <v>2241.336</v>
      </c>
      <c r="M37" s="74" t="n">
        <v>33.6772</v>
      </c>
      <c r="N37" s="74" t="n">
        <v>39.4976</v>
      </c>
      <c r="O37" s="74" t="n">
        <v>41.8876</v>
      </c>
      <c r="P37" s="74" t="n">
        <v>27701.19</v>
      </c>
      <c r="Q37" s="74" t="n">
        <v>62.103</v>
      </c>
      <c r="R37" s="56" t="n">
        <f aca="false">P37/3600</f>
        <v>7.694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139.5</v>
      </c>
      <c r="I38" s="76" t="n">
        <v>58.593</v>
      </c>
      <c r="J38" s="62" t="n">
        <f aca="false">H38/3600</f>
        <v>7.26097222222222</v>
      </c>
      <c r="L38" s="75" t="n">
        <v>972.88</v>
      </c>
      <c r="M38" s="76" t="n">
        <v>31.8311</v>
      </c>
      <c r="N38" s="76" t="n">
        <v>38.5954</v>
      </c>
      <c r="O38" s="76" t="n">
        <v>41.037</v>
      </c>
      <c r="P38" s="76" t="n">
        <v>25790.12</v>
      </c>
      <c r="Q38" s="76" t="n">
        <v>58.718</v>
      </c>
      <c r="R38" s="62" t="n">
        <f aca="false">P38/3600</f>
        <v>7.1639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57.76</v>
      </c>
      <c r="I39" s="72" t="n">
        <v>14.773</v>
      </c>
      <c r="J39" s="51" t="n">
        <f aca="false">H39/3600</f>
        <v>1.48826666666667</v>
      </c>
      <c r="L39" s="71" t="n">
        <v>3514.22</v>
      </c>
      <c r="M39" s="72" t="n">
        <v>40.126</v>
      </c>
      <c r="N39" s="72" t="n">
        <v>42.5505</v>
      </c>
      <c r="O39" s="72" t="n">
        <v>42.9923</v>
      </c>
      <c r="P39" s="72" t="n">
        <v>5481.19</v>
      </c>
      <c r="Q39" s="72" t="n">
        <v>14.539</v>
      </c>
      <c r="R39" s="51" t="n">
        <f aca="false">P39/3600</f>
        <v>1.522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55.98</v>
      </c>
      <c r="I40" s="74" t="n">
        <v>12.105</v>
      </c>
      <c r="J40" s="56" t="n">
        <f aca="false">H40/3600</f>
        <v>1.43221666666667</v>
      </c>
      <c r="L40" s="73" t="n">
        <v>1714.9072</v>
      </c>
      <c r="M40" s="74" t="n">
        <v>37.1245</v>
      </c>
      <c r="N40" s="74" t="n">
        <v>40.2655</v>
      </c>
      <c r="O40" s="74" t="n">
        <v>40.3698</v>
      </c>
      <c r="P40" s="74" t="n">
        <v>4997.6</v>
      </c>
      <c r="Q40" s="74" t="n">
        <v>11.871</v>
      </c>
      <c r="R40" s="56" t="n">
        <f aca="false">P40/3600</f>
        <v>1.388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608.66</v>
      </c>
      <c r="I41" s="74" t="n">
        <v>10.14</v>
      </c>
      <c r="J41" s="56" t="n">
        <f aca="false">H41/3600</f>
        <v>1.28018333333333</v>
      </c>
      <c r="L41" s="73" t="n">
        <v>842.1568</v>
      </c>
      <c r="M41" s="74" t="n">
        <v>34.2594</v>
      </c>
      <c r="N41" s="74" t="n">
        <v>38.3646</v>
      </c>
      <c r="O41" s="74" t="n">
        <v>38.2033</v>
      </c>
      <c r="P41" s="74" t="n">
        <v>4570.55</v>
      </c>
      <c r="Q41" s="74" t="n">
        <v>9.687</v>
      </c>
      <c r="R41" s="56" t="n">
        <f aca="false">P41/3600</f>
        <v>1.2695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73.81</v>
      </c>
      <c r="I42" s="76" t="n">
        <v>9.048</v>
      </c>
      <c r="J42" s="62" t="n">
        <f aca="false">H42/3600</f>
        <v>1.21494722222222</v>
      </c>
      <c r="L42" s="75" t="n">
        <v>438.5224</v>
      </c>
      <c r="M42" s="76" t="n">
        <v>31.7523</v>
      </c>
      <c r="N42" s="76" t="n">
        <v>36.9198</v>
      </c>
      <c r="O42" s="76" t="n">
        <v>36.595</v>
      </c>
      <c r="P42" s="76" t="n">
        <v>4496.17</v>
      </c>
      <c r="Q42" s="76" t="n">
        <v>8.502</v>
      </c>
      <c r="R42" s="62" t="n">
        <f aca="false">P42/3600</f>
        <v>1.248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065.55</v>
      </c>
      <c r="I43" s="72" t="n">
        <v>16.442</v>
      </c>
      <c r="J43" s="51" t="n">
        <f aca="false">H43/3600</f>
        <v>1.684875</v>
      </c>
      <c r="L43" s="71" t="n">
        <v>3612.1656</v>
      </c>
      <c r="M43" s="72" t="n">
        <v>39.8596</v>
      </c>
      <c r="N43" s="72" t="n">
        <v>43.1595</v>
      </c>
      <c r="O43" s="72" t="n">
        <v>44.5501</v>
      </c>
      <c r="P43" s="72" t="n">
        <v>6286.94</v>
      </c>
      <c r="Q43" s="72" t="n">
        <v>17.082</v>
      </c>
      <c r="R43" s="51" t="n">
        <f aca="false">P43/3600</f>
        <v>1.746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42.55</v>
      </c>
      <c r="I44" s="74" t="n">
        <v>13.494</v>
      </c>
      <c r="J44" s="56" t="n">
        <f aca="false">H44/3600</f>
        <v>1.62293055555556</v>
      </c>
      <c r="L44" s="73" t="n">
        <v>1709.7976</v>
      </c>
      <c r="M44" s="74" t="n">
        <v>37.3562</v>
      </c>
      <c r="N44" s="74" t="n">
        <v>41.2858</v>
      </c>
      <c r="O44" s="74" t="n">
        <v>42.3431</v>
      </c>
      <c r="P44" s="74" t="n">
        <v>5815.28</v>
      </c>
      <c r="Q44" s="74" t="n">
        <v>13.712</v>
      </c>
      <c r="R44" s="56" t="n">
        <f aca="false">P44/3600</f>
        <v>1.615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90.71</v>
      </c>
      <c r="I45" s="74" t="n">
        <v>11.887</v>
      </c>
      <c r="J45" s="56" t="n">
        <f aca="false">H45/3600</f>
        <v>1.49741944444444</v>
      </c>
      <c r="L45" s="73" t="n">
        <v>857.1024</v>
      </c>
      <c r="M45" s="74" t="n">
        <v>34.6409</v>
      </c>
      <c r="N45" s="74" t="n">
        <v>39.6168</v>
      </c>
      <c r="O45" s="74" t="n">
        <v>40.4852</v>
      </c>
      <c r="P45" s="74" t="n">
        <v>5425.87</v>
      </c>
      <c r="Q45" s="74" t="n">
        <v>11.996</v>
      </c>
      <c r="R45" s="56" t="n">
        <f aca="false">P45/3600</f>
        <v>1.507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183.64</v>
      </c>
      <c r="I46" s="76" t="n">
        <v>10.951</v>
      </c>
      <c r="J46" s="62" t="n">
        <f aca="false">H46/3600</f>
        <v>1.4399</v>
      </c>
      <c r="L46" s="75" t="n">
        <v>450.6064</v>
      </c>
      <c r="M46" s="76" t="n">
        <v>31.9378</v>
      </c>
      <c r="N46" s="76" t="n">
        <v>38.3731</v>
      </c>
      <c r="O46" s="76" t="n">
        <v>39.1056</v>
      </c>
      <c r="P46" s="76" t="n">
        <v>5216.37</v>
      </c>
      <c r="Q46" s="76" t="n">
        <v>10.982</v>
      </c>
      <c r="R46" s="62" t="n">
        <f aca="false">P46/3600</f>
        <v>1.448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93.94</v>
      </c>
      <c r="I47" s="72" t="n">
        <v>19.016</v>
      </c>
      <c r="J47" s="51" t="n">
        <f aca="false">H47/3600</f>
        <v>1.52609444444444</v>
      </c>
      <c r="L47" s="71" t="n">
        <v>6740.4776</v>
      </c>
      <c r="M47" s="72" t="n">
        <v>37.7863</v>
      </c>
      <c r="N47" s="72" t="n">
        <v>40.8738</v>
      </c>
      <c r="O47" s="72" t="n">
        <v>41.8714</v>
      </c>
      <c r="P47" s="72" t="n">
        <v>5635.23</v>
      </c>
      <c r="Q47" s="72" t="n">
        <v>19.297</v>
      </c>
      <c r="R47" s="51" t="n">
        <f aca="false">P47/3600</f>
        <v>1.565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90.82</v>
      </c>
      <c r="I48" s="74" t="n">
        <v>14.757</v>
      </c>
      <c r="J48" s="56" t="n">
        <f aca="false">H48/3600</f>
        <v>1.41411666666667</v>
      </c>
      <c r="L48" s="73" t="n">
        <v>3107.852</v>
      </c>
      <c r="M48" s="74" t="n">
        <v>34.3896</v>
      </c>
      <c r="N48" s="74" t="n">
        <v>38.5073</v>
      </c>
      <c r="O48" s="74" t="n">
        <v>39.4038</v>
      </c>
      <c r="P48" s="74" t="n">
        <v>5008.85</v>
      </c>
      <c r="Q48" s="74" t="n">
        <v>14.851</v>
      </c>
      <c r="R48" s="56" t="n">
        <f aca="false">P48/3600</f>
        <v>1.3913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61.22</v>
      </c>
      <c r="I49" s="74" t="n">
        <v>12.308</v>
      </c>
      <c r="J49" s="56" t="n">
        <f aca="false">H49/3600</f>
        <v>1.32256111111111</v>
      </c>
      <c r="L49" s="73" t="n">
        <v>1461.5024</v>
      </c>
      <c r="M49" s="74" t="n">
        <v>31.3171</v>
      </c>
      <c r="N49" s="74" t="n">
        <v>36.7413</v>
      </c>
      <c r="O49" s="74" t="n">
        <v>37.5319</v>
      </c>
      <c r="P49" s="74" t="n">
        <v>4651.66</v>
      </c>
      <c r="Q49" s="74" t="n">
        <v>12.604</v>
      </c>
      <c r="R49" s="56" t="n">
        <f aca="false">P49/3600</f>
        <v>1.2921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63.2</v>
      </c>
      <c r="I50" s="76" t="n">
        <v>10.842</v>
      </c>
      <c r="J50" s="62" t="n">
        <f aca="false">H50/3600</f>
        <v>1.212</v>
      </c>
      <c r="L50" s="75" t="n">
        <v>689.7672</v>
      </c>
      <c r="M50" s="76" t="n">
        <v>28.4947</v>
      </c>
      <c r="N50" s="76" t="n">
        <v>35.4855</v>
      </c>
      <c r="O50" s="76" t="n">
        <v>36.1807</v>
      </c>
      <c r="P50" s="76" t="n">
        <v>4445.97</v>
      </c>
      <c r="Q50" s="76" t="n">
        <v>10.873</v>
      </c>
      <c r="R50" s="62" t="n">
        <f aca="false">P50/3600</f>
        <v>1.234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102.4</v>
      </c>
      <c r="I51" s="72" t="n">
        <v>12.558</v>
      </c>
      <c r="J51" s="51" t="n">
        <f aca="false">H51/3600</f>
        <v>1.13955555555556</v>
      </c>
      <c r="L51" s="71" t="n">
        <v>4685.8736</v>
      </c>
      <c r="M51" s="72" t="n">
        <v>38.6166</v>
      </c>
      <c r="N51" s="72" t="n">
        <v>41.017</v>
      </c>
      <c r="O51" s="72" t="n">
        <v>42.4651</v>
      </c>
      <c r="P51" s="72" t="n">
        <v>4095.2</v>
      </c>
      <c r="Q51" s="72" t="n">
        <v>13.135</v>
      </c>
      <c r="R51" s="51" t="n">
        <f aca="false">P51/3600</f>
        <v>1.137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99.59</v>
      </c>
      <c r="I52" s="74" t="n">
        <v>9.547</v>
      </c>
      <c r="J52" s="56" t="n">
        <f aca="false">H52/3600</f>
        <v>0.999886111111111</v>
      </c>
      <c r="L52" s="73" t="n">
        <v>2052.8688</v>
      </c>
      <c r="M52" s="74" t="n">
        <v>35.573</v>
      </c>
      <c r="N52" s="74" t="n">
        <v>38.8146</v>
      </c>
      <c r="O52" s="74" t="n">
        <v>40.4032</v>
      </c>
      <c r="P52" s="74" t="n">
        <v>3679.75</v>
      </c>
      <c r="Q52" s="74" t="n">
        <v>9.75</v>
      </c>
      <c r="R52" s="56" t="n">
        <f aca="false">P52/3600</f>
        <v>1.0221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93.21</v>
      </c>
      <c r="I53" s="74" t="n">
        <v>8.174</v>
      </c>
      <c r="J53" s="56" t="n">
        <f aca="false">H53/3600</f>
        <v>0.914780555555556</v>
      </c>
      <c r="L53" s="73" t="n">
        <v>960.764</v>
      </c>
      <c r="M53" s="74" t="n">
        <v>32.7285</v>
      </c>
      <c r="N53" s="74" t="n">
        <v>37.0335</v>
      </c>
      <c r="O53" s="74" t="n">
        <v>38.6992</v>
      </c>
      <c r="P53" s="74" t="n">
        <v>3304.07</v>
      </c>
      <c r="Q53" s="74" t="n">
        <v>7.94</v>
      </c>
      <c r="R53" s="56" t="n">
        <f aca="false">P53/3600</f>
        <v>0.9177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97.41</v>
      </c>
      <c r="I54" s="76" t="n">
        <v>7.02</v>
      </c>
      <c r="J54" s="62" t="n">
        <f aca="false">H54/3600</f>
        <v>0.860391666666667</v>
      </c>
      <c r="L54" s="75" t="n">
        <v>467.9376</v>
      </c>
      <c r="M54" s="76" t="n">
        <v>30.1539</v>
      </c>
      <c r="N54" s="76" t="n">
        <v>35.7326</v>
      </c>
      <c r="O54" s="76" t="n">
        <v>37.3648</v>
      </c>
      <c r="P54" s="76" t="n">
        <v>3150.41</v>
      </c>
      <c r="Q54" s="76" t="n">
        <v>6.973</v>
      </c>
      <c r="R54" s="62" t="n">
        <f aca="false">P54/3600</f>
        <v>0.8751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26.99</v>
      </c>
      <c r="I55" s="72" t="n">
        <v>4.305</v>
      </c>
      <c r="J55" s="51" t="n">
        <f aca="false">H55/3600</f>
        <v>0.396386111111111</v>
      </c>
      <c r="L55" s="71" t="n">
        <v>1511.776</v>
      </c>
      <c r="M55" s="72" t="n">
        <v>40.1903</v>
      </c>
      <c r="N55" s="72" t="n">
        <v>43.347</v>
      </c>
      <c r="O55" s="72" t="n">
        <v>42.4734</v>
      </c>
      <c r="P55" s="72" t="n">
        <v>1403.64</v>
      </c>
      <c r="Q55" s="72" t="n">
        <v>4.648</v>
      </c>
      <c r="R55" s="51" t="n">
        <f aca="false">P55/3600</f>
        <v>0.389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3.43</v>
      </c>
      <c r="I56" s="74" t="n">
        <v>3.51</v>
      </c>
      <c r="J56" s="56" t="n">
        <f aca="false">H56/3600</f>
        <v>0.359286111111111</v>
      </c>
      <c r="L56" s="73" t="n">
        <v>767.516</v>
      </c>
      <c r="M56" s="74" t="n">
        <v>36.6139</v>
      </c>
      <c r="N56" s="74" t="n">
        <v>40.9021</v>
      </c>
      <c r="O56" s="74" t="n">
        <v>39.6747</v>
      </c>
      <c r="P56" s="74" t="n">
        <v>1309.2</v>
      </c>
      <c r="Q56" s="74" t="n">
        <v>3.712</v>
      </c>
      <c r="R56" s="56" t="n">
        <f aca="false">P56/3600</f>
        <v>0.363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12.4</v>
      </c>
      <c r="I57" s="74" t="n">
        <v>2.979</v>
      </c>
      <c r="J57" s="56" t="n">
        <f aca="false">H57/3600</f>
        <v>0.336777777777778</v>
      </c>
      <c r="L57" s="73" t="n">
        <v>381.0288</v>
      </c>
      <c r="M57" s="74" t="n">
        <v>33.351</v>
      </c>
      <c r="N57" s="74" t="n">
        <v>38.9513</v>
      </c>
      <c r="O57" s="74" t="n">
        <v>37.4675</v>
      </c>
      <c r="P57" s="74" t="n">
        <v>1237.66</v>
      </c>
      <c r="Q57" s="74" t="n">
        <v>2.979</v>
      </c>
      <c r="R57" s="56" t="n">
        <f aca="false">P57/3600</f>
        <v>0.343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9.11</v>
      </c>
      <c r="I58" s="76" t="n">
        <v>2.683</v>
      </c>
      <c r="J58" s="62" t="n">
        <f aca="false">H58/3600</f>
        <v>0.319197222222222</v>
      </c>
      <c r="L58" s="75" t="n">
        <v>196.4512</v>
      </c>
      <c r="M58" s="76" t="n">
        <v>30.6046</v>
      </c>
      <c r="N58" s="76" t="n">
        <v>37.5135</v>
      </c>
      <c r="O58" s="76" t="n">
        <v>35.8734</v>
      </c>
      <c r="P58" s="76" t="n">
        <v>1145.97</v>
      </c>
      <c r="Q58" s="76" t="n">
        <v>2.667</v>
      </c>
      <c r="R58" s="62" t="n">
        <f aca="false">P58/3600</f>
        <v>0.318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1.74</v>
      </c>
      <c r="I59" s="72" t="n">
        <v>5.538</v>
      </c>
      <c r="J59" s="51" t="n">
        <f aca="false">H59/3600</f>
        <v>0.422705555555556</v>
      </c>
      <c r="L59" s="71" t="n">
        <v>1563.2984</v>
      </c>
      <c r="M59" s="72" t="n">
        <v>37.4582</v>
      </c>
      <c r="N59" s="72" t="n">
        <v>42.7626</v>
      </c>
      <c r="O59" s="72" t="n">
        <v>43.7588</v>
      </c>
      <c r="P59" s="72" t="n">
        <v>1546.48</v>
      </c>
      <c r="Q59" s="72" t="n">
        <v>5.818</v>
      </c>
      <c r="R59" s="51" t="n">
        <f aca="false">P59/3600</f>
        <v>0.429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22.96</v>
      </c>
      <c r="I60" s="74" t="n">
        <v>4.149</v>
      </c>
      <c r="J60" s="56" t="n">
        <f aca="false">H60/3600</f>
        <v>0.367488888888889</v>
      </c>
      <c r="L60" s="73" t="n">
        <v>607.6816</v>
      </c>
      <c r="M60" s="74" t="n">
        <v>34.204</v>
      </c>
      <c r="N60" s="74" t="n">
        <v>40.8565</v>
      </c>
      <c r="O60" s="74" t="n">
        <v>41.7151</v>
      </c>
      <c r="P60" s="74" t="n">
        <v>1366.33</v>
      </c>
      <c r="Q60" s="74" t="n">
        <v>4.196</v>
      </c>
      <c r="R60" s="56" t="n">
        <f aca="false">P60/3600</f>
        <v>0.379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53.46</v>
      </c>
      <c r="I61" s="74" t="n">
        <v>3.588</v>
      </c>
      <c r="J61" s="56" t="n">
        <f aca="false">H61/3600</f>
        <v>0.348183333333333</v>
      </c>
      <c r="L61" s="73" t="n">
        <v>273.0976</v>
      </c>
      <c r="M61" s="74" t="n">
        <v>31.4755</v>
      </c>
      <c r="N61" s="74" t="n">
        <v>39.3271</v>
      </c>
      <c r="O61" s="74" t="n">
        <v>40.2001</v>
      </c>
      <c r="P61" s="74" t="n">
        <v>1301.43</v>
      </c>
      <c r="Q61" s="74" t="n">
        <v>3.572</v>
      </c>
      <c r="R61" s="56" t="n">
        <f aca="false">P61/3600</f>
        <v>0.361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11.99</v>
      </c>
      <c r="I62" s="76" t="n">
        <v>3.416</v>
      </c>
      <c r="J62" s="62" t="n">
        <f aca="false">H62/3600</f>
        <v>0.336663888888889</v>
      </c>
      <c r="L62" s="75" t="n">
        <v>137.1776</v>
      </c>
      <c r="M62" s="76" t="n">
        <v>28.8492</v>
      </c>
      <c r="N62" s="76" t="n">
        <v>38.2143</v>
      </c>
      <c r="O62" s="76" t="n">
        <v>38.9952</v>
      </c>
      <c r="P62" s="76" t="n">
        <v>1209.08</v>
      </c>
      <c r="Q62" s="76" t="n">
        <v>3.385</v>
      </c>
      <c r="R62" s="62" t="n">
        <f aca="false">P62/3600</f>
        <v>0.335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65.91</v>
      </c>
      <c r="I63" s="72" t="n">
        <v>4.43</v>
      </c>
      <c r="J63" s="51" t="n">
        <f aca="false">H63/3600</f>
        <v>0.351641666666667</v>
      </c>
      <c r="L63" s="71" t="n">
        <v>1598.0832</v>
      </c>
      <c r="M63" s="72" t="n">
        <v>37.7164</v>
      </c>
      <c r="N63" s="72" t="n">
        <v>40.7102</v>
      </c>
      <c r="O63" s="72" t="n">
        <v>41.5781</v>
      </c>
      <c r="P63" s="72" t="n">
        <v>1262.07</v>
      </c>
      <c r="Q63" s="72" t="n">
        <v>4.524</v>
      </c>
      <c r="R63" s="51" t="n">
        <f aca="false">P63/3600</f>
        <v>0.350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2.59</v>
      </c>
      <c r="I64" s="74" t="n">
        <v>3.416</v>
      </c>
      <c r="J64" s="56" t="n">
        <f aca="false">H64/3600</f>
        <v>0.311830555555556</v>
      </c>
      <c r="L64" s="73" t="n">
        <v>738.0016</v>
      </c>
      <c r="M64" s="74" t="n">
        <v>34.4469</v>
      </c>
      <c r="N64" s="74" t="n">
        <v>38.2947</v>
      </c>
      <c r="O64" s="74" t="n">
        <v>39.0151</v>
      </c>
      <c r="P64" s="74" t="n">
        <v>1147.94</v>
      </c>
      <c r="Q64" s="74" t="n">
        <v>3.478</v>
      </c>
      <c r="R64" s="56" t="n">
        <f aca="false">P64/3600</f>
        <v>0.318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8.11</v>
      </c>
      <c r="I65" s="74" t="n">
        <v>2.792</v>
      </c>
      <c r="J65" s="56" t="n">
        <f aca="false">H65/3600</f>
        <v>0.302252777777778</v>
      </c>
      <c r="L65" s="73" t="n">
        <v>347.3808</v>
      </c>
      <c r="M65" s="74" t="n">
        <v>31.3914</v>
      </c>
      <c r="N65" s="74" t="n">
        <v>36.431</v>
      </c>
      <c r="O65" s="74" t="n">
        <v>37.0825</v>
      </c>
      <c r="P65" s="74" t="n">
        <v>1083.95</v>
      </c>
      <c r="Q65" s="74" t="n">
        <v>2.808</v>
      </c>
      <c r="R65" s="56" t="n">
        <f aca="false">P65/3600</f>
        <v>0.301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81.23</v>
      </c>
      <c r="I66" s="76" t="n">
        <v>2.402</v>
      </c>
      <c r="J66" s="62" t="n">
        <f aca="false">H66/3600</f>
        <v>0.272563888888889</v>
      </c>
      <c r="L66" s="75" t="n">
        <v>162.596</v>
      </c>
      <c r="M66" s="76" t="n">
        <v>28.5987</v>
      </c>
      <c r="N66" s="76" t="n">
        <v>35.0747</v>
      </c>
      <c r="O66" s="76" t="n">
        <v>35.6226</v>
      </c>
      <c r="P66" s="76" t="n">
        <v>1015.92</v>
      </c>
      <c r="Q66" s="76" t="n">
        <v>2.386</v>
      </c>
      <c r="R66" s="62" t="n">
        <f aca="false">P66/3600</f>
        <v>0.28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.09</v>
      </c>
      <c r="I67" s="72" t="n">
        <v>3.245</v>
      </c>
      <c r="J67" s="51" t="n">
        <f aca="false">H67/3600</f>
        <v>0.273358333333333</v>
      </c>
      <c r="L67" s="71" t="n">
        <v>1190.124</v>
      </c>
      <c r="M67" s="72" t="n">
        <v>38.9898</v>
      </c>
      <c r="N67" s="72" t="n">
        <v>41.0401</v>
      </c>
      <c r="O67" s="72" t="n">
        <v>42.1234</v>
      </c>
      <c r="P67" s="72" t="n">
        <v>940.04</v>
      </c>
      <c r="Q67" s="72" t="n">
        <v>3.369</v>
      </c>
      <c r="R67" s="51" t="n">
        <f aca="false">P67/3600</f>
        <v>0.261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63.13</v>
      </c>
      <c r="I68" s="74" t="n">
        <v>2.574</v>
      </c>
      <c r="J68" s="56" t="n">
        <f aca="false">H68/3600</f>
        <v>0.239758333333333</v>
      </c>
      <c r="L68" s="73" t="n">
        <v>593.3688</v>
      </c>
      <c r="M68" s="74" t="n">
        <v>35.4165</v>
      </c>
      <c r="N68" s="74" t="n">
        <v>38.5013</v>
      </c>
      <c r="O68" s="74" t="n">
        <v>39.6647</v>
      </c>
      <c r="P68" s="74" t="n">
        <v>840.11</v>
      </c>
      <c r="Q68" s="74" t="n">
        <v>2.667</v>
      </c>
      <c r="R68" s="56" t="n">
        <f aca="false">P68/3600</f>
        <v>0.233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4.41</v>
      </c>
      <c r="I69" s="74" t="n">
        <v>2.137</v>
      </c>
      <c r="J69" s="56" t="n">
        <f aca="false">H69/3600</f>
        <v>0.215113888888889</v>
      </c>
      <c r="L69" s="73" t="n">
        <v>288.6384</v>
      </c>
      <c r="M69" s="74" t="n">
        <v>32.0992</v>
      </c>
      <c r="N69" s="74" t="n">
        <v>36.5764</v>
      </c>
      <c r="O69" s="74" t="n">
        <v>37.7195</v>
      </c>
      <c r="P69" s="74" t="n">
        <v>791.57</v>
      </c>
      <c r="Q69" s="74" t="n">
        <v>2.199</v>
      </c>
      <c r="R69" s="56" t="n">
        <f aca="false">P69/3600</f>
        <v>0.219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15.89</v>
      </c>
      <c r="I70" s="76" t="n">
        <v>1.84</v>
      </c>
      <c r="J70" s="62" t="n">
        <f aca="false">H70/3600</f>
        <v>0.198858333333333</v>
      </c>
      <c r="L70" s="75" t="n">
        <v>142.5032</v>
      </c>
      <c r="M70" s="76" t="n">
        <v>29.3991</v>
      </c>
      <c r="N70" s="76" t="n">
        <v>35.1818</v>
      </c>
      <c r="O70" s="76" t="n">
        <v>36.2867</v>
      </c>
      <c r="P70" s="76" t="n">
        <v>705.93</v>
      </c>
      <c r="Q70" s="76" t="n">
        <v>1.887</v>
      </c>
      <c r="R70" s="62" t="n">
        <f aca="false">P70/3600</f>
        <v>0.1960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41.55</v>
      </c>
      <c r="I83" s="72" t="n">
        <v>14.149</v>
      </c>
      <c r="J83" s="51" t="n">
        <f aca="false">H83/3600</f>
        <v>1.53931944444444</v>
      </c>
      <c r="L83" s="71" t="n">
        <v>3645.6328</v>
      </c>
      <c r="M83" s="72" t="n">
        <v>40.2006</v>
      </c>
      <c r="N83" s="72" t="n">
        <v>42.2865</v>
      </c>
      <c r="O83" s="72" t="n">
        <v>42.753</v>
      </c>
      <c r="P83" s="72" t="n">
        <v>5353.81</v>
      </c>
      <c r="Q83" s="72" t="n">
        <v>14.055</v>
      </c>
      <c r="R83" s="51" t="n">
        <f aca="false">P83/3600</f>
        <v>1.487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76.67</v>
      </c>
      <c r="I84" s="74" t="n">
        <v>11.637</v>
      </c>
      <c r="J84" s="56" t="n">
        <f aca="false">H84/3600</f>
        <v>1.41018611111111</v>
      </c>
      <c r="L84" s="73" t="n">
        <v>1822.6096</v>
      </c>
      <c r="M84" s="74" t="n">
        <v>37.1011</v>
      </c>
      <c r="N84" s="74" t="n">
        <v>39.7566</v>
      </c>
      <c r="O84" s="74" t="n">
        <v>39.9139</v>
      </c>
      <c r="P84" s="74" t="n">
        <v>5019.04</v>
      </c>
      <c r="Q84" s="74" t="n">
        <v>11.372</v>
      </c>
      <c r="R84" s="56" t="n">
        <f aca="false">P84/3600</f>
        <v>1.3941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74.32</v>
      </c>
      <c r="I85" s="74" t="n">
        <v>9.906</v>
      </c>
      <c r="J85" s="56" t="n">
        <f aca="false">H85/3600</f>
        <v>1.3262</v>
      </c>
      <c r="L85" s="73" t="n">
        <v>918.5136</v>
      </c>
      <c r="M85" s="74" t="n">
        <v>34.1062</v>
      </c>
      <c r="N85" s="74" t="n">
        <v>37.6409</v>
      </c>
      <c r="O85" s="74" t="n">
        <v>37.6109</v>
      </c>
      <c r="P85" s="74" t="n">
        <v>4607.36</v>
      </c>
      <c r="Q85" s="74" t="n">
        <v>9.625</v>
      </c>
      <c r="R85" s="56" t="n">
        <f aca="false">P85/3600</f>
        <v>1.279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90.77</v>
      </c>
      <c r="I86" s="76" t="n">
        <v>8.533</v>
      </c>
      <c r="J86" s="62" t="n">
        <f aca="false">H86/3600</f>
        <v>1.24743611111111</v>
      </c>
      <c r="L86" s="75" t="n">
        <v>487.6096</v>
      </c>
      <c r="M86" s="76" t="n">
        <v>31.4329</v>
      </c>
      <c r="N86" s="76" t="n">
        <v>36.048</v>
      </c>
      <c r="O86" s="76" t="n">
        <v>35.8913</v>
      </c>
      <c r="P86" s="76" t="n">
        <v>4427.77</v>
      </c>
      <c r="Q86" s="76" t="n">
        <v>8.299</v>
      </c>
      <c r="R86" s="62" t="n">
        <f aca="false">P86/3600</f>
        <v>1.229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276.08</v>
      </c>
      <c r="I87" s="72" t="n">
        <v>28.813</v>
      </c>
      <c r="J87" s="51" t="n">
        <f aca="false">H87/3600</f>
        <v>3.13224444444444</v>
      </c>
      <c r="L87" s="71" t="n">
        <v>5521.6152</v>
      </c>
      <c r="M87" s="72" t="n">
        <v>41.5681</v>
      </c>
      <c r="N87" s="72" t="n">
        <v>45.173</v>
      </c>
      <c r="O87" s="72" t="n">
        <v>45.0369</v>
      </c>
      <c r="P87" s="72" t="n">
        <v>11917.17</v>
      </c>
      <c r="Q87" s="72" t="n">
        <v>29.546</v>
      </c>
      <c r="R87" s="51" t="n">
        <f aca="false">P87/3600</f>
        <v>3.310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529.23</v>
      </c>
      <c r="I88" s="74" t="n">
        <v>23.478</v>
      </c>
      <c r="J88" s="56" t="n">
        <f aca="false">H88/3600</f>
        <v>2.92478611111111</v>
      </c>
      <c r="L88" s="73" t="n">
        <v>2877.0888</v>
      </c>
      <c r="M88" s="74" t="n">
        <v>37.8006</v>
      </c>
      <c r="N88" s="74" t="n">
        <v>42.4488</v>
      </c>
      <c r="O88" s="74" t="n">
        <v>42.0092</v>
      </c>
      <c r="P88" s="74" t="n">
        <v>10579.75</v>
      </c>
      <c r="Q88" s="74" t="n">
        <v>23.774</v>
      </c>
      <c r="R88" s="56" t="n">
        <f aca="false">P88/3600</f>
        <v>2.938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0.83</v>
      </c>
      <c r="I89" s="74" t="n">
        <v>19.578</v>
      </c>
      <c r="J89" s="56" t="n">
        <f aca="false">H89/3600</f>
        <v>2.644675</v>
      </c>
      <c r="L89" s="73" t="n">
        <v>1419.684</v>
      </c>
      <c r="M89" s="74" t="n">
        <v>34.1958</v>
      </c>
      <c r="N89" s="74" t="n">
        <v>40.363</v>
      </c>
      <c r="O89" s="74" t="n">
        <v>39.6819</v>
      </c>
      <c r="P89" s="74" t="n">
        <v>9466.53</v>
      </c>
      <c r="Q89" s="74" t="n">
        <v>19.89</v>
      </c>
      <c r="R89" s="56" t="n">
        <f aca="false">P89/3600</f>
        <v>2.6295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794.21</v>
      </c>
      <c r="I90" s="76" t="n">
        <v>17.128</v>
      </c>
      <c r="J90" s="62" t="n">
        <f aca="false">H90/3600</f>
        <v>2.44283611111111</v>
      </c>
      <c r="L90" s="75" t="n">
        <v>702.3782</v>
      </c>
      <c r="M90" s="76" t="n">
        <v>31.1389</v>
      </c>
      <c r="N90" s="76" t="n">
        <v>38.8902</v>
      </c>
      <c r="O90" s="76" t="n">
        <v>37.9339</v>
      </c>
      <c r="P90" s="76" t="n">
        <v>9075.25</v>
      </c>
      <c r="Q90" s="76" t="n">
        <v>17.113</v>
      </c>
      <c r="R90" s="62" t="n">
        <f aca="false">P90/3600</f>
        <v>2.520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50.77</v>
      </c>
      <c r="I91" s="72" t="n">
        <v>7.862</v>
      </c>
      <c r="J91" s="51" t="n">
        <f aca="false">H91/3600</f>
        <v>1.37521388888889</v>
      </c>
      <c r="L91" s="71" t="n">
        <v>1526.6976</v>
      </c>
      <c r="M91" s="72" t="n">
        <v>45.7317</v>
      </c>
      <c r="N91" s="72" t="n">
        <v>44.8299</v>
      </c>
      <c r="O91" s="72" t="n">
        <v>44.8252</v>
      </c>
      <c r="P91" s="72" t="n">
        <v>4883.48</v>
      </c>
      <c r="Q91" s="72" t="n">
        <v>8.049</v>
      </c>
      <c r="R91" s="51" t="n">
        <f aca="false">P91/3600</f>
        <v>1.356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800.87</v>
      </c>
      <c r="I92" s="74" t="n">
        <v>7.644</v>
      </c>
      <c r="J92" s="56" t="n">
        <f aca="false">H92/3600</f>
        <v>1.333575</v>
      </c>
      <c r="L92" s="73" t="n">
        <v>1150.5432</v>
      </c>
      <c r="M92" s="74" t="n">
        <v>41.3495</v>
      </c>
      <c r="N92" s="74" t="n">
        <v>41.308</v>
      </c>
      <c r="O92" s="74" t="n">
        <v>41.2752</v>
      </c>
      <c r="P92" s="74" t="n">
        <v>4810.18</v>
      </c>
      <c r="Q92" s="74" t="n">
        <v>7.722</v>
      </c>
      <c r="R92" s="56" t="n">
        <f aca="false">P92/3600</f>
        <v>1.3361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21.91</v>
      </c>
      <c r="I93" s="74" t="n">
        <v>7.503</v>
      </c>
      <c r="J93" s="56" t="n">
        <f aca="false">H93/3600</f>
        <v>1.33941944444444</v>
      </c>
      <c r="L93" s="73" t="n">
        <v>855.1168</v>
      </c>
      <c r="M93" s="74" t="n">
        <v>36.6454</v>
      </c>
      <c r="N93" s="74" t="n">
        <v>39.1939</v>
      </c>
      <c r="O93" s="74" t="n">
        <v>39.1058</v>
      </c>
      <c r="P93" s="74" t="n">
        <v>4761.86</v>
      </c>
      <c r="Q93" s="74" t="n">
        <v>7.441</v>
      </c>
      <c r="R93" s="56" t="n">
        <f aca="false">P93/3600</f>
        <v>1.322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762.39</v>
      </c>
      <c r="I94" s="76" t="n">
        <v>7.347</v>
      </c>
      <c r="J94" s="62" t="n">
        <f aca="false">H94/3600</f>
        <v>1.32288611111111</v>
      </c>
      <c r="L94" s="75" t="n">
        <v>611.2504</v>
      </c>
      <c r="M94" s="76" t="n">
        <v>32.0279</v>
      </c>
      <c r="N94" s="76" t="n">
        <v>37.9057</v>
      </c>
      <c r="O94" s="76" t="n">
        <v>37.6027</v>
      </c>
      <c r="P94" s="76" t="n">
        <v>4617.86</v>
      </c>
      <c r="Q94" s="76" t="n">
        <v>7.316</v>
      </c>
      <c r="R94" s="62" t="n">
        <f aca="false">P94/3600</f>
        <v>1.282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563.43</v>
      </c>
      <c r="I95" s="72" t="n">
        <v>15.849</v>
      </c>
      <c r="J95" s="51" t="n">
        <f aca="false">H95/3600</f>
        <v>2.37873055555556</v>
      </c>
      <c r="L95" s="71" t="n">
        <v>862.5818</v>
      </c>
      <c r="M95" s="72" t="n">
        <v>49.3713</v>
      </c>
      <c r="N95" s="72" t="n">
        <v>52.4694</v>
      </c>
      <c r="O95" s="72" t="n">
        <v>53.5279</v>
      </c>
      <c r="P95" s="72" t="n">
        <v>8419.07</v>
      </c>
      <c r="Q95" s="72" t="n">
        <v>15.771</v>
      </c>
      <c r="R95" s="51" t="n">
        <f aca="false">P95/3600</f>
        <v>2.338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288.07</v>
      </c>
      <c r="I96" s="74" t="n">
        <v>15.225</v>
      </c>
      <c r="J96" s="56" t="n">
        <f aca="false">H96/3600</f>
        <v>2.30224166666667</v>
      </c>
      <c r="L96" s="73" t="n">
        <v>541.0227</v>
      </c>
      <c r="M96" s="74" t="n">
        <v>45.6613</v>
      </c>
      <c r="N96" s="74" t="n">
        <v>49.3452</v>
      </c>
      <c r="O96" s="74" t="n">
        <v>50.4652</v>
      </c>
      <c r="P96" s="74" t="n">
        <v>8369.26</v>
      </c>
      <c r="Q96" s="74" t="n">
        <v>14.898</v>
      </c>
      <c r="R96" s="56" t="n">
        <f aca="false">P96/3600</f>
        <v>2.3247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374.79</v>
      </c>
      <c r="I97" s="74" t="n">
        <v>14.305</v>
      </c>
      <c r="J97" s="56" t="n">
        <f aca="false">H97/3600</f>
        <v>2.32633055555556</v>
      </c>
      <c r="L97" s="73" t="n">
        <v>344.4234</v>
      </c>
      <c r="M97" s="74" t="n">
        <v>42.0299</v>
      </c>
      <c r="N97" s="74" t="n">
        <v>46.8969</v>
      </c>
      <c r="O97" s="74" t="n">
        <v>48.1565</v>
      </c>
      <c r="P97" s="74" t="n">
        <v>8192.99</v>
      </c>
      <c r="Q97" s="74" t="n">
        <v>14.383</v>
      </c>
      <c r="R97" s="56" t="n">
        <f aca="false">P97/3600</f>
        <v>2.275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55.89</v>
      </c>
      <c r="I98" s="76" t="n">
        <v>13.962</v>
      </c>
      <c r="J98" s="62" t="n">
        <f aca="false">H98/3600</f>
        <v>2.23774722222222</v>
      </c>
      <c r="L98" s="75" t="n">
        <v>224.8141</v>
      </c>
      <c r="M98" s="76" t="n">
        <v>38.4307</v>
      </c>
      <c r="N98" s="76" t="n">
        <v>44.8571</v>
      </c>
      <c r="O98" s="76" t="n">
        <v>46.2059</v>
      </c>
      <c r="P98" s="76" t="n">
        <v>7892.39</v>
      </c>
      <c r="Q98" s="76" t="n">
        <v>14.102</v>
      </c>
      <c r="R98" s="62" t="n">
        <f aca="false">P98/3600</f>
        <v>2.192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515881383159</v>
      </c>
      <c r="J106" s="80" t="n">
        <f aca="false">GEOMEAN(J3:J98)</f>
        <v>0</v>
      </c>
      <c r="Q106" s="80" t="n">
        <f aca="false">GEOMEAN(Q3:Q98)</f>
        <v>14.84070699000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041305577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0523611111111</v>
      </c>
      <c r="J108" s="80" t="n">
        <f aca="false">SUM(J3:J98)</f>
        <v>204.666475</v>
      </c>
      <c r="Q108" s="80" t="n">
        <f aca="false">SUM(Q3:Q98)/3600</f>
        <v>0.504214444444444</v>
      </c>
      <c r="R108" s="80" t="n">
        <f aca="false">SUM(R3:R98)</f>
        <v>206.02468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328078168037</v>
      </c>
      <c r="J113" s="80" t="n">
        <f aca="false">GEOMEAN(J3:J10,J19:J82)</f>
        <v>1.63944960091947</v>
      </c>
      <c r="Q113" s="80" t="n">
        <f aca="false">GEOMEAN(Q3:Q10,Q19:Q82)</f>
        <v>15.4515948194406</v>
      </c>
      <c r="R113" s="80" t="n">
        <f aca="false">GEOMEAN(R3:R10,R19:R82)</f>
        <v>1.651921147297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05819555782</v>
      </c>
      <c r="R114" s="81" t="n">
        <f aca="false">R113/J113</f>
        <v>1.007607154480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i</cp:lastModifiedBy>
  <dcterms:modified xsi:type="dcterms:W3CDTF">2012-01-30T03:04:16Z</dcterms:modified>
  <cp:revision>0</cp:revision>
  <dc:subject/>
  <dc:title/>
</cp:coreProperties>
</file>