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106844"/>
        <c:axId val="58187275"/>
      </c:scatterChart>
      <c:valAx>
        <c:axId val="98106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275"/>
        <c:crossesAt val="0"/>
        <c:crossBetween val="midCat"/>
      </c:valAx>
      <c:valAx>
        <c:axId val="5818727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8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338645"/>
        <c:axId val="24835558"/>
      </c:scatterChart>
      <c:valAx>
        <c:axId val="76338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558"/>
        <c:crossesAt val="0"/>
        <c:crossBetween val="midCat"/>
      </c:valAx>
      <c:valAx>
        <c:axId val="2483555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6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343092"/>
        <c:axId val="16170263"/>
      </c:scatterChart>
      <c:valAx>
        <c:axId val="19343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263"/>
        <c:crossesAt val="0"/>
        <c:crossBetween val="midCat"/>
      </c:valAx>
      <c:valAx>
        <c:axId val="1617026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0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327800"/>
        <c:axId val="10219363"/>
      </c:scatterChart>
      <c:valAx>
        <c:axId val="6432780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363"/>
        <c:crossesAt val="0"/>
        <c:crossBetween val="midCat"/>
      </c:valAx>
      <c:valAx>
        <c:axId val="1021936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8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: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/>
      <c r="D13" s="24"/>
      <c r="E13" s="24"/>
      <c r="F13" s="24"/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2.75" hidden="false" customHeight="false" outlineLevel="0" collapsed="false">
      <c r="B26" s="16" t="s">
        <v>20</v>
      </c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n">
        <v>13138.4016</v>
      </c>
      <c r="E3" s="83" t="n">
        <v>41.3786</v>
      </c>
      <c r="F3" s="83" t="n">
        <v>41.1887</v>
      </c>
      <c r="G3" s="83" t="n">
        <v>43.5975</v>
      </c>
      <c r="H3" s="83" t="n">
        <v>16455.9</v>
      </c>
      <c r="I3" s="83" t="n">
        <v>26.282</v>
      </c>
      <c r="J3" s="84" t="n">
        <f aca="false">H3/3600</f>
        <v>4.57108333333333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n">
        <v>4764.6784</v>
      </c>
      <c r="E4" s="91" t="n">
        <v>38.5674</v>
      </c>
      <c r="F4" s="91" t="n">
        <v>39.3152</v>
      </c>
      <c r="G4" s="91" t="n">
        <v>41.6529</v>
      </c>
      <c r="H4" s="91" t="n">
        <v>15328.4</v>
      </c>
      <c r="I4" s="91" t="n">
        <v>19.037</v>
      </c>
      <c r="J4" s="92" t="n">
        <f aca="false">H4/3600</f>
        <v>4.25788888888889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074.5008</v>
      </c>
      <c r="E5" s="91" t="n">
        <v>35.8554</v>
      </c>
      <c r="F5" s="91" t="n">
        <v>37.9137</v>
      </c>
      <c r="G5" s="91" t="n">
        <v>40.2135</v>
      </c>
      <c r="H5" s="91" t="n">
        <v>14571.2</v>
      </c>
      <c r="I5" s="91" t="n">
        <v>15.113</v>
      </c>
      <c r="J5" s="92" t="n">
        <f aca="false">H5/3600</f>
        <v>4.04755555555556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3.7056</v>
      </c>
      <c r="E6" s="97" t="n">
        <v>33.1386</v>
      </c>
      <c r="F6" s="97" t="n">
        <v>36.9228</v>
      </c>
      <c r="G6" s="97" t="n">
        <v>39.2086</v>
      </c>
      <c r="H6" s="97" t="n">
        <v>14053.2</v>
      </c>
      <c r="I6" s="97" t="n">
        <v>13.148</v>
      </c>
      <c r="J6" s="98" t="n">
        <f aca="false">H6/3600</f>
        <v>3.90366666666667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n">
        <v>37436.68</v>
      </c>
      <c r="E7" s="83" t="n">
        <v>40.3694</v>
      </c>
      <c r="F7" s="83" t="n">
        <v>44.2904</v>
      </c>
      <c r="G7" s="83" t="n">
        <v>44.2351</v>
      </c>
      <c r="H7" s="83" t="n">
        <v>22236.8</v>
      </c>
      <c r="I7" s="83" t="n">
        <v>41.287</v>
      </c>
      <c r="J7" s="84" t="n">
        <f aca="false">H7/3600</f>
        <v>6.17688888888889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646.4752</v>
      </c>
      <c r="E8" s="91" t="n">
        <v>37.194</v>
      </c>
      <c r="F8" s="91" t="n">
        <v>42.2874</v>
      </c>
      <c r="G8" s="91" t="n">
        <v>42.7</v>
      </c>
      <c r="H8" s="91" t="n">
        <v>20318.7</v>
      </c>
      <c r="I8" s="91" t="n">
        <v>31.662</v>
      </c>
      <c r="J8" s="92" t="n">
        <f aca="false">H8/3600</f>
        <v>5.64408333333333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9218.152</v>
      </c>
      <c r="E9" s="91" t="n">
        <v>34.1692</v>
      </c>
      <c r="F9" s="91" t="n">
        <v>40.6942</v>
      </c>
      <c r="G9" s="91" t="n">
        <v>41.3962</v>
      </c>
      <c r="H9" s="91" t="n">
        <v>18930.6</v>
      </c>
      <c r="I9" s="91" t="n">
        <v>28.753</v>
      </c>
      <c r="J9" s="92" t="n">
        <f aca="false">H9/3600</f>
        <v>5.2585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182.72</v>
      </c>
      <c r="E10" s="97" t="n">
        <v>31.3642</v>
      </c>
      <c r="F10" s="97" t="n">
        <v>39.5852</v>
      </c>
      <c r="G10" s="97" t="n">
        <v>40.4665</v>
      </c>
      <c r="H10" s="97" t="n">
        <v>17940.2</v>
      </c>
      <c r="I10" s="97" t="n">
        <v>21.743</v>
      </c>
      <c r="J10" s="98" t="n">
        <f aca="false">H10/3600</f>
        <v>4.98338888888889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6695.4</v>
      </c>
      <c r="I19" s="72" t="n">
        <v>22.101</v>
      </c>
      <c r="J19" s="51" t="n">
        <f aca="false">H19/3600</f>
        <v>4.63761111111111</v>
      </c>
      <c r="L19" s="71" t="n">
        <v>5326.9936</v>
      </c>
      <c r="M19" s="72" t="n">
        <v>41.471</v>
      </c>
      <c r="N19" s="72" t="n">
        <v>43.053</v>
      </c>
      <c r="O19" s="72" t="n">
        <v>44.4924</v>
      </c>
      <c r="P19" s="72" t="n">
        <v>19185.4</v>
      </c>
      <c r="Q19" s="72" t="n">
        <v>27.947</v>
      </c>
      <c r="R19" s="51" t="n">
        <f aca="false">P19/3600</f>
        <v>5.3292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5538.5</v>
      </c>
      <c r="I20" s="74" t="n">
        <v>17.73</v>
      </c>
      <c r="J20" s="56" t="n">
        <f aca="false">H20/3600</f>
        <v>4.31625</v>
      </c>
      <c r="L20" s="73" t="n">
        <v>2480.1504</v>
      </c>
      <c r="M20" s="74" t="n">
        <v>39.4802</v>
      </c>
      <c r="N20" s="74" t="n">
        <v>41.4313</v>
      </c>
      <c r="O20" s="74" t="n">
        <v>42.6077</v>
      </c>
      <c r="P20" s="74" t="n">
        <v>21006.9</v>
      </c>
      <c r="Q20" s="74" t="n">
        <v>26.782</v>
      </c>
      <c r="R20" s="56" t="n">
        <f aca="false">P20/3600</f>
        <v>5.835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4441</v>
      </c>
      <c r="I21" s="74" t="n">
        <v>14.657</v>
      </c>
      <c r="J21" s="56" t="n">
        <f aca="false">H21/3600</f>
        <v>4.01138888888889</v>
      </c>
      <c r="L21" s="73" t="n">
        <v>1181.8648</v>
      </c>
      <c r="M21" s="74" t="n">
        <v>36.9463</v>
      </c>
      <c r="N21" s="74" t="n">
        <v>40.1732</v>
      </c>
      <c r="O21" s="74" t="n">
        <v>41.3697</v>
      </c>
      <c r="P21" s="74" t="n">
        <v>15445.9</v>
      </c>
      <c r="Q21" s="74" t="n">
        <v>14.68</v>
      </c>
      <c r="R21" s="56" t="n">
        <f aca="false">P21/3600</f>
        <v>4.2905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3609</v>
      </c>
      <c r="I22" s="76" t="n">
        <v>12.37</v>
      </c>
      <c r="J22" s="62" t="n">
        <f aca="false">H22/3600</f>
        <v>3.78027777777778</v>
      </c>
      <c r="L22" s="75" t="n">
        <v>565.5592</v>
      </c>
      <c r="M22" s="76" t="n">
        <v>34.3345</v>
      </c>
      <c r="N22" s="76" t="n">
        <v>39.3373</v>
      </c>
      <c r="O22" s="76" t="n">
        <v>40.622</v>
      </c>
      <c r="P22" s="76" t="n">
        <v>14060.1</v>
      </c>
      <c r="Q22" s="76" t="n">
        <v>12.22</v>
      </c>
      <c r="R22" s="62" t="n">
        <f aca="false">P22/3600</f>
        <v>3.9055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4833.9</v>
      </c>
      <c r="I23" s="72" t="n">
        <v>27.662</v>
      </c>
      <c r="J23" s="51" t="n">
        <f aca="false">H23/3600</f>
        <v>4.12052777777778</v>
      </c>
      <c r="L23" s="71" t="n">
        <v>7845.016</v>
      </c>
      <c r="M23" s="72" t="n">
        <v>39.6497</v>
      </c>
      <c r="N23" s="72" t="n">
        <v>41.6683</v>
      </c>
      <c r="O23" s="72" t="n">
        <v>42.738</v>
      </c>
      <c r="P23" s="72" t="n">
        <v>15393.1</v>
      </c>
      <c r="Q23" s="72" t="n">
        <v>25.965</v>
      </c>
      <c r="R23" s="51" t="n">
        <f aca="false">P23/3600</f>
        <v>4.2758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3726.4</v>
      </c>
      <c r="I24" s="74" t="n">
        <v>18.176</v>
      </c>
      <c r="J24" s="56" t="n">
        <f aca="false">H24/3600</f>
        <v>3.81288888888889</v>
      </c>
      <c r="L24" s="73" t="n">
        <v>3185.8128</v>
      </c>
      <c r="M24" s="74" t="n">
        <v>36.7951</v>
      </c>
      <c r="N24" s="74" t="n">
        <v>39.5781</v>
      </c>
      <c r="O24" s="74" t="n">
        <v>40.5808</v>
      </c>
      <c r="P24" s="74" t="n">
        <v>18732.8</v>
      </c>
      <c r="Q24" s="74" t="n">
        <v>28.231</v>
      </c>
      <c r="R24" s="56" t="n">
        <f aca="false">P24/3600</f>
        <v>5.2035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2956.8</v>
      </c>
      <c r="I25" s="74" t="n">
        <v>16.235</v>
      </c>
      <c r="J25" s="56" t="n">
        <f aca="false">H25/3600</f>
        <v>3.59911111111111</v>
      </c>
      <c r="L25" s="73" t="n">
        <v>1348.3448</v>
      </c>
      <c r="M25" s="74" t="n">
        <v>34.0539</v>
      </c>
      <c r="N25" s="74" t="n">
        <v>37.9982</v>
      </c>
      <c r="O25" s="74" t="n">
        <v>39.2369</v>
      </c>
      <c r="P25" s="74" t="n">
        <v>13385.2</v>
      </c>
      <c r="Q25" s="74" t="n">
        <v>14.333</v>
      </c>
      <c r="R25" s="56" t="n">
        <f aca="false">P25/3600</f>
        <v>3.7181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2303.2</v>
      </c>
      <c r="I26" s="76" t="n">
        <v>11.745</v>
      </c>
      <c r="J26" s="62" t="n">
        <f aca="false">H26/3600</f>
        <v>3.41755555555556</v>
      </c>
      <c r="L26" s="75" t="n">
        <v>579.8496</v>
      </c>
      <c r="M26" s="76" t="n">
        <v>31.509</v>
      </c>
      <c r="N26" s="76" t="n">
        <v>36.925</v>
      </c>
      <c r="O26" s="76" t="n">
        <v>38.5013</v>
      </c>
      <c r="P26" s="76" t="n">
        <v>13006.8</v>
      </c>
      <c r="Q26" s="76" t="n">
        <v>11.946</v>
      </c>
      <c r="R26" s="62" t="n">
        <f aca="false">P26/3600</f>
        <v>3.61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1285.3</v>
      </c>
      <c r="I27" s="72" t="n">
        <v>52.264</v>
      </c>
      <c r="J27" s="51" t="n">
        <f aca="false">H27/3600</f>
        <v>8.69036111111111</v>
      </c>
      <c r="L27" s="71" t="n">
        <v>19765.24</v>
      </c>
      <c r="M27" s="72" t="n">
        <v>38.5389</v>
      </c>
      <c r="N27" s="72" t="n">
        <v>39.8855</v>
      </c>
      <c r="O27" s="72" t="n">
        <v>43.0092</v>
      </c>
      <c r="P27" s="72" t="n">
        <v>31458.6</v>
      </c>
      <c r="Q27" s="72" t="n">
        <v>53.413</v>
      </c>
      <c r="R27" s="51" t="n">
        <f aca="false">P27/3600</f>
        <v>8.738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7704.1</v>
      </c>
      <c r="I28" s="74" t="n">
        <v>35.367</v>
      </c>
      <c r="J28" s="56" t="n">
        <f aca="false">H28/3600</f>
        <v>7.69558333333333</v>
      </c>
      <c r="L28" s="73" t="n">
        <v>6022.0544</v>
      </c>
      <c r="M28" s="74" t="n">
        <v>36.5997</v>
      </c>
      <c r="N28" s="74" t="n">
        <v>38.7139</v>
      </c>
      <c r="O28" s="74" t="n">
        <v>41.0975</v>
      </c>
      <c r="P28" s="74" t="n">
        <v>31846.1</v>
      </c>
      <c r="Q28" s="74" t="n">
        <v>45.138</v>
      </c>
      <c r="R28" s="56" t="n">
        <f aca="false">P28/3600</f>
        <v>8.8461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6092.4</v>
      </c>
      <c r="I29" s="74" t="n">
        <v>29.593</v>
      </c>
      <c r="J29" s="56" t="n">
        <f aca="false">H29/3600</f>
        <v>7.24788888888889</v>
      </c>
      <c r="L29" s="73" t="n">
        <v>2692.524</v>
      </c>
      <c r="M29" s="74" t="n">
        <v>34.4305</v>
      </c>
      <c r="N29" s="74" t="n">
        <v>37.8168</v>
      </c>
      <c r="O29" s="74" t="n">
        <v>39.5433</v>
      </c>
      <c r="P29" s="74" t="n">
        <v>30016.4</v>
      </c>
      <c r="Q29" s="74" t="n">
        <v>41.9</v>
      </c>
      <c r="R29" s="56" t="n">
        <f aca="false">P29/3600</f>
        <v>8.3378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4813.8</v>
      </c>
      <c r="I30" s="76" t="n">
        <v>25.682</v>
      </c>
      <c r="J30" s="62" t="n">
        <f aca="false">H30/3600</f>
        <v>6.89272222222222</v>
      </c>
      <c r="L30" s="75" t="n">
        <v>1311.048</v>
      </c>
      <c r="M30" s="76" t="n">
        <v>32.1268</v>
      </c>
      <c r="N30" s="76" t="n">
        <v>37.1059</v>
      </c>
      <c r="O30" s="76" t="n">
        <v>38.3651</v>
      </c>
      <c r="P30" s="76" t="n">
        <v>33698.9</v>
      </c>
      <c r="Q30" s="76" t="n">
        <v>39.489</v>
      </c>
      <c r="R30" s="62" t="n">
        <f aca="false">P30/3600</f>
        <v>9.3608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7620.4</v>
      </c>
      <c r="I31" s="72" t="n">
        <v>54.29</v>
      </c>
      <c r="J31" s="51" t="n">
        <f aca="false">H31/3600</f>
        <v>10.4501111111111</v>
      </c>
      <c r="L31" s="71" t="n">
        <v>20773.22</v>
      </c>
      <c r="M31" s="72" t="n">
        <v>39.2588</v>
      </c>
      <c r="N31" s="72" t="n">
        <v>43.3948</v>
      </c>
      <c r="O31" s="72" t="n">
        <v>44.4774</v>
      </c>
      <c r="P31" s="72" t="n">
        <v>50584.5</v>
      </c>
      <c r="Q31" s="72" t="n">
        <v>81.907</v>
      </c>
      <c r="R31" s="51" t="n">
        <f aca="false">P31/3600</f>
        <v>14.051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3766.6</v>
      </c>
      <c r="I32" s="74" t="n">
        <v>39.657</v>
      </c>
      <c r="J32" s="56" t="n">
        <f aca="false">H32/3600</f>
        <v>9.37961111111111</v>
      </c>
      <c r="L32" s="73" t="n">
        <v>7309.5312</v>
      </c>
      <c r="M32" s="74" t="n">
        <v>37.3982</v>
      </c>
      <c r="N32" s="74" t="n">
        <v>41.9745</v>
      </c>
      <c r="O32" s="74" t="n">
        <v>42.4111</v>
      </c>
      <c r="P32" s="74" t="n">
        <v>35079.2</v>
      </c>
      <c r="Q32" s="74" t="n">
        <v>41.316</v>
      </c>
      <c r="R32" s="56" t="n">
        <f aca="false">P32/3600</f>
        <v>9.7442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1198.8</v>
      </c>
      <c r="I33" s="74" t="n">
        <v>32.149</v>
      </c>
      <c r="J33" s="56" t="n">
        <f aca="false">H33/3600</f>
        <v>8.66633333333333</v>
      </c>
      <c r="L33" s="73" t="n">
        <v>3359.0864</v>
      </c>
      <c r="M33" s="74" t="n">
        <v>35.42</v>
      </c>
      <c r="N33" s="74" t="n">
        <v>40.6712</v>
      </c>
      <c r="O33" s="74" t="n">
        <v>40.58</v>
      </c>
      <c r="P33" s="74" t="n">
        <v>32199.1</v>
      </c>
      <c r="Q33" s="74" t="n">
        <v>36.669</v>
      </c>
      <c r="R33" s="56" t="n">
        <f aca="false">P33/3600</f>
        <v>8.9441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8951.1</v>
      </c>
      <c r="I34" s="76" t="n">
        <v>31.337</v>
      </c>
      <c r="J34" s="62" t="n">
        <f aca="false">H34/3600</f>
        <v>8.04197222222222</v>
      </c>
      <c r="L34" s="75" t="n">
        <v>1668.4424</v>
      </c>
      <c r="M34" s="76" t="n">
        <v>33.2492</v>
      </c>
      <c r="N34" s="76" t="n">
        <v>39.6542</v>
      </c>
      <c r="O34" s="76" t="n">
        <v>39.1924</v>
      </c>
      <c r="P34" s="76" t="n">
        <v>39277.1</v>
      </c>
      <c r="Q34" s="76" t="n">
        <v>44.78</v>
      </c>
      <c r="R34" s="62" t="n">
        <f aca="false">P34/3600</f>
        <v>10.910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39261.4</v>
      </c>
      <c r="I35" s="72" t="n">
        <v>83.605</v>
      </c>
      <c r="J35" s="51" t="n">
        <f aca="false">H35/3600</f>
        <v>10.9059444444444</v>
      </c>
      <c r="L35" s="71" t="n">
        <v>46520.3048</v>
      </c>
      <c r="M35" s="72" t="n">
        <v>37.7411</v>
      </c>
      <c r="N35" s="72" t="n">
        <v>41.7764</v>
      </c>
      <c r="O35" s="72" t="n">
        <v>43.8698</v>
      </c>
      <c r="P35" s="72" t="n">
        <v>40662.7</v>
      </c>
      <c r="Q35" s="72" t="n">
        <v>86.225</v>
      </c>
      <c r="R35" s="51" t="n">
        <f aca="false">P35/3600</f>
        <v>11.2951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2192.4</v>
      </c>
      <c r="I36" s="74" t="n">
        <v>42.212</v>
      </c>
      <c r="J36" s="56" t="n">
        <f aca="false">H36/3600</f>
        <v>8.94233333333333</v>
      </c>
      <c r="L36" s="73" t="n">
        <v>7080.9672</v>
      </c>
      <c r="M36" s="74" t="n">
        <v>35.2343</v>
      </c>
      <c r="N36" s="74" t="n">
        <v>40.272</v>
      </c>
      <c r="O36" s="74" t="n">
        <v>42.6195</v>
      </c>
      <c r="P36" s="74" t="n">
        <v>32121.2</v>
      </c>
      <c r="Q36" s="74" t="n">
        <v>42.051</v>
      </c>
      <c r="R36" s="56" t="n">
        <f aca="false">P36/3600</f>
        <v>8.9225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0282.6</v>
      </c>
      <c r="I37" s="74" t="n">
        <v>32.164</v>
      </c>
      <c r="J37" s="56" t="n">
        <f aca="false">H37/3600</f>
        <v>8.41183333333333</v>
      </c>
      <c r="L37" s="73" t="n">
        <v>2012.9968</v>
      </c>
      <c r="M37" s="74" t="n">
        <v>33.4389</v>
      </c>
      <c r="N37" s="74" t="n">
        <v>39.0208</v>
      </c>
      <c r="O37" s="74" t="n">
        <v>41.615</v>
      </c>
      <c r="P37" s="74" t="n">
        <v>31326.9</v>
      </c>
      <c r="Q37" s="74" t="n">
        <v>31.992</v>
      </c>
      <c r="R37" s="56" t="n">
        <f aca="false">P37/3600</f>
        <v>8.7019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9112.1</v>
      </c>
      <c r="I38" s="76" t="n">
        <v>26.476</v>
      </c>
      <c r="J38" s="62" t="n">
        <f aca="false">H38/3600</f>
        <v>8.08669444444444</v>
      </c>
      <c r="L38" s="75" t="n">
        <v>764.9448</v>
      </c>
      <c r="M38" s="76" t="n">
        <v>31.1976</v>
      </c>
      <c r="N38" s="76" t="n">
        <v>38.1782</v>
      </c>
      <c r="O38" s="76" t="n">
        <v>40.7591</v>
      </c>
      <c r="P38" s="76" t="n">
        <v>29252.9</v>
      </c>
      <c r="Q38" s="76" t="n">
        <v>26.829</v>
      </c>
      <c r="R38" s="62" t="n">
        <f aca="false">P38/3600</f>
        <v>8.1258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6314.72</v>
      </c>
      <c r="I39" s="72" t="n">
        <v>10.833</v>
      </c>
      <c r="J39" s="51" t="n">
        <f aca="false">H39/3600</f>
        <v>1.75408888888889</v>
      </c>
      <c r="L39" s="71" t="n">
        <v>3795.5</v>
      </c>
      <c r="M39" s="72" t="n">
        <v>40.0607</v>
      </c>
      <c r="N39" s="72" t="n">
        <v>42.0345</v>
      </c>
      <c r="O39" s="72" t="n">
        <v>42.4509</v>
      </c>
      <c r="P39" s="72" t="n">
        <v>7233.8</v>
      </c>
      <c r="Q39" s="72" t="n">
        <v>12.667</v>
      </c>
      <c r="R39" s="51" t="n">
        <f aca="false">P39/3600</f>
        <v>2.0093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5837.4</v>
      </c>
      <c r="I40" s="74" t="n">
        <v>8.082</v>
      </c>
      <c r="J40" s="56" t="n">
        <f aca="false">H40/3600</f>
        <v>1.6215</v>
      </c>
      <c r="L40" s="73" t="n">
        <v>1821.8584</v>
      </c>
      <c r="M40" s="74" t="n">
        <v>36.9108</v>
      </c>
      <c r="N40" s="74" t="n">
        <v>39.5637</v>
      </c>
      <c r="O40" s="74" t="n">
        <v>39.6761</v>
      </c>
      <c r="P40" s="74" t="n">
        <v>5832.35</v>
      </c>
      <c r="Q40" s="74" t="n">
        <v>8.083</v>
      </c>
      <c r="R40" s="56" t="n">
        <f aca="false">P40/3600</f>
        <v>1.6200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5401.98</v>
      </c>
      <c r="I41" s="74" t="n">
        <v>6.439</v>
      </c>
      <c r="J41" s="56" t="n">
        <f aca="false">H41/3600</f>
        <v>1.50055</v>
      </c>
      <c r="L41" s="73" t="n">
        <v>863.0288</v>
      </c>
      <c r="M41" s="74" t="n">
        <v>33.9511</v>
      </c>
      <c r="N41" s="74" t="n">
        <v>37.7174</v>
      </c>
      <c r="O41" s="74" t="n">
        <v>37.5842</v>
      </c>
      <c r="P41" s="74" t="n">
        <v>5391.44</v>
      </c>
      <c r="Q41" s="74" t="n">
        <v>6.427</v>
      </c>
      <c r="R41" s="56" t="n">
        <f aca="false">P41/3600</f>
        <v>1.4976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5081.61</v>
      </c>
      <c r="I42" s="76" t="n">
        <v>6.056</v>
      </c>
      <c r="J42" s="62" t="n">
        <f aca="false">H42/3600</f>
        <v>1.41155833333333</v>
      </c>
      <c r="L42" s="75" t="n">
        <v>427.3384</v>
      </c>
      <c r="M42" s="76" t="n">
        <v>31.3779</v>
      </c>
      <c r="N42" s="76" t="n">
        <v>36.4444</v>
      </c>
      <c r="O42" s="76" t="n">
        <v>36.0886</v>
      </c>
      <c r="P42" s="76" t="n">
        <v>5106.22</v>
      </c>
      <c r="Q42" s="76" t="n">
        <v>5.431</v>
      </c>
      <c r="R42" s="62" t="n">
        <f aca="false">P42/3600</f>
        <v>1.4183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7272.49</v>
      </c>
      <c r="I43" s="72" t="n">
        <v>11.505</v>
      </c>
      <c r="J43" s="51" t="n">
        <f aca="false">H43/3600</f>
        <v>2.02013611111111</v>
      </c>
      <c r="L43" s="71" t="n">
        <v>4235.1672</v>
      </c>
      <c r="M43" s="72" t="n">
        <v>39.8156</v>
      </c>
      <c r="N43" s="72" t="n">
        <v>42.7052</v>
      </c>
      <c r="O43" s="72" t="n">
        <v>43.9413</v>
      </c>
      <c r="P43" s="72" t="n">
        <v>7584.21</v>
      </c>
      <c r="Q43" s="72" t="n">
        <v>12.02</v>
      </c>
      <c r="R43" s="51" t="n">
        <f aca="false">P43/3600</f>
        <v>2.1067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6730.8</v>
      </c>
      <c r="I44" s="74" t="n">
        <v>8.8</v>
      </c>
      <c r="J44" s="56" t="n">
        <f aca="false">H44/3600</f>
        <v>1.86966666666667</v>
      </c>
      <c r="L44" s="73" t="n">
        <v>1914.9512</v>
      </c>
      <c r="M44" s="74" t="n">
        <v>36.9765</v>
      </c>
      <c r="N44" s="74" t="n">
        <v>40.5992</v>
      </c>
      <c r="O44" s="74" t="n">
        <v>41.5787</v>
      </c>
      <c r="P44" s="74" t="n">
        <v>6994.57</v>
      </c>
      <c r="Q44" s="74" t="n">
        <v>9.011</v>
      </c>
      <c r="R44" s="56" t="n">
        <f aca="false">P44/3600</f>
        <v>1.9429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6326.8</v>
      </c>
      <c r="I45" s="74" t="n">
        <v>7.14</v>
      </c>
      <c r="J45" s="56" t="n">
        <f aca="false">H45/3600</f>
        <v>1.75744444444444</v>
      </c>
      <c r="L45" s="73" t="n">
        <v>922.452</v>
      </c>
      <c r="M45" s="74" t="n">
        <v>34.0386</v>
      </c>
      <c r="N45" s="74" t="n">
        <v>38.8783</v>
      </c>
      <c r="O45" s="74" t="n">
        <v>39.7044</v>
      </c>
      <c r="P45" s="74" t="n">
        <v>6574.01</v>
      </c>
      <c r="Q45" s="74" t="n">
        <v>7.368</v>
      </c>
      <c r="R45" s="56" t="n">
        <f aca="false">P45/3600</f>
        <v>1.8261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6026.75</v>
      </c>
      <c r="I46" s="76" t="n">
        <v>6.22</v>
      </c>
      <c r="J46" s="62" t="n">
        <f aca="false">H46/3600</f>
        <v>1.67409722222222</v>
      </c>
      <c r="L46" s="75" t="n">
        <v>466.4816</v>
      </c>
      <c r="M46" s="76" t="n">
        <v>31.1717</v>
      </c>
      <c r="N46" s="76" t="n">
        <v>37.6762</v>
      </c>
      <c r="O46" s="76" t="n">
        <v>38.3823</v>
      </c>
      <c r="P46" s="76" t="n">
        <v>6029.4</v>
      </c>
      <c r="Q46" s="76" t="n">
        <v>5.967</v>
      </c>
      <c r="R46" s="62" t="n">
        <f aca="false">P46/3600</f>
        <v>1.6748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6619.46</v>
      </c>
      <c r="I47" s="72" t="n">
        <v>14.147</v>
      </c>
      <c r="J47" s="51" t="n">
        <f aca="false">H47/3600</f>
        <v>1.83873888888889</v>
      </c>
      <c r="L47" s="71" t="n">
        <v>8078.5768</v>
      </c>
      <c r="M47" s="72" t="n">
        <v>37.9597</v>
      </c>
      <c r="N47" s="72" t="n">
        <v>40.4823</v>
      </c>
      <c r="O47" s="72" t="n">
        <v>41.3523</v>
      </c>
      <c r="P47" s="72" t="n">
        <v>7512.5</v>
      </c>
      <c r="Q47" s="72" t="n">
        <v>17.53</v>
      </c>
      <c r="R47" s="51" t="n">
        <f aca="false">P47/3600</f>
        <v>2.0868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5824.79</v>
      </c>
      <c r="I48" s="74" t="n">
        <v>10.009</v>
      </c>
      <c r="J48" s="56" t="n">
        <f aca="false">H48/3600</f>
        <v>1.61799722222222</v>
      </c>
      <c r="L48" s="73" t="n">
        <v>3496.9776</v>
      </c>
      <c r="M48" s="74" t="n">
        <v>34.2283</v>
      </c>
      <c r="N48" s="74" t="n">
        <v>37.9227</v>
      </c>
      <c r="O48" s="74" t="n">
        <v>38.722</v>
      </c>
      <c r="P48" s="74" t="n">
        <v>6039.16</v>
      </c>
      <c r="Q48" s="74" t="n">
        <v>10.27</v>
      </c>
      <c r="R48" s="56" t="n">
        <f aca="false">P48/3600</f>
        <v>1.6775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5358.62</v>
      </c>
      <c r="I49" s="74" t="n">
        <v>7.39</v>
      </c>
      <c r="J49" s="56" t="n">
        <f aca="false">H49/3600</f>
        <v>1.48850555555556</v>
      </c>
      <c r="L49" s="73" t="n">
        <v>1537.5704</v>
      </c>
      <c r="M49" s="74" t="n">
        <v>30.8458</v>
      </c>
      <c r="N49" s="74" t="n">
        <v>36.0591</v>
      </c>
      <c r="O49" s="74" t="n">
        <v>36.8179</v>
      </c>
      <c r="P49" s="74" t="n">
        <v>5563.23</v>
      </c>
      <c r="Q49" s="74" t="n">
        <v>7.566</v>
      </c>
      <c r="R49" s="56" t="n">
        <f aca="false">P49/3600</f>
        <v>1.5453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5031.41</v>
      </c>
      <c r="I50" s="76" t="n">
        <v>5.724</v>
      </c>
      <c r="J50" s="62" t="n">
        <f aca="false">H50/3600</f>
        <v>1.39761388888889</v>
      </c>
      <c r="L50" s="75" t="n">
        <v>648.3848</v>
      </c>
      <c r="M50" s="76" t="n">
        <v>27.6696</v>
      </c>
      <c r="N50" s="76" t="n">
        <v>34.7195</v>
      </c>
      <c r="O50" s="76" t="n">
        <v>35.4932</v>
      </c>
      <c r="P50" s="76" t="n">
        <v>5039.67</v>
      </c>
      <c r="Q50" s="76" t="n">
        <v>5.708</v>
      </c>
      <c r="R50" s="62" t="n">
        <f aca="false">P50/3600</f>
        <v>1.3999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094.55</v>
      </c>
      <c r="I51" s="72" t="n">
        <v>8.714</v>
      </c>
      <c r="J51" s="51" t="n">
        <f aca="false">H51/3600</f>
        <v>1.41515277777778</v>
      </c>
      <c r="L51" s="71" t="n">
        <v>5534.4176</v>
      </c>
      <c r="M51" s="72" t="n">
        <v>39.3612</v>
      </c>
      <c r="N51" s="72" t="n">
        <v>41.0811</v>
      </c>
      <c r="O51" s="72" t="n">
        <v>42.407</v>
      </c>
      <c r="P51" s="72" t="n">
        <v>5242.77</v>
      </c>
      <c r="Q51" s="72" t="n">
        <v>8.991</v>
      </c>
      <c r="R51" s="51" t="n">
        <f aca="false">P51/3600</f>
        <v>1.4563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4542.91</v>
      </c>
      <c r="I52" s="74" t="n">
        <v>6.759</v>
      </c>
      <c r="J52" s="56" t="n">
        <f aca="false">H52/3600</f>
        <v>1.26191944444444</v>
      </c>
      <c r="L52" s="73" t="n">
        <v>2274.224</v>
      </c>
      <c r="M52" s="74" t="n">
        <v>35.9211</v>
      </c>
      <c r="N52" s="74" t="n">
        <v>38.5381</v>
      </c>
      <c r="O52" s="74" t="n">
        <v>40.0731</v>
      </c>
      <c r="P52" s="74" t="n">
        <v>4753.61</v>
      </c>
      <c r="Q52" s="74" t="n">
        <v>6.507</v>
      </c>
      <c r="R52" s="56" t="n">
        <f aca="false">P52/3600</f>
        <v>1.3204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108.6</v>
      </c>
      <c r="I53" s="74" t="n">
        <v>4.797</v>
      </c>
      <c r="J53" s="56" t="n">
        <f aca="false">H53/3600</f>
        <v>1.14127777777778</v>
      </c>
      <c r="L53" s="73" t="n">
        <v>1015.968</v>
      </c>
      <c r="M53" s="74" t="n">
        <v>32.8032</v>
      </c>
      <c r="N53" s="74" t="n">
        <v>36.6541</v>
      </c>
      <c r="O53" s="74" t="n">
        <v>38.2534</v>
      </c>
      <c r="P53" s="74" t="n">
        <v>4266.94</v>
      </c>
      <c r="Q53" s="74" t="n">
        <v>5.063</v>
      </c>
      <c r="R53" s="56" t="n">
        <f aca="false">P53/3600</f>
        <v>1.1852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3746.82</v>
      </c>
      <c r="I54" s="76" t="n">
        <v>3.79</v>
      </c>
      <c r="J54" s="62" t="n">
        <f aca="false">H54/3600</f>
        <v>1.04078333333333</v>
      </c>
      <c r="L54" s="75" t="n">
        <v>462.3352</v>
      </c>
      <c r="M54" s="76" t="n">
        <v>29.9816</v>
      </c>
      <c r="N54" s="76" t="n">
        <v>35.4005</v>
      </c>
      <c r="O54" s="76" t="n">
        <v>37.0164</v>
      </c>
      <c r="P54" s="76" t="n">
        <v>5082.28</v>
      </c>
      <c r="Q54" s="76" t="n">
        <v>6.111</v>
      </c>
      <c r="R54" s="62" t="n">
        <f aca="false">P54/3600</f>
        <v>1.4117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687.58</v>
      </c>
      <c r="I55" s="72" t="n">
        <v>2.955</v>
      </c>
      <c r="J55" s="51" t="n">
        <f aca="false">H55/3600</f>
        <v>0.468772222222222</v>
      </c>
      <c r="L55" s="71" t="n">
        <v>1740.1008</v>
      </c>
      <c r="M55" s="72" t="n">
        <v>40.4022</v>
      </c>
      <c r="N55" s="72" t="n">
        <v>42.9414</v>
      </c>
      <c r="O55" s="72" t="n">
        <v>42.3317</v>
      </c>
      <c r="P55" s="72" t="n">
        <v>1688.38</v>
      </c>
      <c r="Q55" s="72" t="n">
        <v>2.928</v>
      </c>
      <c r="R55" s="51" t="n">
        <f aca="false">P55/3600</f>
        <v>0.46899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554.59</v>
      </c>
      <c r="I56" s="74" t="n">
        <v>2.34</v>
      </c>
      <c r="J56" s="56" t="n">
        <f aca="false">H56/3600</f>
        <v>0.431830555555556</v>
      </c>
      <c r="L56" s="73" t="n">
        <v>887.2384</v>
      </c>
      <c r="M56" s="74" t="n">
        <v>36.7332</v>
      </c>
      <c r="N56" s="74" t="n">
        <v>40.3761</v>
      </c>
      <c r="O56" s="74" t="n">
        <v>39.3356</v>
      </c>
      <c r="P56" s="74" t="n">
        <v>1665.71</v>
      </c>
      <c r="Q56" s="74" t="n">
        <v>2.641</v>
      </c>
      <c r="R56" s="56" t="n">
        <f aca="false">P56/3600</f>
        <v>0.4626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438.86</v>
      </c>
      <c r="I57" s="74" t="n">
        <v>1.91</v>
      </c>
      <c r="J57" s="56" t="n">
        <f aca="false">H57/3600</f>
        <v>0.399683333333333</v>
      </c>
      <c r="L57" s="73" t="n">
        <v>429.8024</v>
      </c>
      <c r="M57" s="74" t="n">
        <v>33.2878</v>
      </c>
      <c r="N57" s="74" t="n">
        <v>38.3554</v>
      </c>
      <c r="O57" s="74" t="n">
        <v>37.109</v>
      </c>
      <c r="P57" s="74" t="n">
        <v>1535.23</v>
      </c>
      <c r="Q57" s="74" t="n">
        <v>1.996</v>
      </c>
      <c r="R57" s="56" t="n">
        <f aca="false">P57/3600</f>
        <v>0.4264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338.38</v>
      </c>
      <c r="I58" s="76" t="n">
        <v>1.537</v>
      </c>
      <c r="J58" s="62" t="n">
        <f aca="false">H58/3600</f>
        <v>0.371772222222222</v>
      </c>
      <c r="L58" s="75" t="n">
        <v>213.5248</v>
      </c>
      <c r="M58" s="76" t="n">
        <v>30.3793</v>
      </c>
      <c r="N58" s="76" t="n">
        <v>37.0024</v>
      </c>
      <c r="O58" s="76" t="n">
        <v>35.457</v>
      </c>
      <c r="P58" s="76" t="n">
        <v>1802.33</v>
      </c>
      <c r="Q58" s="76" t="n">
        <v>2.471</v>
      </c>
      <c r="R58" s="62" t="n">
        <f aca="false">P58/3600</f>
        <v>0.5006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750.49</v>
      </c>
      <c r="I59" s="72" t="n">
        <v>3.991</v>
      </c>
      <c r="J59" s="51" t="n">
        <f aca="false">H59/3600</f>
        <v>0.486247222222222</v>
      </c>
      <c r="L59" s="71" t="n">
        <v>2139.1944</v>
      </c>
      <c r="M59" s="72" t="n">
        <v>37.8349</v>
      </c>
      <c r="N59" s="72" t="n">
        <v>42.2834</v>
      </c>
      <c r="O59" s="72" t="n">
        <v>43.1872</v>
      </c>
      <c r="P59" s="72" t="n">
        <v>1756.07</v>
      </c>
      <c r="Q59" s="72" t="n">
        <v>4.011</v>
      </c>
      <c r="R59" s="51" t="n">
        <f aca="false">P59/3600</f>
        <v>0.4877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537.65</v>
      </c>
      <c r="I60" s="74" t="n">
        <v>2.576</v>
      </c>
      <c r="J60" s="56" t="n">
        <f aca="false">H60/3600</f>
        <v>0.427125</v>
      </c>
      <c r="L60" s="73" t="n">
        <v>745.9736</v>
      </c>
      <c r="M60" s="74" t="n">
        <v>34.0934</v>
      </c>
      <c r="N60" s="74" t="n">
        <v>40.3619</v>
      </c>
      <c r="O60" s="74" t="n">
        <v>41.1399</v>
      </c>
      <c r="P60" s="74" t="n">
        <v>2111.89</v>
      </c>
      <c r="Q60" s="74" t="n">
        <v>4.164</v>
      </c>
      <c r="R60" s="56" t="n">
        <f aca="false">P60/3600</f>
        <v>0.5866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431.98</v>
      </c>
      <c r="I61" s="74" t="n">
        <v>1.807</v>
      </c>
      <c r="J61" s="56" t="n">
        <f aca="false">H61/3600</f>
        <v>0.397772222222222</v>
      </c>
      <c r="L61" s="73" t="n">
        <v>300.9632</v>
      </c>
      <c r="M61" s="74" t="n">
        <v>31.0213</v>
      </c>
      <c r="N61" s="74" t="n">
        <v>39.0153</v>
      </c>
      <c r="O61" s="74" t="n">
        <v>39.8087</v>
      </c>
      <c r="P61" s="74" t="n">
        <v>1482.93</v>
      </c>
      <c r="Q61" s="74" t="n">
        <v>1.875</v>
      </c>
      <c r="R61" s="56" t="n">
        <f aca="false">P61/3600</f>
        <v>0.4119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369.07</v>
      </c>
      <c r="I62" s="76" t="n">
        <v>1.415</v>
      </c>
      <c r="J62" s="62" t="n">
        <f aca="false">H62/3600</f>
        <v>0.380297222222222</v>
      </c>
      <c r="L62" s="75" t="n">
        <v>126.4656</v>
      </c>
      <c r="M62" s="76" t="n">
        <v>27.9939</v>
      </c>
      <c r="N62" s="76" t="n">
        <v>38.1056</v>
      </c>
      <c r="O62" s="76" t="n">
        <v>38.8175</v>
      </c>
      <c r="P62" s="76" t="n">
        <v>1421.55</v>
      </c>
      <c r="Q62" s="76" t="n">
        <v>1.469</v>
      </c>
      <c r="R62" s="62" t="n">
        <f aca="false">P62/3600</f>
        <v>0.3948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477.69</v>
      </c>
      <c r="I63" s="72" t="n">
        <v>3.281</v>
      </c>
      <c r="J63" s="51" t="n">
        <f aca="false">H63/3600</f>
        <v>0.410469444444444</v>
      </c>
      <c r="L63" s="71" t="n">
        <v>1904.4952</v>
      </c>
      <c r="M63" s="72" t="n">
        <v>37.6119</v>
      </c>
      <c r="N63" s="72" t="n">
        <v>40.1259</v>
      </c>
      <c r="O63" s="72" t="n">
        <v>40.7957</v>
      </c>
      <c r="P63" s="72" t="n">
        <v>1482.61</v>
      </c>
      <c r="Q63" s="72" t="n">
        <v>3.316</v>
      </c>
      <c r="R63" s="51" t="n">
        <f aca="false">P63/3600</f>
        <v>0.4118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317.78</v>
      </c>
      <c r="I64" s="74" t="n">
        <v>2.28</v>
      </c>
      <c r="J64" s="56" t="n">
        <f aca="false">H64/3600</f>
        <v>0.36605</v>
      </c>
      <c r="L64" s="73" t="n">
        <v>822.3264</v>
      </c>
      <c r="M64" s="74" t="n">
        <v>33.9937</v>
      </c>
      <c r="N64" s="74" t="n">
        <v>37.5103</v>
      </c>
      <c r="O64" s="74" t="n">
        <v>38.1107</v>
      </c>
      <c r="P64" s="74" t="n">
        <v>1321.8</v>
      </c>
      <c r="Q64" s="74" t="n">
        <v>2.29</v>
      </c>
      <c r="R64" s="56" t="n">
        <f aca="false">P64/3600</f>
        <v>0.3671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217.02</v>
      </c>
      <c r="I65" s="74" t="n">
        <v>1.677</v>
      </c>
      <c r="J65" s="56" t="n">
        <f aca="false">H65/3600</f>
        <v>0.338061111111111</v>
      </c>
      <c r="L65" s="73" t="n">
        <v>352.8464</v>
      </c>
      <c r="M65" s="74" t="n">
        <v>30.6375</v>
      </c>
      <c r="N65" s="74" t="n">
        <v>35.6013</v>
      </c>
      <c r="O65" s="74" t="n">
        <v>36.1953</v>
      </c>
      <c r="P65" s="74" t="n">
        <v>1305.48</v>
      </c>
      <c r="Q65" s="74" t="n">
        <v>1.783</v>
      </c>
      <c r="R65" s="56" t="n">
        <f aca="false">P65/3600</f>
        <v>0.3626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143.82</v>
      </c>
      <c r="I66" s="76" t="n">
        <v>1.273</v>
      </c>
      <c r="J66" s="62" t="n">
        <f aca="false">H66/3600</f>
        <v>0.317727777777778</v>
      </c>
      <c r="L66" s="75" t="n">
        <v>148.9424</v>
      </c>
      <c r="M66" s="76" t="n">
        <v>27.6399</v>
      </c>
      <c r="N66" s="76" t="n">
        <v>34.2608</v>
      </c>
      <c r="O66" s="76" t="n">
        <v>34.798</v>
      </c>
      <c r="P66" s="76" t="n">
        <v>1557.29</v>
      </c>
      <c r="Q66" s="76" t="n">
        <v>2.148</v>
      </c>
      <c r="R66" s="62" t="n">
        <f aca="false">P66/3600</f>
        <v>0.4325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157.42</v>
      </c>
      <c r="I67" s="72" t="n">
        <v>2.262</v>
      </c>
      <c r="J67" s="51" t="n">
        <f aca="false">H67/3600</f>
        <v>0.321505555555556</v>
      </c>
      <c r="L67" s="71" t="n">
        <v>1326.728</v>
      </c>
      <c r="M67" s="72" t="n">
        <v>39.3511</v>
      </c>
      <c r="N67" s="72" t="n">
        <v>40.7802</v>
      </c>
      <c r="O67" s="72" t="n">
        <v>41.7787</v>
      </c>
      <c r="P67" s="72" t="n">
        <v>1239.1</v>
      </c>
      <c r="Q67" s="72" t="n">
        <v>2.371</v>
      </c>
      <c r="R67" s="51" t="n">
        <f aca="false">P67/3600</f>
        <v>0.3441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067.53</v>
      </c>
      <c r="I68" s="74" t="n">
        <v>1.686</v>
      </c>
      <c r="J68" s="56" t="n">
        <f aca="false">H68/3600</f>
        <v>0.296536111111111</v>
      </c>
      <c r="L68" s="73" t="n">
        <v>643.852</v>
      </c>
      <c r="M68" s="74" t="n">
        <v>35.5005</v>
      </c>
      <c r="N68" s="74" t="n">
        <v>37.997</v>
      </c>
      <c r="O68" s="74" t="n">
        <v>39.1114</v>
      </c>
      <c r="P68" s="74" t="n">
        <v>1203.71</v>
      </c>
      <c r="Q68" s="74" t="n">
        <v>2.082</v>
      </c>
      <c r="R68" s="56" t="n">
        <f aca="false">P68/3600</f>
        <v>0.3343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952.364</v>
      </c>
      <c r="I69" s="74" t="n">
        <v>1.275</v>
      </c>
      <c r="J69" s="56" t="n">
        <f aca="false">H69/3600</f>
        <v>0.264545555555556</v>
      </c>
      <c r="L69" s="73" t="n">
        <v>301.3176</v>
      </c>
      <c r="M69" s="74" t="n">
        <v>31.9711</v>
      </c>
      <c r="N69" s="74" t="n">
        <v>36.08</v>
      </c>
      <c r="O69" s="74" t="n">
        <v>37.1366</v>
      </c>
      <c r="P69" s="74" t="n">
        <v>1281.26</v>
      </c>
      <c r="Q69" s="74" t="n">
        <v>2.004</v>
      </c>
      <c r="R69" s="56" t="n">
        <f aca="false">P69/3600</f>
        <v>0.3559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866.558</v>
      </c>
      <c r="I70" s="76" t="n">
        <v>1.02</v>
      </c>
      <c r="J70" s="62" t="n">
        <f aca="false">H70/3600</f>
        <v>0.240710555555556</v>
      </c>
      <c r="L70" s="75" t="n">
        <v>143.892</v>
      </c>
      <c r="M70" s="76" t="n">
        <v>29.1712</v>
      </c>
      <c r="N70" s="76" t="n">
        <v>34.6502</v>
      </c>
      <c r="O70" s="76" t="n">
        <v>35.7342</v>
      </c>
      <c r="P70" s="76" t="n">
        <v>865.519</v>
      </c>
      <c r="Q70" s="76" t="n">
        <v>0.984</v>
      </c>
      <c r="R70" s="62" t="n">
        <f aca="false">P70/3600</f>
        <v>0.2404219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2858.3</v>
      </c>
      <c r="I71" s="72" t="n">
        <v>16.713</v>
      </c>
      <c r="J71" s="51" t="n">
        <f aca="false">H71/3600</f>
        <v>3.57175</v>
      </c>
      <c r="L71" s="71" t="n">
        <v>2040.4896</v>
      </c>
      <c r="M71" s="72" t="n">
        <v>43.2168</v>
      </c>
      <c r="N71" s="72" t="n">
        <v>46.3902</v>
      </c>
      <c r="O71" s="72" t="n">
        <v>47.3069</v>
      </c>
      <c r="P71" s="72" t="n">
        <v>12917.9</v>
      </c>
      <c r="Q71" s="72" t="n">
        <v>16.251</v>
      </c>
      <c r="R71" s="51" t="n">
        <f aca="false">P71/3600</f>
        <v>3.5883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2256.1</v>
      </c>
      <c r="I72" s="74" t="n">
        <v>13.089</v>
      </c>
      <c r="J72" s="56" t="n">
        <f aca="false">H72/3600</f>
        <v>3.40447222222222</v>
      </c>
      <c r="L72" s="73" t="n">
        <v>752.8824</v>
      </c>
      <c r="M72" s="74" t="n">
        <v>40.969</v>
      </c>
      <c r="N72" s="74" t="n">
        <v>45.1193</v>
      </c>
      <c r="O72" s="74" t="n">
        <v>45.762</v>
      </c>
      <c r="P72" s="74" t="n">
        <v>12292.4</v>
      </c>
      <c r="Q72" s="74" t="n">
        <v>13.119</v>
      </c>
      <c r="R72" s="56" t="n">
        <f aca="false">P72/3600</f>
        <v>3.4145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1961.9</v>
      </c>
      <c r="I73" s="74" t="n">
        <v>12.148</v>
      </c>
      <c r="J73" s="56" t="n">
        <f aca="false">H73/3600</f>
        <v>3.32275</v>
      </c>
      <c r="L73" s="73" t="n">
        <v>358.1064</v>
      </c>
      <c r="M73" s="74" t="n">
        <v>38.51</v>
      </c>
      <c r="N73" s="74" t="n">
        <v>43.8059</v>
      </c>
      <c r="O73" s="74" t="n">
        <v>44.1803</v>
      </c>
      <c r="P73" s="74" t="n">
        <v>13767.3</v>
      </c>
      <c r="Q73" s="74" t="n">
        <v>15.758</v>
      </c>
      <c r="R73" s="56" t="n">
        <f aca="false">P73/3600</f>
        <v>3.824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1779.9</v>
      </c>
      <c r="I74" s="76" t="n">
        <v>10.733</v>
      </c>
      <c r="J74" s="62" t="n">
        <f aca="false">H74/3600</f>
        <v>3.27219444444444</v>
      </c>
      <c r="L74" s="75" t="n">
        <v>188.0024</v>
      </c>
      <c r="M74" s="76" t="n">
        <v>35.7677</v>
      </c>
      <c r="N74" s="76" t="n">
        <v>42.8531</v>
      </c>
      <c r="O74" s="76" t="n">
        <v>42.9859</v>
      </c>
      <c r="P74" s="76" t="n">
        <v>15979.9</v>
      </c>
      <c r="Q74" s="76" t="n">
        <v>16.446</v>
      </c>
      <c r="R74" s="62" t="n">
        <f aca="false">P74/3600</f>
        <v>4.4388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2936</v>
      </c>
      <c r="I75" s="72" t="n">
        <v>16.638</v>
      </c>
      <c r="J75" s="51" t="n">
        <f aca="false">H75/3600</f>
        <v>3.59333333333333</v>
      </c>
      <c r="L75" s="71" t="n">
        <v>2715.6216</v>
      </c>
      <c r="M75" s="72" t="n">
        <v>42.9432</v>
      </c>
      <c r="N75" s="72" t="n">
        <v>47.773</v>
      </c>
      <c r="O75" s="72" t="n">
        <v>47.4549</v>
      </c>
      <c r="P75" s="72" t="n">
        <v>14905.2</v>
      </c>
      <c r="Q75" s="72" t="n">
        <v>21.538</v>
      </c>
      <c r="R75" s="51" t="n">
        <f aca="false">P75/3600</f>
        <v>4.1403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2397</v>
      </c>
      <c r="I76" s="74" t="n">
        <v>13.244</v>
      </c>
      <c r="J76" s="56" t="n">
        <f aca="false">H76/3600</f>
        <v>3.44361111111111</v>
      </c>
      <c r="L76" s="73" t="n">
        <v>892.4032</v>
      </c>
      <c r="M76" s="74" t="n">
        <v>40.5267</v>
      </c>
      <c r="N76" s="74" t="n">
        <v>46.3523</v>
      </c>
      <c r="O76" s="74" t="n">
        <v>45.5152</v>
      </c>
      <c r="P76" s="74" t="n">
        <v>14197.3</v>
      </c>
      <c r="Q76" s="74" t="n">
        <v>17.75</v>
      </c>
      <c r="R76" s="56" t="n">
        <f aca="false">P76/3600</f>
        <v>3.9436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1959.9</v>
      </c>
      <c r="I77" s="74" t="n">
        <v>11.587</v>
      </c>
      <c r="J77" s="56" t="n">
        <f aca="false">H77/3600</f>
        <v>3.32219444444444</v>
      </c>
      <c r="L77" s="73" t="n">
        <v>413.6392</v>
      </c>
      <c r="M77" s="74" t="n">
        <v>37.9068</v>
      </c>
      <c r="N77" s="74" t="n">
        <v>45.2212</v>
      </c>
      <c r="O77" s="74" t="n">
        <v>43.8374</v>
      </c>
      <c r="P77" s="74" t="n">
        <v>13781.4</v>
      </c>
      <c r="Q77" s="74" t="n">
        <v>15.976</v>
      </c>
      <c r="R77" s="56" t="n">
        <f aca="false">P77/3600</f>
        <v>3.8281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1720.3</v>
      </c>
      <c r="I78" s="76" t="n">
        <v>10.72</v>
      </c>
      <c r="J78" s="62" t="n">
        <f aca="false">H78/3600</f>
        <v>3.25563888888889</v>
      </c>
      <c r="L78" s="75" t="n">
        <v>218.5544</v>
      </c>
      <c r="M78" s="76" t="n">
        <v>35.0087</v>
      </c>
      <c r="N78" s="76" t="n">
        <v>44.4251</v>
      </c>
      <c r="O78" s="76" t="n">
        <v>42.7703</v>
      </c>
      <c r="P78" s="76" t="n">
        <v>11772.9</v>
      </c>
      <c r="Q78" s="76" t="n">
        <v>10.698</v>
      </c>
      <c r="R78" s="62" t="n">
        <f aca="false">P78/3600</f>
        <v>3.270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3082.9</v>
      </c>
      <c r="I79" s="72" t="n">
        <v>16.126</v>
      </c>
      <c r="J79" s="51" t="n">
        <f aca="false">H79/3600</f>
        <v>3.63413888888889</v>
      </c>
      <c r="L79" s="71" t="n">
        <v>2317.8304</v>
      </c>
      <c r="M79" s="72" t="n">
        <v>42.9349</v>
      </c>
      <c r="N79" s="72" t="n">
        <v>47.5447</v>
      </c>
      <c r="O79" s="72" t="n">
        <v>47.717</v>
      </c>
      <c r="P79" s="72" t="n">
        <v>13629.8</v>
      </c>
      <c r="Q79" s="72" t="n">
        <v>16.51</v>
      </c>
      <c r="R79" s="51" t="n">
        <f aca="false">P79/3600</f>
        <v>3.7860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2460.2</v>
      </c>
      <c r="I80" s="74" t="n">
        <v>12.937</v>
      </c>
      <c r="J80" s="56" t="n">
        <f aca="false">H80/3600</f>
        <v>3.46116666666667</v>
      </c>
      <c r="L80" s="73" t="n">
        <v>745.1816</v>
      </c>
      <c r="M80" s="74" t="n">
        <v>40.5584</v>
      </c>
      <c r="N80" s="74" t="n">
        <v>45.8029</v>
      </c>
      <c r="O80" s="74" t="n">
        <v>45.9818</v>
      </c>
      <c r="P80" s="74" t="n">
        <v>12894.1</v>
      </c>
      <c r="Q80" s="74" t="n">
        <v>13.095</v>
      </c>
      <c r="R80" s="56" t="n">
        <f aca="false">P80/3600</f>
        <v>3.5816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2055.1</v>
      </c>
      <c r="I81" s="74" t="n">
        <v>11.516</v>
      </c>
      <c r="J81" s="56" t="n">
        <f aca="false">H81/3600</f>
        <v>3.34863888888889</v>
      </c>
      <c r="L81" s="73" t="n">
        <v>329.9504</v>
      </c>
      <c r="M81" s="74" t="n">
        <v>38.0659</v>
      </c>
      <c r="N81" s="74" t="n">
        <v>44.1671</v>
      </c>
      <c r="O81" s="74" t="n">
        <v>44.1353</v>
      </c>
      <c r="P81" s="74" t="n">
        <v>12492.4</v>
      </c>
      <c r="Q81" s="74" t="n">
        <v>11.661</v>
      </c>
      <c r="R81" s="56" t="n">
        <f aca="false">P81/3600</f>
        <v>3.4701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1800.3</v>
      </c>
      <c r="I82" s="76" t="n">
        <v>10.725</v>
      </c>
      <c r="J82" s="62" t="n">
        <f aca="false">H82/3600</f>
        <v>3.27786111111111</v>
      </c>
      <c r="L82" s="75" t="n">
        <v>167.8224</v>
      </c>
      <c r="M82" s="76" t="n">
        <v>35.426</v>
      </c>
      <c r="N82" s="76" t="n">
        <v>43.0845</v>
      </c>
      <c r="O82" s="76" t="n">
        <v>42.851</v>
      </c>
      <c r="P82" s="76" t="n">
        <v>12244.7</v>
      </c>
      <c r="Q82" s="76" t="n">
        <v>11.096</v>
      </c>
      <c r="R82" s="62" t="n">
        <f aca="false">P82/3600</f>
        <v>3.4013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6191.01</v>
      </c>
      <c r="I83" s="72" t="n">
        <v>10.131</v>
      </c>
      <c r="J83" s="51" t="n">
        <f aca="false">H83/3600</f>
        <v>1.719725</v>
      </c>
      <c r="L83" s="71" t="n">
        <v>4024.9264</v>
      </c>
      <c r="M83" s="72" t="n">
        <v>40.1329</v>
      </c>
      <c r="N83" s="72" t="n">
        <v>41.7292</v>
      </c>
      <c r="O83" s="72" t="n">
        <v>42.1549</v>
      </c>
      <c r="P83" s="72" t="n">
        <v>7113.89</v>
      </c>
      <c r="Q83" s="72" t="n">
        <v>12.72</v>
      </c>
      <c r="R83" s="51" t="n">
        <f aca="false">P83/3600</f>
        <v>1.9760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5731.84</v>
      </c>
      <c r="I84" s="74" t="n">
        <v>8.14</v>
      </c>
      <c r="J84" s="56" t="n">
        <f aca="false">H84/3600</f>
        <v>1.59217777777778</v>
      </c>
      <c r="L84" s="73" t="n">
        <v>1942.1208</v>
      </c>
      <c r="M84" s="74" t="n">
        <v>36.849</v>
      </c>
      <c r="N84" s="74" t="n">
        <v>38.952</v>
      </c>
      <c r="O84" s="74" t="n">
        <v>39.2187</v>
      </c>
      <c r="P84" s="74" t="n">
        <v>6564.26</v>
      </c>
      <c r="Q84" s="74" t="n">
        <v>10.263</v>
      </c>
      <c r="R84" s="56" t="n">
        <f aca="false">P84/3600</f>
        <v>1.8234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5324.48</v>
      </c>
      <c r="I85" s="74" t="n">
        <v>6.51</v>
      </c>
      <c r="J85" s="56" t="n">
        <f aca="false">H85/3600</f>
        <v>1.47902222222222</v>
      </c>
      <c r="L85" s="73" t="n">
        <v>933.4072</v>
      </c>
      <c r="M85" s="74" t="n">
        <v>33.7697</v>
      </c>
      <c r="N85" s="74" t="n">
        <v>36.8546</v>
      </c>
      <c r="O85" s="74" t="n">
        <v>36.9412</v>
      </c>
      <c r="P85" s="74" t="n">
        <v>5529.69</v>
      </c>
      <c r="Q85" s="74" t="n">
        <v>6.555</v>
      </c>
      <c r="R85" s="56" t="n">
        <f aca="false">P85/3600</f>
        <v>1.5360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5005.12</v>
      </c>
      <c r="I86" s="76" t="n">
        <v>5.442</v>
      </c>
      <c r="J86" s="62" t="n">
        <f aca="false">H86/3600</f>
        <v>1.39031111111111</v>
      </c>
      <c r="L86" s="75" t="n">
        <v>469.7816</v>
      </c>
      <c r="M86" s="76" t="n">
        <v>30.9766</v>
      </c>
      <c r="N86" s="76" t="n">
        <v>35.399</v>
      </c>
      <c r="O86" s="76" t="n">
        <v>35.3179</v>
      </c>
      <c r="P86" s="76" t="n">
        <v>5009.15</v>
      </c>
      <c r="Q86" s="76" t="n">
        <v>5.359</v>
      </c>
      <c r="R86" s="62" t="n">
        <f aca="false">P86/3600</f>
        <v>1.3914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4145.9</v>
      </c>
      <c r="I87" s="72" t="n">
        <v>20.582</v>
      </c>
      <c r="J87" s="51" t="n">
        <f aca="false">H87/3600</f>
        <v>3.92941666666667</v>
      </c>
      <c r="L87" s="71" t="n">
        <v>5781.7963</v>
      </c>
      <c r="M87" s="72" t="n">
        <v>41.8651</v>
      </c>
      <c r="N87" s="72" t="n">
        <v>44.9272</v>
      </c>
      <c r="O87" s="72" t="n">
        <v>44.8727</v>
      </c>
      <c r="P87" s="72" t="n">
        <v>14267.1</v>
      </c>
      <c r="Q87" s="72" t="n">
        <v>20.144</v>
      </c>
      <c r="R87" s="51" t="n">
        <f aca="false">P87/3600</f>
        <v>3.9630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2657.3</v>
      </c>
      <c r="I88" s="74" t="n">
        <v>17.017</v>
      </c>
      <c r="J88" s="56" t="n">
        <f aca="false">H88/3600</f>
        <v>3.51591666666667</v>
      </c>
      <c r="L88" s="73" t="n">
        <v>2936.7422</v>
      </c>
      <c r="M88" s="74" t="n">
        <v>38.1227</v>
      </c>
      <c r="N88" s="74" t="n">
        <v>42.1141</v>
      </c>
      <c r="O88" s="74" t="n">
        <v>41.7435</v>
      </c>
      <c r="P88" s="74" t="n">
        <v>13061.3</v>
      </c>
      <c r="Q88" s="74" t="n">
        <v>16.754</v>
      </c>
      <c r="R88" s="56" t="n">
        <f aca="false">P88/3600</f>
        <v>3.6281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1378.3</v>
      </c>
      <c r="I89" s="74" t="n">
        <v>13.521</v>
      </c>
      <c r="J89" s="56" t="n">
        <f aca="false">H89/3600</f>
        <v>3.16063888888889</v>
      </c>
      <c r="L89" s="73" t="n">
        <v>1394.9381</v>
      </c>
      <c r="M89" s="74" t="n">
        <v>34.4535</v>
      </c>
      <c r="N89" s="74" t="n">
        <v>39.9934</v>
      </c>
      <c r="O89" s="74" t="n">
        <v>39.3131</v>
      </c>
      <c r="P89" s="74" t="n">
        <v>12977.6</v>
      </c>
      <c r="Q89" s="74" t="n">
        <v>17.246</v>
      </c>
      <c r="R89" s="56" t="n">
        <f aca="false">P89/3600</f>
        <v>3.6048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0506</v>
      </c>
      <c r="I90" s="76" t="n">
        <v>11.417</v>
      </c>
      <c r="J90" s="62" t="n">
        <f aca="false">H90/3600</f>
        <v>2.91833333333333</v>
      </c>
      <c r="L90" s="75" t="n">
        <v>627.9797</v>
      </c>
      <c r="M90" s="76" t="n">
        <v>31.2001</v>
      </c>
      <c r="N90" s="76" t="n">
        <v>38.4597</v>
      </c>
      <c r="O90" s="76" t="n">
        <v>37.4935</v>
      </c>
      <c r="P90" s="76" t="n">
        <v>10409</v>
      </c>
      <c r="Q90" s="76" t="n">
        <v>10.969</v>
      </c>
      <c r="R90" s="62" t="n">
        <f aca="false">P90/3600</f>
        <v>2.8913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5719.38</v>
      </c>
      <c r="I91" s="72" t="n">
        <v>5.268</v>
      </c>
      <c r="J91" s="51" t="n">
        <f aca="false">H91/3600</f>
        <v>1.58871666666667</v>
      </c>
      <c r="L91" s="71" t="n">
        <v>378.4528</v>
      </c>
      <c r="M91" s="72" t="n">
        <v>44.5156</v>
      </c>
      <c r="N91" s="72" t="n">
        <v>44.1571</v>
      </c>
      <c r="O91" s="72" t="n">
        <v>44.0239</v>
      </c>
      <c r="P91" s="72" t="n">
        <v>6107.8</v>
      </c>
      <c r="Q91" s="72" t="n">
        <v>5.38</v>
      </c>
      <c r="R91" s="51" t="n">
        <f aca="false">P91/3600</f>
        <v>1.6966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5659.18</v>
      </c>
      <c r="I92" s="74" t="n">
        <v>5.188</v>
      </c>
      <c r="J92" s="56" t="n">
        <f aca="false">H92/3600</f>
        <v>1.57199444444444</v>
      </c>
      <c r="L92" s="73" t="n">
        <v>274.1856</v>
      </c>
      <c r="M92" s="74" t="n">
        <v>40.0276</v>
      </c>
      <c r="N92" s="74" t="n">
        <v>40.7386</v>
      </c>
      <c r="O92" s="74" t="n">
        <v>40.5658</v>
      </c>
      <c r="P92" s="74" t="n">
        <v>5872.28</v>
      </c>
      <c r="Q92" s="74" t="n">
        <v>5.3</v>
      </c>
      <c r="R92" s="56" t="n">
        <f aca="false">P92/3600</f>
        <v>1.6311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5604.47</v>
      </c>
      <c r="I93" s="74" t="n">
        <v>5.185</v>
      </c>
      <c r="J93" s="56" t="n">
        <f aca="false">H93/3600</f>
        <v>1.55679722222222</v>
      </c>
      <c r="L93" s="73" t="n">
        <v>197.7184</v>
      </c>
      <c r="M93" s="74" t="n">
        <v>35.3634</v>
      </c>
      <c r="N93" s="74" t="n">
        <v>38.6962</v>
      </c>
      <c r="O93" s="74" t="n">
        <v>38.4017</v>
      </c>
      <c r="P93" s="74" t="n">
        <v>5831.1</v>
      </c>
      <c r="Q93" s="74" t="n">
        <v>5.276</v>
      </c>
      <c r="R93" s="56" t="n">
        <f aca="false">P93/3600</f>
        <v>1.619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5595.27</v>
      </c>
      <c r="I94" s="76" t="n">
        <v>5.088</v>
      </c>
      <c r="J94" s="62" t="n">
        <f aca="false">H94/3600</f>
        <v>1.55424166666667</v>
      </c>
      <c r="L94" s="75" t="n">
        <v>132.5008</v>
      </c>
      <c r="M94" s="76" t="n">
        <v>30.845</v>
      </c>
      <c r="N94" s="76" t="n">
        <v>37.4476</v>
      </c>
      <c r="O94" s="76" t="n">
        <v>36.995</v>
      </c>
      <c r="P94" s="76" t="n">
        <v>7551.93</v>
      </c>
      <c r="Q94" s="76" t="n">
        <v>7.152</v>
      </c>
      <c r="R94" s="62" t="n">
        <f aca="false">P94/3600</f>
        <v>2.0977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0867.5</v>
      </c>
      <c r="I95" s="72" t="n">
        <v>10.99</v>
      </c>
      <c r="J95" s="51" t="n">
        <f aca="false">H95/3600</f>
        <v>3.01875</v>
      </c>
      <c r="L95" s="71" t="n">
        <v>724.9776</v>
      </c>
      <c r="M95" s="72" t="n">
        <v>47.5561</v>
      </c>
      <c r="N95" s="72" t="n">
        <v>50.9544</v>
      </c>
      <c r="O95" s="72" t="n">
        <v>51.9346</v>
      </c>
      <c r="P95" s="72" t="n">
        <v>12510.9</v>
      </c>
      <c r="Q95" s="72" t="n">
        <v>14.324</v>
      </c>
      <c r="R95" s="51" t="n">
        <f aca="false">P95/3600</f>
        <v>3.475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0622.5</v>
      </c>
      <c r="I96" s="74" t="n">
        <v>10.411</v>
      </c>
      <c r="J96" s="56" t="n">
        <f aca="false">H96/3600</f>
        <v>2.95069444444444</v>
      </c>
      <c r="L96" s="73" t="n">
        <v>439.1795</v>
      </c>
      <c r="M96" s="74" t="n">
        <v>43.791</v>
      </c>
      <c r="N96" s="74" t="n">
        <v>47.7067</v>
      </c>
      <c r="O96" s="74" t="n">
        <v>48.8466</v>
      </c>
      <c r="P96" s="74" t="n">
        <v>10919.1</v>
      </c>
      <c r="Q96" s="74" t="n">
        <v>10.434</v>
      </c>
      <c r="R96" s="56" t="n">
        <f aca="false">P96/3600</f>
        <v>3.0330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0411.1</v>
      </c>
      <c r="I97" s="74" t="n">
        <v>9.907</v>
      </c>
      <c r="J97" s="56" t="n">
        <f aca="false">H97/3600</f>
        <v>2.89197222222222</v>
      </c>
      <c r="L97" s="73" t="n">
        <v>262.4912</v>
      </c>
      <c r="M97" s="74" t="n">
        <v>40.0026</v>
      </c>
      <c r="N97" s="74" t="n">
        <v>44.8568</v>
      </c>
      <c r="O97" s="74" t="n">
        <v>46.097</v>
      </c>
      <c r="P97" s="74" t="n">
        <v>10731.3</v>
      </c>
      <c r="Q97" s="74" t="n">
        <v>9.842</v>
      </c>
      <c r="R97" s="56" t="n">
        <f aca="false">P97/3600</f>
        <v>2.9809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0183</v>
      </c>
      <c r="I98" s="76" t="n">
        <v>9.468</v>
      </c>
      <c r="J98" s="62" t="n">
        <f aca="false">H98/3600</f>
        <v>2.82861111111111</v>
      </c>
      <c r="L98" s="75" t="n">
        <v>163.184</v>
      </c>
      <c r="M98" s="76" t="n">
        <v>36.282</v>
      </c>
      <c r="N98" s="76" t="n">
        <v>42.7463</v>
      </c>
      <c r="O98" s="76" t="n">
        <v>44.5796</v>
      </c>
      <c r="P98" s="76" t="n">
        <v>13704.8</v>
      </c>
      <c r="Q98" s="76" t="n">
        <v>13.644</v>
      </c>
      <c r="R98" s="62" t="n">
        <f aca="false">P98/3600</f>
        <v>3.8068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66929761306755</v>
      </c>
      <c r="J106" s="80" t="n">
        <f aca="false">GEOMEAN(J3:J98)</f>
        <v>0</v>
      </c>
      <c r="Q106" s="80" t="n">
        <f aca="false">GEOMEAN(Q3:Q98)</f>
        <v>9.9844626429714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325944078376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59063333333333</v>
      </c>
      <c r="J108" s="80" t="n">
        <f aca="false">SUM(J3:J98)</f>
        <v>283.255261666667</v>
      </c>
      <c r="Q108" s="80" t="n">
        <f aca="false">SUM(Q3:Q98)/3600</f>
        <v>0.349535</v>
      </c>
      <c r="R108" s="80" t="n">
        <f aca="false">SUM(R3:R98)</f>
        <v>270.7620330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8.88617535150935</v>
      </c>
      <c r="J113" s="80" t="n">
        <f aca="false">GEOMEAN(J19:J82)</f>
        <v>1.9280062638714</v>
      </c>
      <c r="Q113" s="80" t="n">
        <f aca="false">GEOMEAN(Q19:Q82)</f>
        <v>10.0523431419139</v>
      </c>
      <c r="R113" s="80" t="n">
        <f aca="false">GEOMEAN(R19:R82)</f>
        <v>2.1143200811411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13123393859276</v>
      </c>
      <c r="R114" s="81" t="n">
        <f aca="false">R113/J113</f>
        <v>1.096635483380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n">
        <v>14642.968</v>
      </c>
      <c r="E3" s="83" t="n">
        <v>41.0787</v>
      </c>
      <c r="F3" s="83" t="n">
        <v>41.0983</v>
      </c>
      <c r="G3" s="83" t="n">
        <v>43.5324</v>
      </c>
      <c r="H3" s="83" t="n">
        <v>9941.32</v>
      </c>
      <c r="I3" s="83" t="n">
        <v>22.25</v>
      </c>
      <c r="J3" s="84" t="n">
        <f aca="false">H3/3600</f>
        <v>2.76147777777778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n">
        <v>5072.4608</v>
      </c>
      <c r="E4" s="91" t="n">
        <v>38.3122</v>
      </c>
      <c r="F4" s="91" t="n">
        <v>39.275</v>
      </c>
      <c r="G4" s="91" t="n">
        <v>41.6242</v>
      </c>
      <c r="H4" s="91" t="n">
        <v>8822.03</v>
      </c>
      <c r="I4" s="91" t="n">
        <v>15.569</v>
      </c>
      <c r="J4" s="92" t="n">
        <f aca="false">H4/3600</f>
        <v>2.45056388888889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148.8464</v>
      </c>
      <c r="E5" s="91" t="n">
        <v>35.6924</v>
      </c>
      <c r="F5" s="91" t="n">
        <v>37.8981</v>
      </c>
      <c r="G5" s="91" t="n">
        <v>40.1838</v>
      </c>
      <c r="H5" s="91" t="n">
        <v>8144.91</v>
      </c>
      <c r="I5" s="91" t="n">
        <v>11.875</v>
      </c>
      <c r="J5" s="92" t="n">
        <f aca="false">H5/3600</f>
        <v>2.262475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1013.8352</v>
      </c>
      <c r="E6" s="97" t="n">
        <v>33.0421</v>
      </c>
      <c r="F6" s="97" t="n">
        <v>36.9123</v>
      </c>
      <c r="G6" s="97" t="n">
        <v>39.1987</v>
      </c>
      <c r="H6" s="97" t="n">
        <v>7722.27</v>
      </c>
      <c r="I6" s="97" t="n">
        <v>9.508</v>
      </c>
      <c r="J6" s="98" t="n">
        <f aca="false">H6/3600</f>
        <v>2.145075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n">
        <v>39038.112</v>
      </c>
      <c r="E7" s="83" t="n">
        <v>40.162</v>
      </c>
      <c r="F7" s="83" t="n">
        <v>44.2306</v>
      </c>
      <c r="G7" s="83" t="n">
        <v>44.1847</v>
      </c>
      <c r="H7" s="83" t="n">
        <v>15712.1</v>
      </c>
      <c r="I7" s="83" t="n">
        <v>37.211</v>
      </c>
      <c r="J7" s="84" t="n">
        <f aca="false">H7/3600</f>
        <v>4.36447222222222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8005.2368</v>
      </c>
      <c r="E8" s="91" t="n">
        <v>37.0082</v>
      </c>
      <c r="F8" s="91" t="n">
        <v>42.2119</v>
      </c>
      <c r="G8" s="91" t="n">
        <v>42.6327</v>
      </c>
      <c r="H8" s="91" t="n">
        <v>13809.3</v>
      </c>
      <c r="I8" s="91" t="n">
        <v>27.358</v>
      </c>
      <c r="J8" s="92" t="n">
        <f aca="false">H8/3600</f>
        <v>3.83591666666667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9345.04</v>
      </c>
      <c r="E9" s="91" t="n">
        <v>34.02</v>
      </c>
      <c r="F9" s="91" t="n">
        <v>40.588</v>
      </c>
      <c r="G9" s="91" t="n">
        <v>41.3152</v>
      </c>
      <c r="H9" s="91" t="n">
        <v>12390.3</v>
      </c>
      <c r="I9" s="91" t="n">
        <v>21.313</v>
      </c>
      <c r="J9" s="92" t="n">
        <f aca="false">H9/3600</f>
        <v>3.44175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231.7392</v>
      </c>
      <c r="E10" s="97" t="n">
        <v>31.2371</v>
      </c>
      <c r="F10" s="97" t="n">
        <v>39.4643</v>
      </c>
      <c r="G10" s="97" t="n">
        <v>40.3925</v>
      </c>
      <c r="H10" s="97" t="n">
        <v>11446.9</v>
      </c>
      <c r="I10" s="97" t="n">
        <v>17.62</v>
      </c>
      <c r="J10" s="98" t="n">
        <f aca="false">H10/3600</f>
        <v>3.17969444444444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1166.2</v>
      </c>
      <c r="I19" s="72" t="n">
        <v>18.996</v>
      </c>
      <c r="J19" s="51" t="n">
        <f aca="false">H19/3600</f>
        <v>3.10172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000.4</v>
      </c>
      <c r="I20" s="74" t="n">
        <v>14.395</v>
      </c>
      <c r="J20" s="56" t="n">
        <f aca="false">H20/3600</f>
        <v>2.77788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9006.77</v>
      </c>
      <c r="I21" s="74" t="n">
        <v>11.594</v>
      </c>
      <c r="J21" s="56" t="n">
        <f aca="false">H21/3600</f>
        <v>2.501880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8168.34</v>
      </c>
      <c r="I22" s="76" t="n">
        <v>9.694</v>
      </c>
      <c r="J22" s="62" t="n">
        <f aca="false">H22/3600</f>
        <v>2.26898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9552.55</v>
      </c>
      <c r="I23" s="72" t="n">
        <v>22.11</v>
      </c>
      <c r="J23" s="51" t="n">
        <f aca="false">H23/3600</f>
        <v>2.65348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8378.07</v>
      </c>
      <c r="I24" s="74" t="n">
        <v>15.322</v>
      </c>
      <c r="J24" s="56" t="n">
        <f aca="false">H24/3600</f>
        <v>2.327241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7533.05</v>
      </c>
      <c r="I25" s="74" t="n">
        <v>11.29</v>
      </c>
      <c r="J25" s="56" t="n">
        <f aca="false">H25/3600</f>
        <v>2.092513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7005.66</v>
      </c>
      <c r="I26" s="76" t="n">
        <v>9.122</v>
      </c>
      <c r="J26" s="62" t="n">
        <f aca="false">H26/3600</f>
        <v>1.94601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0840.8</v>
      </c>
      <c r="I27" s="72" t="n">
        <v>51.707</v>
      </c>
      <c r="J27" s="51" t="n">
        <f aca="false">H27/3600</f>
        <v>5.78911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7127.2</v>
      </c>
      <c r="I28" s="74" t="n">
        <v>28.72</v>
      </c>
      <c r="J28" s="56" t="n">
        <f aca="false">H28/3600</f>
        <v>4.75755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5642.6</v>
      </c>
      <c r="I29" s="74" t="n">
        <v>25.554</v>
      </c>
      <c r="J29" s="56" t="n">
        <f aca="false">H29/3600</f>
        <v>4.34516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4425.2</v>
      </c>
      <c r="I30" s="76" t="n">
        <v>17.965</v>
      </c>
      <c r="J30" s="62" t="n">
        <f aca="false">H30/3600</f>
        <v>4.00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6872</v>
      </c>
      <c r="I31" s="72" t="n">
        <v>50.58</v>
      </c>
      <c r="J31" s="51" t="n">
        <f aca="false">H31/3600</f>
        <v>7.4644444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2775.5</v>
      </c>
      <c r="I32" s="74" t="n">
        <v>34.175</v>
      </c>
      <c r="J32" s="56" t="n">
        <f aca="false">H32/3600</f>
        <v>6.32652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0031.2</v>
      </c>
      <c r="I33" s="74" t="n">
        <v>26.885</v>
      </c>
      <c r="J33" s="56" t="n">
        <f aca="false">H33/3600</f>
        <v>5.564222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7983.7</v>
      </c>
      <c r="I34" s="76" t="n">
        <v>22.045</v>
      </c>
      <c r="J34" s="62" t="n">
        <f aca="false">H34/3600</f>
        <v>4.99547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6505.9</v>
      </c>
      <c r="I35" s="72" t="n">
        <v>86.335</v>
      </c>
      <c r="J35" s="51" t="n">
        <f aca="false">H35/3600</f>
        <v>7.3627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19148.4</v>
      </c>
      <c r="I36" s="74" t="n">
        <v>39.573</v>
      </c>
      <c r="J36" s="56" t="n">
        <f aca="false">H36/3600</f>
        <v>5.31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7066.4</v>
      </c>
      <c r="I37" s="74" t="n">
        <v>24.474</v>
      </c>
      <c r="J37" s="56" t="n">
        <f aca="false">H37/3600</f>
        <v>4.740666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6008.8</v>
      </c>
      <c r="I38" s="76" t="n">
        <v>24.552</v>
      </c>
      <c r="J38" s="62" t="n">
        <f aca="false">H38/3600</f>
        <v>4.4468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4278.73</v>
      </c>
      <c r="I39" s="72" t="n">
        <v>8.883</v>
      </c>
      <c r="J39" s="51" t="n">
        <f aca="false">H39/3600</f>
        <v>1.18853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3807.4</v>
      </c>
      <c r="I40" s="74" t="n">
        <v>7.367</v>
      </c>
      <c r="J40" s="56" t="n">
        <f aca="false">H40/3600</f>
        <v>1.0576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3386.01</v>
      </c>
      <c r="I41" s="74" t="n">
        <v>5.08</v>
      </c>
      <c r="J41" s="56" t="n">
        <f aca="false">H41/3600</f>
        <v>0.9405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050.41</v>
      </c>
      <c r="I42" s="76" t="n">
        <v>3.949</v>
      </c>
      <c r="J42" s="62" t="n">
        <f aca="false">H42/3600</f>
        <v>0.847336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4899.82</v>
      </c>
      <c r="I43" s="72" t="n">
        <v>10.238</v>
      </c>
      <c r="J43" s="51" t="n">
        <f aca="false">H43/3600</f>
        <v>1.36106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4299.3</v>
      </c>
      <c r="I44" s="74" t="n">
        <v>7.261</v>
      </c>
      <c r="J44" s="56" t="n">
        <f aca="false">H44/3600</f>
        <v>1.194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3892.74</v>
      </c>
      <c r="I45" s="74" t="n">
        <v>5.713</v>
      </c>
      <c r="J45" s="56" t="n">
        <f aca="false">H45/3600</f>
        <v>1.0813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3560.38</v>
      </c>
      <c r="I46" s="76" t="n">
        <v>4.398</v>
      </c>
      <c r="J46" s="62" t="n">
        <f aca="false">H46/3600</f>
        <v>0.98899444444444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4542.81</v>
      </c>
      <c r="I47" s="72" t="n">
        <v>13.24</v>
      </c>
      <c r="J47" s="51" t="n">
        <f aca="false">H47/3600</f>
        <v>1.26189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3772.01</v>
      </c>
      <c r="I48" s="74" t="n">
        <v>8.983</v>
      </c>
      <c r="J48" s="56" t="n">
        <f aca="false">H48/3600</f>
        <v>1.04778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274.59</v>
      </c>
      <c r="I49" s="74" t="n">
        <v>6.41</v>
      </c>
      <c r="J49" s="56" t="n">
        <f aca="false">H49/3600</f>
        <v>0.90960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2929.99</v>
      </c>
      <c r="I50" s="76" t="n">
        <v>4.642</v>
      </c>
      <c r="J50" s="62" t="n">
        <f aca="false">H50/3600</f>
        <v>0.81388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3826.76</v>
      </c>
      <c r="I51" s="72" t="n">
        <v>8.119</v>
      </c>
      <c r="J51" s="51" t="n">
        <f aca="false">H51/3600</f>
        <v>1.0629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304.49</v>
      </c>
      <c r="I52" s="74" t="n">
        <v>5.742</v>
      </c>
      <c r="J52" s="56" t="n">
        <f aca="false">H52/3600</f>
        <v>0.91791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2844.31</v>
      </c>
      <c r="I53" s="74" t="n">
        <v>4.236</v>
      </c>
      <c r="J53" s="56" t="n">
        <f aca="false">H53/3600</f>
        <v>0.790086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2478.24</v>
      </c>
      <c r="I54" s="76" t="n">
        <v>3.729</v>
      </c>
      <c r="J54" s="62" t="n">
        <f aca="false">H54/3600</f>
        <v>0.688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205.99</v>
      </c>
      <c r="I55" s="72" t="n">
        <v>2.619</v>
      </c>
      <c r="J55" s="51" t="n">
        <f aca="false">H55/3600</f>
        <v>0.33499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063.63</v>
      </c>
      <c r="I56" s="74" t="n">
        <v>1.991</v>
      </c>
      <c r="J56" s="56" t="n">
        <f aca="false">H56/3600</f>
        <v>0.29545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947.273</v>
      </c>
      <c r="I57" s="74" t="n">
        <v>1.548</v>
      </c>
      <c r="J57" s="56" t="n">
        <f aca="false">H57/3600</f>
        <v>0.2631313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842.051</v>
      </c>
      <c r="I58" s="76" t="n">
        <v>1.192</v>
      </c>
      <c r="J58" s="62" t="n">
        <f aca="false">H58/3600</f>
        <v>0.2339030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165.82</v>
      </c>
      <c r="I59" s="72" t="n">
        <v>3.814</v>
      </c>
      <c r="J59" s="51" t="n">
        <f aca="false">H59/3600</f>
        <v>0.32383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967.022</v>
      </c>
      <c r="I60" s="74" t="n">
        <v>2.32</v>
      </c>
      <c r="J60" s="56" t="n">
        <f aca="false">H60/3600</f>
        <v>0.26861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822.193</v>
      </c>
      <c r="I61" s="74" t="n">
        <v>1.477</v>
      </c>
      <c r="J61" s="56" t="n">
        <f aca="false">H61/3600</f>
        <v>0.2283869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753.513</v>
      </c>
      <c r="I62" s="76" t="n">
        <v>1.046</v>
      </c>
      <c r="J62" s="62" t="n">
        <f aca="false">H62/3600</f>
        <v>0.2093091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004.1</v>
      </c>
      <c r="I63" s="72" t="n">
        <v>2.975</v>
      </c>
      <c r="J63" s="51" t="n">
        <f aca="false">H63/3600</f>
        <v>0.2789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831.381</v>
      </c>
      <c r="I64" s="74" t="n">
        <v>1.943</v>
      </c>
      <c r="J64" s="56" t="n">
        <f aca="false">H64/3600</f>
        <v>0.2309391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720.146</v>
      </c>
      <c r="I65" s="74" t="n">
        <v>1.318</v>
      </c>
      <c r="J65" s="56" t="n">
        <f aca="false">H65/3600</f>
        <v>0.20004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647.699</v>
      </c>
      <c r="I66" s="76" t="n">
        <v>0.963</v>
      </c>
      <c r="J66" s="62" t="n">
        <f aca="false">H66/3600</f>
        <v>0.1799163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857.937</v>
      </c>
      <c r="I67" s="72" t="n">
        <v>2</v>
      </c>
      <c r="J67" s="51" t="n">
        <f aca="false">H67/3600</f>
        <v>0.2383158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751.046</v>
      </c>
      <c r="I68" s="74" t="n">
        <v>1.489</v>
      </c>
      <c r="J68" s="56" t="n">
        <f aca="false">H68/3600</f>
        <v>0.20862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644.895</v>
      </c>
      <c r="I69" s="74" t="n">
        <v>1.13</v>
      </c>
      <c r="J69" s="56" t="n">
        <f aca="false">H69/3600</f>
        <v>0.17913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563.56</v>
      </c>
      <c r="I70" s="76" t="n">
        <v>0.828</v>
      </c>
      <c r="J70" s="62" t="n">
        <f aca="false">H70/3600</f>
        <v>0.15654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7271.83</v>
      </c>
      <c r="I71" s="72" t="n">
        <v>11.984</v>
      </c>
      <c r="J71" s="51" t="n">
        <f aca="false">H71/3600</f>
        <v>2.019952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6774.39</v>
      </c>
      <c r="I72" s="74" t="n">
        <v>9.29</v>
      </c>
      <c r="J72" s="56" t="n">
        <f aca="false">H72/3600</f>
        <v>1.88177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6459.51</v>
      </c>
      <c r="I73" s="74" t="n">
        <v>7.04</v>
      </c>
      <c r="J73" s="56" t="n">
        <f aca="false">H73/3600</f>
        <v>1.794308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6295.01</v>
      </c>
      <c r="I74" s="76" t="n">
        <v>6.506</v>
      </c>
      <c r="J74" s="62" t="n">
        <f aca="false">H74/3600</f>
        <v>1.74861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7422.96</v>
      </c>
      <c r="I75" s="72" t="n">
        <v>12.694</v>
      </c>
      <c r="J75" s="51" t="n">
        <f aca="false">H75/3600</f>
        <v>2.06193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6809.83</v>
      </c>
      <c r="I76" s="74" t="n">
        <v>9.06</v>
      </c>
      <c r="J76" s="56" t="n">
        <f aca="false">H76/3600</f>
        <v>1.89161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6464.06</v>
      </c>
      <c r="I77" s="74" t="n">
        <v>7.448</v>
      </c>
      <c r="J77" s="56" t="n">
        <f aca="false">H77/3600</f>
        <v>1.795572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6284.43</v>
      </c>
      <c r="I78" s="76" t="n">
        <v>6.539</v>
      </c>
      <c r="J78" s="62" t="n">
        <f aca="false">H78/3600</f>
        <v>1.74567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7570.79</v>
      </c>
      <c r="I79" s="72" t="n">
        <v>11.998</v>
      </c>
      <c r="J79" s="51" t="n">
        <f aca="false">H79/3600</f>
        <v>2.10299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6940.25</v>
      </c>
      <c r="I80" s="74" t="n">
        <v>8.511</v>
      </c>
      <c r="J80" s="56" t="n">
        <f aca="false">H80/3600</f>
        <v>1.9278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6580.32</v>
      </c>
      <c r="I81" s="74" t="n">
        <v>7.183</v>
      </c>
      <c r="J81" s="56" t="n">
        <f aca="false">H81/3600</f>
        <v>1.82786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6350.9</v>
      </c>
      <c r="I82" s="76" t="n">
        <v>6.296</v>
      </c>
      <c r="J82" s="62" t="n">
        <f aca="false">H82/3600</f>
        <v>1.764138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216.88</v>
      </c>
      <c r="I83" s="72" t="n">
        <v>8.831</v>
      </c>
      <c r="J83" s="51" t="n">
        <f aca="false">H83/3600</f>
        <v>1.1713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3710.61</v>
      </c>
      <c r="I84" s="74" t="n">
        <v>6.683</v>
      </c>
      <c r="J84" s="56" t="n">
        <f aca="false">H84/3600</f>
        <v>1.0307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329.57</v>
      </c>
      <c r="I85" s="74" t="n">
        <v>5.067</v>
      </c>
      <c r="J85" s="56" t="n">
        <f aca="false">H85/3600</f>
        <v>0.92488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018.69</v>
      </c>
      <c r="I86" s="76" t="n">
        <v>4.005</v>
      </c>
      <c r="J86" s="62" t="n">
        <f aca="false">H86/3600</f>
        <v>0.83852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0039.8</v>
      </c>
      <c r="I87" s="72" t="n">
        <v>18.362</v>
      </c>
      <c r="J87" s="51" t="n">
        <f aca="false">H87/3600</f>
        <v>2.78883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8618.14</v>
      </c>
      <c r="I88" s="74" t="n">
        <v>14.224</v>
      </c>
      <c r="J88" s="56" t="n">
        <f aca="false">H88/3600</f>
        <v>2.39392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7375.98</v>
      </c>
      <c r="I89" s="74" t="n">
        <v>11.103</v>
      </c>
      <c r="J89" s="56" t="n">
        <f aca="false">H89/3600</f>
        <v>2.04888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6442.66</v>
      </c>
      <c r="I90" s="76" t="n">
        <v>8.699</v>
      </c>
      <c r="J90" s="62" t="n">
        <f aca="false">H90/3600</f>
        <v>1.78962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128.54</v>
      </c>
      <c r="I91" s="72" t="n">
        <v>3.636</v>
      </c>
      <c r="J91" s="51" t="n">
        <f aca="false">H91/3600</f>
        <v>0.86903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068.49</v>
      </c>
      <c r="I92" s="74" t="n">
        <v>2.718</v>
      </c>
      <c r="J92" s="56" t="n">
        <f aca="false">H92/3600</f>
        <v>0.852358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007.42</v>
      </c>
      <c r="I93" s="74" t="n">
        <v>3.521</v>
      </c>
      <c r="J93" s="56" t="n">
        <f aca="false">H93/3600</f>
        <v>0.835394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2980.47</v>
      </c>
      <c r="I94" s="76" t="n">
        <v>2.597</v>
      </c>
      <c r="J94" s="62" t="n">
        <f aca="false">H94/3600</f>
        <v>0.827908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6488.04</v>
      </c>
      <c r="I95" s="72" t="n">
        <v>7.313</v>
      </c>
      <c r="J95" s="51" t="n">
        <f aca="false">H95/3600</f>
        <v>1.802233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201.7</v>
      </c>
      <c r="I96" s="74" t="n">
        <v>6.951</v>
      </c>
      <c r="J96" s="56" t="n">
        <f aca="false">H96/3600</f>
        <v>1.72269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5935.92</v>
      </c>
      <c r="I97" s="74" t="n">
        <v>6.304</v>
      </c>
      <c r="J97" s="56" t="n">
        <f aca="false">H97/3600</f>
        <v>1.6488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5761.94</v>
      </c>
      <c r="I98" s="76" t="n">
        <v>5.876</v>
      </c>
      <c r="J98" s="62" t="n">
        <f aca="false">H98/3600</f>
        <v>1.6005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7.583372842893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295798333333333</v>
      </c>
      <c r="J108" s="80" t="n">
        <f aca="false">SUM(J3:J98)</f>
        <v>174.920346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7.11575264993789</v>
      </c>
      <c r="J113" s="80" t="n">
        <f aca="false">GEOMEAN(J19:J82)</f>
        <v>1.19516576616899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6554.19</v>
      </c>
      <c r="I3" s="50" t="n">
        <v>66.669</v>
      </c>
      <c r="J3" s="51" t="n">
        <f aca="false">H3/3600</f>
        <v>1.82060833333333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093.01</v>
      </c>
      <c r="I4" s="55" t="n">
        <v>60.189</v>
      </c>
      <c r="J4" s="56" t="n">
        <f aca="false">H4/3600</f>
        <v>1.692502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5763.79</v>
      </c>
      <c r="I5" s="55" t="n">
        <v>53.545</v>
      </c>
      <c r="J5" s="56" t="n">
        <f aca="false">H5/3600</f>
        <v>1.60105277777778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5378.85</v>
      </c>
      <c r="I6" s="61" t="n">
        <v>48.059</v>
      </c>
      <c r="J6" s="62" t="n">
        <f aca="false">H6/3600</f>
        <v>1.494125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6678.59</v>
      </c>
      <c r="I7" s="50" t="n">
        <v>69.564</v>
      </c>
      <c r="J7" s="51" t="n">
        <f aca="false">H7/3600</f>
        <v>1.85516388888889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6188.88</v>
      </c>
      <c r="I8" s="55" t="n">
        <v>62.413</v>
      </c>
      <c r="J8" s="56" t="n">
        <f aca="false">H8/3600</f>
        <v>1.71913333333333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5848.27</v>
      </c>
      <c r="I9" s="55" t="n">
        <v>56.987</v>
      </c>
      <c r="J9" s="56" t="n">
        <f aca="false">H9/3600</f>
        <v>1.62451944444444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5496.38</v>
      </c>
      <c r="I10" s="61" t="n">
        <v>51.791</v>
      </c>
      <c r="J10" s="62" t="n">
        <f aca="false">H10/3600</f>
        <v>1.526772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5117</v>
      </c>
      <c r="I11" s="50" t="n">
        <v>134.847</v>
      </c>
      <c r="J11" s="51" t="n">
        <f aca="false">H11/3600</f>
        <v>4.19916666666667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3945.4</v>
      </c>
      <c r="I12" s="55" t="n">
        <v>117.161</v>
      </c>
      <c r="J12" s="56" t="n">
        <f aca="false">H12/3600</f>
        <v>3.8737222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3037.7</v>
      </c>
      <c r="I13" s="55" t="n">
        <v>106.13</v>
      </c>
      <c r="J13" s="56" t="n">
        <f aca="false">H13/3600</f>
        <v>3.6215833333333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2151.5</v>
      </c>
      <c r="I14" s="61" t="n">
        <v>100.68</v>
      </c>
      <c r="J14" s="62" t="n">
        <f aca="false">H14/3600</f>
        <v>3.37541666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1650.2</v>
      </c>
      <c r="I15" s="50" t="n">
        <v>99.45</v>
      </c>
      <c r="J15" s="51" t="n">
        <f aca="false">H15/3600</f>
        <v>3.23616666666667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0287</v>
      </c>
      <c r="I16" s="55" t="n">
        <v>87.817</v>
      </c>
      <c r="J16" s="56" t="n">
        <f aca="false">H16/3600</f>
        <v>2.8575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0128.8</v>
      </c>
      <c r="I17" s="55" t="n">
        <v>81.965</v>
      </c>
      <c r="J17" s="56" t="n">
        <f aca="false">H17/3600</f>
        <v>2.81355555555556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9803.79</v>
      </c>
      <c r="I18" s="61" t="n">
        <v>76.364</v>
      </c>
      <c r="J18" s="62" t="n">
        <f aca="false">H18/3600</f>
        <v>2.72327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4854.69</v>
      </c>
      <c r="I19" s="72" t="n">
        <v>41.96</v>
      </c>
      <c r="J19" s="51" t="n">
        <f aca="false">H19/3600</f>
        <v>1.34852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558.73</v>
      </c>
      <c r="I20" s="74" t="n">
        <v>38.383</v>
      </c>
      <c r="J20" s="56" t="n">
        <f aca="false">H20/3600</f>
        <v>1.2663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320.5</v>
      </c>
      <c r="I21" s="74" t="n">
        <v>35.446</v>
      </c>
      <c r="J21" s="56" t="n">
        <f aca="false">H21/3600</f>
        <v>1.2001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070.03</v>
      </c>
      <c r="I22" s="76" t="n">
        <v>33.641</v>
      </c>
      <c r="J22" s="62" t="n">
        <f aca="false">H22/3600</f>
        <v>1.13056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5413.87</v>
      </c>
      <c r="I23" s="72" t="n">
        <v>60.064</v>
      </c>
      <c r="J23" s="51" t="n">
        <f aca="false">H23/3600</f>
        <v>1.50385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4965.89</v>
      </c>
      <c r="I24" s="74" t="n">
        <v>52.205</v>
      </c>
      <c r="J24" s="56" t="n">
        <f aca="false">H24/3600</f>
        <v>1.37941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4579.69</v>
      </c>
      <c r="I25" s="74" t="n">
        <v>45.26</v>
      </c>
      <c r="J25" s="56" t="n">
        <f aca="false">H25/3600</f>
        <v>1.27213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210</v>
      </c>
      <c r="I26" s="76" t="n">
        <v>38.561</v>
      </c>
      <c r="J26" s="62" t="n">
        <f aca="false">H26/3600</f>
        <v>1.16944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1554.3</v>
      </c>
      <c r="I27" s="72" t="n">
        <v>126.8</v>
      </c>
      <c r="J27" s="51" t="n">
        <f aca="false">H27/3600</f>
        <v>3.209527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0284.8</v>
      </c>
      <c r="I28" s="74" t="n">
        <v>104.987</v>
      </c>
      <c r="J28" s="56" t="n">
        <f aca="false">H28/3600</f>
        <v>2.8568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9521.9</v>
      </c>
      <c r="I29" s="74" t="n">
        <v>89.745</v>
      </c>
      <c r="J29" s="56" t="n">
        <f aca="false">H29/3600</f>
        <v>2.6449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8909.44</v>
      </c>
      <c r="I30" s="76" t="n">
        <v>80.669</v>
      </c>
      <c r="J30" s="62" t="n">
        <f aca="false">H30/3600</f>
        <v>2.474844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0268</v>
      </c>
      <c r="I31" s="72" t="n">
        <v>105.031</v>
      </c>
      <c r="J31" s="51" t="n">
        <f aca="false">H31/3600</f>
        <v>2.852222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9417.56</v>
      </c>
      <c r="I32" s="74" t="n">
        <v>86.706</v>
      </c>
      <c r="J32" s="56" t="n">
        <f aca="false">H32/3600</f>
        <v>2.61598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8928.11</v>
      </c>
      <c r="I33" s="74" t="n">
        <v>79.041</v>
      </c>
      <c r="J33" s="56" t="n">
        <f aca="false">H33/3600</f>
        <v>2.4800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8508.41</v>
      </c>
      <c r="I34" s="76" t="n">
        <v>77.585</v>
      </c>
      <c r="J34" s="62" t="n">
        <f aca="false">H34/3600</f>
        <v>2.36344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3465.6</v>
      </c>
      <c r="I35" s="72" t="n">
        <v>157.318</v>
      </c>
      <c r="J35" s="51" t="n">
        <f aca="false">H35/3600</f>
        <v>3.74044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2350.3</v>
      </c>
      <c r="I36" s="74" t="n">
        <v>126.075</v>
      </c>
      <c r="J36" s="56" t="n">
        <f aca="false">H36/3600</f>
        <v>3.43063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1289.7</v>
      </c>
      <c r="I37" s="74" t="n">
        <v>109.892</v>
      </c>
      <c r="J37" s="56" t="n">
        <f aca="false">H37/3600</f>
        <v>3.13602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0663.3</v>
      </c>
      <c r="I38" s="76" t="n">
        <v>100.218</v>
      </c>
      <c r="J38" s="62" t="n">
        <f aca="false">H38/3600</f>
        <v>2.962027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267.62</v>
      </c>
      <c r="I39" s="72" t="n">
        <v>26.404</v>
      </c>
      <c r="J39" s="51" t="n">
        <f aca="false">H39/3600</f>
        <v>0.62989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055.53</v>
      </c>
      <c r="I40" s="74" t="n">
        <v>22.286</v>
      </c>
      <c r="J40" s="56" t="n">
        <f aca="false">H40/3600</f>
        <v>0.57098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1887.47</v>
      </c>
      <c r="I41" s="74" t="n">
        <v>18.713</v>
      </c>
      <c r="J41" s="56" t="n">
        <f aca="false">H41/3600</f>
        <v>0.52429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733.7</v>
      </c>
      <c r="I42" s="76" t="n">
        <v>16.437</v>
      </c>
      <c r="J42" s="62" t="n">
        <f aca="false">H42/3600</f>
        <v>0.481583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525.08</v>
      </c>
      <c r="I43" s="72" t="n">
        <v>28.18</v>
      </c>
      <c r="J43" s="51" t="n">
        <f aca="false">H43/3600</f>
        <v>0.701411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372.29</v>
      </c>
      <c r="I44" s="74" t="n">
        <v>25.248</v>
      </c>
      <c r="J44" s="56" t="n">
        <f aca="false">H44/3600</f>
        <v>0.65896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235.69</v>
      </c>
      <c r="I45" s="74" t="n">
        <v>22.55</v>
      </c>
      <c r="J45" s="56" t="n">
        <f aca="false">H45/3600</f>
        <v>0.62102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120.75</v>
      </c>
      <c r="I46" s="76" t="n">
        <v>20.427</v>
      </c>
      <c r="J46" s="62" t="n">
        <f aca="false">H46/3600</f>
        <v>0.5890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401.36</v>
      </c>
      <c r="I47" s="72" t="n">
        <v>32.299</v>
      </c>
      <c r="J47" s="51" t="n">
        <f aca="false">H47/3600</f>
        <v>0.667044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254.71</v>
      </c>
      <c r="I48" s="74" t="n">
        <v>28.299</v>
      </c>
      <c r="J48" s="56" t="n">
        <f aca="false">H48/3600</f>
        <v>0.62630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099.05</v>
      </c>
      <c r="I49" s="74" t="n">
        <v>24.573</v>
      </c>
      <c r="J49" s="56" t="n">
        <f aca="false">H49/3600</f>
        <v>0.58306944444444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1938.75</v>
      </c>
      <c r="I50" s="76" t="n">
        <v>21.433</v>
      </c>
      <c r="J50" s="62" t="n">
        <f aca="false">H50/3600</f>
        <v>0.53854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359.7</v>
      </c>
      <c r="I51" s="72" t="n">
        <v>14.446</v>
      </c>
      <c r="J51" s="51" t="n">
        <f aca="false">H51/3600</f>
        <v>0.377694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270.83</v>
      </c>
      <c r="I52" s="74" t="n">
        <v>12.589</v>
      </c>
      <c r="J52" s="56" t="n">
        <f aca="false">H52/3600</f>
        <v>0.35300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182.77</v>
      </c>
      <c r="I53" s="74" t="n">
        <v>11.307</v>
      </c>
      <c r="J53" s="56" t="n">
        <f aca="false">H53/3600</f>
        <v>0.32854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080.62</v>
      </c>
      <c r="I54" s="76" t="n">
        <v>10.168</v>
      </c>
      <c r="J54" s="62" t="n">
        <f aca="false">H54/3600</f>
        <v>0.300172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527.695</v>
      </c>
      <c r="I55" s="72" t="n">
        <v>5.874</v>
      </c>
      <c r="J55" s="51" t="n">
        <f aca="false">H55/3600</f>
        <v>0.1465819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493.18</v>
      </c>
      <c r="I56" s="74" t="n">
        <v>5.169</v>
      </c>
      <c r="J56" s="56" t="n">
        <f aca="false">H56/3600</f>
        <v>0.13699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458.064</v>
      </c>
      <c r="I57" s="74" t="n">
        <v>4.603</v>
      </c>
      <c r="J57" s="56" t="n">
        <f aca="false">H57/3600</f>
        <v>0.1272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25.77</v>
      </c>
      <c r="I58" s="76" t="n">
        <v>4.089</v>
      </c>
      <c r="J58" s="62" t="n">
        <f aca="false">H58/3600</f>
        <v>0.11826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693.371</v>
      </c>
      <c r="I59" s="72" t="n">
        <v>8.777</v>
      </c>
      <c r="J59" s="51" t="n">
        <f aca="false">H59/3600</f>
        <v>0.1926030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658.439</v>
      </c>
      <c r="I60" s="74" t="n">
        <v>7.872</v>
      </c>
      <c r="J60" s="56" t="n">
        <f aca="false">H60/3600</f>
        <v>0.1828997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609.6</v>
      </c>
      <c r="I61" s="74" t="n">
        <v>6.877</v>
      </c>
      <c r="J61" s="56" t="n">
        <f aca="false">H61/3600</f>
        <v>0.16933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563.352</v>
      </c>
      <c r="I62" s="76" t="n">
        <v>5.996</v>
      </c>
      <c r="J62" s="62" t="n">
        <f aca="false">H62/3600</f>
        <v>0.156486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09.12</v>
      </c>
      <c r="I63" s="72" t="n">
        <v>8.359</v>
      </c>
      <c r="J63" s="51" t="n">
        <f aca="false">H63/3600</f>
        <v>0.169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576.472</v>
      </c>
      <c r="I64" s="74" t="n">
        <v>7.167</v>
      </c>
      <c r="J64" s="56" t="n">
        <f aca="false">H64/3600</f>
        <v>0.16013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528.964</v>
      </c>
      <c r="I65" s="74" t="n">
        <v>6.174</v>
      </c>
      <c r="J65" s="56" t="n">
        <f aca="false">H65/3600</f>
        <v>0.14693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479.4</v>
      </c>
      <c r="I66" s="76" t="n">
        <v>5.169</v>
      </c>
      <c r="J66" s="62" t="n">
        <f aca="false">H66/3600</f>
        <v>0.13316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51.506</v>
      </c>
      <c r="I67" s="72" t="n">
        <v>3.992</v>
      </c>
      <c r="J67" s="51" t="n">
        <f aca="false">H67/3600</f>
        <v>0.097640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26.993</v>
      </c>
      <c r="I68" s="74" t="n">
        <v>3.492</v>
      </c>
      <c r="J68" s="56" t="n">
        <f aca="false">H68/3600</f>
        <v>0.090831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00.688</v>
      </c>
      <c r="I69" s="74" t="n">
        <v>3.052</v>
      </c>
      <c r="J69" s="56" t="n">
        <f aca="false">H69/3600</f>
        <v>0.083524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274.623</v>
      </c>
      <c r="I70" s="76" t="n">
        <v>2.645</v>
      </c>
      <c r="J70" s="62" t="n">
        <f aca="false">H70/3600</f>
        <v>0.076284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242.67</v>
      </c>
      <c r="I71" s="72" t="n">
        <v>49.903</v>
      </c>
      <c r="J71" s="51" t="n">
        <f aca="false">H71/3600</f>
        <v>1.456297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4999.16</v>
      </c>
      <c r="I72" s="74" t="n">
        <v>45.588</v>
      </c>
      <c r="J72" s="56" t="n">
        <f aca="false">H72/3600</f>
        <v>1.3886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4850.42</v>
      </c>
      <c r="I73" s="74" t="n">
        <v>42.318</v>
      </c>
      <c r="J73" s="56" t="n">
        <f aca="false">H73/3600</f>
        <v>1.34733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4677.92</v>
      </c>
      <c r="I74" s="76" t="n">
        <v>39.604</v>
      </c>
      <c r="J74" s="62" t="n">
        <f aca="false">H74/3600</f>
        <v>1.29942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5096.3</v>
      </c>
      <c r="I75" s="72" t="n">
        <v>49.262</v>
      </c>
      <c r="J75" s="51" t="n">
        <f aca="false">H75/3600</f>
        <v>1.415638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4903.56</v>
      </c>
      <c r="I76" s="74" t="n">
        <v>45.613</v>
      </c>
      <c r="J76" s="56" t="n">
        <f aca="false">H76/3600</f>
        <v>1.362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4791.13</v>
      </c>
      <c r="I77" s="74" t="n">
        <v>42.275</v>
      </c>
      <c r="J77" s="56" t="n">
        <f aca="false">H77/3600</f>
        <v>1.330869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4653.77</v>
      </c>
      <c r="I78" s="76" t="n">
        <v>39.177</v>
      </c>
      <c r="J78" s="62" t="n">
        <f aca="false">H78/3600</f>
        <v>1.29271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154.38</v>
      </c>
      <c r="I79" s="72" t="n">
        <v>51.809</v>
      </c>
      <c r="J79" s="51" t="n">
        <f aca="false">H79/3600</f>
        <v>1.431772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4921.64</v>
      </c>
      <c r="I80" s="74" t="n">
        <v>45.736</v>
      </c>
      <c r="J80" s="56" t="n">
        <f aca="false">H80/3600</f>
        <v>1.36712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4825.34</v>
      </c>
      <c r="I81" s="74" t="n">
        <v>42.385</v>
      </c>
      <c r="J81" s="56" t="n">
        <f aca="false">H81/3600</f>
        <v>1.34037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607.2</v>
      </c>
      <c r="I82" s="76" t="n">
        <v>38.258</v>
      </c>
      <c r="J82" s="62" t="n">
        <f aca="false">H82/3600</f>
        <v>1.27977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207.75</v>
      </c>
      <c r="I83" s="72" t="n">
        <v>26.146</v>
      </c>
      <c r="J83" s="51" t="n">
        <f aca="false">H83/3600</f>
        <v>0.613263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040.61</v>
      </c>
      <c r="I84" s="74" t="n">
        <v>22.766</v>
      </c>
      <c r="J84" s="56" t="n">
        <f aca="false">H84/3600</f>
        <v>0.56683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1900.23</v>
      </c>
      <c r="I85" s="74" t="n">
        <v>19.43</v>
      </c>
      <c r="J85" s="56" t="n">
        <f aca="false">H85/3600</f>
        <v>0.527841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765.6</v>
      </c>
      <c r="I86" s="76" t="n">
        <v>17.123</v>
      </c>
      <c r="J86" s="62" t="n">
        <f aca="false">H86/3600</f>
        <v>0.490444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3756.57</v>
      </c>
      <c r="I87" s="72" t="n">
        <v>43.375</v>
      </c>
      <c r="J87" s="51" t="n">
        <f aca="false">H87/3600</f>
        <v>1.043491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499.99</v>
      </c>
      <c r="I88" s="74" t="n">
        <v>38.663</v>
      </c>
      <c r="J88" s="56" t="n">
        <f aca="false">H88/3600</f>
        <v>0.9722194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291.05</v>
      </c>
      <c r="I89" s="74" t="n">
        <v>35.386</v>
      </c>
      <c r="J89" s="56" t="n">
        <f aca="false">H89/3600</f>
        <v>0.914180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156.28</v>
      </c>
      <c r="I90" s="76" t="n">
        <v>32.75</v>
      </c>
      <c r="J90" s="62" t="n">
        <f aca="false">H90/3600</f>
        <v>0.87674444444444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2777.69</v>
      </c>
      <c r="I91" s="72" t="n">
        <v>32.894</v>
      </c>
      <c r="J91" s="51" t="n">
        <f aca="false">H91/3600</f>
        <v>0.771580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2732.69</v>
      </c>
      <c r="I92" s="74" t="n">
        <v>30.248</v>
      </c>
      <c r="J92" s="56" t="n">
        <f aca="false">H92/3600</f>
        <v>0.759080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647.18</v>
      </c>
      <c r="I93" s="74" t="n">
        <v>29.429</v>
      </c>
      <c r="J93" s="56" t="n">
        <f aca="false">H93/3600</f>
        <v>0.7353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551.6</v>
      </c>
      <c r="I94" s="76" t="n">
        <v>28.527</v>
      </c>
      <c r="J94" s="62" t="n">
        <f aca="false">H94/3600</f>
        <v>0.708777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242.96</v>
      </c>
      <c r="I95" s="72" t="n">
        <v>34.873</v>
      </c>
      <c r="J95" s="51" t="n">
        <f aca="false">H95/3600</f>
        <v>0.90082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217.79</v>
      </c>
      <c r="I96" s="74" t="n">
        <v>34.699</v>
      </c>
      <c r="J96" s="56" t="n">
        <f aca="false">H96/3600</f>
        <v>0.8938305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171.61</v>
      </c>
      <c r="I97" s="74" t="n">
        <v>32.667</v>
      </c>
      <c r="J97" s="56" t="n">
        <f aca="false">H97/3600</f>
        <v>0.88100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109.68</v>
      </c>
      <c r="I98" s="76" t="n">
        <v>30.715</v>
      </c>
      <c r="J98" s="62" t="n">
        <f aca="false">H98/3600</f>
        <v>0.863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0.7455123568957</v>
      </c>
      <c r="J106" s="80" t="n">
        <f aca="false">GEOMEAN(J3:J98)</f>
        <v>0.85249653251514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9708416666667</v>
      </c>
      <c r="J108" s="80" t="n">
        <f aca="false">SUM(J3:J98)</f>
        <v>124.642804722222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6901.6</v>
      </c>
      <c r="I3" s="72" t="n">
        <v>34.737</v>
      </c>
      <c r="J3" s="51" t="n">
        <f aca="false">H3/3600</f>
        <v>4.69488888888889</v>
      </c>
      <c r="L3" s="49" t="n">
        <v>12996.3664</v>
      </c>
      <c r="M3" s="50" t="n">
        <v>41.9097</v>
      </c>
      <c r="N3" s="50" t="n">
        <v>41.6791</v>
      </c>
      <c r="O3" s="50" t="n">
        <v>44.4248</v>
      </c>
      <c r="P3" s="50" t="n">
        <v>17918.9</v>
      </c>
      <c r="Q3" s="50" t="n">
        <v>35.556</v>
      </c>
      <c r="R3" s="51" t="n">
        <f aca="false">P3/3600</f>
        <v>4.9774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4890.6</v>
      </c>
      <c r="I4" s="74" t="n">
        <v>29.469</v>
      </c>
      <c r="J4" s="56" t="n">
        <f aca="false">H4/3600</f>
        <v>4.13627777777778</v>
      </c>
      <c r="L4" s="54" t="n">
        <v>5281.5584</v>
      </c>
      <c r="M4" s="55" t="n">
        <v>39.3941</v>
      </c>
      <c r="N4" s="55" t="n">
        <v>39.9769</v>
      </c>
      <c r="O4" s="55" t="n">
        <v>42.4774</v>
      </c>
      <c r="P4" s="55" t="n">
        <v>16344.5</v>
      </c>
      <c r="Q4" s="55" t="n">
        <v>30.617</v>
      </c>
      <c r="R4" s="56" t="n">
        <f aca="false">P4/3600</f>
        <v>4.5401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3845.2</v>
      </c>
      <c r="I5" s="74" t="n">
        <v>26.266</v>
      </c>
      <c r="J5" s="56" t="n">
        <f aca="false">H5/3600</f>
        <v>3.84588888888889</v>
      </c>
      <c r="L5" s="54" t="n">
        <v>2544.5648</v>
      </c>
      <c r="M5" s="55" t="n">
        <v>36.822</v>
      </c>
      <c r="N5" s="55" t="n">
        <v>38.7075</v>
      </c>
      <c r="O5" s="55" t="n">
        <v>40.9524</v>
      </c>
      <c r="P5" s="55" t="n">
        <v>16373.5</v>
      </c>
      <c r="Q5" s="55" t="n">
        <v>33.044</v>
      </c>
      <c r="R5" s="56" t="n">
        <f aca="false">P5/3600</f>
        <v>4.5481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3112.8</v>
      </c>
      <c r="I6" s="76" t="n">
        <v>22.718</v>
      </c>
      <c r="J6" s="62" t="n">
        <f aca="false">H6/3600</f>
        <v>3.64244444444444</v>
      </c>
      <c r="L6" s="60" t="n">
        <v>1322.4128</v>
      </c>
      <c r="M6" s="61" t="n">
        <v>34.1405</v>
      </c>
      <c r="N6" s="61" t="n">
        <v>37.7275</v>
      </c>
      <c r="O6" s="61" t="n">
        <v>39.8647</v>
      </c>
      <c r="P6" s="61" t="n">
        <v>15547.7</v>
      </c>
      <c r="Q6" s="61" t="n">
        <v>28.872</v>
      </c>
      <c r="R6" s="62" t="n">
        <f aca="false">P6/3600</f>
        <v>4.3188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3841</v>
      </c>
      <c r="I7" s="72" t="n">
        <v>48.56</v>
      </c>
      <c r="J7" s="51" t="n">
        <f aca="false">H7/3600</f>
        <v>6.6225</v>
      </c>
      <c r="L7" s="49" t="n">
        <v>32939.6112</v>
      </c>
      <c r="M7" s="50" t="n">
        <v>40.4909</v>
      </c>
      <c r="N7" s="50" t="n">
        <v>45.2808</v>
      </c>
      <c r="O7" s="50" t="n">
        <v>44.8956</v>
      </c>
      <c r="P7" s="50" t="n">
        <v>25510.7</v>
      </c>
      <c r="Q7" s="50" t="n">
        <v>51.469</v>
      </c>
      <c r="R7" s="51" t="n">
        <f aca="false">P7/3600</f>
        <v>7.0863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0871.6</v>
      </c>
      <c r="I8" s="74" t="n">
        <v>40.837</v>
      </c>
      <c r="J8" s="56" t="n">
        <f aca="false">H8/3600</f>
        <v>5.79766666666667</v>
      </c>
      <c r="L8" s="54" t="n">
        <v>15781.5632</v>
      </c>
      <c r="M8" s="55" t="n">
        <v>37.497</v>
      </c>
      <c r="N8" s="55" t="n">
        <v>43.3558</v>
      </c>
      <c r="O8" s="55" t="n">
        <v>43.5359</v>
      </c>
      <c r="P8" s="55" t="n">
        <v>21484.6</v>
      </c>
      <c r="Q8" s="55" t="n">
        <v>42.184</v>
      </c>
      <c r="R8" s="56" t="n">
        <f aca="false">P8/3600</f>
        <v>5.9679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8895.9</v>
      </c>
      <c r="I9" s="74" t="n">
        <v>34.028</v>
      </c>
      <c r="J9" s="56" t="n">
        <f aca="false">H9/3600</f>
        <v>5.24886111111111</v>
      </c>
      <c r="L9" s="54" t="n">
        <v>8293.864</v>
      </c>
      <c r="M9" s="55" t="n">
        <v>34.5381</v>
      </c>
      <c r="N9" s="55" t="n">
        <v>41.7223</v>
      </c>
      <c r="O9" s="55" t="n">
        <v>42.2406</v>
      </c>
      <c r="P9" s="55" t="n">
        <v>19491.2</v>
      </c>
      <c r="Q9" s="55" t="n">
        <v>36.955</v>
      </c>
      <c r="R9" s="56" t="n">
        <f aca="false">P9/3600</f>
        <v>5.4142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7399</v>
      </c>
      <c r="I10" s="76" t="n">
        <v>30.651</v>
      </c>
      <c r="J10" s="62" t="n">
        <f aca="false">H10/3600</f>
        <v>4.83305555555556</v>
      </c>
      <c r="L10" s="60" t="n">
        <v>4640.1024</v>
      </c>
      <c r="M10" s="61" t="n">
        <v>31.754</v>
      </c>
      <c r="N10" s="61" t="n">
        <v>40.4718</v>
      </c>
      <c r="O10" s="61" t="n">
        <v>41.2081</v>
      </c>
      <c r="P10" s="61" t="n">
        <v>23767.7</v>
      </c>
      <c r="Q10" s="61" t="n">
        <v>44.303</v>
      </c>
      <c r="R10" s="62" t="n">
        <f aca="false">P10/3600</f>
        <v>6.6021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64813.3</v>
      </c>
      <c r="I11" s="72" t="n">
        <v>119.043</v>
      </c>
      <c r="J11" s="51" t="n">
        <f aca="false">H11/3600</f>
        <v>18.0036944444444</v>
      </c>
      <c r="L11" s="49" t="n">
        <v>217486.024</v>
      </c>
      <c r="M11" s="50" t="n">
        <v>39.6598</v>
      </c>
      <c r="N11" s="50" t="n">
        <v>39.8242</v>
      </c>
      <c r="O11" s="50" t="n">
        <v>38.1265</v>
      </c>
      <c r="P11" s="50" t="n">
        <v>64715.5</v>
      </c>
      <c r="Q11" s="50" t="n">
        <v>116.538</v>
      </c>
      <c r="R11" s="51" t="n">
        <f aca="false">P11/3600</f>
        <v>17.9765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4531.8</v>
      </c>
      <c r="I12" s="74" t="n">
        <v>102.186</v>
      </c>
      <c r="J12" s="56" t="n">
        <f aca="false">H12/3600</f>
        <v>15.1477222222222</v>
      </c>
      <c r="L12" s="54" t="n">
        <v>94380.5008</v>
      </c>
      <c r="M12" s="55" t="n">
        <v>33.7292</v>
      </c>
      <c r="N12" s="55" t="n">
        <v>38.4289</v>
      </c>
      <c r="O12" s="55" t="n">
        <v>36.7466</v>
      </c>
      <c r="P12" s="55" t="n">
        <v>55926.5</v>
      </c>
      <c r="Q12" s="55" t="n">
        <v>105.875</v>
      </c>
      <c r="R12" s="56" t="n">
        <f aca="false">P12/3600</f>
        <v>15.5351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0480.8</v>
      </c>
      <c r="I13" s="74" t="n">
        <v>76.321</v>
      </c>
      <c r="J13" s="56" t="n">
        <f aca="false">H13/3600</f>
        <v>11.2446666666667</v>
      </c>
      <c r="L13" s="54" t="n">
        <v>29505.6736</v>
      </c>
      <c r="M13" s="55" t="n">
        <v>29.7473</v>
      </c>
      <c r="N13" s="55" t="n">
        <v>37.4969</v>
      </c>
      <c r="O13" s="55" t="n">
        <v>35.7413</v>
      </c>
      <c r="P13" s="55" t="n">
        <v>55784</v>
      </c>
      <c r="Q13" s="55" t="n">
        <v>109.792</v>
      </c>
      <c r="R13" s="56" t="n">
        <f aca="false">P13/3600</f>
        <v>15.4955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2408.6</v>
      </c>
      <c r="I14" s="76" t="n">
        <v>55.528</v>
      </c>
      <c r="J14" s="62" t="n">
        <f aca="false">H14/3600</f>
        <v>9.00238888888889</v>
      </c>
      <c r="L14" s="60" t="n">
        <v>7179.9968</v>
      </c>
      <c r="M14" s="61" t="n">
        <v>28.0827</v>
      </c>
      <c r="N14" s="61" t="n">
        <v>36.7294</v>
      </c>
      <c r="O14" s="61" t="n">
        <v>34.9009</v>
      </c>
      <c r="P14" s="61" t="n">
        <v>33738.8</v>
      </c>
      <c r="Q14" s="61" t="n">
        <v>56.632</v>
      </c>
      <c r="R14" s="62" t="n">
        <f aca="false">P14/3600</f>
        <v>9.37188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2626.6</v>
      </c>
      <c r="I15" s="72" t="n">
        <v>67.312</v>
      </c>
      <c r="J15" s="51" t="n">
        <f aca="false">H15/3600</f>
        <v>11.8407222222222</v>
      </c>
      <c r="L15" s="49" t="n">
        <v>23307.6</v>
      </c>
      <c r="M15" s="50" t="n">
        <v>41.6548</v>
      </c>
      <c r="N15" s="50" t="n">
        <v>46.9128</v>
      </c>
      <c r="O15" s="50" t="n">
        <v>46.536</v>
      </c>
      <c r="P15" s="50" t="n">
        <v>45653.9</v>
      </c>
      <c r="Q15" s="50" t="n">
        <v>70.756</v>
      </c>
      <c r="R15" s="51" t="n">
        <f aca="false">P15/3600</f>
        <v>12.6816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5164.3</v>
      </c>
      <c r="I16" s="74" t="n">
        <v>55.941</v>
      </c>
      <c r="J16" s="56" t="n">
        <f aca="false">H16/3600</f>
        <v>9.76786111111111</v>
      </c>
      <c r="L16" s="54" t="n">
        <v>5965.4992</v>
      </c>
      <c r="M16" s="55" t="n">
        <v>40.2425</v>
      </c>
      <c r="N16" s="55" t="n">
        <v>46.1572</v>
      </c>
      <c r="O16" s="55" t="n">
        <v>45.9672</v>
      </c>
      <c r="P16" s="55" t="n">
        <v>47999.8</v>
      </c>
      <c r="Q16" s="55" t="n">
        <v>78.119</v>
      </c>
      <c r="R16" s="56" t="n">
        <f aca="false">P16/3600</f>
        <v>13.3332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1945.5</v>
      </c>
      <c r="I17" s="74" t="n">
        <v>47.231</v>
      </c>
      <c r="J17" s="56" t="n">
        <f aca="false">H17/3600</f>
        <v>8.87375</v>
      </c>
      <c r="L17" s="54" t="n">
        <v>2489.7376</v>
      </c>
      <c r="M17" s="55" t="n">
        <v>38.9451</v>
      </c>
      <c r="N17" s="55" t="n">
        <v>45.5179</v>
      </c>
      <c r="O17" s="55" t="n">
        <v>45.5088</v>
      </c>
      <c r="P17" s="55" t="n">
        <v>33038.7</v>
      </c>
      <c r="Q17" s="55" t="n">
        <v>49.943</v>
      </c>
      <c r="R17" s="56" t="n">
        <f aca="false">P17/3600</f>
        <v>9.17741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9666.7</v>
      </c>
      <c r="I18" s="76" t="n">
        <v>40.416</v>
      </c>
      <c r="J18" s="62" t="n">
        <f aca="false">H18/3600</f>
        <v>8.24075</v>
      </c>
      <c r="L18" s="60" t="n">
        <v>1193.8688</v>
      </c>
      <c r="M18" s="61" t="n">
        <v>37.219</v>
      </c>
      <c r="N18" s="61" t="n">
        <v>45.0338</v>
      </c>
      <c r="O18" s="61" t="n">
        <v>45.1346</v>
      </c>
      <c r="P18" s="61" t="n">
        <v>40671.5</v>
      </c>
      <c r="Q18" s="61" t="n">
        <v>60.11</v>
      </c>
      <c r="R18" s="62" t="n">
        <f aca="false">P18/3600</f>
        <v>11.2976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5561.8</v>
      </c>
      <c r="I19" s="72" t="n">
        <v>28.631</v>
      </c>
      <c r="J19" s="51" t="n">
        <f aca="false">H19/3600</f>
        <v>4.32272222222222</v>
      </c>
      <c r="L19" s="71" t="n">
        <v>4758.6224</v>
      </c>
      <c r="M19" s="72" t="n">
        <v>41.8651</v>
      </c>
      <c r="N19" s="72" t="n">
        <v>43.7637</v>
      </c>
      <c r="O19" s="72" t="n">
        <v>45.5865</v>
      </c>
      <c r="P19" s="72" t="n">
        <v>15906.2</v>
      </c>
      <c r="Q19" s="72" t="n">
        <v>29.225</v>
      </c>
      <c r="R19" s="51" t="n">
        <f aca="false">P19/3600</f>
        <v>4.4183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3758.9</v>
      </c>
      <c r="I20" s="74" t="n">
        <v>24.119</v>
      </c>
      <c r="J20" s="56" t="n">
        <f aca="false">H20/3600</f>
        <v>3.82191666666667</v>
      </c>
      <c r="L20" s="73" t="n">
        <v>2196.556</v>
      </c>
      <c r="M20" s="74" t="n">
        <v>39.9818</v>
      </c>
      <c r="N20" s="74" t="n">
        <v>42.4244</v>
      </c>
      <c r="O20" s="74" t="n">
        <v>43.6377</v>
      </c>
      <c r="P20" s="74" t="n">
        <v>13717.1</v>
      </c>
      <c r="Q20" s="74" t="n">
        <v>24.12</v>
      </c>
      <c r="R20" s="56" t="n">
        <f aca="false">P20/3600</f>
        <v>3.8103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2632.9</v>
      </c>
      <c r="I21" s="74" t="n">
        <v>21.085</v>
      </c>
      <c r="J21" s="56" t="n">
        <f aca="false">H21/3600</f>
        <v>3.50913888888889</v>
      </c>
      <c r="L21" s="73" t="n">
        <v>1079.6576</v>
      </c>
      <c r="M21" s="74" t="n">
        <v>37.6284</v>
      </c>
      <c r="N21" s="74" t="n">
        <v>41.2789</v>
      </c>
      <c r="O21" s="74" t="n">
        <v>42.2542</v>
      </c>
      <c r="P21" s="74" t="n">
        <v>12591.6</v>
      </c>
      <c r="Q21" s="74" t="n">
        <v>21.329</v>
      </c>
      <c r="R21" s="56" t="n">
        <f aca="false">P21/3600</f>
        <v>3.4976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1731.8</v>
      </c>
      <c r="I22" s="76" t="n">
        <v>17.872</v>
      </c>
      <c r="J22" s="62" t="n">
        <f aca="false">H22/3600</f>
        <v>3.25883333333333</v>
      </c>
      <c r="L22" s="75" t="n">
        <v>545.8072</v>
      </c>
      <c r="M22" s="76" t="n">
        <v>35.199</v>
      </c>
      <c r="N22" s="76" t="n">
        <v>40.4276</v>
      </c>
      <c r="O22" s="76" t="n">
        <v>41.411</v>
      </c>
      <c r="P22" s="76" t="n">
        <v>11680</v>
      </c>
      <c r="Q22" s="76" t="n">
        <v>17.709</v>
      </c>
      <c r="R22" s="62" t="n">
        <f aca="false">P22/3600</f>
        <v>3.2444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4484.7</v>
      </c>
      <c r="I23" s="72" t="n">
        <v>30.128</v>
      </c>
      <c r="J23" s="51" t="n">
        <f aca="false">H23/3600</f>
        <v>4.02352777777778</v>
      </c>
      <c r="L23" s="71" t="n">
        <v>7643.7256</v>
      </c>
      <c r="M23" s="72" t="n">
        <v>40.2487</v>
      </c>
      <c r="N23" s="72" t="n">
        <v>42.684</v>
      </c>
      <c r="O23" s="72" t="n">
        <v>44.0773</v>
      </c>
      <c r="P23" s="72" t="n">
        <v>14992.6</v>
      </c>
      <c r="Q23" s="72" t="n">
        <v>31.945</v>
      </c>
      <c r="R23" s="51" t="n">
        <f aca="false">P23/3600</f>
        <v>4.1646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2648.1</v>
      </c>
      <c r="I24" s="74" t="n">
        <v>28.536</v>
      </c>
      <c r="J24" s="56" t="n">
        <f aca="false">H24/3600</f>
        <v>3.51336111111111</v>
      </c>
      <c r="L24" s="73" t="n">
        <v>3344.3408</v>
      </c>
      <c r="M24" s="74" t="n">
        <v>37.7202</v>
      </c>
      <c r="N24" s="74" t="n">
        <v>40.8834</v>
      </c>
      <c r="O24" s="74" t="n">
        <v>41.6817</v>
      </c>
      <c r="P24" s="74" t="n">
        <v>15002.4</v>
      </c>
      <c r="Q24" s="74" t="n">
        <v>32.76</v>
      </c>
      <c r="R24" s="56" t="n">
        <f aca="false">P24/3600</f>
        <v>4.1673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1621.7</v>
      </c>
      <c r="I25" s="74" t="n">
        <v>21.915</v>
      </c>
      <c r="J25" s="56" t="n">
        <f aca="false">H25/3600</f>
        <v>3.22825</v>
      </c>
      <c r="L25" s="73" t="n">
        <v>1549.0808</v>
      </c>
      <c r="M25" s="74" t="n">
        <v>35.0931</v>
      </c>
      <c r="N25" s="74" t="n">
        <v>39.3761</v>
      </c>
      <c r="O25" s="74" t="n">
        <v>40.0651</v>
      </c>
      <c r="P25" s="74" t="n">
        <v>11603.6</v>
      </c>
      <c r="Q25" s="74" t="n">
        <v>22.536</v>
      </c>
      <c r="R25" s="56" t="n">
        <f aca="false">P25/3600</f>
        <v>3.2232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0964.9</v>
      </c>
      <c r="I26" s="76" t="n">
        <v>17.168</v>
      </c>
      <c r="J26" s="62" t="n">
        <f aca="false">H26/3600</f>
        <v>3.04580555555556</v>
      </c>
      <c r="L26" s="75" t="n">
        <v>722.0688</v>
      </c>
      <c r="M26" s="76" t="n">
        <v>32.5564</v>
      </c>
      <c r="N26" s="76" t="n">
        <v>38.2311</v>
      </c>
      <c r="O26" s="76" t="n">
        <v>39.1794</v>
      </c>
      <c r="P26" s="76" t="n">
        <v>15144.3</v>
      </c>
      <c r="Q26" s="76" t="n">
        <v>25.98</v>
      </c>
      <c r="R26" s="62" t="n">
        <f aca="false">P26/3600</f>
        <v>4.206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3281.6</v>
      </c>
      <c r="I27" s="72" t="n">
        <v>58.441</v>
      </c>
      <c r="J27" s="51" t="n">
        <f aca="false">H27/3600</f>
        <v>9.24488888888889</v>
      </c>
      <c r="L27" s="71" t="n">
        <v>18087.6288</v>
      </c>
      <c r="M27" s="72" t="n">
        <v>38.6249</v>
      </c>
      <c r="N27" s="72" t="n">
        <v>40.1731</v>
      </c>
      <c r="O27" s="72" t="n">
        <v>43.8046</v>
      </c>
      <c r="P27" s="72" t="n">
        <v>33309.6</v>
      </c>
      <c r="Q27" s="72" t="n">
        <v>58.787</v>
      </c>
      <c r="R27" s="51" t="n">
        <f aca="false">P27/3600</f>
        <v>9.2526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7316.5</v>
      </c>
      <c r="I28" s="74" t="n">
        <v>47.167</v>
      </c>
      <c r="J28" s="56" t="n">
        <f aca="false">H28/3600</f>
        <v>7.58791666666667</v>
      </c>
      <c r="L28" s="73" t="n">
        <v>5751.7432</v>
      </c>
      <c r="M28" s="74" t="n">
        <v>37.0134</v>
      </c>
      <c r="N28" s="74" t="n">
        <v>39.2371</v>
      </c>
      <c r="O28" s="74" t="n">
        <v>42.0912</v>
      </c>
      <c r="P28" s="74" t="n">
        <v>28489</v>
      </c>
      <c r="Q28" s="74" t="n">
        <v>48.521</v>
      </c>
      <c r="R28" s="56" t="n">
        <f aca="false">P28/3600</f>
        <v>7.9136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4804.9</v>
      </c>
      <c r="I29" s="74" t="n">
        <v>43.544</v>
      </c>
      <c r="J29" s="56" t="n">
        <f aca="false">H29/3600</f>
        <v>6.89025</v>
      </c>
      <c r="L29" s="73" t="n">
        <v>2703.6472</v>
      </c>
      <c r="M29" s="74" t="n">
        <v>35.1075</v>
      </c>
      <c r="N29" s="74" t="n">
        <v>38.4346</v>
      </c>
      <c r="O29" s="74" t="n">
        <v>40.5801</v>
      </c>
      <c r="P29" s="74" t="n">
        <v>25767.8</v>
      </c>
      <c r="Q29" s="74" t="n">
        <v>43.477</v>
      </c>
      <c r="R29" s="56" t="n">
        <f aca="false">P29/3600</f>
        <v>7.1577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3234.5</v>
      </c>
      <c r="I30" s="76" t="n">
        <v>38.101</v>
      </c>
      <c r="J30" s="62" t="n">
        <f aca="false">H30/3600</f>
        <v>6.45402777777778</v>
      </c>
      <c r="L30" s="75" t="n">
        <v>1383.7456</v>
      </c>
      <c r="M30" s="76" t="n">
        <v>32.9311</v>
      </c>
      <c r="N30" s="76" t="n">
        <v>37.7313</v>
      </c>
      <c r="O30" s="76" t="n">
        <v>39.4493</v>
      </c>
      <c r="P30" s="76" t="n">
        <v>24242</v>
      </c>
      <c r="Q30" s="76" t="n">
        <v>38.175</v>
      </c>
      <c r="R30" s="62" t="n">
        <f aca="false">P30/3600</f>
        <v>6.7338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8372.6</v>
      </c>
      <c r="I31" s="72" t="n">
        <v>65.694</v>
      </c>
      <c r="J31" s="51" t="n">
        <f aca="false">H31/3600</f>
        <v>10.6590555555556</v>
      </c>
      <c r="L31" s="71" t="n">
        <v>17220.1792</v>
      </c>
      <c r="M31" s="72" t="n">
        <v>39.3284</v>
      </c>
      <c r="N31" s="72" t="n">
        <v>44.0672</v>
      </c>
      <c r="O31" s="72" t="n">
        <v>45.4279</v>
      </c>
      <c r="P31" s="72" t="n">
        <v>40217.3</v>
      </c>
      <c r="Q31" s="72" t="n">
        <v>67.43</v>
      </c>
      <c r="R31" s="51" t="n">
        <f aca="false">P31/3600</f>
        <v>11.171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2702.3</v>
      </c>
      <c r="I32" s="74" t="n">
        <v>54.68</v>
      </c>
      <c r="J32" s="56" t="n">
        <f aca="false">H32/3600</f>
        <v>9.08397222222222</v>
      </c>
      <c r="L32" s="73" t="n">
        <v>6043.9</v>
      </c>
      <c r="M32" s="74" t="n">
        <v>37.6579</v>
      </c>
      <c r="N32" s="74" t="n">
        <v>42.834</v>
      </c>
      <c r="O32" s="74" t="n">
        <v>43.4611</v>
      </c>
      <c r="P32" s="74" t="n">
        <v>34929.5</v>
      </c>
      <c r="Q32" s="74" t="n">
        <v>57.875</v>
      </c>
      <c r="R32" s="56" t="n">
        <f aca="false">P32/3600</f>
        <v>9.7026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9545.9</v>
      </c>
      <c r="I33" s="74" t="n">
        <v>48.125</v>
      </c>
      <c r="J33" s="56" t="n">
        <f aca="false">H33/3600</f>
        <v>8.20719444444445</v>
      </c>
      <c r="L33" s="73" t="n">
        <v>2844.4104</v>
      </c>
      <c r="M33" s="74" t="n">
        <v>35.8241</v>
      </c>
      <c r="N33" s="74" t="n">
        <v>41.6189</v>
      </c>
      <c r="O33" s="74" t="n">
        <v>41.6246</v>
      </c>
      <c r="P33" s="74" t="n">
        <v>30592.9</v>
      </c>
      <c r="Q33" s="74" t="n">
        <v>52.372</v>
      </c>
      <c r="R33" s="56" t="n">
        <f aca="false">P33/3600</f>
        <v>8.4980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7295.4</v>
      </c>
      <c r="I34" s="76" t="n">
        <v>44.482</v>
      </c>
      <c r="J34" s="62" t="n">
        <f aca="false">H34/3600</f>
        <v>7.58205555555556</v>
      </c>
      <c r="L34" s="75" t="n">
        <v>1494.0896</v>
      </c>
      <c r="M34" s="76" t="n">
        <v>33.8466</v>
      </c>
      <c r="N34" s="76" t="n">
        <v>40.6426</v>
      </c>
      <c r="O34" s="76" t="n">
        <v>40.2782</v>
      </c>
      <c r="P34" s="76" t="n">
        <v>32212.8</v>
      </c>
      <c r="Q34" s="76" t="n">
        <v>57.749</v>
      </c>
      <c r="R34" s="62" t="n">
        <f aca="false">P34/3600</f>
        <v>8.94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4692</v>
      </c>
      <c r="I35" s="72" t="n">
        <v>99.015</v>
      </c>
      <c r="J35" s="51" t="n">
        <f aca="false">H35/3600</f>
        <v>12.4144444444444</v>
      </c>
      <c r="L35" s="71" t="n">
        <v>39582.0632</v>
      </c>
      <c r="M35" s="72" t="n">
        <v>37.5741</v>
      </c>
      <c r="N35" s="72" t="n">
        <v>42.3424</v>
      </c>
      <c r="O35" s="72" t="n">
        <v>44.4989</v>
      </c>
      <c r="P35" s="72" t="n">
        <v>44535.1</v>
      </c>
      <c r="Q35" s="72" t="n">
        <v>95.288</v>
      </c>
      <c r="R35" s="51" t="n">
        <f aca="false">P35/3600</f>
        <v>12.3708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3210.7</v>
      </c>
      <c r="I36" s="74" t="n">
        <v>59.668</v>
      </c>
      <c r="J36" s="56" t="n">
        <f aca="false">H36/3600</f>
        <v>9.22519444444444</v>
      </c>
      <c r="L36" s="73" t="n">
        <v>7228.168</v>
      </c>
      <c r="M36" s="74" t="n">
        <v>35.4399</v>
      </c>
      <c r="N36" s="74" t="n">
        <v>41.0619</v>
      </c>
      <c r="O36" s="74" t="n">
        <v>43.3174</v>
      </c>
      <c r="P36" s="74" t="n">
        <v>33078.3</v>
      </c>
      <c r="Q36" s="74" t="n">
        <v>64.069</v>
      </c>
      <c r="R36" s="56" t="n">
        <f aca="false">P36/3600</f>
        <v>9.1884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29303.8</v>
      </c>
      <c r="I37" s="74" t="n">
        <v>49.505</v>
      </c>
      <c r="J37" s="56" t="n">
        <f aca="false">H37/3600</f>
        <v>8.13994444444444</v>
      </c>
      <c r="L37" s="73" t="n">
        <v>2261.2256</v>
      </c>
      <c r="M37" s="74" t="n">
        <v>34.0144</v>
      </c>
      <c r="N37" s="74" t="n">
        <v>39.8114</v>
      </c>
      <c r="O37" s="74" t="n">
        <v>42.3</v>
      </c>
      <c r="P37" s="74" t="n">
        <v>30446.1</v>
      </c>
      <c r="Q37" s="74" t="n">
        <v>49.239</v>
      </c>
      <c r="R37" s="56" t="n">
        <f aca="false">P37/3600</f>
        <v>8.457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7886.5</v>
      </c>
      <c r="I38" s="76" t="n">
        <v>44.501</v>
      </c>
      <c r="J38" s="62" t="n">
        <f aca="false">H38/3600</f>
        <v>7.74625</v>
      </c>
      <c r="L38" s="75" t="n">
        <v>981.216</v>
      </c>
      <c r="M38" s="76" t="n">
        <v>32.2239</v>
      </c>
      <c r="N38" s="76" t="n">
        <v>38.8473</v>
      </c>
      <c r="O38" s="76" t="n">
        <v>41.4695</v>
      </c>
      <c r="P38" s="76" t="n">
        <v>28894.6</v>
      </c>
      <c r="Q38" s="76" t="n">
        <v>48.793</v>
      </c>
      <c r="R38" s="62" t="n">
        <f aca="false">P38/3600</f>
        <v>8.0262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6842.82</v>
      </c>
      <c r="I39" s="72" t="n">
        <v>12.302</v>
      </c>
      <c r="J39" s="51" t="n">
        <f aca="false">H39/3600</f>
        <v>1.9007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6077.03</v>
      </c>
      <c r="I40" s="74" t="n">
        <v>10.231</v>
      </c>
      <c r="J40" s="56" t="n">
        <f aca="false">H40/3600</f>
        <v>1.688063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5397.33</v>
      </c>
      <c r="I41" s="74" t="n">
        <v>7.696</v>
      </c>
      <c r="J41" s="56" t="n">
        <f aca="false">H41/3600</f>
        <v>1.499258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4934.73</v>
      </c>
      <c r="I42" s="76" t="n">
        <v>6.143</v>
      </c>
      <c r="J42" s="62" t="n">
        <f aca="false">H42/3600</f>
        <v>1.37075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7698.85</v>
      </c>
      <c r="I43" s="72" t="n">
        <v>13.362</v>
      </c>
      <c r="J43" s="51" t="n">
        <f aca="false">H43/3600</f>
        <v>2.138569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6837.06</v>
      </c>
      <c r="I44" s="74" t="n">
        <v>11.252</v>
      </c>
      <c r="J44" s="56" t="n">
        <f aca="false">H44/3600</f>
        <v>1.899183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6230.55</v>
      </c>
      <c r="I45" s="74" t="n">
        <v>9.609</v>
      </c>
      <c r="J45" s="56" t="n">
        <f aca="false">H45/3600</f>
        <v>1.7307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5837.93</v>
      </c>
      <c r="I46" s="76" t="n">
        <v>7.501</v>
      </c>
      <c r="J46" s="62" t="n">
        <f aca="false">H46/3600</f>
        <v>1.621647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7356.46</v>
      </c>
      <c r="I47" s="72" t="n">
        <v>14.919</v>
      </c>
      <c r="J47" s="51" t="n">
        <f aca="false">H47/3600</f>
        <v>2.0434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6295.8</v>
      </c>
      <c r="I48" s="74" t="n">
        <v>11.635</v>
      </c>
      <c r="J48" s="56" t="n">
        <f aca="false">H48/3600</f>
        <v>1.74883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5570.62</v>
      </c>
      <c r="I49" s="74" t="n">
        <v>9.531</v>
      </c>
      <c r="J49" s="56" t="n">
        <f aca="false">H49/3600</f>
        <v>1.5473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5074.35</v>
      </c>
      <c r="I50" s="76" t="n">
        <v>9.143</v>
      </c>
      <c r="J50" s="62" t="n">
        <f aca="false">H50/3600</f>
        <v>1.40954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5406.06</v>
      </c>
      <c r="I51" s="72" t="n">
        <v>10.315</v>
      </c>
      <c r="J51" s="51" t="n">
        <f aca="false">H51/3600</f>
        <v>1.50168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4590.87</v>
      </c>
      <c r="I52" s="74" t="n">
        <v>8.534</v>
      </c>
      <c r="J52" s="56" t="n">
        <f aca="false">H52/3600</f>
        <v>1.275241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4022.3</v>
      </c>
      <c r="I53" s="74" t="n">
        <v>6.377</v>
      </c>
      <c r="J53" s="56" t="n">
        <f aca="false">H53/3600</f>
        <v>1.1173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3586.56</v>
      </c>
      <c r="I54" s="76" t="n">
        <v>4.962</v>
      </c>
      <c r="J54" s="62" t="n">
        <f aca="false">H54/3600</f>
        <v>0.996266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1843.18</v>
      </c>
      <c r="I55" s="72" t="n">
        <v>3.553</v>
      </c>
      <c r="J55" s="51" t="n">
        <f aca="false">H55/3600</f>
        <v>0.51199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1673.2</v>
      </c>
      <c r="I56" s="74" t="n">
        <v>2.965</v>
      </c>
      <c r="J56" s="56" t="n">
        <f aca="false">H56/3600</f>
        <v>0.46477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461.43</v>
      </c>
      <c r="I57" s="74" t="n">
        <v>2.14</v>
      </c>
      <c r="J57" s="56" t="n">
        <f aca="false">H57/3600</f>
        <v>0.40595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327.37</v>
      </c>
      <c r="I58" s="76" t="n">
        <v>1.697</v>
      </c>
      <c r="J58" s="62" t="n">
        <f aca="false">H58/3600</f>
        <v>0.368713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1997.35</v>
      </c>
      <c r="I59" s="72" t="n">
        <v>4.047</v>
      </c>
      <c r="J59" s="51" t="n">
        <f aca="false">H59/3600</f>
        <v>0.55481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1661.61</v>
      </c>
      <c r="I60" s="74" t="n">
        <v>2.967</v>
      </c>
      <c r="J60" s="56" t="n">
        <f aca="false">H60/3600</f>
        <v>0.46155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1479.47</v>
      </c>
      <c r="I61" s="74" t="n">
        <v>2.613</v>
      </c>
      <c r="J61" s="56" t="n">
        <f aca="false">H61/3600</f>
        <v>0.41096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377.37</v>
      </c>
      <c r="I62" s="76" t="n">
        <v>2.073</v>
      </c>
      <c r="J62" s="62" t="n">
        <f aca="false">H62/3600</f>
        <v>0.38260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1686.73</v>
      </c>
      <c r="I63" s="72" t="n">
        <v>3.443</v>
      </c>
      <c r="J63" s="51" t="n">
        <f aca="false">H63/3600</f>
        <v>0.468536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428.09</v>
      </c>
      <c r="I64" s="74" t="n">
        <v>2.684</v>
      </c>
      <c r="J64" s="56" t="n">
        <f aca="false">H64/3600</f>
        <v>0.39669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264.2</v>
      </c>
      <c r="I65" s="74" t="n">
        <v>1.965</v>
      </c>
      <c r="J65" s="56" t="n">
        <f aca="false">H65/3600</f>
        <v>0.35116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149.34</v>
      </c>
      <c r="I66" s="76" t="n">
        <v>1.513</v>
      </c>
      <c r="J66" s="62" t="n">
        <f aca="false">H66/3600</f>
        <v>0.31926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247.5</v>
      </c>
      <c r="I67" s="72" t="n">
        <v>2.557</v>
      </c>
      <c r="J67" s="51" t="n">
        <f aca="false">H67/3600</f>
        <v>0.34652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088.87</v>
      </c>
      <c r="I68" s="74" t="n">
        <v>1.978</v>
      </c>
      <c r="J68" s="56" t="n">
        <f aca="false">H68/3600</f>
        <v>0.3024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952.021</v>
      </c>
      <c r="I69" s="74" t="n">
        <v>1.565</v>
      </c>
      <c r="J69" s="56" t="n">
        <f aca="false">H69/3600</f>
        <v>0.2644502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846.923</v>
      </c>
      <c r="I70" s="76" t="n">
        <v>1.151</v>
      </c>
      <c r="J70" s="62" t="n">
        <f aca="false">H70/3600</f>
        <v>0.2352563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 t="n">
        <v>1892.4344</v>
      </c>
      <c r="E71" s="83" t="n">
        <v>43.8519</v>
      </c>
      <c r="F71" s="83" t="n">
        <v>47.3435</v>
      </c>
      <c r="G71" s="83" t="n">
        <v>48.4326</v>
      </c>
      <c r="H71" s="83" t="n">
        <v>12484.9</v>
      </c>
      <c r="I71" s="83" t="n">
        <v>19.548</v>
      </c>
      <c r="J71" s="84" t="n">
        <f aca="false">H71/3600</f>
        <v>3.46802777777778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 t="n">
        <v>787.3832</v>
      </c>
      <c r="E72" s="91" t="n">
        <v>41.9009</v>
      </c>
      <c r="F72" s="91" t="n">
        <v>46.1081</v>
      </c>
      <c r="G72" s="91" t="n">
        <v>46.893</v>
      </c>
      <c r="H72" s="91" t="n">
        <v>11790.6</v>
      </c>
      <c r="I72" s="91" t="n">
        <v>16.317</v>
      </c>
      <c r="J72" s="92" t="n">
        <f aca="false">H72/3600</f>
        <v>3.27516666666667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407.2568</v>
      </c>
      <c r="E73" s="91" t="n">
        <v>39.6168</v>
      </c>
      <c r="F73" s="91" t="n">
        <v>44.7545</v>
      </c>
      <c r="G73" s="91" t="n">
        <v>45.3483</v>
      </c>
      <c r="H73" s="91" t="n">
        <v>11356.5</v>
      </c>
      <c r="I73" s="91" t="n">
        <v>14.557</v>
      </c>
      <c r="J73" s="92" t="n">
        <f aca="false">H73/3600</f>
        <v>3.15458333333333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227.4224</v>
      </c>
      <c r="E74" s="97" t="n">
        <v>37.0002</v>
      </c>
      <c r="F74" s="97" t="n">
        <v>43.6497</v>
      </c>
      <c r="G74" s="97" t="n">
        <v>44.0631</v>
      </c>
      <c r="H74" s="97" t="n">
        <v>11103.4</v>
      </c>
      <c r="I74" s="97" t="n">
        <v>13.016</v>
      </c>
      <c r="J74" s="98" t="n">
        <f aca="false">H74/3600</f>
        <v>3.08427777777778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 t="n">
        <v>2332.5896</v>
      </c>
      <c r="E75" s="83" t="n">
        <v>43.5063</v>
      </c>
      <c r="F75" s="83" t="n">
        <v>49.0267</v>
      </c>
      <c r="G75" s="83" t="n">
        <v>48.8375</v>
      </c>
      <c r="H75" s="83" t="n">
        <v>12796.7</v>
      </c>
      <c r="I75" s="83" t="n">
        <v>20.539</v>
      </c>
      <c r="J75" s="84" t="n">
        <f aca="false">H75/3600</f>
        <v>3.55463888888889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917.1424</v>
      </c>
      <c r="E76" s="91" t="n">
        <v>41.6475</v>
      </c>
      <c r="F76" s="91" t="n">
        <v>47.5375</v>
      </c>
      <c r="G76" s="91" t="n">
        <v>46.945</v>
      </c>
      <c r="H76" s="91" t="n">
        <v>11846.7</v>
      </c>
      <c r="I76" s="91" t="n">
        <v>17.974</v>
      </c>
      <c r="J76" s="92" t="n">
        <f aca="false">H76/3600</f>
        <v>3.29075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479.0744</v>
      </c>
      <c r="E77" s="91" t="n">
        <v>39.4152</v>
      </c>
      <c r="F77" s="91" t="n">
        <v>46.3055</v>
      </c>
      <c r="G77" s="91" t="n">
        <v>45.0454</v>
      </c>
      <c r="H77" s="91" t="n">
        <v>11294.6</v>
      </c>
      <c r="I77" s="91" t="n">
        <v>15.777</v>
      </c>
      <c r="J77" s="92" t="n">
        <f aca="false">H77/3600</f>
        <v>3.13738888888889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268.5416</v>
      </c>
      <c r="E78" s="97" t="n">
        <v>36.6411</v>
      </c>
      <c r="F78" s="97" t="n">
        <v>45.3538</v>
      </c>
      <c r="G78" s="97" t="n">
        <v>43.4579</v>
      </c>
      <c r="H78" s="97" t="n">
        <v>10957.6</v>
      </c>
      <c r="I78" s="97" t="n">
        <v>13.742</v>
      </c>
      <c r="J78" s="98" t="n">
        <f aca="false">H78/3600</f>
        <v>3.04377777777778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 t="n">
        <v>2167.7656</v>
      </c>
      <c r="E79" s="83" t="n">
        <v>43.5075</v>
      </c>
      <c r="F79" s="83" t="n">
        <v>48.8205</v>
      </c>
      <c r="G79" s="83" t="n">
        <v>48.9963</v>
      </c>
      <c r="H79" s="83" t="n">
        <v>12804.7</v>
      </c>
      <c r="I79" s="83" t="n">
        <v>20.058</v>
      </c>
      <c r="J79" s="84" t="n">
        <f aca="false">H79/3600</f>
        <v>3.55686111111111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831.6568</v>
      </c>
      <c r="E80" s="91" t="n">
        <v>41.4294</v>
      </c>
      <c r="F80" s="91" t="n">
        <v>47.1567</v>
      </c>
      <c r="G80" s="91" t="n">
        <v>47.2943</v>
      </c>
      <c r="H80" s="91" t="n">
        <v>11807.7</v>
      </c>
      <c r="I80" s="91" t="n">
        <v>17.67</v>
      </c>
      <c r="J80" s="92" t="n">
        <f aca="false">H80/3600</f>
        <v>3.27991666666667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404.5936</v>
      </c>
      <c r="E81" s="91" t="n">
        <v>39.0812</v>
      </c>
      <c r="F81" s="91" t="n">
        <v>45.4954</v>
      </c>
      <c r="G81" s="91" t="n">
        <v>45.6404</v>
      </c>
      <c r="H81" s="91" t="n">
        <v>11256.7</v>
      </c>
      <c r="I81" s="91" t="n">
        <v>15.456</v>
      </c>
      <c r="J81" s="92" t="n">
        <f aca="false">H81/3600</f>
        <v>3.12686111111111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6.3352</v>
      </c>
      <c r="E82" s="97" t="n">
        <v>36.5407</v>
      </c>
      <c r="F82" s="97" t="n">
        <v>44.232</v>
      </c>
      <c r="G82" s="97" t="n">
        <v>44.2689</v>
      </c>
      <c r="H82" s="97" t="n">
        <v>11024.2</v>
      </c>
      <c r="I82" s="97" t="n">
        <v>13.193</v>
      </c>
      <c r="J82" s="98" t="n">
        <f aca="false">H82/3600</f>
        <v>3.06227777777778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6818.01</v>
      </c>
      <c r="I83" s="72" t="n">
        <v>12.577</v>
      </c>
      <c r="J83" s="51" t="n">
        <f aca="false">H83/3600</f>
        <v>1.89389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6038.4</v>
      </c>
      <c r="I84" s="74" t="n">
        <v>10.75</v>
      </c>
      <c r="J84" s="56" t="n">
        <f aca="false">H84/3600</f>
        <v>1.67733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5379.13</v>
      </c>
      <c r="I85" s="74" t="n">
        <v>8.271</v>
      </c>
      <c r="J85" s="56" t="n">
        <f aca="false">H85/3600</f>
        <v>1.494202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4952.66</v>
      </c>
      <c r="I86" s="76" t="n">
        <v>6.745</v>
      </c>
      <c r="J86" s="62" t="n">
        <f aca="false">H86/3600</f>
        <v>1.3757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4400.4</v>
      </c>
      <c r="I87" s="72" t="n">
        <v>25.961</v>
      </c>
      <c r="J87" s="51" t="n">
        <f aca="false">H87/3600</f>
        <v>4.00011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2550.9</v>
      </c>
      <c r="I88" s="74" t="n">
        <v>20.761</v>
      </c>
      <c r="J88" s="56" t="n">
        <f aca="false">H88/3600</f>
        <v>3.4863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0889.6</v>
      </c>
      <c r="I89" s="74" t="n">
        <v>17.122</v>
      </c>
      <c r="J89" s="56" t="n">
        <f aca="false">H89/3600</f>
        <v>3.02488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9691.67</v>
      </c>
      <c r="I90" s="76" t="n">
        <v>14.105</v>
      </c>
      <c r="J90" s="62" t="n">
        <f aca="false">H90/3600</f>
        <v>2.69213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5529.34</v>
      </c>
      <c r="I91" s="72" t="n">
        <v>6.36</v>
      </c>
      <c r="J91" s="51" t="n">
        <f aca="false">H91/3600</f>
        <v>1.5359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5409.8</v>
      </c>
      <c r="I92" s="74" t="n">
        <v>6.861</v>
      </c>
      <c r="J92" s="56" t="n">
        <f aca="false">H92/3600</f>
        <v>1.5027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5319.81</v>
      </c>
      <c r="I93" s="74" t="n">
        <v>7.543</v>
      </c>
      <c r="J93" s="56" t="n">
        <f aca="false">H93/3600</f>
        <v>1.47772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5201.11</v>
      </c>
      <c r="I94" s="76" t="n">
        <v>8.12</v>
      </c>
      <c r="J94" s="62" t="n">
        <f aca="false">H94/3600</f>
        <v>1.444752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9455.18</v>
      </c>
      <c r="I95" s="72" t="n">
        <v>14.492</v>
      </c>
      <c r="J95" s="51" t="n">
        <f aca="false">H95/3600</f>
        <v>2.6264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8951.05</v>
      </c>
      <c r="I96" s="74" t="n">
        <v>14.86</v>
      </c>
      <c r="J96" s="56" t="n">
        <f aca="false">H96/3600</f>
        <v>2.486402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8555.63</v>
      </c>
      <c r="I97" s="74" t="n">
        <v>13.621</v>
      </c>
      <c r="J97" s="56" t="n">
        <f aca="false">H97/3600</f>
        <v>2.37656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8372.67</v>
      </c>
      <c r="I98" s="76" t="n">
        <v>13.416</v>
      </c>
      <c r="J98" s="62" t="n">
        <f aca="false">H98/3600</f>
        <v>2.32574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3445995122126</v>
      </c>
      <c r="J106" s="80" t="n">
        <f aca="false">GEOMEAN(J3:J98)</f>
        <v>2.42833096465548</v>
      </c>
      <c r="Q106" s="80" t="n">
        <f aca="false">GEOMEAN(Q3:Q98)</f>
        <v>45.820721375221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3.19428376764449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29293333333333</v>
      </c>
      <c r="J108" s="80" t="n">
        <f aca="false">SUM(J3:J98)</f>
        <v>369.091787222222</v>
      </c>
      <c r="Q108" s="80" t="n">
        <f aca="false">SUM(Q3:Q98)/3600</f>
        <v>0.510595555555556</v>
      </c>
      <c r="R108" s="80" t="n">
        <f aca="false">SUM(R3:R98)</f>
        <v>286.477861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1.5170357534469</v>
      </c>
      <c r="J113" s="80" t="n">
        <f aca="false">GEOMEAN(J3:J38)</f>
        <v>6.53274026593143</v>
      </c>
      <c r="Q113" s="80" t="n">
        <f aca="false">GEOMEAN(Q3:Q38)</f>
        <v>45.8207213752218</v>
      </c>
      <c r="R113" s="80" t="n">
        <f aca="false">GEOMEAN(R3:R38)</f>
        <v>7.1169334813590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10366071526235</v>
      </c>
      <c r="R114" s="81" t="n">
        <f aca="false">R113/J113</f>
        <v>1.0894254465425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10130527134289</v>
      </c>
      <c r="D13" s="24"/>
      <c r="E13" s="24"/>
      <c r="F13" s="24" t="n">
        <f aca="false">'AI-LC'!Q107</f>
        <v>1.06281649196988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8536896848917</v>
      </c>
      <c r="D26" s="24"/>
      <c r="E26" s="24"/>
      <c r="F26" s="24" t="n">
        <f aca="false">'RA-LC'!Q107</f>
        <v>1.05556822040303</v>
      </c>
      <c r="G26" s="24"/>
      <c r="H26" s="24"/>
      <c r="I26" s="24" t="n">
        <f aca="false">'RA-HE10'!Q107</f>
        <v>3.1942837676444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3995758673752</v>
      </c>
      <c r="D39" s="24"/>
      <c r="E39" s="24"/>
      <c r="F39" s="24" t="n">
        <f aca="false">'LB-LC'!Q107</f>
        <v>1.0325944078376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54.73</v>
      </c>
      <c r="I3" s="50" t="n">
        <v>65.584</v>
      </c>
      <c r="J3" s="51" t="n">
        <f aca="false">H3/3600</f>
        <v>1.79298055555556</v>
      </c>
      <c r="L3" s="49" t="n">
        <v>104262.6384</v>
      </c>
      <c r="M3" s="50" t="n">
        <v>43.5703</v>
      </c>
      <c r="N3" s="50" t="n">
        <v>42.9645</v>
      </c>
      <c r="O3" s="50" t="n">
        <v>44.8588</v>
      </c>
      <c r="P3" s="50" t="n">
        <v>9149.58</v>
      </c>
      <c r="Q3" s="50" t="n">
        <v>89.498</v>
      </c>
      <c r="R3" s="52" t="n">
        <f aca="false">P3/3600</f>
        <v>2.5415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021.17</v>
      </c>
      <c r="I4" s="55" t="n">
        <v>57.479</v>
      </c>
      <c r="J4" s="56" t="n">
        <f aca="false">H4/3600</f>
        <v>1.67254722222222</v>
      </c>
      <c r="L4" s="54" t="n">
        <v>58088.8992</v>
      </c>
      <c r="M4" s="55" t="n">
        <v>40.4062</v>
      </c>
      <c r="N4" s="55" t="n">
        <v>40.3338</v>
      </c>
      <c r="O4" s="55" t="n">
        <v>42.3399</v>
      </c>
      <c r="P4" s="55" t="n">
        <v>7605.25</v>
      </c>
      <c r="Q4" s="55" t="n">
        <v>69.064</v>
      </c>
      <c r="R4" s="57" t="n">
        <f aca="false">P4/3600</f>
        <v>2.1125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709.05</v>
      </c>
      <c r="I5" s="55" t="n">
        <v>53.656</v>
      </c>
      <c r="J5" s="56" t="n">
        <f aca="false">H5/3600</f>
        <v>1.58584722222222</v>
      </c>
      <c r="L5" s="54" t="n">
        <v>32952.2112</v>
      </c>
      <c r="M5" s="55" t="n">
        <v>37.382</v>
      </c>
      <c r="N5" s="55" t="n">
        <v>38.5891</v>
      </c>
      <c r="O5" s="55" t="n">
        <v>40.5534</v>
      </c>
      <c r="P5" s="55" t="n">
        <v>7166.19</v>
      </c>
      <c r="Q5" s="55" t="n">
        <v>64.086</v>
      </c>
      <c r="R5" s="57" t="n">
        <f aca="false">P5/3600</f>
        <v>1.9906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374.44</v>
      </c>
      <c r="I6" s="61" t="n">
        <v>47.873</v>
      </c>
      <c r="J6" s="62" t="n">
        <f aca="false">H6/3600</f>
        <v>1.4929</v>
      </c>
      <c r="L6" s="60" t="n">
        <v>18586.7456</v>
      </c>
      <c r="M6" s="61" t="n">
        <v>34.3328</v>
      </c>
      <c r="N6" s="61" t="n">
        <v>37.414</v>
      </c>
      <c r="O6" s="61" t="n">
        <v>39.4034</v>
      </c>
      <c r="P6" s="61" t="n">
        <v>5379.4</v>
      </c>
      <c r="Q6" s="61" t="n">
        <v>47.656</v>
      </c>
      <c r="R6" s="63" t="n">
        <f aca="false">P6/3600</f>
        <v>1.4942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546.6</v>
      </c>
      <c r="I7" s="50" t="n">
        <v>69.571</v>
      </c>
      <c r="J7" s="51" t="n">
        <f aca="false">H7/3600</f>
        <v>1.8185</v>
      </c>
      <c r="L7" s="49" t="n">
        <v>107113.304</v>
      </c>
      <c r="M7" s="50" t="n">
        <v>43.4882</v>
      </c>
      <c r="N7" s="50" t="n">
        <v>45.8032</v>
      </c>
      <c r="O7" s="50" t="n">
        <v>45.3534</v>
      </c>
      <c r="P7" s="50" t="n">
        <v>6736.05</v>
      </c>
      <c r="Q7" s="50" t="n">
        <v>71.079</v>
      </c>
      <c r="R7" s="52" t="n">
        <f aca="false">P7/3600</f>
        <v>1.8711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180.85</v>
      </c>
      <c r="I8" s="55" t="n">
        <v>62.39</v>
      </c>
      <c r="J8" s="56" t="n">
        <f aca="false">H8/3600</f>
        <v>1.71690277777778</v>
      </c>
      <c r="L8" s="54" t="n">
        <v>62106.2768</v>
      </c>
      <c r="M8" s="55" t="n">
        <v>40.0819</v>
      </c>
      <c r="N8" s="55" t="n">
        <v>43.5073</v>
      </c>
      <c r="O8" s="55" t="n">
        <v>43.5941</v>
      </c>
      <c r="P8" s="55" t="n">
        <v>6357.07</v>
      </c>
      <c r="Q8" s="55" t="n">
        <v>65.329</v>
      </c>
      <c r="R8" s="57" t="n">
        <f aca="false">P8/3600</f>
        <v>1.7658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738.18</v>
      </c>
      <c r="I9" s="55" t="n">
        <v>57.061</v>
      </c>
      <c r="J9" s="56" t="n">
        <f aca="false">H9/3600</f>
        <v>1.59393888888889</v>
      </c>
      <c r="L9" s="54" t="n">
        <v>35430.712</v>
      </c>
      <c r="M9" s="55" t="n">
        <v>37.0117</v>
      </c>
      <c r="N9" s="55" t="n">
        <v>41.499</v>
      </c>
      <c r="O9" s="55" t="n">
        <v>41.9569</v>
      </c>
      <c r="P9" s="55" t="n">
        <v>7176.91</v>
      </c>
      <c r="Q9" s="55" t="n">
        <v>69.042</v>
      </c>
      <c r="R9" s="57" t="n">
        <f aca="false">P9/3600</f>
        <v>1.9935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450.9</v>
      </c>
      <c r="I10" s="61" t="n">
        <v>51.679</v>
      </c>
      <c r="J10" s="62" t="n">
        <f aca="false">H10/3600</f>
        <v>1.51413888888889</v>
      </c>
      <c r="L10" s="60" t="n">
        <v>20666.5808</v>
      </c>
      <c r="M10" s="61" t="n">
        <v>34.1693</v>
      </c>
      <c r="N10" s="61" t="n">
        <v>39.9767</v>
      </c>
      <c r="O10" s="61" t="n">
        <v>40.7036</v>
      </c>
      <c r="P10" s="61" t="n">
        <v>5892.14</v>
      </c>
      <c r="Q10" s="61" t="n">
        <v>55.118</v>
      </c>
      <c r="R10" s="63" t="n">
        <f aca="false">P10/3600</f>
        <v>1.6367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835.47</v>
      </c>
      <c r="I19" s="72" t="n">
        <v>42.103</v>
      </c>
      <c r="J19" s="51" t="n">
        <f aca="false">H19/3600</f>
        <v>1.34318611111111</v>
      </c>
      <c r="L19" s="71" t="n">
        <v>22605.7928</v>
      </c>
      <c r="M19" s="72" t="n">
        <v>42.8001</v>
      </c>
      <c r="N19" s="72" t="n">
        <v>44.5717</v>
      </c>
      <c r="O19" s="72" t="n">
        <v>46.0287</v>
      </c>
      <c r="P19" s="72" t="n">
        <v>4820.07</v>
      </c>
      <c r="Q19" s="72" t="n">
        <v>41.251</v>
      </c>
      <c r="R19" s="51" t="n">
        <f aca="false">P19/3600</f>
        <v>1.3389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492.05</v>
      </c>
      <c r="I20" s="74" t="n">
        <v>37.966</v>
      </c>
      <c r="J20" s="56" t="n">
        <f aca="false">H20/3600</f>
        <v>1.24779166666667</v>
      </c>
      <c r="L20" s="73" t="n">
        <v>12263.5448</v>
      </c>
      <c r="M20" s="74" t="n">
        <v>41.1393</v>
      </c>
      <c r="N20" s="74" t="n">
        <v>42.8227</v>
      </c>
      <c r="O20" s="74" t="n">
        <v>43.7234</v>
      </c>
      <c r="P20" s="74" t="n">
        <v>4472.59</v>
      </c>
      <c r="Q20" s="74" t="n">
        <v>37.817</v>
      </c>
      <c r="R20" s="56" t="n">
        <f aca="false">P20/3600</f>
        <v>1.2423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289.82</v>
      </c>
      <c r="I21" s="74" t="n">
        <v>35.491</v>
      </c>
      <c r="J21" s="56" t="n">
        <f aca="false">H21/3600</f>
        <v>1.19161666666667</v>
      </c>
      <c r="L21" s="73" t="n">
        <v>6906.6944</v>
      </c>
      <c r="M21" s="74" t="n">
        <v>39.1097</v>
      </c>
      <c r="N21" s="74" t="n">
        <v>41.4433</v>
      </c>
      <c r="O21" s="74" t="n">
        <v>42.1555</v>
      </c>
      <c r="P21" s="74" t="n">
        <v>4291.31</v>
      </c>
      <c r="Q21" s="74" t="n">
        <v>37.769</v>
      </c>
      <c r="R21" s="56" t="n">
        <f aca="false">P21/3600</f>
        <v>1.1920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173.89</v>
      </c>
      <c r="I22" s="76" t="n">
        <v>33.601</v>
      </c>
      <c r="J22" s="62" t="n">
        <f aca="false">H22/3600</f>
        <v>1.15941388888889</v>
      </c>
      <c r="L22" s="75" t="n">
        <v>3854.2992</v>
      </c>
      <c r="M22" s="76" t="n">
        <v>36.6783</v>
      </c>
      <c r="N22" s="76" t="n">
        <v>40.4527</v>
      </c>
      <c r="O22" s="76" t="n">
        <v>41.256</v>
      </c>
      <c r="P22" s="76" t="n">
        <v>4331.85</v>
      </c>
      <c r="Q22" s="76" t="n">
        <v>36.31</v>
      </c>
      <c r="R22" s="62" t="n">
        <f aca="false">P22/3600</f>
        <v>1.2032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314.81</v>
      </c>
      <c r="I23" s="72" t="n">
        <v>58.824</v>
      </c>
      <c r="J23" s="51" t="n">
        <f aca="false">H23/3600</f>
        <v>1.47633611111111</v>
      </c>
      <c r="L23" s="71" t="n">
        <v>53564.9112</v>
      </c>
      <c r="M23" s="72" t="n">
        <v>41.8493</v>
      </c>
      <c r="N23" s="72" t="n">
        <v>43.5158</v>
      </c>
      <c r="O23" s="72" t="n">
        <v>44.1805</v>
      </c>
      <c r="P23" s="72" t="n">
        <v>6666.57</v>
      </c>
      <c r="Q23" s="72" t="n">
        <v>70.023</v>
      </c>
      <c r="R23" s="51" t="n">
        <f aca="false">P23/3600</f>
        <v>1.8518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874.39</v>
      </c>
      <c r="I24" s="74" t="n">
        <v>51.779</v>
      </c>
      <c r="J24" s="56" t="n">
        <f aca="false">H24/3600</f>
        <v>1.35399722222222</v>
      </c>
      <c r="L24" s="73" t="n">
        <v>28882.2288</v>
      </c>
      <c r="M24" s="74" t="n">
        <v>38.786</v>
      </c>
      <c r="N24" s="74" t="n">
        <v>41.0601</v>
      </c>
      <c r="O24" s="74" t="n">
        <v>41.371</v>
      </c>
      <c r="P24" s="74" t="n">
        <v>4854.95</v>
      </c>
      <c r="Q24" s="74" t="n">
        <v>53.858</v>
      </c>
      <c r="R24" s="56" t="n">
        <f aca="false">P24/3600</f>
        <v>1.3485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531.73</v>
      </c>
      <c r="I25" s="74" t="n">
        <v>45.341</v>
      </c>
      <c r="J25" s="56" t="n">
        <f aca="false">H25/3600</f>
        <v>1.25881388888889</v>
      </c>
      <c r="L25" s="73" t="n">
        <v>14968.36</v>
      </c>
      <c r="M25" s="74" t="n">
        <v>35.7719</v>
      </c>
      <c r="N25" s="74" t="n">
        <v>39.2333</v>
      </c>
      <c r="O25" s="74" t="n">
        <v>39.7362</v>
      </c>
      <c r="P25" s="74" t="n">
        <v>4508.66</v>
      </c>
      <c r="Q25" s="74" t="n">
        <v>44.732</v>
      </c>
      <c r="R25" s="56" t="n">
        <f aca="false">P25/3600</f>
        <v>1.2524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178.65</v>
      </c>
      <c r="I26" s="76" t="n">
        <v>38.275</v>
      </c>
      <c r="J26" s="62" t="n">
        <f aca="false">H26/3600</f>
        <v>1.16073611111111</v>
      </c>
      <c r="L26" s="75" t="n">
        <v>7359.3808</v>
      </c>
      <c r="M26" s="76" t="n">
        <v>32.9055</v>
      </c>
      <c r="N26" s="76" t="n">
        <v>37.9871</v>
      </c>
      <c r="O26" s="76" t="n">
        <v>38.912</v>
      </c>
      <c r="P26" s="76" t="n">
        <v>4171.52</v>
      </c>
      <c r="Q26" s="76" t="n">
        <v>38.207</v>
      </c>
      <c r="R26" s="62" t="n">
        <f aca="false">P26/3600</f>
        <v>1.1587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315.8</v>
      </c>
      <c r="I27" s="72" t="n">
        <v>118.202</v>
      </c>
      <c r="J27" s="51" t="n">
        <f aca="false">H27/3600</f>
        <v>3.14327777777778</v>
      </c>
      <c r="L27" s="71" t="n">
        <v>108524.3984</v>
      </c>
      <c r="M27" s="72" t="n">
        <v>40.7071</v>
      </c>
      <c r="N27" s="72" t="n">
        <v>41.7739</v>
      </c>
      <c r="O27" s="72" t="n">
        <v>44.2451</v>
      </c>
      <c r="P27" s="72" t="n">
        <v>14164.7</v>
      </c>
      <c r="Q27" s="72" t="n">
        <v>142.201</v>
      </c>
      <c r="R27" s="51" t="n">
        <f aca="false">P27/3600</f>
        <v>3.9346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126.2</v>
      </c>
      <c r="I28" s="74" t="n">
        <v>102.128</v>
      </c>
      <c r="J28" s="56" t="n">
        <f aca="false">H28/3600</f>
        <v>2.81283333333333</v>
      </c>
      <c r="L28" s="73" t="n">
        <v>49521.3728</v>
      </c>
      <c r="M28" s="74" t="n">
        <v>38.0393</v>
      </c>
      <c r="N28" s="74" t="n">
        <v>39.5487</v>
      </c>
      <c r="O28" s="74" t="n">
        <v>42.2043</v>
      </c>
      <c r="P28" s="74" t="n">
        <v>10491.2</v>
      </c>
      <c r="Q28" s="74" t="n">
        <v>105.109</v>
      </c>
      <c r="R28" s="56" t="n">
        <f aca="false">P28/3600</f>
        <v>2.9142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361.67</v>
      </c>
      <c r="I29" s="74" t="n">
        <v>90.57</v>
      </c>
      <c r="J29" s="56" t="n">
        <f aca="false">H29/3600</f>
        <v>2.60046388888889</v>
      </c>
      <c r="L29" s="73" t="n">
        <v>26749.6744</v>
      </c>
      <c r="M29" s="74" t="n">
        <v>35.8425</v>
      </c>
      <c r="N29" s="74" t="n">
        <v>38.4916</v>
      </c>
      <c r="O29" s="74" t="n">
        <v>40.5688</v>
      </c>
      <c r="P29" s="74" t="n">
        <v>9351.07</v>
      </c>
      <c r="Q29" s="74" t="n">
        <v>90.344</v>
      </c>
      <c r="R29" s="56" t="n">
        <f aca="false">P29/3600</f>
        <v>2.5975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770.98</v>
      </c>
      <c r="I30" s="76" t="n">
        <v>81.636</v>
      </c>
      <c r="J30" s="62" t="n">
        <f aca="false">H30/3600</f>
        <v>2.43638333333333</v>
      </c>
      <c r="L30" s="75" t="n">
        <v>14455.9768</v>
      </c>
      <c r="M30" s="76" t="n">
        <v>33.4253</v>
      </c>
      <c r="N30" s="76" t="n">
        <v>37.6865</v>
      </c>
      <c r="O30" s="76" t="n">
        <v>39.3409</v>
      </c>
      <c r="P30" s="76" t="n">
        <v>9060.49</v>
      </c>
      <c r="Q30" s="76" t="n">
        <v>82.84</v>
      </c>
      <c r="R30" s="62" t="n">
        <f aca="false">P30/3600</f>
        <v>2.5168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9640.93</v>
      </c>
      <c r="I31" s="72" t="n">
        <v>96.855</v>
      </c>
      <c r="J31" s="51" t="n">
        <f aca="false">H31/3600</f>
        <v>2.67803611111111</v>
      </c>
      <c r="L31" s="71" t="n">
        <v>73100.8328</v>
      </c>
      <c r="M31" s="72" t="n">
        <v>41.3478</v>
      </c>
      <c r="N31" s="72" t="n">
        <v>44.4261</v>
      </c>
      <c r="O31" s="72" t="n">
        <v>46.0522</v>
      </c>
      <c r="P31" s="72" t="n">
        <v>10015.5</v>
      </c>
      <c r="Q31" s="72" t="n">
        <v>99.996</v>
      </c>
      <c r="R31" s="51" t="n">
        <f aca="false">P31/3600</f>
        <v>2.7820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8986.65</v>
      </c>
      <c r="I32" s="74" t="n">
        <v>84.506</v>
      </c>
      <c r="J32" s="56" t="n">
        <f aca="false">H32/3600</f>
        <v>2.49629166666667</v>
      </c>
      <c r="L32" s="73" t="n">
        <v>29672.404</v>
      </c>
      <c r="M32" s="74" t="n">
        <v>38.7751</v>
      </c>
      <c r="N32" s="74" t="n">
        <v>42.9655</v>
      </c>
      <c r="O32" s="74" t="n">
        <v>43.9646</v>
      </c>
      <c r="P32" s="74" t="n">
        <v>9304.08</v>
      </c>
      <c r="Q32" s="74" t="n">
        <v>87.502</v>
      </c>
      <c r="R32" s="56" t="n">
        <f aca="false">P32/3600</f>
        <v>2.5844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642.16</v>
      </c>
      <c r="I33" s="74" t="n">
        <v>78.01</v>
      </c>
      <c r="J33" s="56" t="n">
        <f aca="false">H33/3600</f>
        <v>2.4006</v>
      </c>
      <c r="L33" s="73" t="n">
        <v>15370.1064</v>
      </c>
      <c r="M33" s="74" t="n">
        <v>37.0363</v>
      </c>
      <c r="N33" s="74" t="n">
        <v>41.6583</v>
      </c>
      <c r="O33" s="74" t="n">
        <v>42.1542</v>
      </c>
      <c r="P33" s="74" t="n">
        <v>10755.3</v>
      </c>
      <c r="Q33" s="74" t="n">
        <v>96.294</v>
      </c>
      <c r="R33" s="56" t="n">
        <f aca="false">P33/3600</f>
        <v>2.9875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309.71</v>
      </c>
      <c r="I34" s="76" t="n">
        <v>72.537</v>
      </c>
      <c r="J34" s="62" t="n">
        <f aca="false">H34/3600</f>
        <v>2.30825277777778</v>
      </c>
      <c r="L34" s="75" t="n">
        <v>8569.2224</v>
      </c>
      <c r="M34" s="76" t="n">
        <v>35.0956</v>
      </c>
      <c r="N34" s="76" t="n">
        <v>40.6272</v>
      </c>
      <c r="O34" s="76" t="n">
        <v>40.7765</v>
      </c>
      <c r="P34" s="76" t="n">
        <v>8309.61</v>
      </c>
      <c r="Q34" s="76" t="n">
        <v>72.562</v>
      </c>
      <c r="R34" s="62" t="n">
        <f aca="false">P34/3600</f>
        <v>2.3082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2553.3</v>
      </c>
      <c r="I35" s="72" t="n">
        <v>143.184</v>
      </c>
      <c r="J35" s="51" t="n">
        <f aca="false">H35/3600</f>
        <v>3.48702777777778</v>
      </c>
      <c r="L35" s="71" t="n">
        <v>184836.4984</v>
      </c>
      <c r="M35" s="72" t="n">
        <v>42.5735</v>
      </c>
      <c r="N35" s="72" t="n">
        <v>42.7417</v>
      </c>
      <c r="O35" s="72" t="n">
        <v>44.4681</v>
      </c>
      <c r="P35" s="72" t="n">
        <v>17812.9</v>
      </c>
      <c r="Q35" s="72" t="n">
        <v>196.493</v>
      </c>
      <c r="R35" s="51" t="n">
        <f aca="false">P35/3600</f>
        <v>4.94802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1935.3</v>
      </c>
      <c r="I36" s="74" t="n">
        <v>122.596</v>
      </c>
      <c r="J36" s="56" t="n">
        <f aca="false">H36/3600</f>
        <v>3.31536111111111</v>
      </c>
      <c r="L36" s="73" t="n">
        <v>81042.7384</v>
      </c>
      <c r="M36" s="74" t="n">
        <v>37.176</v>
      </c>
      <c r="N36" s="74" t="n">
        <v>40.8186</v>
      </c>
      <c r="O36" s="74" t="n">
        <v>42.9677</v>
      </c>
      <c r="P36" s="74" t="n">
        <v>16930.2</v>
      </c>
      <c r="Q36" s="74" t="n">
        <v>170.826</v>
      </c>
      <c r="R36" s="56" t="n">
        <f aca="false">P36/3600</f>
        <v>4.7028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183</v>
      </c>
      <c r="I37" s="74" t="n">
        <v>109.662</v>
      </c>
      <c r="J37" s="56" t="n">
        <f aca="false">H37/3600</f>
        <v>3.10638888888889</v>
      </c>
      <c r="L37" s="73" t="n">
        <v>41209.4232</v>
      </c>
      <c r="M37" s="74" t="n">
        <v>34.6523</v>
      </c>
      <c r="N37" s="74" t="n">
        <v>39.3605</v>
      </c>
      <c r="O37" s="74" t="n">
        <v>41.7653</v>
      </c>
      <c r="P37" s="74" t="n">
        <v>11573</v>
      </c>
      <c r="Q37" s="74" t="n">
        <v>113.107</v>
      </c>
      <c r="R37" s="56" t="n">
        <f aca="false">P37/3600</f>
        <v>3.2147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560.2</v>
      </c>
      <c r="I38" s="76" t="n">
        <v>98.322</v>
      </c>
      <c r="J38" s="62" t="n">
        <f aca="false">H38/3600</f>
        <v>2.93338888888889</v>
      </c>
      <c r="L38" s="75" t="n">
        <v>22181.0488</v>
      </c>
      <c r="M38" s="76" t="n">
        <v>32.2595</v>
      </c>
      <c r="N38" s="76" t="n">
        <v>38.3662</v>
      </c>
      <c r="O38" s="76" t="n">
        <v>40.8878</v>
      </c>
      <c r="P38" s="76" t="n">
        <v>10578.1</v>
      </c>
      <c r="Q38" s="76" t="n">
        <v>98.14</v>
      </c>
      <c r="R38" s="62" t="n">
        <f aca="false">P38/3600</f>
        <v>2.9383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128.07</v>
      </c>
      <c r="I39" s="72" t="n">
        <v>25.56</v>
      </c>
      <c r="J39" s="51" t="n">
        <f aca="false">H39/3600</f>
        <v>0.591130555555556</v>
      </c>
      <c r="L39" s="71" t="n">
        <v>21121.2744</v>
      </c>
      <c r="M39" s="72" t="n">
        <v>41.8864</v>
      </c>
      <c r="N39" s="72" t="n">
        <v>43.9801</v>
      </c>
      <c r="O39" s="72" t="n">
        <v>44.6498</v>
      </c>
      <c r="P39" s="72" t="n">
        <v>2209.85</v>
      </c>
      <c r="Q39" s="72" t="n">
        <v>26.629</v>
      </c>
      <c r="R39" s="51" t="n">
        <f aca="false">P39/3600</f>
        <v>0.61384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1994.47</v>
      </c>
      <c r="I40" s="74" t="n">
        <v>22.211</v>
      </c>
      <c r="J40" s="56" t="n">
        <f aca="false">H40/3600</f>
        <v>0.554019444444444</v>
      </c>
      <c r="L40" s="73" t="n">
        <v>11306.5824</v>
      </c>
      <c r="M40" s="74" t="n">
        <v>38.4907</v>
      </c>
      <c r="N40" s="74" t="n">
        <v>41.3837</v>
      </c>
      <c r="O40" s="74" t="n">
        <v>41.7946</v>
      </c>
      <c r="P40" s="74" t="n">
        <v>2059.26</v>
      </c>
      <c r="Q40" s="74" t="n">
        <v>22.966</v>
      </c>
      <c r="R40" s="56" t="n">
        <f aca="false">P40/3600</f>
        <v>0.57201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841.34</v>
      </c>
      <c r="I41" s="74" t="n">
        <v>18.672</v>
      </c>
      <c r="J41" s="56" t="n">
        <f aca="false">H41/3600</f>
        <v>0.511483333333333</v>
      </c>
      <c r="L41" s="73" t="n">
        <v>6026.62</v>
      </c>
      <c r="M41" s="74" t="n">
        <v>35.5379</v>
      </c>
      <c r="N41" s="74" t="n">
        <v>39.48</v>
      </c>
      <c r="O41" s="74" t="n">
        <v>39.6915</v>
      </c>
      <c r="P41" s="74" t="n">
        <v>2265.72</v>
      </c>
      <c r="Q41" s="74" t="n">
        <v>22.462</v>
      </c>
      <c r="R41" s="56" t="n">
        <f aca="false">P41/3600</f>
        <v>0.62936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720.94</v>
      </c>
      <c r="I42" s="76" t="n">
        <v>16.715</v>
      </c>
      <c r="J42" s="62" t="n">
        <f aca="false">H42/3600</f>
        <v>0.478038888888889</v>
      </c>
      <c r="L42" s="75" t="n">
        <v>3349.488</v>
      </c>
      <c r="M42" s="76" t="n">
        <v>32.9455</v>
      </c>
      <c r="N42" s="76" t="n">
        <v>38.01</v>
      </c>
      <c r="O42" s="76" t="n">
        <v>38.0365</v>
      </c>
      <c r="P42" s="76" t="n">
        <v>2115.52</v>
      </c>
      <c r="Q42" s="76" t="n">
        <v>19.521</v>
      </c>
      <c r="R42" s="62" t="n">
        <f aca="false">P42/3600</f>
        <v>0.58764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353.48</v>
      </c>
      <c r="I43" s="72" t="n">
        <v>27.094</v>
      </c>
      <c r="J43" s="51" t="n">
        <f aca="false">H43/3600</f>
        <v>0.653744444444445</v>
      </c>
      <c r="L43" s="71" t="n">
        <v>23731.8752</v>
      </c>
      <c r="M43" s="72" t="n">
        <v>42.018</v>
      </c>
      <c r="N43" s="72" t="n">
        <v>44.1364</v>
      </c>
      <c r="O43" s="72" t="n">
        <v>45.5985</v>
      </c>
      <c r="P43" s="72" t="n">
        <v>2346.23</v>
      </c>
      <c r="Q43" s="72" t="n">
        <v>27.325</v>
      </c>
      <c r="R43" s="51" t="n">
        <f aca="false">P43/3600</f>
        <v>0.65173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255.99</v>
      </c>
      <c r="I44" s="74" t="n">
        <v>24.675</v>
      </c>
      <c r="J44" s="56" t="n">
        <f aca="false">H44/3600</f>
        <v>0.626663888888889</v>
      </c>
      <c r="L44" s="73" t="n">
        <v>14157.5232</v>
      </c>
      <c r="M44" s="74" t="n">
        <v>39.1624</v>
      </c>
      <c r="N44" s="74" t="n">
        <v>41.8283</v>
      </c>
      <c r="O44" s="74" t="n">
        <v>43.0485</v>
      </c>
      <c r="P44" s="74" t="n">
        <v>2260.4</v>
      </c>
      <c r="Q44" s="74" t="n">
        <v>24.836</v>
      </c>
      <c r="R44" s="56" t="n">
        <f aca="false">P44/3600</f>
        <v>0.62788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176.11</v>
      </c>
      <c r="I45" s="74" t="n">
        <v>22.707</v>
      </c>
      <c r="J45" s="56" t="n">
        <f aca="false">H45/3600</f>
        <v>0.604475</v>
      </c>
      <c r="L45" s="73" t="n">
        <v>8324.736</v>
      </c>
      <c r="M45" s="74" t="n">
        <v>36.1388</v>
      </c>
      <c r="N45" s="74" t="n">
        <v>39.9824</v>
      </c>
      <c r="O45" s="74" t="n">
        <v>41.0334</v>
      </c>
      <c r="P45" s="74" t="n">
        <v>2162.99</v>
      </c>
      <c r="Q45" s="74" t="n">
        <v>22.593</v>
      </c>
      <c r="R45" s="56" t="n">
        <f aca="false">P45/3600</f>
        <v>0.60083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077.65</v>
      </c>
      <c r="I46" s="76" t="n">
        <v>20.385</v>
      </c>
      <c r="J46" s="62" t="n">
        <f aca="false">H46/3600</f>
        <v>0.577125</v>
      </c>
      <c r="L46" s="75" t="n">
        <v>4746.6176</v>
      </c>
      <c r="M46" s="76" t="n">
        <v>33.0569</v>
      </c>
      <c r="N46" s="76" t="n">
        <v>38.59</v>
      </c>
      <c r="O46" s="76" t="n">
        <v>39.5368</v>
      </c>
      <c r="P46" s="76" t="n">
        <v>2152.79</v>
      </c>
      <c r="Q46" s="76" t="n">
        <v>21.134</v>
      </c>
      <c r="R46" s="62" t="n">
        <f aca="false">P46/3600</f>
        <v>0.59799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134.72</v>
      </c>
      <c r="I47" s="72" t="n">
        <v>28.826</v>
      </c>
      <c r="J47" s="51" t="n">
        <f aca="false">H47/3600</f>
        <v>0.592977777777778</v>
      </c>
      <c r="L47" s="71" t="n">
        <v>44443.976</v>
      </c>
      <c r="M47" s="72" t="n">
        <v>41.1659</v>
      </c>
      <c r="N47" s="72" t="n">
        <v>42.5891</v>
      </c>
      <c r="O47" s="72" t="n">
        <v>43.469</v>
      </c>
      <c r="P47" s="72" t="n">
        <v>2144.91</v>
      </c>
      <c r="Q47" s="72" t="n">
        <v>29.139</v>
      </c>
      <c r="R47" s="51" t="n">
        <f aca="false">P47/3600</f>
        <v>0.59580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189.04</v>
      </c>
      <c r="I48" s="74" t="n">
        <v>27.273</v>
      </c>
      <c r="J48" s="56" t="n">
        <f aca="false">H48/3600</f>
        <v>0.608066666666667</v>
      </c>
      <c r="L48" s="73" t="n">
        <v>27538.0096</v>
      </c>
      <c r="M48" s="74" t="n">
        <v>36.9733</v>
      </c>
      <c r="N48" s="74" t="n">
        <v>39.465</v>
      </c>
      <c r="O48" s="74" t="n">
        <v>40.2903</v>
      </c>
      <c r="P48" s="74" t="n">
        <v>2227.28</v>
      </c>
      <c r="Q48" s="74" t="n">
        <v>28.319</v>
      </c>
      <c r="R48" s="56" t="n">
        <f aca="false">P48/3600</f>
        <v>0.61868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065.7</v>
      </c>
      <c r="I49" s="74" t="n">
        <v>24.544</v>
      </c>
      <c r="J49" s="56" t="n">
        <f aca="false">H49/3600</f>
        <v>0.573805555555556</v>
      </c>
      <c r="L49" s="73" t="n">
        <v>16424.52</v>
      </c>
      <c r="M49" s="74" t="n">
        <v>33.1917</v>
      </c>
      <c r="N49" s="74" t="n">
        <v>37.3713</v>
      </c>
      <c r="O49" s="74" t="n">
        <v>38.0961</v>
      </c>
      <c r="P49" s="74" t="n">
        <v>2145.12</v>
      </c>
      <c r="Q49" s="74" t="n">
        <v>26.494</v>
      </c>
      <c r="R49" s="56" t="n">
        <f aca="false">P49/3600</f>
        <v>0.59586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920.24</v>
      </c>
      <c r="I50" s="76" t="n">
        <v>21.544</v>
      </c>
      <c r="J50" s="62" t="n">
        <f aca="false">H50/3600</f>
        <v>0.5334</v>
      </c>
      <c r="L50" s="75" t="n">
        <v>8921.7592</v>
      </c>
      <c r="M50" s="76" t="n">
        <v>29.5106</v>
      </c>
      <c r="N50" s="76" t="n">
        <v>35.9483</v>
      </c>
      <c r="O50" s="76" t="n">
        <v>36.5893</v>
      </c>
      <c r="P50" s="76" t="n">
        <v>1989.71</v>
      </c>
      <c r="Q50" s="76" t="n">
        <v>22.206</v>
      </c>
      <c r="R50" s="62" t="n">
        <f aca="false">P50/3600</f>
        <v>0.55269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338.17</v>
      </c>
      <c r="I51" s="72" t="n">
        <v>14.309</v>
      </c>
      <c r="J51" s="51" t="n">
        <f aca="false">H51/3600</f>
        <v>0.371713888888889</v>
      </c>
      <c r="L51" s="71" t="n">
        <v>15303.732</v>
      </c>
      <c r="M51" s="72" t="n">
        <v>42.4534</v>
      </c>
      <c r="N51" s="72" t="n">
        <v>43.809</v>
      </c>
      <c r="O51" s="72" t="n">
        <v>44.584</v>
      </c>
      <c r="P51" s="72" t="n">
        <v>1324.8</v>
      </c>
      <c r="Q51" s="72" t="n">
        <v>14.078</v>
      </c>
      <c r="R51" s="51" t="n">
        <f aca="false">P51/3600</f>
        <v>0.36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246.73</v>
      </c>
      <c r="I52" s="74" t="n">
        <v>12.535</v>
      </c>
      <c r="J52" s="56" t="n">
        <f aca="false">H52/3600</f>
        <v>0.346313888888889</v>
      </c>
      <c r="L52" s="73" t="n">
        <v>9126.1728</v>
      </c>
      <c r="M52" s="74" t="n">
        <v>39.0969</v>
      </c>
      <c r="N52" s="74" t="n">
        <v>40.5129</v>
      </c>
      <c r="O52" s="74" t="n">
        <v>41.8748</v>
      </c>
      <c r="P52" s="74" t="n">
        <v>1231.16</v>
      </c>
      <c r="Q52" s="74" t="n">
        <v>12.57</v>
      </c>
      <c r="R52" s="56" t="n">
        <f aca="false">P52/3600</f>
        <v>0.34198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155.17</v>
      </c>
      <c r="I53" s="74" t="n">
        <v>11.293</v>
      </c>
      <c r="J53" s="56" t="n">
        <f aca="false">H53/3600</f>
        <v>0.320880555555556</v>
      </c>
      <c r="L53" s="73" t="n">
        <v>5198.6592</v>
      </c>
      <c r="M53" s="74" t="n">
        <v>35.7177</v>
      </c>
      <c r="N53" s="74" t="n">
        <v>38.1796</v>
      </c>
      <c r="O53" s="74" t="n">
        <v>39.9945</v>
      </c>
      <c r="P53" s="74" t="n">
        <v>1611.75</v>
      </c>
      <c r="Q53" s="74" t="n">
        <v>15.719</v>
      </c>
      <c r="R53" s="56" t="n">
        <f aca="false">P53/3600</f>
        <v>0.44770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067.79</v>
      </c>
      <c r="I54" s="76" t="n">
        <v>10.161</v>
      </c>
      <c r="J54" s="62" t="n">
        <f aca="false">H54/3600</f>
        <v>0.296608333333333</v>
      </c>
      <c r="L54" s="75" t="n">
        <v>2618.0368</v>
      </c>
      <c r="M54" s="76" t="n">
        <v>32.2903</v>
      </c>
      <c r="N54" s="76" t="n">
        <v>36.7479</v>
      </c>
      <c r="O54" s="76" t="n">
        <v>38.5623</v>
      </c>
      <c r="P54" s="76" t="n">
        <v>1103.58</v>
      </c>
      <c r="Q54" s="76" t="n">
        <v>10.839</v>
      </c>
      <c r="R54" s="62" t="n">
        <f aca="false">P54/3600</f>
        <v>0.3065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480.522</v>
      </c>
      <c r="I55" s="72" t="n">
        <v>5.378</v>
      </c>
      <c r="J55" s="51" t="n">
        <f aca="false">H55/3600</f>
        <v>0.133478333333333</v>
      </c>
      <c r="L55" s="71" t="n">
        <v>5382.7416</v>
      </c>
      <c r="M55" s="72" t="n">
        <v>43.0966</v>
      </c>
      <c r="N55" s="72" t="n">
        <v>45.2542</v>
      </c>
      <c r="O55" s="72" t="n">
        <v>45.0802</v>
      </c>
      <c r="P55" s="72" t="n">
        <v>514.678</v>
      </c>
      <c r="Q55" s="72" t="n">
        <v>5.755</v>
      </c>
      <c r="R55" s="51" t="n">
        <f aca="false">P55/3600</f>
        <v>0.14296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469.114</v>
      </c>
      <c r="I56" s="74" t="n">
        <v>5.071</v>
      </c>
      <c r="J56" s="56" t="n">
        <f aca="false">H56/3600</f>
        <v>0.130309444444444</v>
      </c>
      <c r="L56" s="73" t="n">
        <v>3200.4712</v>
      </c>
      <c r="M56" s="74" t="n">
        <v>39.5322</v>
      </c>
      <c r="N56" s="74" t="n">
        <v>42.3134</v>
      </c>
      <c r="O56" s="74" t="n">
        <v>41.8833</v>
      </c>
      <c r="P56" s="74" t="n">
        <v>482.419</v>
      </c>
      <c r="Q56" s="74" t="n">
        <v>5.213</v>
      </c>
      <c r="R56" s="56" t="n">
        <f aca="false">P56/3600</f>
        <v>0.1340052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48.684</v>
      </c>
      <c r="I57" s="74" t="n">
        <v>4.723</v>
      </c>
      <c r="J57" s="56" t="n">
        <f aca="false">H57/3600</f>
        <v>0.124634444444444</v>
      </c>
      <c r="L57" s="73" t="n">
        <v>1829.5168</v>
      </c>
      <c r="M57" s="74" t="n">
        <v>36.1232</v>
      </c>
      <c r="N57" s="74" t="n">
        <v>40.0483</v>
      </c>
      <c r="O57" s="74" t="n">
        <v>39.4494</v>
      </c>
      <c r="P57" s="74" t="n">
        <v>442.855</v>
      </c>
      <c r="Q57" s="74" t="n">
        <v>4.563</v>
      </c>
      <c r="R57" s="56" t="n">
        <f aca="false">P57/3600</f>
        <v>0.1230152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14.644</v>
      </c>
      <c r="I58" s="76" t="n">
        <v>4.042</v>
      </c>
      <c r="J58" s="62" t="n">
        <f aca="false">H58/3600</f>
        <v>0.115178888888889</v>
      </c>
      <c r="L58" s="75" t="n">
        <v>1017.0312</v>
      </c>
      <c r="M58" s="76" t="n">
        <v>32.9275</v>
      </c>
      <c r="N58" s="76" t="n">
        <v>38.4674</v>
      </c>
      <c r="O58" s="76" t="n">
        <v>37.682</v>
      </c>
      <c r="P58" s="76" t="n">
        <v>415.291</v>
      </c>
      <c r="Q58" s="76" t="n">
        <v>4.092</v>
      </c>
      <c r="R58" s="62" t="n">
        <f aca="false">P58/3600</f>
        <v>0.1153586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641.864</v>
      </c>
      <c r="I59" s="72" t="n">
        <v>8.218</v>
      </c>
      <c r="J59" s="51" t="n">
        <f aca="false">H59/3600</f>
        <v>0.178295555555556</v>
      </c>
      <c r="L59" s="71" t="n">
        <v>13251.1952</v>
      </c>
      <c r="M59" s="72" t="n">
        <v>41.2612</v>
      </c>
      <c r="N59" s="72" t="n">
        <v>43.3154</v>
      </c>
      <c r="O59" s="72" t="n">
        <v>44.2878</v>
      </c>
      <c r="P59" s="72" t="n">
        <v>902.903</v>
      </c>
      <c r="Q59" s="72" t="n">
        <v>11.126</v>
      </c>
      <c r="R59" s="51" t="n">
        <f aca="false">P59/3600</f>
        <v>0.250806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17.501</v>
      </c>
      <c r="I60" s="74" t="n">
        <v>7.489</v>
      </c>
      <c r="J60" s="56" t="n">
        <f aca="false">H60/3600</f>
        <v>0.171528055555556</v>
      </c>
      <c r="L60" s="73" t="n">
        <v>8425.8392</v>
      </c>
      <c r="M60" s="74" t="n">
        <v>36.8944</v>
      </c>
      <c r="N60" s="74" t="n">
        <v>40.6594</v>
      </c>
      <c r="O60" s="74" t="n">
        <v>41.7433</v>
      </c>
      <c r="P60" s="74" t="n">
        <v>642.721</v>
      </c>
      <c r="Q60" s="74" t="n">
        <v>7.821</v>
      </c>
      <c r="R60" s="56" t="n">
        <f aca="false">P60/3600</f>
        <v>0.1785336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597.347</v>
      </c>
      <c r="I61" s="74" t="n">
        <v>6.807</v>
      </c>
      <c r="J61" s="56" t="n">
        <f aca="false">H61/3600</f>
        <v>0.165929722222222</v>
      </c>
      <c r="L61" s="73" t="n">
        <v>5179.4128</v>
      </c>
      <c r="M61" s="74" t="n">
        <v>33.1368</v>
      </c>
      <c r="N61" s="74" t="n">
        <v>39.027</v>
      </c>
      <c r="O61" s="74" t="n">
        <v>39.9786</v>
      </c>
      <c r="P61" s="74" t="n">
        <v>596.474</v>
      </c>
      <c r="Q61" s="74" t="n">
        <v>6.749</v>
      </c>
      <c r="R61" s="56" t="n">
        <f aca="false">P61/3600</f>
        <v>0.16568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556.104</v>
      </c>
      <c r="I62" s="76" t="n">
        <v>5.996</v>
      </c>
      <c r="J62" s="62" t="n">
        <f aca="false">H62/3600</f>
        <v>0.154473333333333</v>
      </c>
      <c r="L62" s="75" t="n">
        <v>3070.7656</v>
      </c>
      <c r="M62" s="76" t="n">
        <v>29.6547</v>
      </c>
      <c r="N62" s="76" t="n">
        <v>37.9626</v>
      </c>
      <c r="O62" s="76" t="n">
        <v>38.7835</v>
      </c>
      <c r="P62" s="76" t="n">
        <v>771.004</v>
      </c>
      <c r="Q62" s="76" t="n">
        <v>8.287</v>
      </c>
      <c r="R62" s="62" t="n">
        <f aca="false">P62/3600</f>
        <v>0.21416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50.592</v>
      </c>
      <c r="I63" s="72" t="n">
        <v>7.286</v>
      </c>
      <c r="J63" s="51" t="n">
        <f aca="false">H63/3600</f>
        <v>0.152942222222222</v>
      </c>
      <c r="L63" s="71" t="n">
        <v>11652.7888</v>
      </c>
      <c r="M63" s="72" t="n">
        <v>41.128</v>
      </c>
      <c r="N63" s="72" t="n">
        <v>42.2477</v>
      </c>
      <c r="O63" s="72" t="n">
        <v>42.9589</v>
      </c>
      <c r="P63" s="72" t="n">
        <v>539.8</v>
      </c>
      <c r="Q63" s="72" t="n">
        <v>7.359</v>
      </c>
      <c r="R63" s="51" t="n">
        <f aca="false">P63/3600</f>
        <v>0.1499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55.847</v>
      </c>
      <c r="I64" s="74" t="n">
        <v>7.055</v>
      </c>
      <c r="J64" s="56" t="n">
        <f aca="false">H64/3600</f>
        <v>0.154401944444444</v>
      </c>
      <c r="L64" s="73" t="n">
        <v>7197.8376</v>
      </c>
      <c r="M64" s="74" t="n">
        <v>36.8534</v>
      </c>
      <c r="N64" s="74" t="n">
        <v>39.1914</v>
      </c>
      <c r="O64" s="74" t="n">
        <v>39.7262</v>
      </c>
      <c r="P64" s="74" t="n">
        <v>554.795</v>
      </c>
      <c r="Q64" s="74" t="n">
        <v>7.098</v>
      </c>
      <c r="R64" s="56" t="n">
        <f aca="false">P64/3600</f>
        <v>0.1541097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21.718</v>
      </c>
      <c r="I65" s="74" t="n">
        <v>6.176</v>
      </c>
      <c r="J65" s="56" t="n">
        <f aca="false">H65/3600</f>
        <v>0.144921666666667</v>
      </c>
      <c r="L65" s="73" t="n">
        <v>4086.3632</v>
      </c>
      <c r="M65" s="74" t="n">
        <v>32.8826</v>
      </c>
      <c r="N65" s="74" t="n">
        <v>36.9754</v>
      </c>
      <c r="O65" s="74" t="n">
        <v>37.435</v>
      </c>
      <c r="P65" s="74" t="n">
        <v>539.024</v>
      </c>
      <c r="Q65" s="74" t="n">
        <v>6.407</v>
      </c>
      <c r="R65" s="56" t="n">
        <f aca="false">P65/3600</f>
        <v>0.14972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474.222</v>
      </c>
      <c r="I66" s="76" t="n">
        <v>5.208</v>
      </c>
      <c r="J66" s="62" t="n">
        <f aca="false">H66/3600</f>
        <v>0.131728333333333</v>
      </c>
      <c r="L66" s="75" t="n">
        <v>2103.6344</v>
      </c>
      <c r="M66" s="76" t="n">
        <v>29.3326</v>
      </c>
      <c r="N66" s="76" t="n">
        <v>35.4567</v>
      </c>
      <c r="O66" s="76" t="n">
        <v>35.893</v>
      </c>
      <c r="P66" s="76" t="n">
        <v>491.151</v>
      </c>
      <c r="Q66" s="76" t="n">
        <v>5.439</v>
      </c>
      <c r="R66" s="62" t="n">
        <f aca="false">P66/3600</f>
        <v>0.1364308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45.271</v>
      </c>
      <c r="I67" s="72" t="n">
        <v>3.924</v>
      </c>
      <c r="J67" s="51" t="n">
        <f aca="false">H67/3600</f>
        <v>0.0959086111111111</v>
      </c>
      <c r="L67" s="71" t="n">
        <v>4567.4848</v>
      </c>
      <c r="M67" s="72" t="n">
        <v>42.6721</v>
      </c>
      <c r="N67" s="72" t="n">
        <v>43.3204</v>
      </c>
      <c r="O67" s="72" t="n">
        <v>44.1502</v>
      </c>
      <c r="P67" s="72" t="n">
        <v>345.431</v>
      </c>
      <c r="Q67" s="72" t="n">
        <v>3.919</v>
      </c>
      <c r="R67" s="51" t="n">
        <f aca="false">P67/3600</f>
        <v>0.09595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22.505</v>
      </c>
      <c r="I68" s="74" t="n">
        <v>3.486</v>
      </c>
      <c r="J68" s="56" t="n">
        <f aca="false">H68/3600</f>
        <v>0.0895847222222222</v>
      </c>
      <c r="L68" s="73" t="n">
        <v>2734.2608</v>
      </c>
      <c r="M68" s="74" t="n">
        <v>38.664</v>
      </c>
      <c r="N68" s="74" t="n">
        <v>39.9998</v>
      </c>
      <c r="O68" s="74" t="n">
        <v>41.2735</v>
      </c>
      <c r="P68" s="74" t="n">
        <v>334.435</v>
      </c>
      <c r="Q68" s="74" t="n">
        <v>3.615</v>
      </c>
      <c r="R68" s="56" t="n">
        <f aca="false">P68/3600</f>
        <v>0.09289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296.65</v>
      </c>
      <c r="I69" s="74" t="n">
        <v>3.098</v>
      </c>
      <c r="J69" s="56" t="n">
        <f aca="false">H69/3600</f>
        <v>0.0824027777777778</v>
      </c>
      <c r="L69" s="73" t="n">
        <v>1502.7272</v>
      </c>
      <c r="M69" s="74" t="n">
        <v>34.8136</v>
      </c>
      <c r="N69" s="74" t="n">
        <v>37.8299</v>
      </c>
      <c r="O69" s="74" t="n">
        <v>39.0354</v>
      </c>
      <c r="P69" s="74" t="n">
        <v>307.795</v>
      </c>
      <c r="Q69" s="74" t="n">
        <v>3.173</v>
      </c>
      <c r="R69" s="56" t="n">
        <f aca="false">P69/3600</f>
        <v>0.08549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71.306</v>
      </c>
      <c r="I70" s="76" t="n">
        <v>2.659</v>
      </c>
      <c r="J70" s="62" t="n">
        <f aca="false">H70/3600</f>
        <v>0.0753627777777778</v>
      </c>
      <c r="L70" s="75" t="n">
        <v>754.4344</v>
      </c>
      <c r="M70" s="76" t="n">
        <v>31.4511</v>
      </c>
      <c r="N70" s="76" t="n">
        <v>36.2931</v>
      </c>
      <c r="O70" s="76" t="n">
        <v>37.3319</v>
      </c>
      <c r="P70" s="76" t="n">
        <v>270.28</v>
      </c>
      <c r="Q70" s="76" t="n">
        <v>2.628</v>
      </c>
      <c r="R70" s="62" t="n">
        <f aca="false">P70/3600</f>
        <v>0.07507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106.83</v>
      </c>
      <c r="I71" s="72" t="n">
        <v>50.141</v>
      </c>
      <c r="J71" s="51" t="n">
        <f aca="false">H71/3600</f>
        <v>1.41856388888889</v>
      </c>
      <c r="L71" s="71" t="n">
        <v>21747.4072</v>
      </c>
      <c r="M71" s="72" t="n">
        <v>44.7444</v>
      </c>
      <c r="N71" s="72" t="n">
        <v>47.4259</v>
      </c>
      <c r="O71" s="72" t="n">
        <v>48.3319</v>
      </c>
      <c r="P71" s="72" t="n">
        <v>5528.97</v>
      </c>
      <c r="Q71" s="72" t="n">
        <v>53.52</v>
      </c>
      <c r="R71" s="51" t="n">
        <f aca="false">P71/3600</f>
        <v>1.5358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4869.43</v>
      </c>
      <c r="I72" s="74" t="n">
        <v>45.873</v>
      </c>
      <c r="J72" s="56" t="n">
        <f aca="false">H72/3600</f>
        <v>1.35261944444444</v>
      </c>
      <c r="L72" s="73" t="n">
        <v>12644.1272</v>
      </c>
      <c r="M72" s="74" t="n">
        <v>42.3882</v>
      </c>
      <c r="N72" s="74" t="n">
        <v>45.7774</v>
      </c>
      <c r="O72" s="74" t="n">
        <v>46.4698</v>
      </c>
      <c r="P72" s="74" t="n">
        <v>6892.49</v>
      </c>
      <c r="Q72" s="74" t="n">
        <v>63.521</v>
      </c>
      <c r="R72" s="56" t="n">
        <f aca="false">P72/3600</f>
        <v>1.9145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4681.57</v>
      </c>
      <c r="I73" s="74" t="n">
        <v>43.86</v>
      </c>
      <c r="J73" s="56" t="n">
        <f aca="false">H73/3600</f>
        <v>1.30043611111111</v>
      </c>
      <c r="L73" s="73" t="n">
        <v>7528.9888</v>
      </c>
      <c r="M73" s="74" t="n">
        <v>39.7636</v>
      </c>
      <c r="N73" s="74" t="n">
        <v>44.1434</v>
      </c>
      <c r="O73" s="74" t="n">
        <v>44.6675</v>
      </c>
      <c r="P73" s="74" t="n">
        <v>4820.03</v>
      </c>
      <c r="Q73" s="74" t="n">
        <v>43.609</v>
      </c>
      <c r="R73" s="56" t="n">
        <f aca="false">P73/3600</f>
        <v>1.3388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488.39</v>
      </c>
      <c r="I74" s="76" t="n">
        <v>40.03</v>
      </c>
      <c r="J74" s="62" t="n">
        <f aca="false">H74/3600</f>
        <v>1.246775</v>
      </c>
      <c r="L74" s="75" t="n">
        <v>4501.916</v>
      </c>
      <c r="M74" s="76" t="n">
        <v>36.8827</v>
      </c>
      <c r="N74" s="76" t="n">
        <v>42.9463</v>
      </c>
      <c r="O74" s="76" t="n">
        <v>43.3252</v>
      </c>
      <c r="P74" s="76" t="n">
        <v>6284.06</v>
      </c>
      <c r="Q74" s="76" t="n">
        <v>55.515</v>
      </c>
      <c r="R74" s="62" t="n">
        <f aca="false">P74/3600</f>
        <v>1.7455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4922.6</v>
      </c>
      <c r="I75" s="72" t="n">
        <v>49.297</v>
      </c>
      <c r="J75" s="51" t="n">
        <f aca="false">H75/3600</f>
        <v>1.36738888888889</v>
      </c>
      <c r="L75" s="71" t="n">
        <v>22237.5904</v>
      </c>
      <c r="M75" s="72" t="n">
        <v>44.7036</v>
      </c>
      <c r="N75" s="72" t="n">
        <v>48.6868</v>
      </c>
      <c r="O75" s="72" t="n">
        <v>48.492</v>
      </c>
      <c r="P75" s="72" t="n">
        <v>6954.8</v>
      </c>
      <c r="Q75" s="72" t="n">
        <v>68.505</v>
      </c>
      <c r="R75" s="51" t="n">
        <f aca="false">P75/3600</f>
        <v>1.9318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4721.49</v>
      </c>
      <c r="I76" s="74" t="n">
        <v>45.329</v>
      </c>
      <c r="J76" s="56" t="n">
        <f aca="false">H76/3600</f>
        <v>1.311525</v>
      </c>
      <c r="L76" s="73" t="n">
        <v>13491.2232</v>
      </c>
      <c r="M76" s="74" t="n">
        <v>42.3604</v>
      </c>
      <c r="N76" s="74" t="n">
        <v>46.9892</v>
      </c>
      <c r="O76" s="74" t="n">
        <v>46.2117</v>
      </c>
      <c r="P76" s="74" t="n">
        <v>6641.03</v>
      </c>
      <c r="Q76" s="74" t="n">
        <v>63.112</v>
      </c>
      <c r="R76" s="56" t="n">
        <f aca="false">P76/3600</f>
        <v>1.8447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4649.54</v>
      </c>
      <c r="I77" s="74" t="n">
        <v>42.626</v>
      </c>
      <c r="J77" s="56" t="n">
        <f aca="false">H77/3600</f>
        <v>1.29153888888889</v>
      </c>
      <c r="L77" s="73" t="n">
        <v>8353.7016</v>
      </c>
      <c r="M77" s="74" t="n">
        <v>39.674</v>
      </c>
      <c r="N77" s="74" t="n">
        <v>45.656</v>
      </c>
      <c r="O77" s="74" t="n">
        <v>44.0905</v>
      </c>
      <c r="P77" s="74" t="n">
        <v>6494.54</v>
      </c>
      <c r="Q77" s="74" t="n">
        <v>59.031</v>
      </c>
      <c r="R77" s="56" t="n">
        <f aca="false">P77/3600</f>
        <v>1.8040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513.69</v>
      </c>
      <c r="I78" s="76" t="n">
        <v>40.624</v>
      </c>
      <c r="J78" s="62" t="n">
        <f aca="false">H78/3600</f>
        <v>1.25380277777778</v>
      </c>
      <c r="L78" s="75" t="n">
        <v>5027.7416</v>
      </c>
      <c r="M78" s="76" t="n">
        <v>36.5986</v>
      </c>
      <c r="N78" s="76" t="n">
        <v>44.6739</v>
      </c>
      <c r="O78" s="76" t="n">
        <v>42.6613</v>
      </c>
      <c r="P78" s="76" t="n">
        <v>6261.26</v>
      </c>
      <c r="Q78" s="76" t="n">
        <v>55.3</v>
      </c>
      <c r="R78" s="62" t="n">
        <f aca="false">P78/3600</f>
        <v>1.7392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005.72</v>
      </c>
      <c r="I79" s="72" t="n">
        <v>49.363</v>
      </c>
      <c r="J79" s="51" t="n">
        <f aca="false">H79/3600</f>
        <v>1.39047777777778</v>
      </c>
      <c r="L79" s="71" t="n">
        <v>23865.6712</v>
      </c>
      <c r="M79" s="72" t="n">
        <v>44.7136</v>
      </c>
      <c r="N79" s="72" t="n">
        <v>48.6473</v>
      </c>
      <c r="O79" s="72" t="n">
        <v>48.832</v>
      </c>
      <c r="P79" s="72" t="n">
        <v>4991.65</v>
      </c>
      <c r="Q79" s="72" t="n">
        <v>49.344</v>
      </c>
      <c r="R79" s="51" t="n">
        <f aca="false">P79/3600</f>
        <v>1.3865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4736.59</v>
      </c>
      <c r="I80" s="74" t="n">
        <v>45.081</v>
      </c>
      <c r="J80" s="56" t="n">
        <f aca="false">H80/3600</f>
        <v>1.31571944444444</v>
      </c>
      <c r="L80" s="73" t="n">
        <v>13648.188</v>
      </c>
      <c r="M80" s="74" t="n">
        <v>42.0207</v>
      </c>
      <c r="N80" s="74" t="n">
        <v>46.7236</v>
      </c>
      <c r="O80" s="74" t="n">
        <v>46.8972</v>
      </c>
      <c r="P80" s="74" t="n">
        <v>4755.2</v>
      </c>
      <c r="Q80" s="74" t="n">
        <v>45.06</v>
      </c>
      <c r="R80" s="56" t="n">
        <f aca="false">P80/3600</f>
        <v>1.3208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4598.75</v>
      </c>
      <c r="I81" s="74" t="n">
        <v>42.112</v>
      </c>
      <c r="J81" s="56" t="n">
        <f aca="false">H81/3600</f>
        <v>1.27743055555556</v>
      </c>
      <c r="L81" s="73" t="n">
        <v>7810.052</v>
      </c>
      <c r="M81" s="74" t="n">
        <v>39.268</v>
      </c>
      <c r="N81" s="74" t="n">
        <v>44.9277</v>
      </c>
      <c r="O81" s="74" t="n">
        <v>45.0642</v>
      </c>
      <c r="P81" s="74" t="n">
        <v>6404.82</v>
      </c>
      <c r="Q81" s="74" t="n">
        <v>59.987</v>
      </c>
      <c r="R81" s="56" t="n">
        <f aca="false">P81/3600</f>
        <v>1.7791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466.4</v>
      </c>
      <c r="I82" s="76" t="n">
        <v>38.855</v>
      </c>
      <c r="J82" s="62" t="n">
        <f aca="false">H82/3600</f>
        <v>1.24066666666667</v>
      </c>
      <c r="L82" s="75" t="n">
        <v>4422.1184</v>
      </c>
      <c r="M82" s="76" t="n">
        <v>36.4739</v>
      </c>
      <c r="N82" s="76" t="n">
        <v>43.5513</v>
      </c>
      <c r="O82" s="76" t="n">
        <v>43.7077</v>
      </c>
      <c r="P82" s="76" t="n">
        <v>6218.13</v>
      </c>
      <c r="Q82" s="76" t="n">
        <v>55.63</v>
      </c>
      <c r="R82" s="62" t="n">
        <f aca="false">P82/3600</f>
        <v>1.7272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055.25</v>
      </c>
      <c r="I83" s="72" t="n">
        <v>24.52</v>
      </c>
      <c r="J83" s="51" t="n">
        <f aca="false">H83/3600</f>
        <v>0.570902777777778</v>
      </c>
      <c r="L83" s="71" t="n">
        <v>23031.0304</v>
      </c>
      <c r="M83" s="72" t="n">
        <v>42.0734</v>
      </c>
      <c r="N83" s="72" t="n">
        <v>43.8914</v>
      </c>
      <c r="O83" s="72" t="n">
        <v>44.4968</v>
      </c>
      <c r="P83" s="72" t="n">
        <v>2071.98</v>
      </c>
      <c r="Q83" s="72" t="n">
        <v>24.985</v>
      </c>
      <c r="R83" s="51" t="n">
        <f aca="false">P83/3600</f>
        <v>0.5755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1963.26</v>
      </c>
      <c r="I84" s="74" t="n">
        <v>22.075</v>
      </c>
      <c r="J84" s="56" t="n">
        <f aca="false">H84/3600</f>
        <v>0.54535</v>
      </c>
      <c r="L84" s="73" t="n">
        <v>13111.7888</v>
      </c>
      <c r="M84" s="74" t="n">
        <v>38.6349</v>
      </c>
      <c r="N84" s="74" t="n">
        <v>40.9563</v>
      </c>
      <c r="O84" s="74" t="n">
        <v>41.3602</v>
      </c>
      <c r="P84" s="74" t="n">
        <v>2037.53</v>
      </c>
      <c r="Q84" s="74" t="n">
        <v>22.998</v>
      </c>
      <c r="R84" s="56" t="n">
        <f aca="false">P84/3600</f>
        <v>0.56598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839.92</v>
      </c>
      <c r="I85" s="74" t="n">
        <v>19.099</v>
      </c>
      <c r="J85" s="56" t="n">
        <f aca="false">H85/3600</f>
        <v>0.511088888888889</v>
      </c>
      <c r="L85" s="73" t="n">
        <v>7458.2544</v>
      </c>
      <c r="M85" s="74" t="n">
        <v>35.5474</v>
      </c>
      <c r="N85" s="74" t="n">
        <v>38.7766</v>
      </c>
      <c r="O85" s="74" t="n">
        <v>39.0047</v>
      </c>
      <c r="P85" s="74" t="n">
        <v>1907.13</v>
      </c>
      <c r="Q85" s="74" t="n">
        <v>20.462</v>
      </c>
      <c r="R85" s="56" t="n">
        <f aca="false">P85/3600</f>
        <v>0.52975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752.2</v>
      </c>
      <c r="I86" s="76" t="n">
        <v>16.822</v>
      </c>
      <c r="J86" s="62" t="n">
        <f aca="false">H86/3600</f>
        <v>0.486722222222222</v>
      </c>
      <c r="L86" s="75" t="n">
        <v>4376.0024</v>
      </c>
      <c r="M86" s="76" t="n">
        <v>32.6998</v>
      </c>
      <c r="N86" s="76" t="n">
        <v>37.1368</v>
      </c>
      <c r="O86" s="76" t="n">
        <v>37.2203</v>
      </c>
      <c r="P86" s="76" t="n">
        <v>1796.78</v>
      </c>
      <c r="Q86" s="76" t="n">
        <v>17.443</v>
      </c>
      <c r="R86" s="62" t="n">
        <f aca="false">P86/3600</f>
        <v>0.49910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578.08</v>
      </c>
      <c r="I87" s="72" t="n">
        <v>41.021</v>
      </c>
      <c r="J87" s="51" t="n">
        <f aca="false">H87/3600</f>
        <v>0.993911111111111</v>
      </c>
      <c r="L87" s="71" t="n">
        <v>24568.1203</v>
      </c>
      <c r="M87" s="72" t="n">
        <v>44.7679</v>
      </c>
      <c r="N87" s="72" t="n">
        <v>46.6527</v>
      </c>
      <c r="O87" s="72" t="n">
        <v>46.963</v>
      </c>
      <c r="P87" s="72" t="n">
        <v>3721.49</v>
      </c>
      <c r="Q87" s="72" t="n">
        <v>42.73</v>
      </c>
      <c r="R87" s="51" t="n">
        <f aca="false">P87/3600</f>
        <v>1.0337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411.99</v>
      </c>
      <c r="I88" s="74" t="n">
        <v>38.862</v>
      </c>
      <c r="J88" s="56" t="n">
        <f aca="false">H88/3600</f>
        <v>0.947775</v>
      </c>
      <c r="L88" s="73" t="n">
        <v>16498.885</v>
      </c>
      <c r="M88" s="74" t="n">
        <v>40.8217</v>
      </c>
      <c r="N88" s="74" t="n">
        <v>43.4352</v>
      </c>
      <c r="O88" s="74" t="n">
        <v>43.7183</v>
      </c>
      <c r="P88" s="74" t="n">
        <v>3554.18</v>
      </c>
      <c r="Q88" s="74" t="n">
        <v>39.815</v>
      </c>
      <c r="R88" s="56" t="n">
        <f aca="false">P88/3600</f>
        <v>0.98727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189.41</v>
      </c>
      <c r="I89" s="74" t="n">
        <v>34.113</v>
      </c>
      <c r="J89" s="56" t="n">
        <f aca="false">H89/3600</f>
        <v>0.885947222222222</v>
      </c>
      <c r="L89" s="73" t="n">
        <v>10796.5243</v>
      </c>
      <c r="M89" s="74" t="n">
        <v>37.0603</v>
      </c>
      <c r="N89" s="74" t="n">
        <v>41.0193</v>
      </c>
      <c r="O89" s="74" t="n">
        <v>40.9816</v>
      </c>
      <c r="P89" s="74" t="n">
        <v>3189.28</v>
      </c>
      <c r="Q89" s="74" t="n">
        <v>33.889</v>
      </c>
      <c r="R89" s="56" t="n">
        <f aca="false">P89/3600</f>
        <v>0.88591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042.72</v>
      </c>
      <c r="I90" s="76" t="n">
        <v>32.43</v>
      </c>
      <c r="J90" s="62" t="n">
        <f aca="false">H90/3600</f>
        <v>0.8452</v>
      </c>
      <c r="L90" s="75" t="n">
        <v>6942.3989</v>
      </c>
      <c r="M90" s="76" t="n">
        <v>33.449</v>
      </c>
      <c r="N90" s="76" t="n">
        <v>39.3415</v>
      </c>
      <c r="O90" s="76" t="n">
        <v>38.7576</v>
      </c>
      <c r="P90" s="76" t="n">
        <v>3155.29</v>
      </c>
      <c r="Q90" s="76" t="n">
        <v>33.528</v>
      </c>
      <c r="R90" s="62" t="n">
        <f aca="false">P90/3600</f>
        <v>0.87646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710.57</v>
      </c>
      <c r="I91" s="72" t="n">
        <v>32.756</v>
      </c>
      <c r="J91" s="51" t="n">
        <f aca="false">H91/3600</f>
        <v>0.752936111111111</v>
      </c>
      <c r="L91" s="71" t="n">
        <v>38046.1928</v>
      </c>
      <c r="M91" s="72" t="n">
        <v>46.2777</v>
      </c>
      <c r="N91" s="72" t="n">
        <v>44.8532</v>
      </c>
      <c r="O91" s="72" t="n">
        <v>44.9726</v>
      </c>
      <c r="P91" s="72" t="n">
        <v>3790.41</v>
      </c>
      <c r="Q91" s="72" t="n">
        <v>43.382</v>
      </c>
      <c r="R91" s="51" t="n">
        <f aca="false">P91/3600</f>
        <v>1.0528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654.57</v>
      </c>
      <c r="I92" s="74" t="n">
        <v>30.063</v>
      </c>
      <c r="J92" s="56" t="n">
        <f aca="false">H92/3600</f>
        <v>0.737380555555556</v>
      </c>
      <c r="L92" s="73" t="n">
        <v>28574.7352</v>
      </c>
      <c r="M92" s="74" t="n">
        <v>41.9604</v>
      </c>
      <c r="N92" s="74" t="n">
        <v>40.909</v>
      </c>
      <c r="O92" s="74" t="n">
        <v>41.2889</v>
      </c>
      <c r="P92" s="74" t="n">
        <v>2652.06</v>
      </c>
      <c r="Q92" s="74" t="n">
        <v>29.612</v>
      </c>
      <c r="R92" s="56" t="n">
        <f aca="false">P92/3600</f>
        <v>0.73668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606.26</v>
      </c>
      <c r="I93" s="74" t="n">
        <v>28.298</v>
      </c>
      <c r="J93" s="56" t="n">
        <f aca="false">H93/3600</f>
        <v>0.723961111111111</v>
      </c>
      <c r="L93" s="73" t="n">
        <v>21469.4616</v>
      </c>
      <c r="M93" s="74" t="n">
        <v>37.3823</v>
      </c>
      <c r="N93" s="74" t="n">
        <v>38.8589</v>
      </c>
      <c r="O93" s="74" t="n">
        <v>39.3857</v>
      </c>
      <c r="P93" s="74" t="n">
        <v>2612.75</v>
      </c>
      <c r="Q93" s="74" t="n">
        <v>28.348</v>
      </c>
      <c r="R93" s="56" t="n">
        <f aca="false">P93/3600</f>
        <v>0.72576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513.6</v>
      </c>
      <c r="I94" s="76" t="n">
        <v>27.361</v>
      </c>
      <c r="J94" s="62" t="n">
        <f aca="false">H94/3600</f>
        <v>0.698222222222222</v>
      </c>
      <c r="L94" s="75" t="n">
        <v>15424.5168</v>
      </c>
      <c r="M94" s="76" t="n">
        <v>32.5731</v>
      </c>
      <c r="N94" s="76" t="n">
        <v>37.776</v>
      </c>
      <c r="O94" s="76" t="n">
        <v>38.003</v>
      </c>
      <c r="P94" s="76" t="n">
        <v>3517.65</v>
      </c>
      <c r="Q94" s="76" t="n">
        <v>38.096</v>
      </c>
      <c r="R94" s="62" t="n">
        <f aca="false">P94/3600</f>
        <v>0.9771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171.76</v>
      </c>
      <c r="I95" s="72" t="n">
        <v>31.871</v>
      </c>
      <c r="J95" s="51" t="n">
        <f aca="false">H95/3600</f>
        <v>0.881044444444445</v>
      </c>
      <c r="L95" s="71" t="n">
        <v>5395.8406</v>
      </c>
      <c r="M95" s="72" t="n">
        <v>50.4496</v>
      </c>
      <c r="N95" s="72" t="n">
        <v>53.4907</v>
      </c>
      <c r="O95" s="72" t="n">
        <v>54.3505</v>
      </c>
      <c r="P95" s="72" t="n">
        <v>3948.84</v>
      </c>
      <c r="Q95" s="72" t="n">
        <v>39.112</v>
      </c>
      <c r="R95" s="51" t="n">
        <f aca="false">P95/3600</f>
        <v>1.096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176.95</v>
      </c>
      <c r="I96" s="74" t="n">
        <v>32.23</v>
      </c>
      <c r="J96" s="56" t="n">
        <f aca="false">H96/3600</f>
        <v>0.882486111111111</v>
      </c>
      <c r="L96" s="73" t="n">
        <v>3628.7974</v>
      </c>
      <c r="M96" s="74" t="n">
        <v>47.0081</v>
      </c>
      <c r="N96" s="74" t="n">
        <v>50.2103</v>
      </c>
      <c r="O96" s="74" t="n">
        <v>51.2823</v>
      </c>
      <c r="P96" s="74" t="n">
        <v>3292.09</v>
      </c>
      <c r="Q96" s="74" t="n">
        <v>33.209</v>
      </c>
      <c r="R96" s="56" t="n">
        <f aca="false">P96/3600</f>
        <v>0.91446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143.88</v>
      </c>
      <c r="I97" s="74" t="n">
        <v>31.824</v>
      </c>
      <c r="J97" s="56" t="n">
        <f aca="false">H97/3600</f>
        <v>0.8733</v>
      </c>
      <c r="L97" s="73" t="n">
        <v>2449.8592</v>
      </c>
      <c r="M97" s="74" t="n">
        <v>43.4679</v>
      </c>
      <c r="N97" s="74" t="n">
        <v>47.7692</v>
      </c>
      <c r="O97" s="74" t="n">
        <v>49.0052</v>
      </c>
      <c r="P97" s="74" t="n">
        <v>3866.78</v>
      </c>
      <c r="Q97" s="74" t="n">
        <v>38.443</v>
      </c>
      <c r="R97" s="56" t="n">
        <f aca="false">P97/3600</f>
        <v>1.0741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081.85</v>
      </c>
      <c r="I98" s="76" t="n">
        <v>32.386</v>
      </c>
      <c r="J98" s="62" t="n">
        <f aca="false">H98/3600</f>
        <v>0.856069444444444</v>
      </c>
      <c r="L98" s="75" t="n">
        <v>1620.4723</v>
      </c>
      <c r="M98" s="76" t="n">
        <v>39.6992</v>
      </c>
      <c r="N98" s="76" t="n">
        <v>45.9239</v>
      </c>
      <c r="O98" s="76" t="n">
        <v>47.3597</v>
      </c>
      <c r="P98" s="76" t="n">
        <v>3795.48</v>
      </c>
      <c r="Q98" s="76" t="n">
        <v>37.067</v>
      </c>
      <c r="R98" s="62" t="n">
        <f aca="false">P98/3600</f>
        <v>1.054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7.1677926213756</v>
      </c>
      <c r="J106" s="80" t="n">
        <f aca="false">GEOMEAN(J3:J98)</f>
        <v>0</v>
      </c>
      <c r="Q106" s="80" t="n">
        <f aca="false">GEOMEAN(Q3:Q98)</f>
        <v>29.920033224671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1013052713428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53034166666667</v>
      </c>
      <c r="J108" s="80" t="n">
        <f aca="false">SUM(J3:J98)</f>
        <v>95.3987225</v>
      </c>
      <c r="Q108" s="80" t="n">
        <f aca="false">SUM(Q3:Q98)/3600</f>
        <v>1.07821666666667</v>
      </c>
      <c r="R108" s="80" t="n">
        <f aca="false">SUM(R3:R98)</f>
        <v>109.051412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6.7806296790359</v>
      </c>
      <c r="J113" s="80" t="n">
        <f aca="false">GEOMEAN(J3:J10,J19:J82)</f>
        <v>0.73045690797745</v>
      </c>
      <c r="Q113" s="80" t="n">
        <f aca="false">GEOMEAN(Q3:Q10,Q19:Q82)</f>
        <v>29.5469657066942</v>
      </c>
      <c r="R113" s="80" t="n">
        <f aca="false">GEOMEAN(R3:R10,R19:R82)</f>
        <v>0.80947178856185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10329615325751</v>
      </c>
      <c r="R114" s="81" t="n">
        <f aca="false">R113/J113</f>
        <v>1.10817185753392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6710.2</v>
      </c>
      <c r="I3" s="50" t="n">
        <v>28.322</v>
      </c>
      <c r="J3" s="51" t="n">
        <f aca="false">H3/3600</f>
        <v>4.64172222222222</v>
      </c>
      <c r="L3" s="49" t="n">
        <v>13253.6928</v>
      </c>
      <c r="M3" s="50" t="n">
        <v>41.7757</v>
      </c>
      <c r="N3" s="50" t="n">
        <v>41.5537</v>
      </c>
      <c r="O3" s="50" t="n">
        <v>44.2332</v>
      </c>
      <c r="P3" s="50" t="n">
        <v>16637.4</v>
      </c>
      <c r="Q3" s="50" t="n">
        <v>28.516</v>
      </c>
      <c r="R3" s="52" t="n">
        <f aca="false">P3/3600</f>
        <v>4.621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4873</v>
      </c>
      <c r="I4" s="55" t="n">
        <v>24.837</v>
      </c>
      <c r="J4" s="56" t="n">
        <f aca="false">H4/3600</f>
        <v>4.13138888888889</v>
      </c>
      <c r="L4" s="54" t="n">
        <v>5332.5584</v>
      </c>
      <c r="M4" s="55" t="n">
        <v>39.2975</v>
      </c>
      <c r="N4" s="55" t="n">
        <v>39.8932</v>
      </c>
      <c r="O4" s="55" t="n">
        <v>42.3467</v>
      </c>
      <c r="P4" s="55" t="n">
        <v>20403</v>
      </c>
      <c r="Q4" s="55" t="n">
        <v>35.864</v>
      </c>
      <c r="R4" s="57" t="n">
        <f aca="false">P4/3600</f>
        <v>5.66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3723.4</v>
      </c>
      <c r="I5" s="55" t="n">
        <v>21.421</v>
      </c>
      <c r="J5" s="56" t="n">
        <f aca="false">H5/3600</f>
        <v>3.81205555555556</v>
      </c>
      <c r="L5" s="54" t="n">
        <v>2555.8016</v>
      </c>
      <c r="M5" s="55" t="n">
        <v>36.768</v>
      </c>
      <c r="N5" s="55" t="n">
        <v>38.6354</v>
      </c>
      <c r="O5" s="55" t="n">
        <v>40.8669</v>
      </c>
      <c r="P5" s="55" t="n">
        <v>18838.3</v>
      </c>
      <c r="Q5" s="55" t="n">
        <v>31.154</v>
      </c>
      <c r="R5" s="57" t="n">
        <f aca="false">P5/3600</f>
        <v>5.2328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3093.4</v>
      </c>
      <c r="I6" s="61" t="n">
        <v>19.695</v>
      </c>
      <c r="J6" s="62" t="n">
        <f aca="false">H6/3600</f>
        <v>3.63705555555556</v>
      </c>
      <c r="L6" s="60" t="n">
        <v>1327.0352</v>
      </c>
      <c r="M6" s="61" t="n">
        <v>34.1244</v>
      </c>
      <c r="N6" s="61" t="n">
        <v>37.6718</v>
      </c>
      <c r="O6" s="61" t="n">
        <v>39.817</v>
      </c>
      <c r="P6" s="61" t="n">
        <v>15430.8</v>
      </c>
      <c r="Q6" s="61" t="n">
        <v>25.463</v>
      </c>
      <c r="R6" s="63" t="n">
        <f aca="false">P6/3600</f>
        <v>4.2863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886.2</v>
      </c>
      <c r="I7" s="50" t="n">
        <v>46.374</v>
      </c>
      <c r="J7" s="51" t="n">
        <f aca="false">H7/3600</f>
        <v>6.63505555555556</v>
      </c>
      <c r="L7" s="49" t="n">
        <v>33223.376</v>
      </c>
      <c r="M7" s="50" t="n">
        <v>40.4112</v>
      </c>
      <c r="N7" s="50" t="n">
        <v>45.0346</v>
      </c>
      <c r="O7" s="50" t="n">
        <v>44.6985</v>
      </c>
      <c r="P7" s="50" t="n">
        <v>23795.1</v>
      </c>
      <c r="Q7" s="50" t="n">
        <v>46.666</v>
      </c>
      <c r="R7" s="52" t="n">
        <f aca="false">P7/3600</f>
        <v>6.609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0849.9</v>
      </c>
      <c r="I8" s="55" t="n">
        <v>40.119</v>
      </c>
      <c r="J8" s="56" t="n">
        <f aca="false">H8/3600</f>
        <v>5.79163888888889</v>
      </c>
      <c r="L8" s="54" t="n">
        <v>15834.6048</v>
      </c>
      <c r="M8" s="55" t="n">
        <v>37.4495</v>
      </c>
      <c r="N8" s="55" t="n">
        <v>43.1872</v>
      </c>
      <c r="O8" s="55" t="n">
        <v>43.3716</v>
      </c>
      <c r="P8" s="55" t="n">
        <v>21624.7</v>
      </c>
      <c r="Q8" s="55" t="n">
        <v>41.759</v>
      </c>
      <c r="R8" s="57" t="n">
        <f aca="false">P8/3600</f>
        <v>6.0068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8852.5</v>
      </c>
      <c r="I9" s="55" t="n">
        <v>33.697</v>
      </c>
      <c r="J9" s="56" t="n">
        <f aca="false">H9/3600</f>
        <v>5.23680555555556</v>
      </c>
      <c r="L9" s="54" t="n">
        <v>8314.9936</v>
      </c>
      <c r="M9" s="55" t="n">
        <v>34.5199</v>
      </c>
      <c r="N9" s="55" t="n">
        <v>41.5984</v>
      </c>
      <c r="O9" s="55" t="n">
        <v>42.1184</v>
      </c>
      <c r="P9" s="55" t="n">
        <v>19305.3</v>
      </c>
      <c r="Q9" s="55" t="n">
        <v>36.259</v>
      </c>
      <c r="R9" s="57" t="n">
        <f aca="false">P9/3600</f>
        <v>5.3625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7365.5</v>
      </c>
      <c r="I10" s="61" t="n">
        <v>30.123</v>
      </c>
      <c r="J10" s="62" t="n">
        <f aca="false">H10/3600</f>
        <v>4.82375</v>
      </c>
      <c r="L10" s="60" t="n">
        <v>4647.6208</v>
      </c>
      <c r="M10" s="61" t="n">
        <v>31.7405</v>
      </c>
      <c r="N10" s="61" t="n">
        <v>40.37</v>
      </c>
      <c r="O10" s="61" t="n">
        <v>41.0924</v>
      </c>
      <c r="P10" s="61" t="n">
        <v>18129.9</v>
      </c>
      <c r="Q10" s="61" t="n">
        <v>31.06</v>
      </c>
      <c r="R10" s="63" t="n">
        <f aca="false">P10/3600</f>
        <v>5.0360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5516.3</v>
      </c>
      <c r="I19" s="72" t="n">
        <v>27.036</v>
      </c>
      <c r="J19" s="51" t="n">
        <f aca="false">H19/3600</f>
        <v>4.31008333333333</v>
      </c>
      <c r="L19" s="71" t="n">
        <v>4856.1152</v>
      </c>
      <c r="M19" s="72" t="n">
        <v>41.7347</v>
      </c>
      <c r="N19" s="72" t="n">
        <v>43.5828</v>
      </c>
      <c r="O19" s="72" t="n">
        <v>45.2913</v>
      </c>
      <c r="P19" s="72" t="n">
        <v>21258.9</v>
      </c>
      <c r="Q19" s="72" t="n">
        <v>40.063</v>
      </c>
      <c r="R19" s="51" t="n">
        <f aca="false">P19/3600</f>
        <v>5.905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3813.5</v>
      </c>
      <c r="I20" s="74" t="n">
        <v>22.77</v>
      </c>
      <c r="J20" s="56" t="n">
        <f aca="false">H20/3600</f>
        <v>3.83708333333333</v>
      </c>
      <c r="L20" s="73" t="n">
        <v>2212.9168</v>
      </c>
      <c r="M20" s="74" t="n">
        <v>39.8898</v>
      </c>
      <c r="N20" s="74" t="n">
        <v>42.2848</v>
      </c>
      <c r="O20" s="74" t="n">
        <v>43.458</v>
      </c>
      <c r="P20" s="74" t="n">
        <v>16195.9</v>
      </c>
      <c r="Q20" s="74" t="n">
        <v>28.716</v>
      </c>
      <c r="R20" s="56" t="n">
        <f aca="false">P20/3600</f>
        <v>4.4988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2593.8</v>
      </c>
      <c r="I21" s="74" t="n">
        <v>20.343</v>
      </c>
      <c r="J21" s="56" t="n">
        <f aca="false">H21/3600</f>
        <v>3.49827777777778</v>
      </c>
      <c r="L21" s="73" t="n">
        <v>1083.8368</v>
      </c>
      <c r="M21" s="74" t="n">
        <v>37.5724</v>
      </c>
      <c r="N21" s="74" t="n">
        <v>41.1625</v>
      </c>
      <c r="O21" s="74" t="n">
        <v>42.1323</v>
      </c>
      <c r="P21" s="74" t="n">
        <v>14791.9</v>
      </c>
      <c r="Q21" s="74" t="n">
        <v>26.212</v>
      </c>
      <c r="R21" s="56" t="n">
        <f aca="false">P21/3600</f>
        <v>4.1088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1675</v>
      </c>
      <c r="I22" s="76" t="n">
        <v>18.121</v>
      </c>
      <c r="J22" s="62" t="n">
        <f aca="false">H22/3600</f>
        <v>3.24305555555556</v>
      </c>
      <c r="L22" s="75" t="n">
        <v>547.9984</v>
      </c>
      <c r="M22" s="76" t="n">
        <v>35.1751</v>
      </c>
      <c r="N22" s="76" t="n">
        <v>40.3375</v>
      </c>
      <c r="O22" s="76" t="n">
        <v>41.3302</v>
      </c>
      <c r="P22" s="76" t="n">
        <v>16032.3</v>
      </c>
      <c r="Q22" s="76" t="n">
        <v>27.215</v>
      </c>
      <c r="R22" s="62" t="n">
        <f aca="false">P22/3600</f>
        <v>4.4534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4295.1</v>
      </c>
      <c r="I23" s="72" t="n">
        <v>28.123</v>
      </c>
      <c r="J23" s="51" t="n">
        <f aca="false">H23/3600</f>
        <v>3.97086111111111</v>
      </c>
      <c r="L23" s="71" t="n">
        <v>7766.2728</v>
      </c>
      <c r="M23" s="72" t="n">
        <v>40.153</v>
      </c>
      <c r="N23" s="72" t="n">
        <v>42.5168</v>
      </c>
      <c r="O23" s="72" t="n">
        <v>43.8329</v>
      </c>
      <c r="P23" s="72" t="n">
        <v>17027</v>
      </c>
      <c r="Q23" s="72" t="n">
        <v>35.804</v>
      </c>
      <c r="R23" s="51" t="n">
        <f aca="false">P23/3600</f>
        <v>4.7297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2550.3</v>
      </c>
      <c r="I24" s="74" t="n">
        <v>22.159</v>
      </c>
      <c r="J24" s="56" t="n">
        <f aca="false">H24/3600</f>
        <v>3.48619444444444</v>
      </c>
      <c r="L24" s="73" t="n">
        <v>3370.7</v>
      </c>
      <c r="M24" s="74" t="n">
        <v>37.6556</v>
      </c>
      <c r="N24" s="74" t="n">
        <v>40.7605</v>
      </c>
      <c r="O24" s="74" t="n">
        <v>41.5705</v>
      </c>
      <c r="P24" s="74" t="n">
        <v>13438</v>
      </c>
      <c r="Q24" s="74" t="n">
        <v>22.698</v>
      </c>
      <c r="R24" s="56" t="n">
        <f aca="false">P24/3600</f>
        <v>3.7327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1505.2</v>
      </c>
      <c r="I25" s="74" t="n">
        <v>18.258</v>
      </c>
      <c r="J25" s="56" t="n">
        <f aca="false">H25/3600</f>
        <v>3.19588888888889</v>
      </c>
      <c r="L25" s="73" t="n">
        <v>1557.2136</v>
      </c>
      <c r="M25" s="74" t="n">
        <v>35.0669</v>
      </c>
      <c r="N25" s="74" t="n">
        <v>39.2719</v>
      </c>
      <c r="O25" s="74" t="n">
        <v>40.0145</v>
      </c>
      <c r="P25" s="74" t="n">
        <v>11919</v>
      </c>
      <c r="Q25" s="74" t="n">
        <v>18.591</v>
      </c>
      <c r="R25" s="56" t="n">
        <f aca="false">P25/3600</f>
        <v>3.3108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0889.5</v>
      </c>
      <c r="I26" s="76" t="n">
        <v>16.701</v>
      </c>
      <c r="J26" s="62" t="n">
        <f aca="false">H26/3600</f>
        <v>3.02486111111111</v>
      </c>
      <c r="L26" s="75" t="n">
        <v>724.3952</v>
      </c>
      <c r="M26" s="76" t="n">
        <v>32.5406</v>
      </c>
      <c r="N26" s="76" t="n">
        <v>38.1511</v>
      </c>
      <c r="O26" s="76" t="n">
        <v>39.144</v>
      </c>
      <c r="P26" s="76" t="n">
        <v>10874.7</v>
      </c>
      <c r="Q26" s="76" t="n">
        <v>16.118</v>
      </c>
      <c r="R26" s="62" t="n">
        <f aca="false">P26/3600</f>
        <v>3.020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3339.5</v>
      </c>
      <c r="I27" s="72" t="n">
        <v>54.728</v>
      </c>
      <c r="J27" s="51" t="n">
        <f aca="false">H27/3600</f>
        <v>9.26097222222222</v>
      </c>
      <c r="L27" s="71" t="n">
        <v>18527.4624</v>
      </c>
      <c r="M27" s="72" t="n">
        <v>38.5624</v>
      </c>
      <c r="N27" s="72" t="n">
        <v>40.1182</v>
      </c>
      <c r="O27" s="72" t="n">
        <v>43.6417</v>
      </c>
      <c r="P27" s="72" t="n">
        <v>33307.6</v>
      </c>
      <c r="Q27" s="72" t="n">
        <v>57.079</v>
      </c>
      <c r="R27" s="51" t="n">
        <f aca="false">P27/3600</f>
        <v>9.2521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7105.1</v>
      </c>
      <c r="I28" s="74" t="n">
        <v>45.421</v>
      </c>
      <c r="J28" s="56" t="n">
        <f aca="false">H28/3600</f>
        <v>7.52919444444444</v>
      </c>
      <c r="L28" s="73" t="n">
        <v>5815.4224</v>
      </c>
      <c r="M28" s="74" t="n">
        <v>36.9594</v>
      </c>
      <c r="N28" s="74" t="n">
        <v>39.1723</v>
      </c>
      <c r="O28" s="74" t="n">
        <v>41.9825</v>
      </c>
      <c r="P28" s="74" t="n">
        <v>28123.2</v>
      </c>
      <c r="Q28" s="74" t="n">
        <v>41.948</v>
      </c>
      <c r="R28" s="56" t="n">
        <f aca="false">P28/3600</f>
        <v>7.81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4497.3</v>
      </c>
      <c r="I29" s="74" t="n">
        <v>35.892</v>
      </c>
      <c r="J29" s="56" t="n">
        <f aca="false">H29/3600</f>
        <v>6.80480555555556</v>
      </c>
      <c r="L29" s="73" t="n">
        <v>2719.7536</v>
      </c>
      <c r="M29" s="74" t="n">
        <v>35.0785</v>
      </c>
      <c r="N29" s="74" t="n">
        <v>38.3752</v>
      </c>
      <c r="O29" s="74" t="n">
        <v>40.5065</v>
      </c>
      <c r="P29" s="74" t="n">
        <v>25702.4</v>
      </c>
      <c r="Q29" s="74" t="n">
        <v>39.025</v>
      </c>
      <c r="R29" s="56" t="n">
        <f aca="false">P29/3600</f>
        <v>7.1395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3019.9</v>
      </c>
      <c r="I30" s="76" t="n">
        <v>33.467</v>
      </c>
      <c r="J30" s="62" t="n">
        <f aca="false">H30/3600</f>
        <v>6.39441666666667</v>
      </c>
      <c r="L30" s="75" t="n">
        <v>1388.408</v>
      </c>
      <c r="M30" s="76" t="n">
        <v>32.9186</v>
      </c>
      <c r="N30" s="76" t="n">
        <v>37.688</v>
      </c>
      <c r="O30" s="76" t="n">
        <v>39.3761</v>
      </c>
      <c r="P30" s="76" t="n">
        <v>24013.1</v>
      </c>
      <c r="Q30" s="76" t="n">
        <v>35.448</v>
      </c>
      <c r="R30" s="62" t="n">
        <f aca="false">P30/3600</f>
        <v>6.6703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8220.5</v>
      </c>
      <c r="I31" s="72" t="n">
        <v>62.222</v>
      </c>
      <c r="J31" s="51" t="n">
        <f aca="false">H31/3600</f>
        <v>10.6168055555556</v>
      </c>
      <c r="L31" s="71" t="n">
        <v>17586.504</v>
      </c>
      <c r="M31" s="72" t="n">
        <v>39.2485</v>
      </c>
      <c r="N31" s="72" t="n">
        <v>43.8606</v>
      </c>
      <c r="O31" s="72" t="n">
        <v>45.1452</v>
      </c>
      <c r="P31" s="72" t="n">
        <v>44932.8</v>
      </c>
      <c r="Q31" s="72" t="n">
        <v>78.238</v>
      </c>
      <c r="R31" s="51" t="n">
        <f aca="false">P31/3600</f>
        <v>12.4813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2501.1</v>
      </c>
      <c r="I32" s="74" t="n">
        <v>51.438</v>
      </c>
      <c r="J32" s="56" t="n">
        <f aca="false">H32/3600</f>
        <v>9.02808333333333</v>
      </c>
      <c r="L32" s="73" t="n">
        <v>6106.5904</v>
      </c>
      <c r="M32" s="74" t="n">
        <v>37.5942</v>
      </c>
      <c r="N32" s="74" t="n">
        <v>42.6624</v>
      </c>
      <c r="O32" s="74" t="n">
        <v>43.2646</v>
      </c>
      <c r="P32" s="74" t="n">
        <v>38128.4</v>
      </c>
      <c r="Q32" s="74" t="n">
        <v>68.633</v>
      </c>
      <c r="R32" s="56" t="n">
        <f aca="false">P32/3600</f>
        <v>10.591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9502.4</v>
      </c>
      <c r="I33" s="74" t="n">
        <v>51.208</v>
      </c>
      <c r="J33" s="56" t="n">
        <f aca="false">H33/3600</f>
        <v>8.19511111111111</v>
      </c>
      <c r="L33" s="73" t="n">
        <v>2865.4792</v>
      </c>
      <c r="M33" s="74" t="n">
        <v>35.7851</v>
      </c>
      <c r="N33" s="74" t="n">
        <v>41.4978</v>
      </c>
      <c r="O33" s="74" t="n">
        <v>41.5098</v>
      </c>
      <c r="P33" s="74" t="n">
        <v>34474.1</v>
      </c>
      <c r="Q33" s="74" t="n">
        <v>60.477</v>
      </c>
      <c r="R33" s="56" t="n">
        <f aca="false">P33/3600</f>
        <v>9.5761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7180</v>
      </c>
      <c r="I34" s="76" t="n">
        <v>43.746</v>
      </c>
      <c r="J34" s="62" t="n">
        <f aca="false">H34/3600</f>
        <v>7.55</v>
      </c>
      <c r="L34" s="75" t="n">
        <v>1500.1016</v>
      </c>
      <c r="M34" s="76" t="n">
        <v>33.8287</v>
      </c>
      <c r="N34" s="76" t="n">
        <v>40.5593</v>
      </c>
      <c r="O34" s="76" t="n">
        <v>40.2102</v>
      </c>
      <c r="P34" s="76" t="n">
        <v>27268.1</v>
      </c>
      <c r="Q34" s="76" t="n">
        <v>43.352</v>
      </c>
      <c r="R34" s="62" t="n">
        <f aca="false">P34/3600</f>
        <v>7.5744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4362.2</v>
      </c>
      <c r="I35" s="72" t="n">
        <v>88.272</v>
      </c>
      <c r="J35" s="51" t="n">
        <f aca="false">H35/3600</f>
        <v>12.3228333333333</v>
      </c>
      <c r="L35" s="71" t="n">
        <v>40166.8392</v>
      </c>
      <c r="M35" s="72" t="n">
        <v>37.5157</v>
      </c>
      <c r="N35" s="72" t="n">
        <v>42.1572</v>
      </c>
      <c r="O35" s="72" t="n">
        <v>44.2919</v>
      </c>
      <c r="P35" s="72" t="n">
        <v>44377.1</v>
      </c>
      <c r="Q35" s="72" t="n">
        <v>87.463</v>
      </c>
      <c r="R35" s="51" t="n">
        <f aca="false">P35/3600</f>
        <v>12.3269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2803.3</v>
      </c>
      <c r="I36" s="74" t="n">
        <v>53.187</v>
      </c>
      <c r="J36" s="56" t="n">
        <f aca="false">H36/3600</f>
        <v>9.11202777777778</v>
      </c>
      <c r="L36" s="73" t="n">
        <v>7334.0008</v>
      </c>
      <c r="M36" s="74" t="n">
        <v>35.3986</v>
      </c>
      <c r="N36" s="74" t="n">
        <v>40.9111</v>
      </c>
      <c r="O36" s="74" t="n">
        <v>43.1742</v>
      </c>
      <c r="P36" s="74" t="n">
        <v>35148.2</v>
      </c>
      <c r="Q36" s="74" t="n">
        <v>55.726</v>
      </c>
      <c r="R36" s="56" t="n">
        <f aca="false">P36/3600</f>
        <v>9.7633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9113</v>
      </c>
      <c r="I37" s="74" t="n">
        <v>44.472</v>
      </c>
      <c r="J37" s="56" t="n">
        <f aca="false">H37/3600</f>
        <v>8.08694444444445</v>
      </c>
      <c r="L37" s="73" t="n">
        <v>2275.8824</v>
      </c>
      <c r="M37" s="74" t="n">
        <v>33.9856</v>
      </c>
      <c r="N37" s="74" t="n">
        <v>39.7186</v>
      </c>
      <c r="O37" s="74" t="n">
        <v>42.1793</v>
      </c>
      <c r="P37" s="74" t="n">
        <v>29037.6</v>
      </c>
      <c r="Q37" s="74" t="n">
        <v>45.386</v>
      </c>
      <c r="R37" s="56" t="n">
        <f aca="false">P37/3600</f>
        <v>8.06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7646.2</v>
      </c>
      <c r="I38" s="76" t="n">
        <v>41.871</v>
      </c>
      <c r="J38" s="62" t="n">
        <f aca="false">H38/3600</f>
        <v>7.6795</v>
      </c>
      <c r="L38" s="75" t="n">
        <v>986.152</v>
      </c>
      <c r="M38" s="76" t="n">
        <v>32.2138</v>
      </c>
      <c r="N38" s="76" t="n">
        <v>38.7971</v>
      </c>
      <c r="O38" s="76" t="n">
        <v>41.3974</v>
      </c>
      <c r="P38" s="76" t="n">
        <v>38093.6</v>
      </c>
      <c r="Q38" s="76" t="n">
        <v>62.979</v>
      </c>
      <c r="R38" s="62" t="n">
        <f aca="false">P38/3600</f>
        <v>10.581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6730.78</v>
      </c>
      <c r="I39" s="72" t="n">
        <v>10.806</v>
      </c>
      <c r="J39" s="51" t="n">
        <f aca="false">H39/3600</f>
        <v>1.86966111111111</v>
      </c>
      <c r="L39" s="71" t="n">
        <v>3494.128</v>
      </c>
      <c r="M39" s="72" t="n">
        <v>40.5445</v>
      </c>
      <c r="N39" s="72" t="n">
        <v>43.1595</v>
      </c>
      <c r="O39" s="72" t="n">
        <v>43.7742</v>
      </c>
      <c r="P39" s="72" t="n">
        <v>9186.42</v>
      </c>
      <c r="Q39" s="72" t="n">
        <v>15.831</v>
      </c>
      <c r="R39" s="51" t="n">
        <f aca="false">P39/3600</f>
        <v>2.5517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5975.62</v>
      </c>
      <c r="I40" s="74" t="n">
        <v>9.145</v>
      </c>
      <c r="J40" s="56" t="n">
        <f aca="false">H40/3600</f>
        <v>1.65989444444444</v>
      </c>
      <c r="L40" s="73" t="n">
        <v>1675.3048</v>
      </c>
      <c r="M40" s="74" t="n">
        <v>37.4715</v>
      </c>
      <c r="N40" s="74" t="n">
        <v>40.9121</v>
      </c>
      <c r="O40" s="74" t="n">
        <v>41.2139</v>
      </c>
      <c r="P40" s="74" t="n">
        <v>6390.68</v>
      </c>
      <c r="Q40" s="74" t="n">
        <v>9.321</v>
      </c>
      <c r="R40" s="56" t="n">
        <f aca="false">P40/3600</f>
        <v>1.7751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5346.23</v>
      </c>
      <c r="I41" s="74" t="n">
        <v>7.474</v>
      </c>
      <c r="J41" s="56" t="n">
        <f aca="false">H41/3600</f>
        <v>1.48506388888889</v>
      </c>
      <c r="L41" s="73" t="n">
        <v>824.4288</v>
      </c>
      <c r="M41" s="74" t="n">
        <v>34.5844</v>
      </c>
      <c r="N41" s="74" t="n">
        <v>39.0352</v>
      </c>
      <c r="O41" s="74" t="n">
        <v>39.1072</v>
      </c>
      <c r="P41" s="74" t="n">
        <v>5744.01</v>
      </c>
      <c r="Q41" s="74" t="n">
        <v>7.97</v>
      </c>
      <c r="R41" s="56" t="n">
        <f aca="false">P41/3600</f>
        <v>1.5955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4927.61</v>
      </c>
      <c r="I42" s="76" t="n">
        <v>7.034</v>
      </c>
      <c r="J42" s="62" t="n">
        <f aca="false">H42/3600</f>
        <v>1.36878055555556</v>
      </c>
      <c r="L42" s="75" t="n">
        <v>436.7256</v>
      </c>
      <c r="M42" s="76" t="n">
        <v>32.1243</v>
      </c>
      <c r="N42" s="76" t="n">
        <v>37.6845</v>
      </c>
      <c r="O42" s="76" t="n">
        <v>37.5825</v>
      </c>
      <c r="P42" s="76" t="n">
        <v>5084.85</v>
      </c>
      <c r="Q42" s="76" t="n">
        <v>6.453</v>
      </c>
      <c r="R42" s="62" t="n">
        <f aca="false">P42/3600</f>
        <v>1.4124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7594.95</v>
      </c>
      <c r="I43" s="72" t="n">
        <v>11.885</v>
      </c>
      <c r="J43" s="51" t="n">
        <f aca="false">H43/3600</f>
        <v>2.10970833333333</v>
      </c>
      <c r="L43" s="71" t="n">
        <v>3684.684</v>
      </c>
      <c r="M43" s="72" t="n">
        <v>40.3002</v>
      </c>
      <c r="N43" s="72" t="n">
        <v>43.622</v>
      </c>
      <c r="O43" s="72" t="n">
        <v>45.1533</v>
      </c>
      <c r="P43" s="72" t="n">
        <v>10460.7</v>
      </c>
      <c r="Q43" s="72" t="n">
        <v>17.77</v>
      </c>
      <c r="R43" s="51" t="n">
        <f aca="false">P43/3600</f>
        <v>2.905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6724.24</v>
      </c>
      <c r="I44" s="74" t="n">
        <v>10.258</v>
      </c>
      <c r="J44" s="56" t="n">
        <f aca="false">H44/3600</f>
        <v>1.86784444444444</v>
      </c>
      <c r="L44" s="73" t="n">
        <v>1726.252</v>
      </c>
      <c r="M44" s="74" t="n">
        <v>37.8308</v>
      </c>
      <c r="N44" s="74" t="n">
        <v>41.7515</v>
      </c>
      <c r="O44" s="74" t="n">
        <v>42.9443</v>
      </c>
      <c r="P44" s="74" t="n">
        <v>6747.84</v>
      </c>
      <c r="Q44" s="74" t="n">
        <v>10.058</v>
      </c>
      <c r="R44" s="56" t="n">
        <f aca="false">P44/3600</f>
        <v>1.87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6169.18</v>
      </c>
      <c r="I45" s="74" t="n">
        <v>8.573</v>
      </c>
      <c r="J45" s="56" t="n">
        <f aca="false">H45/3600</f>
        <v>1.71366111111111</v>
      </c>
      <c r="L45" s="73" t="n">
        <v>868.7216</v>
      </c>
      <c r="M45" s="74" t="n">
        <v>35.105</v>
      </c>
      <c r="N45" s="74" t="n">
        <v>40.1276</v>
      </c>
      <c r="O45" s="74" t="n">
        <v>41.0936</v>
      </c>
      <c r="P45" s="74" t="n">
        <v>7274.77</v>
      </c>
      <c r="Q45" s="74" t="n">
        <v>11.302</v>
      </c>
      <c r="R45" s="56" t="n">
        <f aca="false">P45/3600</f>
        <v>2.0207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5843.61</v>
      </c>
      <c r="I46" s="76" t="n">
        <v>7.481</v>
      </c>
      <c r="J46" s="62" t="n">
        <f aca="false">H46/3600</f>
        <v>1.623225</v>
      </c>
      <c r="L46" s="75" t="n">
        <v>458.56</v>
      </c>
      <c r="M46" s="76" t="n">
        <v>32.36</v>
      </c>
      <c r="N46" s="76" t="n">
        <v>38.835</v>
      </c>
      <c r="O46" s="76" t="n">
        <v>39.7159</v>
      </c>
      <c r="P46" s="76" t="n">
        <v>5783.74</v>
      </c>
      <c r="Q46" s="76" t="n">
        <v>7.374</v>
      </c>
      <c r="R46" s="62" t="n">
        <f aca="false">P46/3600</f>
        <v>1.6065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7316.92</v>
      </c>
      <c r="I47" s="72" t="n">
        <v>14.088</v>
      </c>
      <c r="J47" s="51" t="n">
        <f aca="false">H47/3600</f>
        <v>2.03247777777778</v>
      </c>
      <c r="L47" s="71" t="n">
        <v>6874.1016</v>
      </c>
      <c r="M47" s="72" t="n">
        <v>38.473</v>
      </c>
      <c r="N47" s="72" t="n">
        <v>41.5215</v>
      </c>
      <c r="O47" s="72" t="n">
        <v>42.5715</v>
      </c>
      <c r="P47" s="72" t="n">
        <v>7544.36</v>
      </c>
      <c r="Q47" s="72" t="n">
        <v>14.463</v>
      </c>
      <c r="R47" s="51" t="n">
        <f aca="false">P47/3600</f>
        <v>2.0956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6314.76</v>
      </c>
      <c r="I48" s="74" t="n">
        <v>11.177</v>
      </c>
      <c r="J48" s="56" t="n">
        <f aca="false">H48/3600</f>
        <v>1.7541</v>
      </c>
      <c r="L48" s="73" t="n">
        <v>3124.4248</v>
      </c>
      <c r="M48" s="74" t="n">
        <v>34.9911</v>
      </c>
      <c r="N48" s="74" t="n">
        <v>39.0068</v>
      </c>
      <c r="O48" s="74" t="n">
        <v>39.9408</v>
      </c>
      <c r="P48" s="74" t="n">
        <v>7362.8</v>
      </c>
      <c r="Q48" s="74" t="n">
        <v>14.07</v>
      </c>
      <c r="R48" s="56" t="n">
        <f aca="false">P48/3600</f>
        <v>2.0452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5521.16</v>
      </c>
      <c r="I49" s="74" t="n">
        <v>9.166</v>
      </c>
      <c r="J49" s="56" t="n">
        <f aca="false">H49/3600</f>
        <v>1.53365555555556</v>
      </c>
      <c r="L49" s="73" t="n">
        <v>1480.7296</v>
      </c>
      <c r="M49" s="74" t="n">
        <v>31.7979</v>
      </c>
      <c r="N49" s="74" t="n">
        <v>37.1718</v>
      </c>
      <c r="O49" s="74" t="n">
        <v>38.0129</v>
      </c>
      <c r="P49" s="74" t="n">
        <v>6520.62</v>
      </c>
      <c r="Q49" s="74" t="n">
        <v>11.892</v>
      </c>
      <c r="R49" s="56" t="n">
        <f aca="false">P49/3600</f>
        <v>1.8112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5072.45</v>
      </c>
      <c r="I50" s="76" t="n">
        <v>8.052</v>
      </c>
      <c r="J50" s="62" t="n">
        <f aca="false">H50/3600</f>
        <v>1.40901388888889</v>
      </c>
      <c r="L50" s="75" t="n">
        <v>703.5032</v>
      </c>
      <c r="M50" s="76" t="n">
        <v>28.8255</v>
      </c>
      <c r="N50" s="76" t="n">
        <v>35.909</v>
      </c>
      <c r="O50" s="76" t="n">
        <v>36.6463</v>
      </c>
      <c r="P50" s="76" t="n">
        <v>5966.52</v>
      </c>
      <c r="Q50" s="76" t="n">
        <v>10.54</v>
      </c>
      <c r="R50" s="62" t="n">
        <f aca="false">P50/3600</f>
        <v>1.6573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382.87</v>
      </c>
      <c r="I51" s="72" t="n">
        <v>10.222</v>
      </c>
      <c r="J51" s="51" t="n">
        <f aca="false">H51/3600</f>
        <v>1.49524166666667</v>
      </c>
      <c r="L51" s="71" t="n">
        <v>4870.1288</v>
      </c>
      <c r="M51" s="72" t="n">
        <v>39.1545</v>
      </c>
      <c r="N51" s="72" t="n">
        <v>41.5381</v>
      </c>
      <c r="O51" s="72" t="n">
        <v>42.9954</v>
      </c>
      <c r="P51" s="72" t="n">
        <v>5560.73</v>
      </c>
      <c r="Q51" s="72" t="n">
        <v>10.44</v>
      </c>
      <c r="R51" s="51" t="n">
        <f aca="false">P51/3600</f>
        <v>1.5446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4574.01</v>
      </c>
      <c r="I52" s="74" t="n">
        <v>7.948</v>
      </c>
      <c r="J52" s="56" t="n">
        <f aca="false">H52/3600</f>
        <v>1.27055833333333</v>
      </c>
      <c r="L52" s="73" t="n">
        <v>2051.1848</v>
      </c>
      <c r="M52" s="74" t="n">
        <v>35.9463</v>
      </c>
      <c r="N52" s="74" t="n">
        <v>39.299</v>
      </c>
      <c r="O52" s="74" t="n">
        <v>40.8939</v>
      </c>
      <c r="P52" s="74" t="n">
        <v>4745.26</v>
      </c>
      <c r="Q52" s="74" t="n">
        <v>8.211</v>
      </c>
      <c r="R52" s="56" t="n">
        <f aca="false">P52/3600</f>
        <v>1.3181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3978.16</v>
      </c>
      <c r="I53" s="74" t="n">
        <v>6.245</v>
      </c>
      <c r="J53" s="56" t="n">
        <f aca="false">H53/3600</f>
        <v>1.10504444444444</v>
      </c>
      <c r="L53" s="73" t="n">
        <v>961.096</v>
      </c>
      <c r="M53" s="74" t="n">
        <v>33.1058</v>
      </c>
      <c r="N53" s="74" t="n">
        <v>37.4582</v>
      </c>
      <c r="O53" s="74" t="n">
        <v>39.2137</v>
      </c>
      <c r="P53" s="74" t="n">
        <v>4028.59</v>
      </c>
      <c r="Q53" s="74" t="n">
        <v>6.381</v>
      </c>
      <c r="R53" s="56" t="n">
        <f aca="false">P53/3600</f>
        <v>1.1190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3547.39</v>
      </c>
      <c r="I54" s="76" t="n">
        <v>5.085</v>
      </c>
      <c r="J54" s="62" t="n">
        <f aca="false">H54/3600</f>
        <v>0.985386111111111</v>
      </c>
      <c r="L54" s="75" t="n">
        <v>469.7176</v>
      </c>
      <c r="M54" s="76" t="n">
        <v>30.4498</v>
      </c>
      <c r="N54" s="76" t="n">
        <v>36.1597</v>
      </c>
      <c r="O54" s="76" t="n">
        <v>37.9377</v>
      </c>
      <c r="P54" s="76" t="n">
        <v>4840.07</v>
      </c>
      <c r="Q54" s="76" t="n">
        <v>7.604</v>
      </c>
      <c r="R54" s="62" t="n">
        <f aca="false">P54/3600</f>
        <v>1.34446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822.96</v>
      </c>
      <c r="I55" s="72" t="n">
        <v>3.429</v>
      </c>
      <c r="J55" s="51" t="n">
        <f aca="false">H55/3600</f>
        <v>0.506377777777778</v>
      </c>
      <c r="L55" s="71" t="n">
        <v>1525.008</v>
      </c>
      <c r="M55" s="72" t="n">
        <v>40.8061</v>
      </c>
      <c r="N55" s="72" t="n">
        <v>44.1057</v>
      </c>
      <c r="O55" s="72" t="n">
        <v>43.2791</v>
      </c>
      <c r="P55" s="72" t="n">
        <v>2488.29</v>
      </c>
      <c r="Q55" s="72" t="n">
        <v>4.834</v>
      </c>
      <c r="R55" s="51" t="n">
        <f aca="false">P55/3600</f>
        <v>0.6911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630.89</v>
      </c>
      <c r="I56" s="74" t="n">
        <v>2.722</v>
      </c>
      <c r="J56" s="56" t="n">
        <f aca="false">H56/3600</f>
        <v>0.453025</v>
      </c>
      <c r="L56" s="73" t="n">
        <v>764.0008</v>
      </c>
      <c r="M56" s="74" t="n">
        <v>37.0635</v>
      </c>
      <c r="N56" s="74" t="n">
        <v>41.5527</v>
      </c>
      <c r="O56" s="74" t="n">
        <v>40.3198</v>
      </c>
      <c r="P56" s="74" t="n">
        <v>1740.29</v>
      </c>
      <c r="Q56" s="74" t="n">
        <v>2.907</v>
      </c>
      <c r="R56" s="56" t="n">
        <f aca="false">P56/3600</f>
        <v>0.4834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454.2</v>
      </c>
      <c r="I57" s="74" t="n">
        <v>2.275</v>
      </c>
      <c r="J57" s="56" t="n">
        <f aca="false">H57/3600</f>
        <v>0.403944444444444</v>
      </c>
      <c r="L57" s="73" t="n">
        <v>378.5408</v>
      </c>
      <c r="M57" s="74" t="n">
        <v>33.6931</v>
      </c>
      <c r="N57" s="74" t="n">
        <v>39.5585</v>
      </c>
      <c r="O57" s="74" t="n">
        <v>38.0373</v>
      </c>
      <c r="P57" s="74" t="n">
        <v>1512.53</v>
      </c>
      <c r="Q57" s="74" t="n">
        <v>2.169</v>
      </c>
      <c r="R57" s="56" t="n">
        <f aca="false">P57/3600</f>
        <v>0.4201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320.1</v>
      </c>
      <c r="I58" s="76" t="n">
        <v>1.84</v>
      </c>
      <c r="J58" s="62" t="n">
        <f aca="false">H58/3600</f>
        <v>0.366694444444444</v>
      </c>
      <c r="L58" s="75" t="n">
        <v>197.4432</v>
      </c>
      <c r="M58" s="76" t="n">
        <v>30.8893</v>
      </c>
      <c r="N58" s="76" t="n">
        <v>38.1491</v>
      </c>
      <c r="O58" s="76" t="n">
        <v>36.4398</v>
      </c>
      <c r="P58" s="76" t="n">
        <v>1803.81</v>
      </c>
      <c r="Q58" s="76" t="n">
        <v>2.684</v>
      </c>
      <c r="R58" s="62" t="n">
        <f aca="false">P58/3600</f>
        <v>0.5010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1973.54</v>
      </c>
      <c r="I59" s="72" t="n">
        <v>4.024</v>
      </c>
      <c r="J59" s="51" t="n">
        <f aca="false">H59/3600</f>
        <v>0.548205555555556</v>
      </c>
      <c r="L59" s="71" t="n">
        <v>1629.624</v>
      </c>
      <c r="M59" s="72" t="n">
        <v>38.2881</v>
      </c>
      <c r="N59" s="72" t="n">
        <v>43.1871</v>
      </c>
      <c r="O59" s="72" t="n">
        <v>44.2595</v>
      </c>
      <c r="P59" s="72" t="n">
        <v>2058.05</v>
      </c>
      <c r="Q59" s="72" t="n">
        <v>4.046</v>
      </c>
      <c r="R59" s="51" t="n">
        <f aca="false">P59/3600</f>
        <v>0.5716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650.49</v>
      </c>
      <c r="I60" s="74" t="n">
        <v>2.877</v>
      </c>
      <c r="J60" s="56" t="n">
        <f aca="false">H60/3600</f>
        <v>0.458469444444444</v>
      </c>
      <c r="L60" s="73" t="n">
        <v>630.3984</v>
      </c>
      <c r="M60" s="74" t="n">
        <v>35.1102</v>
      </c>
      <c r="N60" s="74" t="n">
        <v>41.0692</v>
      </c>
      <c r="O60" s="74" t="n">
        <v>42.065</v>
      </c>
      <c r="P60" s="74" t="n">
        <v>1646.21</v>
      </c>
      <c r="Q60" s="74" t="n">
        <v>2.919</v>
      </c>
      <c r="R60" s="56" t="n">
        <f aca="false">P60/3600</f>
        <v>0.4572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477.43</v>
      </c>
      <c r="I61" s="74" t="n">
        <v>2.446</v>
      </c>
      <c r="J61" s="56" t="n">
        <f aca="false">H61/3600</f>
        <v>0.410397222222222</v>
      </c>
      <c r="L61" s="73" t="n">
        <v>285.4392</v>
      </c>
      <c r="M61" s="74" t="n">
        <v>32.2559</v>
      </c>
      <c r="N61" s="74" t="n">
        <v>39.5284</v>
      </c>
      <c r="O61" s="74" t="n">
        <v>40.5271</v>
      </c>
      <c r="P61" s="74" t="n">
        <v>1521.8</v>
      </c>
      <c r="Q61" s="74" t="n">
        <v>2.542</v>
      </c>
      <c r="R61" s="56" t="n">
        <f aca="false">P61/3600</f>
        <v>0.4227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378.04</v>
      </c>
      <c r="I62" s="76" t="n">
        <v>2.137</v>
      </c>
      <c r="J62" s="62" t="n">
        <f aca="false">H62/3600</f>
        <v>0.382788888888889</v>
      </c>
      <c r="L62" s="75" t="n">
        <v>143.5584</v>
      </c>
      <c r="M62" s="76" t="n">
        <v>29.4797</v>
      </c>
      <c r="N62" s="76" t="n">
        <v>38.4436</v>
      </c>
      <c r="O62" s="76" t="n">
        <v>39.4166</v>
      </c>
      <c r="P62" s="76" t="n">
        <v>1478.02</v>
      </c>
      <c r="Q62" s="76" t="n">
        <v>2.243</v>
      </c>
      <c r="R62" s="62" t="n">
        <f aca="false">P62/3600</f>
        <v>0.4105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654.42</v>
      </c>
      <c r="I63" s="72" t="n">
        <v>3.422</v>
      </c>
      <c r="J63" s="51" t="n">
        <f aca="false">H63/3600</f>
        <v>0.459561111111111</v>
      </c>
      <c r="L63" s="71" t="n">
        <v>1664.524</v>
      </c>
      <c r="M63" s="72" t="n">
        <v>38.3861</v>
      </c>
      <c r="N63" s="72" t="n">
        <v>41.3563</v>
      </c>
      <c r="O63" s="72" t="n">
        <v>42.3234</v>
      </c>
      <c r="P63" s="72" t="n">
        <v>1665.94</v>
      </c>
      <c r="Q63" s="72" t="n">
        <v>3.26</v>
      </c>
      <c r="R63" s="51" t="n">
        <f aca="false">P63/3600</f>
        <v>0.4627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422.41</v>
      </c>
      <c r="I64" s="74" t="n">
        <v>2.719</v>
      </c>
      <c r="J64" s="56" t="n">
        <f aca="false">H64/3600</f>
        <v>0.395113888888889</v>
      </c>
      <c r="L64" s="73" t="n">
        <v>763.9424</v>
      </c>
      <c r="M64" s="74" t="n">
        <v>35.0138</v>
      </c>
      <c r="N64" s="74" t="n">
        <v>38.8077</v>
      </c>
      <c r="O64" s="74" t="n">
        <v>39.5673</v>
      </c>
      <c r="P64" s="74" t="n">
        <v>1413.85</v>
      </c>
      <c r="Q64" s="74" t="n">
        <v>2.562</v>
      </c>
      <c r="R64" s="56" t="n">
        <f aca="false">P64/3600</f>
        <v>0.3927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252.46</v>
      </c>
      <c r="I65" s="74" t="n">
        <v>1.934</v>
      </c>
      <c r="J65" s="56" t="n">
        <f aca="false">H65/3600</f>
        <v>0.347905555555556</v>
      </c>
      <c r="L65" s="73" t="n">
        <v>357.4264</v>
      </c>
      <c r="M65" s="74" t="n">
        <v>31.7833</v>
      </c>
      <c r="N65" s="74" t="n">
        <v>36.862</v>
      </c>
      <c r="O65" s="74" t="n">
        <v>37.5206</v>
      </c>
      <c r="P65" s="74" t="n">
        <v>1716.6</v>
      </c>
      <c r="Q65" s="74" t="n">
        <v>2.958</v>
      </c>
      <c r="R65" s="56" t="n">
        <f aca="false">P65/3600</f>
        <v>0.4768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141.54</v>
      </c>
      <c r="I66" s="76" t="n">
        <v>1.621</v>
      </c>
      <c r="J66" s="62" t="n">
        <f aca="false">H66/3600</f>
        <v>0.317094444444444</v>
      </c>
      <c r="L66" s="75" t="n">
        <v>166.8368</v>
      </c>
      <c r="M66" s="76" t="n">
        <v>28.8328</v>
      </c>
      <c r="N66" s="76" t="n">
        <v>35.4881</v>
      </c>
      <c r="O66" s="76" t="n">
        <v>36.083</v>
      </c>
      <c r="P66" s="76" t="n">
        <v>1349.97</v>
      </c>
      <c r="Q66" s="76" t="n">
        <v>2.048</v>
      </c>
      <c r="R66" s="62" t="n">
        <f aca="false">P66/3600</f>
        <v>0.3749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246.62</v>
      </c>
      <c r="I67" s="72" t="n">
        <v>2.538</v>
      </c>
      <c r="J67" s="51" t="n">
        <f aca="false">H67/3600</f>
        <v>0.346283333333333</v>
      </c>
      <c r="L67" s="71" t="n">
        <v>1223.3624</v>
      </c>
      <c r="M67" s="72" t="n">
        <v>39.6199</v>
      </c>
      <c r="N67" s="72" t="n">
        <v>41.6585</v>
      </c>
      <c r="O67" s="72" t="n">
        <v>42.7272</v>
      </c>
      <c r="P67" s="72" t="n">
        <v>1249.05</v>
      </c>
      <c r="Q67" s="72" t="n">
        <v>2.452</v>
      </c>
      <c r="R67" s="51" t="n">
        <f aca="false">P67/3600</f>
        <v>0.3469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082.95</v>
      </c>
      <c r="I68" s="74" t="n">
        <v>2.036</v>
      </c>
      <c r="J68" s="56" t="n">
        <f aca="false">H68/3600</f>
        <v>0.300819444444445</v>
      </c>
      <c r="L68" s="73" t="n">
        <v>598.1672</v>
      </c>
      <c r="M68" s="74" t="n">
        <v>35.8696</v>
      </c>
      <c r="N68" s="74" t="n">
        <v>39.0184</v>
      </c>
      <c r="O68" s="74" t="n">
        <v>40.2419</v>
      </c>
      <c r="P68" s="74" t="n">
        <v>1264.5</v>
      </c>
      <c r="Q68" s="74" t="n">
        <v>2.4</v>
      </c>
      <c r="R68" s="56" t="n">
        <f aca="false">P68/3600</f>
        <v>0.351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943.563</v>
      </c>
      <c r="I69" s="74" t="n">
        <v>1.454</v>
      </c>
      <c r="J69" s="56" t="n">
        <f aca="false">H69/3600</f>
        <v>0.262100833333333</v>
      </c>
      <c r="L69" s="73" t="n">
        <v>291.1208</v>
      </c>
      <c r="M69" s="74" t="n">
        <v>32.4616</v>
      </c>
      <c r="N69" s="74" t="n">
        <v>37.0947</v>
      </c>
      <c r="O69" s="74" t="n">
        <v>38.2887</v>
      </c>
      <c r="P69" s="74" t="n">
        <v>977.5</v>
      </c>
      <c r="Q69" s="74" t="n">
        <v>1.519</v>
      </c>
      <c r="R69" s="56" t="n">
        <f aca="false">P69/3600</f>
        <v>0.2715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843.449</v>
      </c>
      <c r="I70" s="76" t="n">
        <v>1.139</v>
      </c>
      <c r="J70" s="62" t="n">
        <f aca="false">H70/3600</f>
        <v>0.234291388888889</v>
      </c>
      <c r="L70" s="75" t="n">
        <v>143.2056</v>
      </c>
      <c r="M70" s="76" t="n">
        <v>29.6407</v>
      </c>
      <c r="N70" s="76" t="n">
        <v>35.6628</v>
      </c>
      <c r="O70" s="76" t="n">
        <v>36.7942</v>
      </c>
      <c r="P70" s="76" t="n">
        <v>873.747</v>
      </c>
      <c r="Q70" s="76" t="n">
        <v>1.169</v>
      </c>
      <c r="R70" s="62" t="n">
        <f aca="false">P70/3600</f>
        <v>0.24270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 t="n">
        <v>1961.9648</v>
      </c>
      <c r="E71" s="83" t="n">
        <v>43.6249</v>
      </c>
      <c r="F71" s="83" t="n">
        <v>47.0084</v>
      </c>
      <c r="G71" s="83" t="n">
        <v>48.0288</v>
      </c>
      <c r="H71" s="83" t="n">
        <v>12578</v>
      </c>
      <c r="I71" s="83" t="n">
        <v>16.855</v>
      </c>
      <c r="J71" s="84" t="n">
        <f aca="false">H71/3600</f>
        <v>3.49388888888889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 t="n">
        <v>800.9208</v>
      </c>
      <c r="E72" s="91" t="n">
        <v>41.7291</v>
      </c>
      <c r="F72" s="91" t="n">
        <v>45.8571</v>
      </c>
      <c r="G72" s="91" t="n">
        <v>46.609</v>
      </c>
      <c r="H72" s="91" t="n">
        <v>11593.8</v>
      </c>
      <c r="I72" s="91" t="n">
        <v>14.095</v>
      </c>
      <c r="J72" s="92" t="n">
        <f aca="false">H72/3600</f>
        <v>3.2205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410.6792</v>
      </c>
      <c r="E73" s="91" t="n">
        <v>39.5122</v>
      </c>
      <c r="F73" s="91" t="n">
        <v>44.5712</v>
      </c>
      <c r="G73" s="91" t="n">
        <v>45.1279</v>
      </c>
      <c r="H73" s="91" t="n">
        <v>11231.6</v>
      </c>
      <c r="I73" s="91" t="n">
        <v>13.452</v>
      </c>
      <c r="J73" s="92" t="n">
        <f aca="false">H73/3600</f>
        <v>3.11988888888889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228.8112</v>
      </c>
      <c r="E74" s="97" t="n">
        <v>36.9493</v>
      </c>
      <c r="F74" s="97" t="n">
        <v>43.4978</v>
      </c>
      <c r="G74" s="97" t="n">
        <v>43.8831</v>
      </c>
      <c r="H74" s="97" t="n">
        <v>10907.1</v>
      </c>
      <c r="I74" s="97" t="n">
        <v>12.801</v>
      </c>
      <c r="J74" s="98" t="n">
        <f aca="false">H74/3600</f>
        <v>3.02975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 t="n">
        <v>2396.116</v>
      </c>
      <c r="E75" s="83" t="n">
        <v>43.2966</v>
      </c>
      <c r="F75" s="83" t="n">
        <v>48.6083</v>
      </c>
      <c r="G75" s="83" t="n">
        <v>48.3308</v>
      </c>
      <c r="H75" s="83" t="n">
        <v>12758.7</v>
      </c>
      <c r="I75" s="83" t="n">
        <v>18.119</v>
      </c>
      <c r="J75" s="84" t="n">
        <f aca="false">H75/3600</f>
        <v>3.54408333333333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931.0536</v>
      </c>
      <c r="E76" s="91" t="n">
        <v>41.4908</v>
      </c>
      <c r="F76" s="91" t="n">
        <v>47.2772</v>
      </c>
      <c r="G76" s="91" t="n">
        <v>46.6159</v>
      </c>
      <c r="H76" s="91" t="n">
        <v>11729</v>
      </c>
      <c r="I76" s="91" t="n">
        <v>14.85</v>
      </c>
      <c r="J76" s="92" t="n">
        <f aca="false">H76/3600</f>
        <v>3.25805555555556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481.2032</v>
      </c>
      <c r="E77" s="91" t="n">
        <v>39.3176</v>
      </c>
      <c r="F77" s="91" t="n">
        <v>46.0854</v>
      </c>
      <c r="G77" s="91" t="n">
        <v>44.8288</v>
      </c>
      <c r="H77" s="91" t="n">
        <v>11235.6</v>
      </c>
      <c r="I77" s="91" t="n">
        <v>14.013</v>
      </c>
      <c r="J77" s="92" t="n">
        <f aca="false">H77/3600</f>
        <v>3.121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269.6192</v>
      </c>
      <c r="E78" s="97" t="n">
        <v>36.6161</v>
      </c>
      <c r="F78" s="97" t="n">
        <v>45.0869</v>
      </c>
      <c r="G78" s="97" t="n">
        <v>43.3479</v>
      </c>
      <c r="H78" s="97" t="n">
        <v>10923.7</v>
      </c>
      <c r="I78" s="97" t="n">
        <v>13.176</v>
      </c>
      <c r="J78" s="98" t="n">
        <f aca="false">H78/3600</f>
        <v>3.03436111111111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 t="n">
        <v>2227.8728</v>
      </c>
      <c r="E79" s="83" t="n">
        <v>43.3022</v>
      </c>
      <c r="F79" s="83" t="n">
        <v>48.4103</v>
      </c>
      <c r="G79" s="83" t="n">
        <v>48.5851</v>
      </c>
      <c r="H79" s="83" t="n">
        <v>12754.3</v>
      </c>
      <c r="I79" s="83" t="n">
        <v>17.366</v>
      </c>
      <c r="J79" s="84" t="n">
        <f aca="false">H79/3600</f>
        <v>3.54286111111111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843.8064</v>
      </c>
      <c r="E80" s="91" t="n">
        <v>41.2791</v>
      </c>
      <c r="F80" s="91" t="n">
        <v>46.9112</v>
      </c>
      <c r="G80" s="91" t="n">
        <v>47.0199</v>
      </c>
      <c r="H80" s="91" t="n">
        <v>11694</v>
      </c>
      <c r="I80" s="91" t="n">
        <v>14.894</v>
      </c>
      <c r="J80" s="92" t="n">
        <f aca="false">H80/3600</f>
        <v>3.24833333333333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407.7392</v>
      </c>
      <c r="E81" s="91" t="n">
        <v>38.994</v>
      </c>
      <c r="F81" s="91" t="n">
        <v>45.2775</v>
      </c>
      <c r="G81" s="91" t="n">
        <v>45.4443</v>
      </c>
      <c r="H81" s="91" t="n">
        <v>11217.3</v>
      </c>
      <c r="I81" s="91" t="n">
        <v>14.043</v>
      </c>
      <c r="J81" s="92" t="n">
        <f aca="false">H81/3600</f>
        <v>3.11591666666667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7.5056</v>
      </c>
      <c r="E82" s="97" t="n">
        <v>36.5034</v>
      </c>
      <c r="F82" s="97" t="n">
        <v>44.0887</v>
      </c>
      <c r="G82" s="97" t="n">
        <v>44.094</v>
      </c>
      <c r="H82" s="97" t="n">
        <v>10922.7</v>
      </c>
      <c r="I82" s="97" t="n">
        <v>12.472</v>
      </c>
      <c r="J82" s="98" t="n">
        <f aca="false">H82/3600</f>
        <v>3.03408333333333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6698.07</v>
      </c>
      <c r="I83" s="72" t="n">
        <v>10.819</v>
      </c>
      <c r="J83" s="51" t="n">
        <f aca="false">H83/3600</f>
        <v>1.860575</v>
      </c>
      <c r="L83" s="71" t="n">
        <v>3626.4008</v>
      </c>
      <c r="M83" s="72" t="n">
        <v>40.6805</v>
      </c>
      <c r="N83" s="72" t="n">
        <v>43.1009</v>
      </c>
      <c r="O83" s="72" t="n">
        <v>43.678</v>
      </c>
      <c r="P83" s="72" t="n">
        <v>9085.41</v>
      </c>
      <c r="Q83" s="72" t="n">
        <v>15.254</v>
      </c>
      <c r="R83" s="51" t="n">
        <f aca="false">P83/3600</f>
        <v>2.5237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5905.86</v>
      </c>
      <c r="I84" s="74" t="n">
        <v>9.153</v>
      </c>
      <c r="J84" s="56" t="n">
        <f aca="false">H84/3600</f>
        <v>1.64051666666667</v>
      </c>
      <c r="L84" s="73" t="n">
        <v>1781.692</v>
      </c>
      <c r="M84" s="74" t="n">
        <v>37.5255</v>
      </c>
      <c r="N84" s="74" t="n">
        <v>40.6255</v>
      </c>
      <c r="O84" s="74" t="n">
        <v>40.8888</v>
      </c>
      <c r="P84" s="74" t="n">
        <v>8145.44</v>
      </c>
      <c r="Q84" s="74" t="n">
        <v>13.398</v>
      </c>
      <c r="R84" s="56" t="n">
        <f aca="false">P84/3600</f>
        <v>2.2626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282.34</v>
      </c>
      <c r="I85" s="74" t="n">
        <v>7.642</v>
      </c>
      <c r="J85" s="56" t="n">
        <f aca="false">H85/3600</f>
        <v>1.46731666666667</v>
      </c>
      <c r="L85" s="73" t="n">
        <v>896.668</v>
      </c>
      <c r="M85" s="74" t="n">
        <v>34.5457</v>
      </c>
      <c r="N85" s="74" t="n">
        <v>38.5031</v>
      </c>
      <c r="O85" s="74" t="n">
        <v>38.5882</v>
      </c>
      <c r="P85" s="74" t="n">
        <v>5515.67</v>
      </c>
      <c r="Q85" s="74" t="n">
        <v>7.917</v>
      </c>
      <c r="R85" s="56" t="n">
        <f aca="false">P85/3600</f>
        <v>1.5321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4872.29</v>
      </c>
      <c r="I86" s="76" t="n">
        <v>6.6</v>
      </c>
      <c r="J86" s="62" t="n">
        <f aca="false">H86/3600</f>
        <v>1.35341388888889</v>
      </c>
      <c r="L86" s="75" t="n">
        <v>483.524</v>
      </c>
      <c r="M86" s="76" t="n">
        <v>31.9236</v>
      </c>
      <c r="N86" s="76" t="n">
        <v>36.9514</v>
      </c>
      <c r="O86" s="76" t="n">
        <v>36.8892</v>
      </c>
      <c r="P86" s="76" t="n">
        <v>5044.79</v>
      </c>
      <c r="Q86" s="76" t="n">
        <v>6.768</v>
      </c>
      <c r="R86" s="62" t="n">
        <f aca="false">P86/3600</f>
        <v>1.4013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4331.6</v>
      </c>
      <c r="I87" s="72" t="n">
        <v>21.934</v>
      </c>
      <c r="J87" s="51" t="n">
        <f aca="false">H87/3600</f>
        <v>3.981</v>
      </c>
      <c r="L87" s="71" t="n">
        <v>5544.7421</v>
      </c>
      <c r="M87" s="72" t="n">
        <v>42.4409</v>
      </c>
      <c r="N87" s="72" t="n">
        <v>45.8753</v>
      </c>
      <c r="O87" s="72" t="n">
        <v>45.9471</v>
      </c>
      <c r="P87" s="72" t="n">
        <v>14598.7</v>
      </c>
      <c r="Q87" s="72" t="n">
        <v>21.603</v>
      </c>
      <c r="R87" s="51" t="n">
        <f aca="false">P87/3600</f>
        <v>4.05519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2403.5</v>
      </c>
      <c r="I88" s="74" t="n">
        <v>19.397</v>
      </c>
      <c r="J88" s="56" t="n">
        <f aca="false">H88/3600</f>
        <v>3.44541666666667</v>
      </c>
      <c r="L88" s="73" t="n">
        <v>2838.1613</v>
      </c>
      <c r="M88" s="74" t="n">
        <v>38.4675</v>
      </c>
      <c r="N88" s="74" t="n">
        <v>43.1842</v>
      </c>
      <c r="O88" s="74" t="n">
        <v>43.2071</v>
      </c>
      <c r="P88" s="74" t="n">
        <v>12747.1</v>
      </c>
      <c r="Q88" s="74" t="n">
        <v>19.66</v>
      </c>
      <c r="R88" s="56" t="n">
        <f aca="false">P88/3600</f>
        <v>3.5408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0668.8</v>
      </c>
      <c r="I89" s="74" t="n">
        <v>15.955</v>
      </c>
      <c r="J89" s="56" t="n">
        <f aca="false">H89/3600</f>
        <v>2.96355555555556</v>
      </c>
      <c r="L89" s="73" t="n">
        <v>1399.6339</v>
      </c>
      <c r="M89" s="74" t="n">
        <v>34.8103</v>
      </c>
      <c r="N89" s="74" t="n">
        <v>41.0861</v>
      </c>
      <c r="O89" s="74" t="n">
        <v>40.8679</v>
      </c>
      <c r="P89" s="74" t="n">
        <v>11265.6</v>
      </c>
      <c r="Q89" s="74" t="n">
        <v>16.527</v>
      </c>
      <c r="R89" s="56" t="n">
        <f aca="false">P89/3600</f>
        <v>3.1293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9564.53</v>
      </c>
      <c r="I90" s="76" t="n">
        <v>13.405</v>
      </c>
      <c r="J90" s="62" t="n">
        <f aca="false">H90/3600</f>
        <v>2.65681388888889</v>
      </c>
      <c r="L90" s="75" t="n">
        <v>705.6859</v>
      </c>
      <c r="M90" s="76" t="n">
        <v>31.7735</v>
      </c>
      <c r="N90" s="76" t="n">
        <v>39.6189</v>
      </c>
      <c r="O90" s="76" t="n">
        <v>38.9298</v>
      </c>
      <c r="P90" s="76" t="n">
        <v>9842.62</v>
      </c>
      <c r="Q90" s="76" t="n">
        <v>13.24</v>
      </c>
      <c r="R90" s="62" t="n">
        <f aca="false">P90/3600</f>
        <v>2.7340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452.89</v>
      </c>
      <c r="I91" s="72" t="n">
        <v>5.677</v>
      </c>
      <c r="J91" s="51" t="n">
        <f aca="false">H91/3600</f>
        <v>1.51469166666667</v>
      </c>
      <c r="L91" s="71" t="n">
        <v>1509.8024</v>
      </c>
      <c r="M91" s="72" t="n">
        <v>47.6997</v>
      </c>
      <c r="N91" s="72" t="n">
        <v>45.6447</v>
      </c>
      <c r="O91" s="72" t="n">
        <v>45.7423</v>
      </c>
      <c r="P91" s="72" t="n">
        <v>5969.35</v>
      </c>
      <c r="Q91" s="72" t="n">
        <v>5.758</v>
      </c>
      <c r="R91" s="51" t="n">
        <f aca="false">P91/3600</f>
        <v>1.6581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304.41</v>
      </c>
      <c r="I92" s="74" t="n">
        <v>5.713</v>
      </c>
      <c r="J92" s="56" t="n">
        <f aca="false">H92/3600</f>
        <v>1.47344722222222</v>
      </c>
      <c r="L92" s="73" t="n">
        <v>1134.4624</v>
      </c>
      <c r="M92" s="74" t="n">
        <v>43.6732</v>
      </c>
      <c r="N92" s="74" t="n">
        <v>41.6754</v>
      </c>
      <c r="O92" s="74" t="n">
        <v>41.9475</v>
      </c>
      <c r="P92" s="74" t="n">
        <v>5248.98</v>
      </c>
      <c r="Q92" s="74" t="n">
        <v>5.735</v>
      </c>
      <c r="R92" s="56" t="n">
        <f aca="false">P92/3600</f>
        <v>1.4580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094.68</v>
      </c>
      <c r="I93" s="74" t="n">
        <v>6.49</v>
      </c>
      <c r="J93" s="56" t="n">
        <f aca="false">H93/3600</f>
        <v>1.41518888888889</v>
      </c>
      <c r="L93" s="73" t="n">
        <v>849.8096</v>
      </c>
      <c r="M93" s="74" t="n">
        <v>39.1386</v>
      </c>
      <c r="N93" s="74" t="n">
        <v>39.5477</v>
      </c>
      <c r="O93" s="74" t="n">
        <v>39.98</v>
      </c>
      <c r="P93" s="74" t="n">
        <v>5455.66</v>
      </c>
      <c r="Q93" s="74" t="n">
        <v>6.697</v>
      </c>
      <c r="R93" s="56" t="n">
        <f aca="false">P93/3600</f>
        <v>1.5154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5102.3</v>
      </c>
      <c r="I94" s="76" t="n">
        <v>7.16</v>
      </c>
      <c r="J94" s="62" t="n">
        <f aca="false">H94/3600</f>
        <v>1.41730555555556</v>
      </c>
      <c r="L94" s="75" t="n">
        <v>619.0832</v>
      </c>
      <c r="M94" s="76" t="n">
        <v>34.3569</v>
      </c>
      <c r="N94" s="76" t="n">
        <v>38.3641</v>
      </c>
      <c r="O94" s="76" t="n">
        <v>38.6866</v>
      </c>
      <c r="P94" s="76" t="n">
        <v>5981.18</v>
      </c>
      <c r="Q94" s="76" t="n">
        <v>9.299</v>
      </c>
      <c r="R94" s="62" t="n">
        <f aca="false">P94/3600</f>
        <v>1.6614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9212.09</v>
      </c>
      <c r="I95" s="72" t="n">
        <v>13.049</v>
      </c>
      <c r="J95" s="51" t="n">
        <f aca="false">H95/3600</f>
        <v>2.55891388888889</v>
      </c>
      <c r="L95" s="71" t="n">
        <v>852.0205</v>
      </c>
      <c r="M95" s="72" t="n">
        <v>50.2462</v>
      </c>
      <c r="N95" s="72" t="n">
        <v>53.5511</v>
      </c>
      <c r="O95" s="72" t="n">
        <v>54.5374</v>
      </c>
      <c r="P95" s="72" t="n">
        <v>9441.14</v>
      </c>
      <c r="Q95" s="72" t="n">
        <v>12.996</v>
      </c>
      <c r="R95" s="51" t="n">
        <f aca="false">P95/3600</f>
        <v>2.6225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8817.54</v>
      </c>
      <c r="I96" s="74" t="n">
        <v>13.461</v>
      </c>
      <c r="J96" s="56" t="n">
        <f aca="false">H96/3600</f>
        <v>2.44931666666667</v>
      </c>
      <c r="L96" s="73" t="n">
        <v>529.6189</v>
      </c>
      <c r="M96" s="74" t="n">
        <v>46.6522</v>
      </c>
      <c r="N96" s="74" t="n">
        <v>50.4848</v>
      </c>
      <c r="O96" s="74" t="n">
        <v>51.6612</v>
      </c>
      <c r="P96" s="74" t="n">
        <v>8690.49</v>
      </c>
      <c r="Q96" s="74" t="n">
        <v>13.373</v>
      </c>
      <c r="R96" s="56" t="n">
        <f aca="false">P96/3600</f>
        <v>2.4140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486.69</v>
      </c>
      <c r="I97" s="74" t="n">
        <v>13.206</v>
      </c>
      <c r="J97" s="56" t="n">
        <f aca="false">H97/3600</f>
        <v>2.35741388888889</v>
      </c>
      <c r="L97" s="73" t="n">
        <v>337.1834</v>
      </c>
      <c r="M97" s="74" t="n">
        <v>43.1545</v>
      </c>
      <c r="N97" s="74" t="n">
        <v>48.1636</v>
      </c>
      <c r="O97" s="74" t="n">
        <v>49.3639</v>
      </c>
      <c r="P97" s="74" t="n">
        <v>8445.42</v>
      </c>
      <c r="Q97" s="74" t="n">
        <v>13.055</v>
      </c>
      <c r="R97" s="56" t="n">
        <f aca="false">P97/3600</f>
        <v>2.3459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339.81</v>
      </c>
      <c r="I98" s="76" t="n">
        <v>12.978</v>
      </c>
      <c r="J98" s="62" t="n">
        <f aca="false">H98/3600</f>
        <v>2.31661388888889</v>
      </c>
      <c r="L98" s="75" t="n">
        <v>220.4262</v>
      </c>
      <c r="M98" s="76" t="n">
        <v>39.6087</v>
      </c>
      <c r="N98" s="76" t="n">
        <v>46.4135</v>
      </c>
      <c r="O98" s="76" t="n">
        <v>47.827</v>
      </c>
      <c r="P98" s="76" t="n">
        <v>8630.65</v>
      </c>
      <c r="Q98" s="76" t="n">
        <v>13.215</v>
      </c>
      <c r="R98" s="62" t="n">
        <f aca="false">P98/3600</f>
        <v>2.3974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6359277001435</v>
      </c>
      <c r="J106" s="80" t="n">
        <f aca="false">GEOMEAN(J3:J98)</f>
        <v>0</v>
      </c>
      <c r="Q106" s="80" t="n">
        <f aca="false">GEOMEAN(Q3:Q98)</f>
        <v>12.629274845319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853689684891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5013888888889</v>
      </c>
      <c r="J108" s="80" t="n">
        <f aca="false">SUM(J3:J98)</f>
        <v>274.967083888889</v>
      </c>
      <c r="Q108" s="80" t="n">
        <f aca="false">SUM(Q3:Q98)/3600</f>
        <v>0.437444166666667</v>
      </c>
      <c r="R108" s="80" t="n">
        <f aca="false">SUM(R3:R98)</f>
        <v>261.2274213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1.4428665897179</v>
      </c>
      <c r="J113" s="80" t="n">
        <f aca="false">GEOMEAN(J3:J10,J19:J70)</f>
        <v>1.9340223505902</v>
      </c>
      <c r="Q113" s="80" t="n">
        <f aca="false">GEOMEAN(Q3:Q10,Q19:Q70)</f>
        <v>13.0352345458531</v>
      </c>
      <c r="R113" s="80" t="n">
        <f aca="false">GEOMEAN(R3:R10,R19:R70)</f>
        <v>2.1574127958515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13915813346684</v>
      </c>
      <c r="R114" s="81" t="n">
        <f aca="false">R113/J113</f>
        <v>1.1155056171885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n">
        <v>13747.8608</v>
      </c>
      <c r="E3" s="83" t="n">
        <v>41.7039</v>
      </c>
      <c r="F3" s="83" t="n">
        <v>41.4508</v>
      </c>
      <c r="G3" s="83" t="n">
        <v>43.8867</v>
      </c>
      <c r="H3" s="83" t="n">
        <v>23543.9</v>
      </c>
      <c r="I3" s="83" t="n">
        <v>31.425</v>
      </c>
      <c r="J3" s="84" t="n">
        <f aca="false">H3/3600</f>
        <v>6.53997222222222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n">
        <v>4832.072</v>
      </c>
      <c r="E4" s="91" t="n">
        <v>38.857</v>
      </c>
      <c r="F4" s="91" t="n">
        <v>39.5463</v>
      </c>
      <c r="G4" s="91" t="n">
        <v>41.9019</v>
      </c>
      <c r="H4" s="91" t="n">
        <v>20731.7</v>
      </c>
      <c r="I4" s="91" t="n">
        <v>25.187</v>
      </c>
      <c r="J4" s="92" t="n">
        <f aca="false">H4/3600</f>
        <v>5.75880555555556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075.4416</v>
      </c>
      <c r="E5" s="91" t="n">
        <v>36.1365</v>
      </c>
      <c r="F5" s="91" t="n">
        <v>38.1856</v>
      </c>
      <c r="G5" s="91" t="n">
        <v>40.4054</v>
      </c>
      <c r="H5" s="91" t="n">
        <v>18942.4</v>
      </c>
      <c r="I5" s="91" t="n">
        <v>23.259</v>
      </c>
      <c r="J5" s="92" t="n">
        <f aca="false">H5/3600</f>
        <v>5.26177777777778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4.3152</v>
      </c>
      <c r="E6" s="97" t="n">
        <v>33.3806</v>
      </c>
      <c r="F6" s="97" t="n">
        <v>37.1983</v>
      </c>
      <c r="G6" s="97" t="n">
        <v>39.3755</v>
      </c>
      <c r="H6" s="97" t="n">
        <v>17834.2</v>
      </c>
      <c r="I6" s="97" t="n">
        <v>20.68</v>
      </c>
      <c r="J6" s="98" t="n">
        <f aca="false">H6/3600</f>
        <v>4.95394444444445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n">
        <v>38008.3248</v>
      </c>
      <c r="E7" s="83" t="n">
        <v>41.0489</v>
      </c>
      <c r="F7" s="83" t="n">
        <v>44.5556</v>
      </c>
      <c r="G7" s="83" t="n">
        <v>44.4438</v>
      </c>
      <c r="H7" s="83" t="n">
        <v>33834.2</v>
      </c>
      <c r="I7" s="83" t="n">
        <v>49.824</v>
      </c>
      <c r="J7" s="84" t="n">
        <f aca="false">H7/3600</f>
        <v>9.39838888888889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174.4576</v>
      </c>
      <c r="E8" s="91" t="n">
        <v>37.723</v>
      </c>
      <c r="F8" s="91" t="n">
        <v>42.5379</v>
      </c>
      <c r="G8" s="91" t="n">
        <v>42.9376</v>
      </c>
      <c r="H8" s="91" t="n">
        <v>29258.5</v>
      </c>
      <c r="I8" s="91" t="n">
        <v>42.07</v>
      </c>
      <c r="J8" s="92" t="n">
        <f aca="false">H8/3600</f>
        <v>8.12736111111111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808.896</v>
      </c>
      <c r="E9" s="91" t="n">
        <v>34.6196</v>
      </c>
      <c r="F9" s="91" t="n">
        <v>40.9657</v>
      </c>
      <c r="G9" s="91" t="n">
        <v>41.6444</v>
      </c>
      <c r="H9" s="91" t="n">
        <v>26885.9</v>
      </c>
      <c r="I9" s="91" t="n">
        <v>36.961</v>
      </c>
      <c r="J9" s="92" t="n">
        <f aca="false">H9/3600</f>
        <v>7.46830555555556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4975.1488</v>
      </c>
      <c r="E10" s="97" t="n">
        <v>31.798</v>
      </c>
      <c r="F10" s="97" t="n">
        <v>39.8257</v>
      </c>
      <c r="G10" s="97" t="n">
        <v>40.703</v>
      </c>
      <c r="H10" s="97" t="n">
        <v>24631.5</v>
      </c>
      <c r="I10" s="97" t="n">
        <v>33.182</v>
      </c>
      <c r="J10" s="98" t="n">
        <f aca="false">H10/3600</f>
        <v>6.84208333333333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3036.8</v>
      </c>
      <c r="I19" s="72" t="n">
        <v>31.869</v>
      </c>
      <c r="J19" s="51" t="n">
        <f aca="false">H19/3600</f>
        <v>6.39911111111111</v>
      </c>
      <c r="L19" s="71" t="n">
        <v>5289.7232</v>
      </c>
      <c r="M19" s="72" t="n">
        <v>41.796</v>
      </c>
      <c r="N19" s="72" t="n">
        <v>43.3588</v>
      </c>
      <c r="O19" s="72" t="n">
        <v>44.7763</v>
      </c>
      <c r="P19" s="72" t="n">
        <v>23270</v>
      </c>
      <c r="Q19" s="72" t="n">
        <v>29.299</v>
      </c>
      <c r="R19" s="51" t="n">
        <f aca="false">P19/3600</f>
        <v>6.4638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0384.5</v>
      </c>
      <c r="I20" s="74" t="n">
        <v>25.163</v>
      </c>
      <c r="J20" s="56" t="n">
        <f aca="false">H20/3600</f>
        <v>5.66236111111111</v>
      </c>
      <c r="L20" s="73" t="n">
        <v>2441.4792</v>
      </c>
      <c r="M20" s="74" t="n">
        <v>39.8005</v>
      </c>
      <c r="N20" s="74" t="n">
        <v>41.7422</v>
      </c>
      <c r="O20" s="74" t="n">
        <v>42.8283</v>
      </c>
      <c r="P20" s="74" t="n">
        <v>27893.7</v>
      </c>
      <c r="Q20" s="74" t="n">
        <v>36.758</v>
      </c>
      <c r="R20" s="56" t="n">
        <f aca="false">P20/3600</f>
        <v>7.748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8500</v>
      </c>
      <c r="I21" s="74" t="n">
        <v>22.056</v>
      </c>
      <c r="J21" s="56" t="n">
        <f aca="false">H21/3600</f>
        <v>5.13888888888889</v>
      </c>
      <c r="L21" s="73" t="n">
        <v>1168.7624</v>
      </c>
      <c r="M21" s="74" t="n">
        <v>37.2621</v>
      </c>
      <c r="N21" s="74" t="n">
        <v>40.5049</v>
      </c>
      <c r="O21" s="74" t="n">
        <v>41.5605</v>
      </c>
      <c r="P21" s="74" t="n">
        <v>21604.5</v>
      </c>
      <c r="Q21" s="74" t="n">
        <v>27.694</v>
      </c>
      <c r="R21" s="56" t="n">
        <f aca="false">P21/3600</f>
        <v>6.001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6875.4</v>
      </c>
      <c r="I22" s="76" t="n">
        <v>18.615</v>
      </c>
      <c r="J22" s="62" t="n">
        <f aca="false">H22/3600</f>
        <v>4.68761111111111</v>
      </c>
      <c r="L22" s="75" t="n">
        <v>570.5064</v>
      </c>
      <c r="M22" s="76" t="n">
        <v>34.6663</v>
      </c>
      <c r="N22" s="76" t="n">
        <v>39.6265</v>
      </c>
      <c r="O22" s="76" t="n">
        <v>40.8276</v>
      </c>
      <c r="P22" s="76" t="n">
        <v>16942.1</v>
      </c>
      <c r="Q22" s="76" t="n">
        <v>19.441</v>
      </c>
      <c r="R22" s="62" t="n">
        <f aca="false">P22/3600</f>
        <v>4.7061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1599</v>
      </c>
      <c r="I23" s="72" t="n">
        <v>31.393</v>
      </c>
      <c r="J23" s="51" t="n">
        <f aca="false">H23/3600</f>
        <v>5.99972222222222</v>
      </c>
      <c r="L23" s="71" t="n">
        <v>8031.5904</v>
      </c>
      <c r="M23" s="72" t="n">
        <v>39.9591</v>
      </c>
      <c r="N23" s="72" t="n">
        <v>41.9756</v>
      </c>
      <c r="O23" s="72" t="n">
        <v>43.0647</v>
      </c>
      <c r="P23" s="72" t="n">
        <v>21504.6</v>
      </c>
      <c r="Q23" s="72" t="n">
        <v>32.195</v>
      </c>
      <c r="R23" s="51" t="n">
        <f aca="false">P23/3600</f>
        <v>5.973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8639</v>
      </c>
      <c r="I24" s="74" t="n">
        <v>27.242</v>
      </c>
      <c r="J24" s="56" t="n">
        <f aca="false">H24/3600</f>
        <v>5.1775</v>
      </c>
      <c r="L24" s="73" t="n">
        <v>3197.7816</v>
      </c>
      <c r="M24" s="74" t="n">
        <v>37.0657</v>
      </c>
      <c r="N24" s="74" t="n">
        <v>39.8637</v>
      </c>
      <c r="O24" s="74" t="n">
        <v>40.822</v>
      </c>
      <c r="P24" s="74" t="n">
        <v>21851.6</v>
      </c>
      <c r="Q24" s="74" t="n">
        <v>30.937</v>
      </c>
      <c r="R24" s="56" t="n">
        <f aca="false">P24/3600</f>
        <v>6.0698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6741.8</v>
      </c>
      <c r="I25" s="74" t="n">
        <v>20.557</v>
      </c>
      <c r="J25" s="56" t="n">
        <f aca="false">H25/3600</f>
        <v>4.6505</v>
      </c>
      <c r="L25" s="73" t="n">
        <v>1347.6312</v>
      </c>
      <c r="M25" s="74" t="n">
        <v>34.2786</v>
      </c>
      <c r="N25" s="74" t="n">
        <v>38.2743</v>
      </c>
      <c r="O25" s="74" t="n">
        <v>39.4703</v>
      </c>
      <c r="P25" s="74" t="n">
        <v>16643</v>
      </c>
      <c r="Q25" s="74" t="n">
        <v>20.556</v>
      </c>
      <c r="R25" s="56" t="n">
        <f aca="false">P25/3600</f>
        <v>4.6230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5529.3</v>
      </c>
      <c r="I26" s="76" t="n">
        <v>17.599</v>
      </c>
      <c r="J26" s="62" t="n">
        <f aca="false">H26/3600</f>
        <v>4.31369444444444</v>
      </c>
      <c r="L26" s="75" t="n">
        <v>581.9104</v>
      </c>
      <c r="M26" s="76" t="n">
        <v>31.6963</v>
      </c>
      <c r="N26" s="76" t="n">
        <v>37.1635</v>
      </c>
      <c r="O26" s="76" t="n">
        <v>38.6964</v>
      </c>
      <c r="P26" s="76" t="n">
        <v>16024.8</v>
      </c>
      <c r="Q26" s="76" t="n">
        <v>18.063</v>
      </c>
      <c r="R26" s="62" t="n">
        <f aca="false">P26/3600</f>
        <v>4.4513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5115.1</v>
      </c>
      <c r="I27" s="72" t="n">
        <v>61.747</v>
      </c>
      <c r="J27" s="51" t="n">
        <f aca="false">H27/3600</f>
        <v>12.5319722222222</v>
      </c>
      <c r="L27" s="71" t="n">
        <v>20011.2832</v>
      </c>
      <c r="M27" s="72" t="n">
        <v>38.7375</v>
      </c>
      <c r="N27" s="72" t="n">
        <v>40.1327</v>
      </c>
      <c r="O27" s="72" t="n">
        <v>43.3475</v>
      </c>
      <c r="P27" s="72" t="n">
        <v>44987.2</v>
      </c>
      <c r="Q27" s="72" t="n">
        <v>64.287</v>
      </c>
      <c r="R27" s="51" t="n">
        <f aca="false">P27/3600</f>
        <v>12.4964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37197.9</v>
      </c>
      <c r="I28" s="74" t="n">
        <v>45.126</v>
      </c>
      <c r="J28" s="56" t="n">
        <f aca="false">H28/3600</f>
        <v>10.33275</v>
      </c>
      <c r="L28" s="73" t="n">
        <v>5821.276</v>
      </c>
      <c r="M28" s="74" t="n">
        <v>36.7902</v>
      </c>
      <c r="N28" s="74" t="n">
        <v>38.9309</v>
      </c>
      <c r="O28" s="74" t="n">
        <v>41.4706</v>
      </c>
      <c r="P28" s="74" t="n">
        <v>50650.4</v>
      </c>
      <c r="Q28" s="74" t="n">
        <v>64.867</v>
      </c>
      <c r="R28" s="56" t="n">
        <f aca="false">P28/3600</f>
        <v>14.069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3485.1</v>
      </c>
      <c r="I29" s="74" t="n">
        <v>38.928</v>
      </c>
      <c r="J29" s="56" t="n">
        <f aca="false">H29/3600</f>
        <v>9.30141666666667</v>
      </c>
      <c r="L29" s="73" t="n">
        <v>2622.0344</v>
      </c>
      <c r="M29" s="74" t="n">
        <v>34.6801</v>
      </c>
      <c r="N29" s="74" t="n">
        <v>38.0259</v>
      </c>
      <c r="O29" s="74" t="n">
        <v>39.8722</v>
      </c>
      <c r="P29" s="74" t="n">
        <v>34664.7</v>
      </c>
      <c r="Q29" s="74" t="n">
        <v>40.512</v>
      </c>
      <c r="R29" s="56" t="n">
        <f aca="false">P29/3600</f>
        <v>9.6290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1274</v>
      </c>
      <c r="I30" s="76" t="n">
        <v>33.216</v>
      </c>
      <c r="J30" s="62" t="n">
        <f aca="false">H30/3600</f>
        <v>8.68722222222222</v>
      </c>
      <c r="L30" s="75" t="n">
        <v>1297.3472</v>
      </c>
      <c r="M30" s="76" t="n">
        <v>32.418</v>
      </c>
      <c r="N30" s="76" t="n">
        <v>37.2696</v>
      </c>
      <c r="O30" s="76" t="n">
        <v>38.7064</v>
      </c>
      <c r="P30" s="76" t="n">
        <v>32503.9</v>
      </c>
      <c r="Q30" s="76" t="n">
        <v>34.721</v>
      </c>
      <c r="R30" s="62" t="n">
        <f aca="false">P30/3600</f>
        <v>9.0288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3219</v>
      </c>
      <c r="I31" s="72" t="n">
        <v>64.279</v>
      </c>
      <c r="J31" s="51" t="n">
        <f aca="false">H31/3600</f>
        <v>14.7830555555556</v>
      </c>
      <c r="L31" s="71" t="n">
        <v>19988.2384</v>
      </c>
      <c r="M31" s="72" t="n">
        <v>39.4647</v>
      </c>
      <c r="N31" s="72" t="n">
        <v>43.7158</v>
      </c>
      <c r="O31" s="72" t="n">
        <v>44.974</v>
      </c>
      <c r="P31" s="72" t="n">
        <v>55060.1</v>
      </c>
      <c r="Q31" s="72" t="n">
        <v>66.156</v>
      </c>
      <c r="R31" s="51" t="n">
        <f aca="false">P31/3600</f>
        <v>15.294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5086.1</v>
      </c>
      <c r="I32" s="74" t="n">
        <v>54.03</v>
      </c>
      <c r="J32" s="56" t="n">
        <f aca="false">H32/3600</f>
        <v>12.5239166666667</v>
      </c>
      <c r="L32" s="73" t="n">
        <v>6820.532</v>
      </c>
      <c r="M32" s="74" t="n">
        <v>37.5971</v>
      </c>
      <c r="N32" s="74" t="n">
        <v>42.3682</v>
      </c>
      <c r="O32" s="74" t="n">
        <v>42.9348</v>
      </c>
      <c r="P32" s="74" t="n">
        <v>46789.6</v>
      </c>
      <c r="Q32" s="74" t="n">
        <v>55.277</v>
      </c>
      <c r="R32" s="56" t="n">
        <f aca="false">P32/3600</f>
        <v>12.997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0285.7</v>
      </c>
      <c r="I33" s="74" t="n">
        <v>49.52</v>
      </c>
      <c r="J33" s="56" t="n">
        <f aca="false">H33/3600</f>
        <v>11.1904722222222</v>
      </c>
      <c r="L33" s="73" t="n">
        <v>3148.884</v>
      </c>
      <c r="M33" s="74" t="n">
        <v>35.6674</v>
      </c>
      <c r="N33" s="74" t="n">
        <v>41.106</v>
      </c>
      <c r="O33" s="74" t="n">
        <v>41.1059</v>
      </c>
      <c r="P33" s="74" t="n">
        <v>55396</v>
      </c>
      <c r="Q33" s="74" t="n">
        <v>73.893</v>
      </c>
      <c r="R33" s="56" t="n">
        <f aca="false">P33/3600</f>
        <v>15.387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6715</v>
      </c>
      <c r="I34" s="76" t="n">
        <v>46.528</v>
      </c>
      <c r="J34" s="62" t="n">
        <f aca="false">H34/3600</f>
        <v>10.1986111111111</v>
      </c>
      <c r="L34" s="75" t="n">
        <v>1607.56</v>
      </c>
      <c r="M34" s="76" t="n">
        <v>33.6031</v>
      </c>
      <c r="N34" s="76" t="n">
        <v>40.1197</v>
      </c>
      <c r="O34" s="76" t="n">
        <v>39.7595</v>
      </c>
      <c r="P34" s="76" t="n">
        <v>38090.3</v>
      </c>
      <c r="Q34" s="76" t="n">
        <v>49.785</v>
      </c>
      <c r="R34" s="62" t="n">
        <f aca="false">P34/3600</f>
        <v>10.580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0176.5</v>
      </c>
      <c r="I35" s="72" t="n">
        <v>98.644</v>
      </c>
      <c r="J35" s="51" t="n">
        <f aca="false">H35/3600</f>
        <v>16.7156944444444</v>
      </c>
      <c r="L35" s="71" t="n">
        <v>53025.7296</v>
      </c>
      <c r="M35" s="72" t="n">
        <v>38.2717</v>
      </c>
      <c r="N35" s="72" t="n">
        <v>41.9474</v>
      </c>
      <c r="O35" s="72" t="n">
        <v>44.0503</v>
      </c>
      <c r="P35" s="72" t="n">
        <v>59965.3</v>
      </c>
      <c r="Q35" s="72" t="n">
        <v>98.131</v>
      </c>
      <c r="R35" s="51" t="n">
        <f aca="false">P35/3600</f>
        <v>16.657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3970.3</v>
      </c>
      <c r="I36" s="74" t="n">
        <v>55.954</v>
      </c>
      <c r="J36" s="56" t="n">
        <f aca="false">H36/3600</f>
        <v>12.2139722222222</v>
      </c>
      <c r="L36" s="73" t="n">
        <v>7413.6928</v>
      </c>
      <c r="M36" s="74" t="n">
        <v>35.4634</v>
      </c>
      <c r="N36" s="74" t="n">
        <v>40.5273</v>
      </c>
      <c r="O36" s="74" t="n">
        <v>42.8614</v>
      </c>
      <c r="P36" s="74" t="n">
        <v>44687.4</v>
      </c>
      <c r="Q36" s="74" t="n">
        <v>57.055</v>
      </c>
      <c r="R36" s="56" t="n">
        <f aca="false">P36/3600</f>
        <v>12.413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8581</v>
      </c>
      <c r="I37" s="74" t="n">
        <v>44.324</v>
      </c>
      <c r="J37" s="56" t="n">
        <f aca="false">H37/3600</f>
        <v>10.7169444444444</v>
      </c>
      <c r="L37" s="73" t="n">
        <v>1966.6808</v>
      </c>
      <c r="M37" s="74" t="n">
        <v>33.7075</v>
      </c>
      <c r="N37" s="74" t="n">
        <v>39.3191</v>
      </c>
      <c r="O37" s="74" t="n">
        <v>41.8548</v>
      </c>
      <c r="P37" s="74" t="n">
        <v>38504.6</v>
      </c>
      <c r="Q37" s="74" t="n">
        <v>41.362</v>
      </c>
      <c r="R37" s="56" t="n">
        <f aca="false">P37/3600</f>
        <v>10.695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6315.4</v>
      </c>
      <c r="I38" s="76" t="n">
        <v>39.299</v>
      </c>
      <c r="J38" s="62" t="n">
        <f aca="false">H38/3600</f>
        <v>10.0876111111111</v>
      </c>
      <c r="L38" s="75" t="n">
        <v>766.3264</v>
      </c>
      <c r="M38" s="76" t="n">
        <v>31.6641</v>
      </c>
      <c r="N38" s="76" t="n">
        <v>38.4115</v>
      </c>
      <c r="O38" s="76" t="n">
        <v>41.1136</v>
      </c>
      <c r="P38" s="76" t="n">
        <v>39194.1</v>
      </c>
      <c r="Q38" s="76" t="n">
        <v>44.255</v>
      </c>
      <c r="R38" s="62" t="n">
        <f aca="false">P38/3600</f>
        <v>10.887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9239.14</v>
      </c>
      <c r="I39" s="72" t="n">
        <v>11.968</v>
      </c>
      <c r="J39" s="51" t="n">
        <f aca="false">H39/3600</f>
        <v>2.56642777777778</v>
      </c>
      <c r="L39" s="71" t="n">
        <v>3720.2048</v>
      </c>
      <c r="M39" s="72" t="n">
        <v>40.3172</v>
      </c>
      <c r="N39" s="72" t="n">
        <v>42.7347</v>
      </c>
      <c r="O39" s="72" t="n">
        <v>43.3309</v>
      </c>
      <c r="P39" s="72" t="n">
        <v>9567.53</v>
      </c>
      <c r="Q39" s="72" t="n">
        <v>12.446</v>
      </c>
      <c r="R39" s="51" t="n">
        <f aca="false">P39/3600</f>
        <v>2.6576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8185.6</v>
      </c>
      <c r="I40" s="74" t="n">
        <v>10.037</v>
      </c>
      <c r="J40" s="56" t="n">
        <f aca="false">H40/3600</f>
        <v>2.27377777777778</v>
      </c>
      <c r="L40" s="73" t="n">
        <v>1743.1832</v>
      </c>
      <c r="M40" s="74" t="n">
        <v>37.1654</v>
      </c>
      <c r="N40" s="74" t="n">
        <v>40.2725</v>
      </c>
      <c r="O40" s="74" t="n">
        <v>40.6588</v>
      </c>
      <c r="P40" s="74" t="n">
        <v>8470.18</v>
      </c>
      <c r="Q40" s="74" t="n">
        <v>10.317</v>
      </c>
      <c r="R40" s="56" t="n">
        <f aca="false">P40/3600</f>
        <v>2.3528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7293.83</v>
      </c>
      <c r="I41" s="74" t="n">
        <v>8.162</v>
      </c>
      <c r="J41" s="56" t="n">
        <f aca="false">H41/3600</f>
        <v>2.02606388888889</v>
      </c>
      <c r="L41" s="73" t="n">
        <v>833.496</v>
      </c>
      <c r="M41" s="74" t="n">
        <v>34.3538</v>
      </c>
      <c r="N41" s="74" t="n">
        <v>38.2894</v>
      </c>
      <c r="O41" s="74" t="n">
        <v>38.5526</v>
      </c>
      <c r="P41" s="74" t="n">
        <v>7544.33</v>
      </c>
      <c r="Q41" s="74" t="n">
        <v>8.535</v>
      </c>
      <c r="R41" s="56" t="n">
        <f aca="false">P41/3600</f>
        <v>2.0956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6584.07</v>
      </c>
      <c r="I42" s="76" t="n">
        <v>6.986</v>
      </c>
      <c r="J42" s="62" t="n">
        <f aca="false">H42/3600</f>
        <v>1.82890833333333</v>
      </c>
      <c r="L42" s="75" t="n">
        <v>429.5336</v>
      </c>
      <c r="M42" s="76" t="n">
        <v>31.9663</v>
      </c>
      <c r="N42" s="76" t="n">
        <v>36.8451</v>
      </c>
      <c r="O42" s="76" t="n">
        <v>37.002</v>
      </c>
      <c r="P42" s="76" t="n">
        <v>6919.13</v>
      </c>
      <c r="Q42" s="76" t="n">
        <v>7.088</v>
      </c>
      <c r="R42" s="62" t="n">
        <f aca="false">P42/3600</f>
        <v>1.9219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0607.8</v>
      </c>
      <c r="I43" s="72" t="n">
        <v>13.616</v>
      </c>
      <c r="J43" s="51" t="n">
        <f aca="false">H43/3600</f>
        <v>2.94661111111111</v>
      </c>
      <c r="L43" s="71" t="n">
        <v>4225.8344</v>
      </c>
      <c r="M43" s="72" t="n">
        <v>40.18</v>
      </c>
      <c r="N43" s="72" t="n">
        <v>43.1015</v>
      </c>
      <c r="O43" s="72" t="n">
        <v>44.4699</v>
      </c>
      <c r="P43" s="72" t="n">
        <v>10587.7</v>
      </c>
      <c r="Q43" s="72" t="n">
        <v>13.315</v>
      </c>
      <c r="R43" s="51" t="n">
        <f aca="false">P43/3600</f>
        <v>2.9410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9333.49</v>
      </c>
      <c r="I44" s="74" t="n">
        <v>11.148</v>
      </c>
      <c r="J44" s="56" t="n">
        <f aca="false">H44/3600</f>
        <v>2.59263611111111</v>
      </c>
      <c r="L44" s="73" t="n">
        <v>1886.1144</v>
      </c>
      <c r="M44" s="74" t="n">
        <v>37.38</v>
      </c>
      <c r="N44" s="74" t="n">
        <v>41.044</v>
      </c>
      <c r="O44" s="74" t="n">
        <v>42.1463</v>
      </c>
      <c r="P44" s="74" t="n">
        <v>9360.36</v>
      </c>
      <c r="Q44" s="74" t="n">
        <v>11.091</v>
      </c>
      <c r="R44" s="56" t="n">
        <f aca="false">P44/3600</f>
        <v>2.600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8493.01</v>
      </c>
      <c r="I45" s="74" t="n">
        <v>9.436</v>
      </c>
      <c r="J45" s="56" t="n">
        <f aca="false">H45/3600</f>
        <v>2.35916944444444</v>
      </c>
      <c r="L45" s="73" t="n">
        <v>913</v>
      </c>
      <c r="M45" s="74" t="n">
        <v>34.4749</v>
      </c>
      <c r="N45" s="74" t="n">
        <v>39.3279</v>
      </c>
      <c r="O45" s="74" t="n">
        <v>40.2647</v>
      </c>
      <c r="P45" s="74" t="n">
        <v>8443.55</v>
      </c>
      <c r="Q45" s="74" t="n">
        <v>10.264</v>
      </c>
      <c r="R45" s="56" t="n">
        <f aca="false">P45/3600</f>
        <v>2.3454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7856.98</v>
      </c>
      <c r="I46" s="76" t="n">
        <v>7.86</v>
      </c>
      <c r="J46" s="62" t="n">
        <f aca="false">H46/3600</f>
        <v>2.18249444444444</v>
      </c>
      <c r="L46" s="75" t="n">
        <v>466.7152</v>
      </c>
      <c r="M46" s="76" t="n">
        <v>31.6356</v>
      </c>
      <c r="N46" s="76" t="n">
        <v>38.065</v>
      </c>
      <c r="O46" s="76" t="n">
        <v>38.9295</v>
      </c>
      <c r="P46" s="76" t="n">
        <v>7862.35</v>
      </c>
      <c r="Q46" s="76" t="n">
        <v>7.844</v>
      </c>
      <c r="R46" s="62" t="n">
        <f aca="false">P46/3600</f>
        <v>2.1839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0328.8</v>
      </c>
      <c r="I47" s="72" t="n">
        <v>16.518</v>
      </c>
      <c r="J47" s="51" t="n">
        <f aca="false">H47/3600</f>
        <v>2.86911111111111</v>
      </c>
      <c r="L47" s="71" t="n">
        <v>8067.5272</v>
      </c>
      <c r="M47" s="72" t="n">
        <v>38.4241</v>
      </c>
      <c r="N47" s="72" t="n">
        <v>41.0023</v>
      </c>
      <c r="O47" s="72" t="n">
        <v>41.914</v>
      </c>
      <c r="P47" s="72" t="n">
        <v>12135</v>
      </c>
      <c r="Q47" s="72" t="n">
        <v>19.786</v>
      </c>
      <c r="R47" s="51" t="n">
        <f aca="false">P47/3600</f>
        <v>3.3708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8887.18</v>
      </c>
      <c r="I48" s="74" t="n">
        <v>12.61</v>
      </c>
      <c r="J48" s="56" t="n">
        <f aca="false">H48/3600</f>
        <v>2.46866111111111</v>
      </c>
      <c r="L48" s="73" t="n">
        <v>3441.3632</v>
      </c>
      <c r="M48" s="74" t="n">
        <v>34.618</v>
      </c>
      <c r="N48" s="74" t="n">
        <v>38.3225</v>
      </c>
      <c r="O48" s="74" t="n">
        <v>39.13</v>
      </c>
      <c r="P48" s="74" t="n">
        <v>10406.8</v>
      </c>
      <c r="Q48" s="74" t="n">
        <v>15.623</v>
      </c>
      <c r="R48" s="56" t="n">
        <f aca="false">P48/3600</f>
        <v>2.8907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7720.87</v>
      </c>
      <c r="I49" s="74" t="n">
        <v>9.71</v>
      </c>
      <c r="J49" s="56" t="n">
        <f aca="false">H49/3600</f>
        <v>2.14468611111111</v>
      </c>
      <c r="L49" s="73" t="n">
        <v>1500.24</v>
      </c>
      <c r="M49" s="74" t="n">
        <v>31.16</v>
      </c>
      <c r="N49" s="74" t="n">
        <v>36.4127</v>
      </c>
      <c r="O49" s="74" t="n">
        <v>37.1671</v>
      </c>
      <c r="P49" s="74" t="n">
        <v>9057.83</v>
      </c>
      <c r="Q49" s="74" t="n">
        <v>12.759</v>
      </c>
      <c r="R49" s="56" t="n">
        <f aca="false">P49/3600</f>
        <v>2.5160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6863.58</v>
      </c>
      <c r="I50" s="76" t="n">
        <v>7.817</v>
      </c>
      <c r="J50" s="62" t="n">
        <f aca="false">H50/3600</f>
        <v>1.90655</v>
      </c>
      <c r="L50" s="75" t="n">
        <v>654.428</v>
      </c>
      <c r="M50" s="76" t="n">
        <v>27.9681</v>
      </c>
      <c r="N50" s="76" t="n">
        <v>35.0589</v>
      </c>
      <c r="O50" s="76" t="n">
        <v>35.7895</v>
      </c>
      <c r="P50" s="76" t="n">
        <v>6859.65</v>
      </c>
      <c r="Q50" s="76" t="n">
        <v>8.114</v>
      </c>
      <c r="R50" s="62" t="n">
        <f aca="false">P50/3600</f>
        <v>1.9054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7555.87</v>
      </c>
      <c r="I51" s="72" t="n">
        <v>10.955</v>
      </c>
      <c r="J51" s="51" t="n">
        <f aca="false">H51/3600</f>
        <v>2.09885277777778</v>
      </c>
      <c r="L51" s="71" t="n">
        <v>5817.9984</v>
      </c>
      <c r="M51" s="72" t="n">
        <v>39.9914</v>
      </c>
      <c r="N51" s="72" t="n">
        <v>41.5307</v>
      </c>
      <c r="O51" s="72" t="n">
        <v>42.8475</v>
      </c>
      <c r="P51" s="72" t="n">
        <v>10247.3</v>
      </c>
      <c r="Q51" s="72" t="n">
        <v>15.749</v>
      </c>
      <c r="R51" s="51" t="n">
        <f aca="false">P51/3600</f>
        <v>2.8464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6530.43</v>
      </c>
      <c r="I52" s="74" t="n">
        <v>8.728</v>
      </c>
      <c r="J52" s="56" t="n">
        <f aca="false">H52/3600</f>
        <v>1.81400833333333</v>
      </c>
      <c r="L52" s="73" t="n">
        <v>2295.1184</v>
      </c>
      <c r="M52" s="74" t="n">
        <v>36.3022</v>
      </c>
      <c r="N52" s="74" t="n">
        <v>38.9181</v>
      </c>
      <c r="O52" s="74" t="n">
        <v>40.5122</v>
      </c>
      <c r="P52" s="74" t="n">
        <v>6791.1</v>
      </c>
      <c r="Q52" s="74" t="n">
        <v>9.021</v>
      </c>
      <c r="R52" s="56" t="n">
        <f aca="false">P52/3600</f>
        <v>1.8864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5703.81</v>
      </c>
      <c r="I53" s="74" t="n">
        <v>7.157</v>
      </c>
      <c r="J53" s="56" t="n">
        <f aca="false">H53/3600</f>
        <v>1.58439166666667</v>
      </c>
      <c r="L53" s="73" t="n">
        <v>1008.6936</v>
      </c>
      <c r="M53" s="74" t="n">
        <v>33.1347</v>
      </c>
      <c r="N53" s="74" t="n">
        <v>37.0165</v>
      </c>
      <c r="O53" s="74" t="n">
        <v>38.7734</v>
      </c>
      <c r="P53" s="74" t="n">
        <v>7739.39</v>
      </c>
      <c r="Q53" s="74" t="n">
        <v>10.601</v>
      </c>
      <c r="R53" s="56" t="n">
        <f aca="false">P53/3600</f>
        <v>2.1498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043.44</v>
      </c>
      <c r="I54" s="76" t="n">
        <v>5.907</v>
      </c>
      <c r="J54" s="62" t="n">
        <f aca="false">H54/3600</f>
        <v>1.40095555555556</v>
      </c>
      <c r="L54" s="75" t="n">
        <v>461.9544</v>
      </c>
      <c r="M54" s="76" t="n">
        <v>30.267</v>
      </c>
      <c r="N54" s="76" t="n">
        <v>35.7431</v>
      </c>
      <c r="O54" s="76" t="n">
        <v>37.4779</v>
      </c>
      <c r="P54" s="76" t="n">
        <v>5288.81</v>
      </c>
      <c r="Q54" s="76" t="n">
        <v>5.998</v>
      </c>
      <c r="R54" s="62" t="n">
        <f aca="false">P54/3600</f>
        <v>1.4691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493.29</v>
      </c>
      <c r="I55" s="72" t="n">
        <v>3.485</v>
      </c>
      <c r="J55" s="51" t="n">
        <f aca="false">H55/3600</f>
        <v>0.692580555555556</v>
      </c>
      <c r="L55" s="71" t="n">
        <v>1760.4056</v>
      </c>
      <c r="M55" s="72" t="n">
        <v>40.9829</v>
      </c>
      <c r="N55" s="72" t="n">
        <v>43.601</v>
      </c>
      <c r="O55" s="72" t="n">
        <v>43.047</v>
      </c>
      <c r="P55" s="72" t="n">
        <v>3395.03</v>
      </c>
      <c r="Q55" s="72" t="n">
        <v>5.035</v>
      </c>
      <c r="R55" s="51" t="n">
        <f aca="false">P55/3600</f>
        <v>0.9430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239.43</v>
      </c>
      <c r="I56" s="74" t="n">
        <v>2.911</v>
      </c>
      <c r="J56" s="56" t="n">
        <f aca="false">H56/3600</f>
        <v>0.622063888888889</v>
      </c>
      <c r="L56" s="73" t="n">
        <v>871.5256</v>
      </c>
      <c r="M56" s="74" t="n">
        <v>37.119</v>
      </c>
      <c r="N56" s="74" t="n">
        <v>40.9273</v>
      </c>
      <c r="O56" s="74" t="n">
        <v>39.8968</v>
      </c>
      <c r="P56" s="74" t="n">
        <v>3049.57</v>
      </c>
      <c r="Q56" s="74" t="n">
        <v>4.368</v>
      </c>
      <c r="R56" s="56" t="n">
        <f aca="false">P56/3600</f>
        <v>0.8471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005.95</v>
      </c>
      <c r="I57" s="74" t="n">
        <v>2.334</v>
      </c>
      <c r="J57" s="56" t="n">
        <f aca="false">H57/3600</f>
        <v>0.557208333333333</v>
      </c>
      <c r="L57" s="73" t="n">
        <v>424.6408</v>
      </c>
      <c r="M57" s="74" t="n">
        <v>33.6461</v>
      </c>
      <c r="N57" s="74" t="n">
        <v>38.8733</v>
      </c>
      <c r="O57" s="74" t="n">
        <v>37.6044</v>
      </c>
      <c r="P57" s="74" t="n">
        <v>2185.28</v>
      </c>
      <c r="Q57" s="74" t="n">
        <v>2.557</v>
      </c>
      <c r="R57" s="56" t="n">
        <f aca="false">P57/3600</f>
        <v>0.6070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809.83</v>
      </c>
      <c r="I58" s="76" t="n">
        <v>1.869</v>
      </c>
      <c r="J58" s="62" t="n">
        <f aca="false">H58/3600</f>
        <v>0.502730555555556</v>
      </c>
      <c r="L58" s="75" t="n">
        <v>216.02</v>
      </c>
      <c r="M58" s="76" t="n">
        <v>30.7234</v>
      </c>
      <c r="N58" s="76" t="n">
        <v>37.5374</v>
      </c>
      <c r="O58" s="76" t="n">
        <v>35.9482</v>
      </c>
      <c r="P58" s="76" t="n">
        <v>1809.35</v>
      </c>
      <c r="Q58" s="76" t="n">
        <v>1.868</v>
      </c>
      <c r="R58" s="62" t="n">
        <f aca="false">P58/3600</f>
        <v>0.5025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2791.05</v>
      </c>
      <c r="I59" s="72" t="n">
        <v>4.549</v>
      </c>
      <c r="J59" s="51" t="n">
        <f aca="false">H59/3600</f>
        <v>0.775291666666667</v>
      </c>
      <c r="L59" s="71" t="n">
        <v>2198.584</v>
      </c>
      <c r="M59" s="72" t="n">
        <v>38.3974</v>
      </c>
      <c r="N59" s="72" t="n">
        <v>42.5688</v>
      </c>
      <c r="O59" s="72" t="n">
        <v>43.5515</v>
      </c>
      <c r="P59" s="72" t="n">
        <v>2790.2</v>
      </c>
      <c r="Q59" s="72" t="n">
        <v>4.555</v>
      </c>
      <c r="R59" s="51" t="n">
        <f aca="false">P59/3600</f>
        <v>0.7750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362.86</v>
      </c>
      <c r="I60" s="74" t="n">
        <v>3.314</v>
      </c>
      <c r="J60" s="56" t="n">
        <f aca="false">H60/3600</f>
        <v>0.65635</v>
      </c>
      <c r="L60" s="73" t="n">
        <v>761.2616</v>
      </c>
      <c r="M60" s="74" t="n">
        <v>34.6728</v>
      </c>
      <c r="N60" s="74" t="n">
        <v>40.5991</v>
      </c>
      <c r="O60" s="74" t="n">
        <v>41.5274</v>
      </c>
      <c r="P60" s="74" t="n">
        <v>2444.17</v>
      </c>
      <c r="Q60" s="74" t="n">
        <v>3.371</v>
      </c>
      <c r="R60" s="56" t="n">
        <f aca="false">P60/3600</f>
        <v>0.6789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063.14</v>
      </c>
      <c r="I61" s="74" t="n">
        <v>2.472</v>
      </c>
      <c r="J61" s="56" t="n">
        <f aca="false">H61/3600</f>
        <v>0.573094444444445</v>
      </c>
      <c r="L61" s="73" t="n">
        <v>299.3624</v>
      </c>
      <c r="M61" s="74" t="n">
        <v>31.5035</v>
      </c>
      <c r="N61" s="74" t="n">
        <v>39.2144</v>
      </c>
      <c r="O61" s="74" t="n">
        <v>40.1423</v>
      </c>
      <c r="P61" s="74" t="n">
        <v>2135.02</v>
      </c>
      <c r="Q61" s="74" t="n">
        <v>2.593</v>
      </c>
      <c r="R61" s="56" t="n">
        <f aca="false">P61/3600</f>
        <v>0.5930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1860.48</v>
      </c>
      <c r="I62" s="76" t="n">
        <v>2.1</v>
      </c>
      <c r="J62" s="62" t="n">
        <f aca="false">H62/3600</f>
        <v>0.5168</v>
      </c>
      <c r="L62" s="75" t="n">
        <v>130.3848</v>
      </c>
      <c r="M62" s="76" t="n">
        <v>28.5424</v>
      </c>
      <c r="N62" s="76" t="n">
        <v>38.2345</v>
      </c>
      <c r="O62" s="76" t="n">
        <v>39.0718</v>
      </c>
      <c r="P62" s="76" t="n">
        <v>1854.88</v>
      </c>
      <c r="Q62" s="76" t="n">
        <v>2.082</v>
      </c>
      <c r="R62" s="62" t="n">
        <f aca="false">P62/3600</f>
        <v>0.51524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353.3</v>
      </c>
      <c r="I63" s="72" t="n">
        <v>3.766</v>
      </c>
      <c r="J63" s="51" t="n">
        <f aca="false">H63/3600</f>
        <v>0.653694444444445</v>
      </c>
      <c r="L63" s="71" t="n">
        <v>1944.1544</v>
      </c>
      <c r="M63" s="72" t="n">
        <v>38.0996</v>
      </c>
      <c r="N63" s="72" t="n">
        <v>40.6724</v>
      </c>
      <c r="O63" s="72" t="n">
        <v>41.3519</v>
      </c>
      <c r="P63" s="72" t="n">
        <v>2768.11</v>
      </c>
      <c r="Q63" s="72" t="n">
        <v>4.534</v>
      </c>
      <c r="R63" s="51" t="n">
        <f aca="false">P63/3600</f>
        <v>0.76891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021.48</v>
      </c>
      <c r="I64" s="74" t="n">
        <v>2.727</v>
      </c>
      <c r="J64" s="56" t="n">
        <f aca="false">H64/3600</f>
        <v>0.561522222222222</v>
      </c>
      <c r="L64" s="73" t="n">
        <v>825.8648</v>
      </c>
      <c r="M64" s="74" t="n">
        <v>34.355</v>
      </c>
      <c r="N64" s="74" t="n">
        <v>38.0266</v>
      </c>
      <c r="O64" s="74" t="n">
        <v>38.5434</v>
      </c>
      <c r="P64" s="74" t="n">
        <v>2136.37</v>
      </c>
      <c r="Q64" s="74" t="n">
        <v>2.895</v>
      </c>
      <c r="R64" s="56" t="n">
        <f aca="false">P64/3600</f>
        <v>0.5934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739.32</v>
      </c>
      <c r="I65" s="74" t="n">
        <v>1.943</v>
      </c>
      <c r="J65" s="56" t="n">
        <f aca="false">H65/3600</f>
        <v>0.483144444444444</v>
      </c>
      <c r="L65" s="73" t="n">
        <v>354.8856</v>
      </c>
      <c r="M65" s="74" t="n">
        <v>30.9243</v>
      </c>
      <c r="N65" s="74" t="n">
        <v>36.0836</v>
      </c>
      <c r="O65" s="74" t="n">
        <v>36.5649</v>
      </c>
      <c r="P65" s="74" t="n">
        <v>1894.14</v>
      </c>
      <c r="Q65" s="74" t="n">
        <v>2.135</v>
      </c>
      <c r="R65" s="56" t="n">
        <f aca="false">P65/3600</f>
        <v>0.5261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544.47</v>
      </c>
      <c r="I66" s="76" t="n">
        <v>1.491</v>
      </c>
      <c r="J66" s="62" t="n">
        <f aca="false">H66/3600</f>
        <v>0.429019444444444</v>
      </c>
      <c r="L66" s="75" t="n">
        <v>152.5208</v>
      </c>
      <c r="M66" s="76" t="n">
        <v>27.9184</v>
      </c>
      <c r="N66" s="76" t="n">
        <v>34.6591</v>
      </c>
      <c r="O66" s="76" t="n">
        <v>35.1511</v>
      </c>
      <c r="P66" s="76" t="n">
        <v>1544.55</v>
      </c>
      <c r="Q66" s="76" t="n">
        <v>1.506</v>
      </c>
      <c r="R66" s="62" t="n">
        <f aca="false">P66/3600</f>
        <v>0.4290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777.92</v>
      </c>
      <c r="I67" s="72" t="n">
        <v>2.743</v>
      </c>
      <c r="J67" s="51" t="n">
        <f aca="false">H67/3600</f>
        <v>0.493866666666667</v>
      </c>
      <c r="L67" s="71" t="n">
        <v>1369.0552</v>
      </c>
      <c r="M67" s="72" t="n">
        <v>40.0069</v>
      </c>
      <c r="N67" s="72" t="n">
        <v>41.285</v>
      </c>
      <c r="O67" s="72" t="n">
        <v>42.3269</v>
      </c>
      <c r="P67" s="72" t="n">
        <v>1842.65</v>
      </c>
      <c r="Q67" s="72" t="n">
        <v>2.847</v>
      </c>
      <c r="R67" s="51" t="n">
        <f aca="false">P67/3600</f>
        <v>0.5118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579.44</v>
      </c>
      <c r="I68" s="74" t="n">
        <v>2.263</v>
      </c>
      <c r="J68" s="56" t="n">
        <f aca="false">H68/3600</f>
        <v>0.438733333333333</v>
      </c>
      <c r="L68" s="73" t="n">
        <v>647.0336</v>
      </c>
      <c r="M68" s="74" t="n">
        <v>35.9214</v>
      </c>
      <c r="N68" s="74" t="n">
        <v>38.4597</v>
      </c>
      <c r="O68" s="74" t="n">
        <v>39.6704</v>
      </c>
      <c r="P68" s="74" t="n">
        <v>1635.51</v>
      </c>
      <c r="Q68" s="74" t="n">
        <v>2.357</v>
      </c>
      <c r="R68" s="56" t="n">
        <f aca="false">P68/3600</f>
        <v>0.4543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383.64</v>
      </c>
      <c r="I69" s="74" t="n">
        <v>1.684</v>
      </c>
      <c r="J69" s="56" t="n">
        <f aca="false">H69/3600</f>
        <v>0.384344444444445</v>
      </c>
      <c r="L69" s="73" t="n">
        <v>303.3552</v>
      </c>
      <c r="M69" s="74" t="n">
        <v>32.3137</v>
      </c>
      <c r="N69" s="74" t="n">
        <v>36.4679</v>
      </c>
      <c r="O69" s="74" t="n">
        <v>37.6285</v>
      </c>
      <c r="P69" s="74" t="n">
        <v>1386.31</v>
      </c>
      <c r="Q69" s="74" t="n">
        <v>1.684</v>
      </c>
      <c r="R69" s="56" t="n">
        <f aca="false">P69/3600</f>
        <v>0.3850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214.37</v>
      </c>
      <c r="I70" s="76" t="n">
        <v>1.277</v>
      </c>
      <c r="J70" s="62" t="n">
        <f aca="false">H70/3600</f>
        <v>0.337325</v>
      </c>
      <c r="L70" s="75" t="n">
        <v>146.0056</v>
      </c>
      <c r="M70" s="76" t="n">
        <v>29.45</v>
      </c>
      <c r="N70" s="76" t="n">
        <v>35.0623</v>
      </c>
      <c r="O70" s="76" t="n">
        <v>36.1251</v>
      </c>
      <c r="P70" s="76" t="n">
        <v>1412.35</v>
      </c>
      <c r="Q70" s="76" t="n">
        <v>1.595</v>
      </c>
      <c r="R70" s="62" t="n">
        <f aca="false">P70/3600</f>
        <v>0.3923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7050.6</v>
      </c>
      <c r="I71" s="72" t="n">
        <v>19.756</v>
      </c>
      <c r="J71" s="51" t="n">
        <f aca="false">H71/3600</f>
        <v>4.73627777777778</v>
      </c>
      <c r="L71" s="71" t="n">
        <v>2102.8368</v>
      </c>
      <c r="M71" s="72" t="n">
        <v>43.4915</v>
      </c>
      <c r="N71" s="72" t="n">
        <v>46.7365</v>
      </c>
      <c r="O71" s="72" t="n">
        <v>47.7021</v>
      </c>
      <c r="P71" s="72" t="n">
        <v>17069</v>
      </c>
      <c r="Q71" s="72" t="n">
        <v>19.869</v>
      </c>
      <c r="R71" s="51" t="n">
        <f aca="false">P71/3600</f>
        <v>4.7413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5563</v>
      </c>
      <c r="I72" s="74" t="n">
        <v>15.634</v>
      </c>
      <c r="J72" s="56" t="n">
        <f aca="false">H72/3600</f>
        <v>4.32305555555556</v>
      </c>
      <c r="L72" s="73" t="n">
        <v>756.1648</v>
      </c>
      <c r="M72" s="74" t="n">
        <v>41.2709</v>
      </c>
      <c r="N72" s="74" t="n">
        <v>45.4125</v>
      </c>
      <c r="O72" s="74" t="n">
        <v>46.0499</v>
      </c>
      <c r="P72" s="74" t="n">
        <v>15644.2</v>
      </c>
      <c r="Q72" s="74" t="n">
        <v>15.74</v>
      </c>
      <c r="R72" s="56" t="n">
        <f aca="false">P72/3600</f>
        <v>4.3456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4908.6</v>
      </c>
      <c r="I73" s="74" t="n">
        <v>13.631</v>
      </c>
      <c r="J73" s="56" t="n">
        <f aca="false">H73/3600</f>
        <v>4.14127777777778</v>
      </c>
      <c r="L73" s="73" t="n">
        <v>359.1824</v>
      </c>
      <c r="M73" s="74" t="n">
        <v>38.8251</v>
      </c>
      <c r="N73" s="74" t="n">
        <v>44.0907</v>
      </c>
      <c r="O73" s="74" t="n">
        <v>44.4808</v>
      </c>
      <c r="P73" s="74" t="n">
        <v>15447.3</v>
      </c>
      <c r="Q73" s="74" t="n">
        <v>13.888</v>
      </c>
      <c r="R73" s="56" t="n">
        <f aca="false">P73/3600</f>
        <v>4.2909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4484</v>
      </c>
      <c r="I74" s="76" t="n">
        <v>12.049</v>
      </c>
      <c r="J74" s="62" t="n">
        <f aca="false">H74/3600</f>
        <v>4.02333333333333</v>
      </c>
      <c r="L74" s="75" t="n">
        <v>189.4848</v>
      </c>
      <c r="M74" s="76" t="n">
        <v>36.1183</v>
      </c>
      <c r="N74" s="76" t="n">
        <v>43.0399</v>
      </c>
      <c r="O74" s="76" t="n">
        <v>43.3696</v>
      </c>
      <c r="P74" s="76" t="n">
        <v>15056.1</v>
      </c>
      <c r="Q74" s="76" t="n">
        <v>12.291</v>
      </c>
      <c r="R74" s="62" t="n">
        <f aca="false">P74/3600</f>
        <v>4.182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7398</v>
      </c>
      <c r="I75" s="72" t="n">
        <v>21.162</v>
      </c>
      <c r="J75" s="51" t="n">
        <f aca="false">H75/3600</f>
        <v>4.83277777777778</v>
      </c>
      <c r="L75" s="71" t="n">
        <v>2774.8256</v>
      </c>
      <c r="M75" s="72" t="n">
        <v>43.3477</v>
      </c>
      <c r="N75" s="72" t="n">
        <v>48.3383</v>
      </c>
      <c r="O75" s="72" t="n">
        <v>47.8692</v>
      </c>
      <c r="P75" s="72" t="n">
        <v>18064.2</v>
      </c>
      <c r="Q75" s="72" t="n">
        <v>21.373</v>
      </c>
      <c r="R75" s="51" t="n">
        <f aca="false">P75/3600</f>
        <v>5.0178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5749.6</v>
      </c>
      <c r="I76" s="74" t="n">
        <v>16.712</v>
      </c>
      <c r="J76" s="56" t="n">
        <f aca="false">H76/3600</f>
        <v>4.37488888888889</v>
      </c>
      <c r="L76" s="73" t="n">
        <v>901.3192</v>
      </c>
      <c r="M76" s="74" t="n">
        <v>41.0847</v>
      </c>
      <c r="N76" s="74" t="n">
        <v>46.8854</v>
      </c>
      <c r="O76" s="74" t="n">
        <v>45.9923</v>
      </c>
      <c r="P76" s="74" t="n">
        <v>16664.6</v>
      </c>
      <c r="Q76" s="74" t="n">
        <v>17.529</v>
      </c>
      <c r="R76" s="56" t="n">
        <f aca="false">P76/3600</f>
        <v>4.6290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4989.6</v>
      </c>
      <c r="I77" s="74" t="n">
        <v>14.912</v>
      </c>
      <c r="J77" s="56" t="n">
        <f aca="false">H77/3600</f>
        <v>4.16377777777778</v>
      </c>
      <c r="L77" s="73" t="n">
        <v>418.3408</v>
      </c>
      <c r="M77" s="74" t="n">
        <v>38.5903</v>
      </c>
      <c r="N77" s="74" t="n">
        <v>45.684</v>
      </c>
      <c r="O77" s="74" t="n">
        <v>44.236</v>
      </c>
      <c r="P77" s="74" t="n">
        <v>15561.9</v>
      </c>
      <c r="Q77" s="74" t="n">
        <v>15.074</v>
      </c>
      <c r="R77" s="56" t="n">
        <f aca="false">P77/3600</f>
        <v>4.322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4532.1</v>
      </c>
      <c r="I78" s="76" t="n">
        <v>13.279</v>
      </c>
      <c r="J78" s="62" t="n">
        <f aca="false">H78/3600</f>
        <v>4.03669444444445</v>
      </c>
      <c r="L78" s="75" t="n">
        <v>222.1336</v>
      </c>
      <c r="M78" s="76" t="n">
        <v>35.6906</v>
      </c>
      <c r="N78" s="76" t="n">
        <v>44.7623</v>
      </c>
      <c r="O78" s="76" t="n">
        <v>42.8142</v>
      </c>
      <c r="P78" s="76" t="n">
        <v>15128.4</v>
      </c>
      <c r="Q78" s="76" t="n">
        <v>13.479</v>
      </c>
      <c r="R78" s="62" t="n">
        <f aca="false">P78/3600</f>
        <v>4.2023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7393.8</v>
      </c>
      <c r="I79" s="72" t="n">
        <v>22.286</v>
      </c>
      <c r="J79" s="51" t="n">
        <f aca="false">H79/3600</f>
        <v>4.83161111111111</v>
      </c>
      <c r="L79" s="71" t="n">
        <v>2383.3336</v>
      </c>
      <c r="M79" s="72" t="n">
        <v>43.2426</v>
      </c>
      <c r="N79" s="72" t="n">
        <v>48.1119</v>
      </c>
      <c r="O79" s="72" t="n">
        <v>48.3576</v>
      </c>
      <c r="P79" s="72" t="n">
        <v>18661.6</v>
      </c>
      <c r="Q79" s="72" t="n">
        <v>20.786</v>
      </c>
      <c r="R79" s="51" t="n">
        <f aca="false">P79/3600</f>
        <v>5.1837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5842.9</v>
      </c>
      <c r="I80" s="74" t="n">
        <v>16.639</v>
      </c>
      <c r="J80" s="56" t="n">
        <f aca="false">H80/3600</f>
        <v>4.40080555555556</v>
      </c>
      <c r="L80" s="73" t="n">
        <v>750.4288</v>
      </c>
      <c r="M80" s="74" t="n">
        <v>40.886</v>
      </c>
      <c r="N80" s="74" t="n">
        <v>46.4189</v>
      </c>
      <c r="O80" s="74" t="n">
        <v>46.4937</v>
      </c>
      <c r="P80" s="74" t="n">
        <v>17064.4</v>
      </c>
      <c r="Q80" s="74" t="n">
        <v>17.563</v>
      </c>
      <c r="R80" s="56" t="n">
        <f aca="false">P80/3600</f>
        <v>4.7401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4945.4</v>
      </c>
      <c r="I81" s="74" t="n">
        <v>15.135</v>
      </c>
      <c r="J81" s="56" t="n">
        <f aca="false">H81/3600</f>
        <v>4.1515</v>
      </c>
      <c r="L81" s="73" t="n">
        <v>325.804</v>
      </c>
      <c r="M81" s="74" t="n">
        <v>38.3951</v>
      </c>
      <c r="N81" s="74" t="n">
        <v>44.7867</v>
      </c>
      <c r="O81" s="74" t="n">
        <v>44.8229</v>
      </c>
      <c r="P81" s="74" t="n">
        <v>16032.8</v>
      </c>
      <c r="Q81" s="74" t="n">
        <v>14.897</v>
      </c>
      <c r="R81" s="56" t="n">
        <f aca="false">P81/3600</f>
        <v>4.4535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4503.3</v>
      </c>
      <c r="I82" s="76" t="n">
        <v>13.968</v>
      </c>
      <c r="J82" s="62" t="n">
        <f aca="false">H82/3600</f>
        <v>4.02869444444445</v>
      </c>
      <c r="L82" s="75" t="n">
        <v>168.236</v>
      </c>
      <c r="M82" s="76" t="n">
        <v>35.7777</v>
      </c>
      <c r="N82" s="76" t="n">
        <v>43.4636</v>
      </c>
      <c r="O82" s="76" t="n">
        <v>43.4243</v>
      </c>
      <c r="P82" s="76" t="n">
        <v>16958.7</v>
      </c>
      <c r="Q82" s="76" t="n">
        <v>16.494</v>
      </c>
      <c r="R82" s="62" t="n">
        <f aca="false">P82/3600</f>
        <v>4.710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9122.64</v>
      </c>
      <c r="I83" s="72" t="n">
        <v>12.868</v>
      </c>
      <c r="J83" s="51" t="n">
        <f aca="false">H83/3600</f>
        <v>2.53406666666667</v>
      </c>
      <c r="L83" s="71" t="n">
        <v>3906.8816</v>
      </c>
      <c r="M83" s="72" t="n">
        <v>40.4329</v>
      </c>
      <c r="N83" s="72" t="n">
        <v>42.5699</v>
      </c>
      <c r="O83" s="72" t="n">
        <v>43.1076</v>
      </c>
      <c r="P83" s="72" t="n">
        <v>12378.2</v>
      </c>
      <c r="Q83" s="72" t="n">
        <v>17.115</v>
      </c>
      <c r="R83" s="51" t="n">
        <f aca="false">P83/3600</f>
        <v>3.4383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8072.02</v>
      </c>
      <c r="I84" s="74" t="n">
        <v>10.109</v>
      </c>
      <c r="J84" s="56" t="n">
        <f aca="false">H84/3600</f>
        <v>2.24222777777778</v>
      </c>
      <c r="L84" s="73" t="n">
        <v>1832.796</v>
      </c>
      <c r="M84" s="74" t="n">
        <v>37.1696</v>
      </c>
      <c r="N84" s="74" t="n">
        <v>39.8559</v>
      </c>
      <c r="O84" s="74" t="n">
        <v>40.1893</v>
      </c>
      <c r="P84" s="74" t="n">
        <v>8323.3</v>
      </c>
      <c r="Q84" s="74" t="n">
        <v>9.853</v>
      </c>
      <c r="R84" s="56" t="n">
        <f aca="false">P84/3600</f>
        <v>2.3120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7195.01</v>
      </c>
      <c r="I85" s="74" t="n">
        <v>8.215</v>
      </c>
      <c r="J85" s="56" t="n">
        <f aca="false">H85/3600</f>
        <v>1.99861388888889</v>
      </c>
      <c r="L85" s="73" t="n">
        <v>885.212</v>
      </c>
      <c r="M85" s="74" t="n">
        <v>34.244</v>
      </c>
      <c r="N85" s="74" t="n">
        <v>37.6784</v>
      </c>
      <c r="O85" s="74" t="n">
        <v>37.9217</v>
      </c>
      <c r="P85" s="74" t="n">
        <v>7188.81</v>
      </c>
      <c r="Q85" s="74" t="n">
        <v>8.081</v>
      </c>
      <c r="R85" s="56" t="n">
        <f aca="false">P85/3600</f>
        <v>1.9968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6583.95</v>
      </c>
      <c r="I86" s="76" t="n">
        <v>6.623</v>
      </c>
      <c r="J86" s="62" t="n">
        <f aca="false">H86/3600</f>
        <v>1.828875</v>
      </c>
      <c r="L86" s="75" t="n">
        <v>463</v>
      </c>
      <c r="M86" s="76" t="n">
        <v>31.651</v>
      </c>
      <c r="N86" s="76" t="n">
        <v>36.0707</v>
      </c>
      <c r="O86" s="76" t="n">
        <v>36.2474</v>
      </c>
      <c r="P86" s="76" t="n">
        <v>6534.58</v>
      </c>
      <c r="Q86" s="76" t="n">
        <v>6.575</v>
      </c>
      <c r="R86" s="62" t="n">
        <f aca="false">P86/3600</f>
        <v>1.8151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9698.5</v>
      </c>
      <c r="I87" s="72" t="n">
        <v>22.747</v>
      </c>
      <c r="J87" s="51" t="n">
        <f aca="false">H87/3600</f>
        <v>5.47180555555556</v>
      </c>
      <c r="L87" s="71" t="n">
        <v>5822.4446</v>
      </c>
      <c r="M87" s="72" t="n">
        <v>42.8765</v>
      </c>
      <c r="N87" s="72" t="n">
        <v>45.5131</v>
      </c>
      <c r="O87" s="72" t="n">
        <v>45.814</v>
      </c>
      <c r="P87" s="72" t="n">
        <v>19372.3</v>
      </c>
      <c r="Q87" s="72" t="n">
        <v>21.696</v>
      </c>
      <c r="R87" s="51" t="n">
        <f aca="false">P87/3600</f>
        <v>5.38119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7278.7</v>
      </c>
      <c r="I88" s="74" t="n">
        <v>21.01</v>
      </c>
      <c r="J88" s="56" t="n">
        <f aca="false">H88/3600</f>
        <v>4.79963888888889</v>
      </c>
      <c r="L88" s="73" t="n">
        <v>2891.7202</v>
      </c>
      <c r="M88" s="74" t="n">
        <v>38.8905</v>
      </c>
      <c r="N88" s="74" t="n">
        <v>42.6584</v>
      </c>
      <c r="O88" s="74" t="n">
        <v>42.8788</v>
      </c>
      <c r="P88" s="74" t="n">
        <v>23148.3</v>
      </c>
      <c r="Q88" s="74" t="n">
        <v>27.638</v>
      </c>
      <c r="R88" s="56" t="n">
        <f aca="false">P88/3600</f>
        <v>6.4300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5056.3</v>
      </c>
      <c r="I89" s="74" t="n">
        <v>16.168</v>
      </c>
      <c r="J89" s="56" t="n">
        <f aca="false">H89/3600</f>
        <v>4.18230555555556</v>
      </c>
      <c r="L89" s="73" t="n">
        <v>1377.1978</v>
      </c>
      <c r="M89" s="74" t="n">
        <v>35.1497</v>
      </c>
      <c r="N89" s="74" t="n">
        <v>40.466</v>
      </c>
      <c r="O89" s="74" t="n">
        <v>40.352</v>
      </c>
      <c r="P89" s="74" t="n">
        <v>20320.4</v>
      </c>
      <c r="Q89" s="74" t="n">
        <v>23.175</v>
      </c>
      <c r="R89" s="56" t="n">
        <f aca="false">P89/3600</f>
        <v>5.6445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3528</v>
      </c>
      <c r="I90" s="76" t="n">
        <v>13.131</v>
      </c>
      <c r="J90" s="62" t="n">
        <f aca="false">H90/3600</f>
        <v>3.75777777777778</v>
      </c>
      <c r="L90" s="75" t="n">
        <v>631.079</v>
      </c>
      <c r="M90" s="76" t="n">
        <v>31.8829</v>
      </c>
      <c r="N90" s="76" t="n">
        <v>38.9283</v>
      </c>
      <c r="O90" s="76" t="n">
        <v>38.2491</v>
      </c>
      <c r="P90" s="76" t="n">
        <v>14348.1</v>
      </c>
      <c r="Q90" s="76" t="n">
        <v>13.4</v>
      </c>
      <c r="R90" s="62" t="n">
        <f aca="false">P90/3600</f>
        <v>3.9855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389.37</v>
      </c>
      <c r="I91" s="72" t="n">
        <v>5.424</v>
      </c>
      <c r="J91" s="51" t="n">
        <f aca="false">H91/3600</f>
        <v>2.05260277777778</v>
      </c>
      <c r="L91" s="71" t="n">
        <v>352.8592</v>
      </c>
      <c r="M91" s="72" t="n">
        <v>46.5869</v>
      </c>
      <c r="N91" s="72" t="n">
        <v>44.6964</v>
      </c>
      <c r="O91" s="72" t="n">
        <v>44.7447</v>
      </c>
      <c r="P91" s="72" t="n">
        <v>8687.77</v>
      </c>
      <c r="Q91" s="72" t="n">
        <v>7.195</v>
      </c>
      <c r="R91" s="51" t="n">
        <f aca="false">P91/3600</f>
        <v>2.4132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298.79</v>
      </c>
      <c r="I92" s="74" t="n">
        <v>5.417</v>
      </c>
      <c r="J92" s="56" t="n">
        <f aca="false">H92/3600</f>
        <v>2.02744166666667</v>
      </c>
      <c r="L92" s="73" t="n">
        <v>255.3232</v>
      </c>
      <c r="M92" s="74" t="n">
        <v>42.5066</v>
      </c>
      <c r="N92" s="74" t="n">
        <v>41.0159</v>
      </c>
      <c r="O92" s="74" t="n">
        <v>41.1867</v>
      </c>
      <c r="P92" s="74" t="n">
        <v>8512.49</v>
      </c>
      <c r="Q92" s="74" t="n">
        <v>7.259</v>
      </c>
      <c r="R92" s="56" t="n">
        <f aca="false">P92/3600</f>
        <v>2.3645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7177.74</v>
      </c>
      <c r="I93" s="74" t="n">
        <v>5.464</v>
      </c>
      <c r="J93" s="56" t="n">
        <f aca="false">H93/3600</f>
        <v>1.99381666666667</v>
      </c>
      <c r="L93" s="73" t="n">
        <v>189.5576</v>
      </c>
      <c r="M93" s="74" t="n">
        <v>38.031</v>
      </c>
      <c r="N93" s="74" t="n">
        <v>39.0426</v>
      </c>
      <c r="O93" s="74" t="n">
        <v>39.2164</v>
      </c>
      <c r="P93" s="74" t="n">
        <v>7443.13</v>
      </c>
      <c r="Q93" s="74" t="n">
        <v>5.456</v>
      </c>
      <c r="R93" s="56" t="n">
        <f aca="false">P93/3600</f>
        <v>2.0675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7034</v>
      </c>
      <c r="I94" s="76" t="n">
        <v>5.465</v>
      </c>
      <c r="J94" s="62" t="n">
        <f aca="false">H94/3600</f>
        <v>1.95388888888889</v>
      </c>
      <c r="L94" s="75" t="n">
        <v>135.4848</v>
      </c>
      <c r="M94" s="76" t="n">
        <v>33.3572</v>
      </c>
      <c r="N94" s="76" t="n">
        <v>37.9974</v>
      </c>
      <c r="O94" s="76" t="n">
        <v>37.9486</v>
      </c>
      <c r="P94" s="76" t="n">
        <v>7314</v>
      </c>
      <c r="Q94" s="76" t="n">
        <v>5.426</v>
      </c>
      <c r="R94" s="62" t="n">
        <f aca="false">P94/3600</f>
        <v>2.0316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3658.7</v>
      </c>
      <c r="I95" s="72" t="n">
        <v>13.21</v>
      </c>
      <c r="J95" s="51" t="n">
        <f aca="false">H95/3600</f>
        <v>3.79408333333333</v>
      </c>
      <c r="L95" s="71" t="n">
        <v>705.1091</v>
      </c>
      <c r="M95" s="72" t="n">
        <v>48.8741</v>
      </c>
      <c r="N95" s="72" t="n">
        <v>52.1718</v>
      </c>
      <c r="O95" s="72" t="n">
        <v>53.2598</v>
      </c>
      <c r="P95" s="72" t="n">
        <v>13704.1</v>
      </c>
      <c r="Q95" s="72" t="n">
        <v>12.673</v>
      </c>
      <c r="R95" s="51" t="n">
        <f aca="false">P95/3600</f>
        <v>3.8066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3289.7</v>
      </c>
      <c r="I96" s="74" t="n">
        <v>13.137</v>
      </c>
      <c r="J96" s="56" t="n">
        <f aca="false">H96/3600</f>
        <v>3.69158333333333</v>
      </c>
      <c r="L96" s="73" t="n">
        <v>415.7632</v>
      </c>
      <c r="M96" s="74" t="n">
        <v>45.2072</v>
      </c>
      <c r="N96" s="74" t="n">
        <v>49.0156</v>
      </c>
      <c r="O96" s="74" t="n">
        <v>50.2569</v>
      </c>
      <c r="P96" s="74" t="n">
        <v>12987.8</v>
      </c>
      <c r="Q96" s="74" t="n">
        <v>13.012</v>
      </c>
      <c r="R96" s="56" t="n">
        <f aca="false">P96/3600</f>
        <v>3.6077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2791.5</v>
      </c>
      <c r="I97" s="74" t="n">
        <v>13.016</v>
      </c>
      <c r="J97" s="56" t="n">
        <f aca="false">H97/3600</f>
        <v>3.55319444444444</v>
      </c>
      <c r="L97" s="73" t="n">
        <v>245.592</v>
      </c>
      <c r="M97" s="74" t="n">
        <v>41.5774</v>
      </c>
      <c r="N97" s="74" t="n">
        <v>46.5796</v>
      </c>
      <c r="O97" s="74" t="n">
        <v>47.9827</v>
      </c>
      <c r="P97" s="74" t="n">
        <v>13275.7</v>
      </c>
      <c r="Q97" s="74" t="n">
        <v>12.957</v>
      </c>
      <c r="R97" s="56" t="n">
        <f aca="false">P97/3600</f>
        <v>3.687694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2453.6</v>
      </c>
      <c r="I98" s="76" t="n">
        <v>12.777</v>
      </c>
      <c r="J98" s="62" t="n">
        <f aca="false">H98/3600</f>
        <v>3.45933333333333</v>
      </c>
      <c r="L98" s="75" t="n">
        <v>152.577</v>
      </c>
      <c r="M98" s="76" t="n">
        <v>37.9671</v>
      </c>
      <c r="N98" s="76" t="n">
        <v>44.8164</v>
      </c>
      <c r="O98" s="76" t="n">
        <v>46.1753</v>
      </c>
      <c r="P98" s="76" t="n">
        <v>16847.1</v>
      </c>
      <c r="Q98" s="76" t="n">
        <v>17.901</v>
      </c>
      <c r="R98" s="62" t="n">
        <f aca="false">P98/3600</f>
        <v>4.679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3210697157695</v>
      </c>
      <c r="J106" s="80" t="n">
        <f aca="false">GEOMEAN(J3:J98)</f>
        <v>0</v>
      </c>
      <c r="Q106" s="80" t="n">
        <f aca="false">GEOMEAN(Q3:Q98)</f>
        <v>12.247091039798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399575867375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63378888888889</v>
      </c>
      <c r="J108" s="80" t="n">
        <f aca="false">SUM(J3:J98)</f>
        <v>380.790691666667</v>
      </c>
      <c r="Q108" s="80" t="n">
        <f aca="false">SUM(Q3:Q98)/3600</f>
        <v>0.42727</v>
      </c>
      <c r="R108" s="80" t="n">
        <f aca="false">SUM(R3:R98)</f>
        <v>354.3143555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1.4348454543103</v>
      </c>
      <c r="J113" s="80" t="n">
        <f aca="false">GEOMEAN(J19:J82)</f>
        <v>2.63848228959374</v>
      </c>
      <c r="Q113" s="80" t="n">
        <f aca="false">GEOMEAN(Q19:Q82)</f>
        <v>12.4310283470241</v>
      </c>
      <c r="R113" s="80" t="n">
        <f aca="false">GEOMEAN(R19:R82)</f>
        <v>2.8437985809763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8711817721492</v>
      </c>
      <c r="R114" s="81" t="n">
        <f aca="false">R113/J113</f>
        <v>1.077816058190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n">
        <v>15063.1872</v>
      </c>
      <c r="E3" s="83" t="n">
        <v>41.6315</v>
      </c>
      <c r="F3" s="83" t="n">
        <v>41.3811</v>
      </c>
      <c r="G3" s="83" t="n">
        <v>43.8145</v>
      </c>
      <c r="H3" s="83" t="n">
        <v>16398.7</v>
      </c>
      <c r="I3" s="83" t="n">
        <v>29.031</v>
      </c>
      <c r="J3" s="84" t="n">
        <f aca="false">H3/3600</f>
        <v>4.55519444444445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n">
        <v>5041.6224</v>
      </c>
      <c r="E4" s="91" t="n">
        <v>38.7929</v>
      </c>
      <c r="F4" s="91" t="n">
        <v>39.5177</v>
      </c>
      <c r="G4" s="91" t="n">
        <v>41.863</v>
      </c>
      <c r="H4" s="91" t="n">
        <v>13604.1</v>
      </c>
      <c r="I4" s="91" t="n">
        <v>21.862</v>
      </c>
      <c r="J4" s="92" t="n">
        <f aca="false">H4/3600</f>
        <v>3.77891666666667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111.5776</v>
      </c>
      <c r="E5" s="91" t="n">
        <v>36.107</v>
      </c>
      <c r="F5" s="91" t="n">
        <v>38.1778</v>
      </c>
      <c r="G5" s="91" t="n">
        <v>40.3882</v>
      </c>
      <c r="H5" s="91" t="n">
        <v>12113.8</v>
      </c>
      <c r="I5" s="91" t="n">
        <v>19.793</v>
      </c>
      <c r="J5" s="92" t="n">
        <f aca="false">H5/3600</f>
        <v>3.36494444444444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6.7232</v>
      </c>
      <c r="E6" s="97" t="n">
        <v>33.3675</v>
      </c>
      <c r="F6" s="97" t="n">
        <v>37.2112</v>
      </c>
      <c r="G6" s="97" t="n">
        <v>39.376</v>
      </c>
      <c r="H6" s="97" t="n">
        <v>11215.7</v>
      </c>
      <c r="I6" s="97" t="n">
        <v>18.078</v>
      </c>
      <c r="J6" s="98" t="n">
        <f aca="false">H6/3600</f>
        <v>3.11547222222222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n">
        <v>39014.9776</v>
      </c>
      <c r="E7" s="83" t="n">
        <v>41.0136</v>
      </c>
      <c r="F7" s="83" t="n">
        <v>44.5217</v>
      </c>
      <c r="G7" s="83" t="n">
        <v>44.4187</v>
      </c>
      <c r="H7" s="83" t="n">
        <v>25404.8</v>
      </c>
      <c r="I7" s="83" t="n">
        <v>47.249</v>
      </c>
      <c r="J7" s="84" t="n">
        <f aca="false">H7/3600</f>
        <v>7.05688888888889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236.4864</v>
      </c>
      <c r="E8" s="91" t="n">
        <v>37.7051</v>
      </c>
      <c r="F8" s="91" t="n">
        <v>42.5036</v>
      </c>
      <c r="G8" s="91" t="n">
        <v>42.9073</v>
      </c>
      <c r="H8" s="91" t="n">
        <v>21686.6</v>
      </c>
      <c r="I8" s="91" t="n">
        <v>39.231</v>
      </c>
      <c r="J8" s="92" t="n">
        <f aca="false">H8/3600</f>
        <v>6.02405555555556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777.84</v>
      </c>
      <c r="E9" s="91" t="n">
        <v>34.6188</v>
      </c>
      <c r="F9" s="91" t="n">
        <v>40.949</v>
      </c>
      <c r="G9" s="91" t="n">
        <v>41.6185</v>
      </c>
      <c r="H9" s="91" t="n">
        <v>19196</v>
      </c>
      <c r="I9" s="91" t="n">
        <v>33.92</v>
      </c>
      <c r="J9" s="92" t="n">
        <f aca="false">H9/3600</f>
        <v>5.33222222222222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4945.784</v>
      </c>
      <c r="E10" s="97" t="n">
        <v>31.8043</v>
      </c>
      <c r="F10" s="97" t="n">
        <v>39.8097</v>
      </c>
      <c r="G10" s="97" t="n">
        <v>40.6785</v>
      </c>
      <c r="H10" s="97" t="n">
        <v>17365.3</v>
      </c>
      <c r="I10" s="97" t="n">
        <v>29.386</v>
      </c>
      <c r="J10" s="98" t="n">
        <f aca="false">H10/3600</f>
        <v>4.82369444444444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7085.7</v>
      </c>
      <c r="I19" s="72" t="n">
        <v>26.441</v>
      </c>
      <c r="J19" s="51" t="n">
        <f aca="false">H19/3600</f>
        <v>4.74602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4634.3</v>
      </c>
      <c r="I20" s="74" t="n">
        <v>22.853</v>
      </c>
      <c r="J20" s="56" t="n">
        <f aca="false">H20/3600</f>
        <v>4.06508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2819.7</v>
      </c>
      <c r="I21" s="74" t="n">
        <v>19.598</v>
      </c>
      <c r="J21" s="56" t="n">
        <f aca="false">H21/3600</f>
        <v>3.561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1391.3</v>
      </c>
      <c r="I22" s="76" t="n">
        <v>17.423</v>
      </c>
      <c r="J22" s="62" t="n">
        <f aca="false">H22/3600</f>
        <v>3.164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5521.7</v>
      </c>
      <c r="I23" s="72" t="n">
        <v>29.165</v>
      </c>
      <c r="J23" s="51" t="n">
        <f aca="false">H23/3600</f>
        <v>4.311583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2751.9</v>
      </c>
      <c r="I24" s="74" t="n">
        <v>23.329</v>
      </c>
      <c r="J24" s="56" t="n">
        <f aca="false">H24/3600</f>
        <v>3.54219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1013.1</v>
      </c>
      <c r="I25" s="74" t="n">
        <v>18.148</v>
      </c>
      <c r="J25" s="56" t="n">
        <f aca="false">H25/3600</f>
        <v>3.05919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9970.55</v>
      </c>
      <c r="I26" s="76" t="n">
        <v>16.598</v>
      </c>
      <c r="J26" s="62" t="n">
        <f aca="false">H26/3600</f>
        <v>2.7695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3408.9</v>
      </c>
      <c r="I27" s="72" t="n">
        <v>57.339</v>
      </c>
      <c r="J27" s="51" t="n">
        <f aca="false">H27/3600</f>
        <v>9.2802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5866.8</v>
      </c>
      <c r="I28" s="74" t="n">
        <v>37.668</v>
      </c>
      <c r="J28" s="56" t="n">
        <f aca="false">H28/3600</f>
        <v>7.18522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2577.9</v>
      </c>
      <c r="I29" s="74" t="n">
        <v>33.441</v>
      </c>
      <c r="J29" s="56" t="n">
        <f aca="false">H29/3600</f>
        <v>6.27163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0677</v>
      </c>
      <c r="I30" s="76" t="n">
        <v>28.51</v>
      </c>
      <c r="J30" s="62" t="n">
        <f aca="false">H30/3600</f>
        <v>5.74361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1130.8</v>
      </c>
      <c r="I31" s="72" t="n">
        <v>58.677</v>
      </c>
      <c r="J31" s="51" t="n">
        <f aca="false">H31/3600</f>
        <v>11.42522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3316.2</v>
      </c>
      <c r="I32" s="74" t="n">
        <v>48.962</v>
      </c>
      <c r="J32" s="56" t="n">
        <f aca="false">H32/3600</f>
        <v>9.254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28676.5</v>
      </c>
      <c r="I33" s="74" t="n">
        <v>44.512</v>
      </c>
      <c r="J33" s="56" t="n">
        <f aca="false">H33/3600</f>
        <v>7.965694444444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5312</v>
      </c>
      <c r="I34" s="76" t="n">
        <v>40.927</v>
      </c>
      <c r="J34" s="62" t="n">
        <f aca="false">H34/3600</f>
        <v>7.03111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5591.2</v>
      </c>
      <c r="I35" s="72" t="n">
        <v>95.438</v>
      </c>
      <c r="J35" s="51" t="n">
        <f aca="false">H35/3600</f>
        <v>12.66422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0705.5</v>
      </c>
      <c r="I36" s="74" t="n">
        <v>52.111</v>
      </c>
      <c r="J36" s="56" t="n">
        <f aca="false">H36/3600</f>
        <v>8.52930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5205.9</v>
      </c>
      <c r="I37" s="74" t="n">
        <v>36.57</v>
      </c>
      <c r="J37" s="56" t="n">
        <f aca="false">H37/3600</f>
        <v>7.001638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2801.7</v>
      </c>
      <c r="I38" s="76" t="n">
        <v>30.507</v>
      </c>
      <c r="J38" s="62" t="n">
        <f aca="false">H38/3600</f>
        <v>6.333805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6838.45</v>
      </c>
      <c r="I39" s="72" t="n">
        <v>10.546</v>
      </c>
      <c r="J39" s="51" t="n">
        <f aca="false">H39/3600</f>
        <v>1.899569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5849.58</v>
      </c>
      <c r="I40" s="74" t="n">
        <v>8.555</v>
      </c>
      <c r="J40" s="56" t="n">
        <f aca="false">H40/3600</f>
        <v>1.62488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5072.65</v>
      </c>
      <c r="I41" s="74" t="n">
        <v>7.069</v>
      </c>
      <c r="J41" s="56" t="n">
        <f aca="false">H41/3600</f>
        <v>1.40906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4443.06</v>
      </c>
      <c r="I42" s="76" t="n">
        <v>5.678</v>
      </c>
      <c r="J42" s="62" t="n">
        <f aca="false">H42/3600</f>
        <v>1.2341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7872.03</v>
      </c>
      <c r="I43" s="72" t="n">
        <v>12.095</v>
      </c>
      <c r="J43" s="51" t="n">
        <f aca="false">H43/3600</f>
        <v>2.1866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6640.94</v>
      </c>
      <c r="I44" s="74" t="n">
        <v>9.714</v>
      </c>
      <c r="J44" s="56" t="n">
        <f aca="false">H44/3600</f>
        <v>1.84470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5791.09</v>
      </c>
      <c r="I45" s="74" t="n">
        <v>8.121</v>
      </c>
      <c r="J45" s="56" t="n">
        <f aca="false">H45/3600</f>
        <v>1.608636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5222.29</v>
      </c>
      <c r="I46" s="76" t="n">
        <v>6.692</v>
      </c>
      <c r="J46" s="62" t="n">
        <f aca="false">H46/3600</f>
        <v>1.45063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7682.98</v>
      </c>
      <c r="I47" s="72" t="n">
        <v>14.726</v>
      </c>
      <c r="J47" s="51" t="n">
        <f aca="false">H47/3600</f>
        <v>2.1341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6245.56</v>
      </c>
      <c r="I48" s="74" t="n">
        <v>10.857</v>
      </c>
      <c r="J48" s="56" t="n">
        <f aca="false">H48/3600</f>
        <v>1.7348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5229.92</v>
      </c>
      <c r="I49" s="74" t="n">
        <v>8.518</v>
      </c>
      <c r="J49" s="56" t="n">
        <f aca="false">H49/3600</f>
        <v>1.45275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4514.27</v>
      </c>
      <c r="I50" s="76" t="n">
        <v>6.289</v>
      </c>
      <c r="J50" s="62" t="n">
        <f aca="false">H50/3600</f>
        <v>1.2539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073.65</v>
      </c>
      <c r="I51" s="72" t="n">
        <v>10.519</v>
      </c>
      <c r="J51" s="51" t="n">
        <f aca="false">H51/3600</f>
        <v>1.6871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079.27</v>
      </c>
      <c r="I52" s="74" t="n">
        <v>8.29</v>
      </c>
      <c r="J52" s="56" t="n">
        <f aca="false">H52/3600</f>
        <v>1.410908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4269</v>
      </c>
      <c r="I53" s="74" t="n">
        <v>6.728</v>
      </c>
      <c r="J53" s="56" t="n">
        <f aca="false">H53/3600</f>
        <v>1.18583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3641.88</v>
      </c>
      <c r="I54" s="76" t="n">
        <v>5.31</v>
      </c>
      <c r="J54" s="62" t="n">
        <f aca="false">H54/3600</f>
        <v>1.0116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1915.03</v>
      </c>
      <c r="I55" s="72" t="n">
        <v>3.164</v>
      </c>
      <c r="J55" s="51" t="n">
        <f aca="false">H55/3600</f>
        <v>0.531952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652.1</v>
      </c>
      <c r="I56" s="74" t="n">
        <v>2.571</v>
      </c>
      <c r="J56" s="56" t="n">
        <f aca="false">H56/3600</f>
        <v>0.458916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439.94</v>
      </c>
      <c r="I57" s="74" t="n">
        <v>2.089</v>
      </c>
      <c r="J57" s="56" t="n">
        <f aca="false">H57/3600</f>
        <v>0.399983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263.77</v>
      </c>
      <c r="I58" s="76" t="n">
        <v>1.658</v>
      </c>
      <c r="J58" s="62" t="n">
        <f aca="false">H58/3600</f>
        <v>0.351047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027.5</v>
      </c>
      <c r="I59" s="72" t="n">
        <v>3.762</v>
      </c>
      <c r="J59" s="51" t="n">
        <f aca="false">H59/3600</f>
        <v>0.56319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616.68</v>
      </c>
      <c r="I60" s="74" t="n">
        <v>2.72</v>
      </c>
      <c r="J60" s="56" t="n">
        <f aca="false">H60/3600</f>
        <v>0.4490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335.77</v>
      </c>
      <c r="I61" s="74" t="n">
        <v>1.966</v>
      </c>
      <c r="J61" s="56" t="n">
        <f aca="false">H61/3600</f>
        <v>0.371047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183.79</v>
      </c>
      <c r="I62" s="76" t="n">
        <v>1.436</v>
      </c>
      <c r="J62" s="62" t="n">
        <f aca="false">H62/3600</f>
        <v>0.3288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1714.04</v>
      </c>
      <c r="I63" s="72" t="n">
        <v>3.062</v>
      </c>
      <c r="J63" s="51" t="n">
        <f aca="false">H63/3600</f>
        <v>0.47612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389.79</v>
      </c>
      <c r="I64" s="74" t="n">
        <v>2.177</v>
      </c>
      <c r="J64" s="56" t="n">
        <f aca="false">H64/3600</f>
        <v>0.386052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171.85</v>
      </c>
      <c r="I65" s="74" t="n">
        <v>1.592</v>
      </c>
      <c r="J65" s="56" t="n">
        <f aca="false">H65/3600</f>
        <v>0.325513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002.07</v>
      </c>
      <c r="I66" s="76" t="n">
        <v>1.163</v>
      </c>
      <c r="J66" s="62" t="n">
        <f aca="false">H66/3600</f>
        <v>0.27835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399.15</v>
      </c>
      <c r="I67" s="72" t="n">
        <v>2.576</v>
      </c>
      <c r="J67" s="51" t="n">
        <f aca="false">H67/3600</f>
        <v>0.388652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195</v>
      </c>
      <c r="I68" s="74" t="n">
        <v>2.048</v>
      </c>
      <c r="J68" s="56" t="n">
        <f aca="false">H68/3600</f>
        <v>0.331944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012.42</v>
      </c>
      <c r="I69" s="74" t="n">
        <v>1.603</v>
      </c>
      <c r="J69" s="56" t="n">
        <f aca="false">H69/3600</f>
        <v>0.28122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865</v>
      </c>
      <c r="I70" s="76" t="n">
        <v>1.183</v>
      </c>
      <c r="J70" s="62" t="n">
        <f aca="false">H70/3600</f>
        <v>0.2402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1167.9</v>
      </c>
      <c r="I71" s="72" t="n">
        <v>16.496</v>
      </c>
      <c r="J71" s="51" t="n">
        <f aca="false">H71/3600</f>
        <v>3.10219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9873.68</v>
      </c>
      <c r="I72" s="74" t="n">
        <v>12.072</v>
      </c>
      <c r="J72" s="56" t="n">
        <f aca="false">H72/3600</f>
        <v>2.742688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9337.69</v>
      </c>
      <c r="I73" s="74" t="n">
        <v>9.697</v>
      </c>
      <c r="J73" s="56" t="n">
        <f aca="false">H73/3600</f>
        <v>2.59380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8894.78</v>
      </c>
      <c r="I74" s="76" t="n">
        <v>8.024</v>
      </c>
      <c r="J74" s="62" t="n">
        <f aca="false">H74/3600</f>
        <v>2.4707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1518.8</v>
      </c>
      <c r="I75" s="72" t="n">
        <v>17.206</v>
      </c>
      <c r="J75" s="51" t="n">
        <f aca="false">H75/3600</f>
        <v>3.1996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0032.1</v>
      </c>
      <c r="I76" s="74" t="n">
        <v>13.585</v>
      </c>
      <c r="J76" s="56" t="n">
        <f aca="false">H76/3600</f>
        <v>2.786694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9328.17</v>
      </c>
      <c r="I77" s="74" t="n">
        <v>11.312</v>
      </c>
      <c r="J77" s="56" t="n">
        <f aca="false">H77/3600</f>
        <v>2.591158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8970.63</v>
      </c>
      <c r="I78" s="76" t="n">
        <v>9.575</v>
      </c>
      <c r="J78" s="62" t="n">
        <f aca="false">H78/3600</f>
        <v>2.491841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1547.4</v>
      </c>
      <c r="I79" s="72" t="n">
        <v>16.009</v>
      </c>
      <c r="J79" s="51" t="n">
        <f aca="false">H79/3600</f>
        <v>3.20761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0075.5</v>
      </c>
      <c r="I80" s="74" t="n">
        <v>12.486</v>
      </c>
      <c r="J80" s="56" t="n">
        <f aca="false">H80/3600</f>
        <v>2.7987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9341.39</v>
      </c>
      <c r="I81" s="74" t="n">
        <v>10.322</v>
      </c>
      <c r="J81" s="56" t="n">
        <f aca="false">H81/3600</f>
        <v>2.59483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8938.97</v>
      </c>
      <c r="I82" s="76" t="n">
        <v>9.034</v>
      </c>
      <c r="J82" s="62" t="n">
        <f aca="false">H82/3600</f>
        <v>2.483047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6763.19</v>
      </c>
      <c r="I83" s="72" t="n">
        <v>10.318</v>
      </c>
      <c r="J83" s="51" t="n">
        <f aca="false">H83/3600</f>
        <v>1.8786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5761.75</v>
      </c>
      <c r="I84" s="74" t="n">
        <v>8.304</v>
      </c>
      <c r="J84" s="56" t="n">
        <f aca="false">H84/3600</f>
        <v>1.6004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4962.66</v>
      </c>
      <c r="I85" s="74" t="n">
        <v>6.505</v>
      </c>
      <c r="J85" s="56" t="n">
        <f aca="false">H85/3600</f>
        <v>1.37851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4362.41</v>
      </c>
      <c r="I86" s="76" t="n">
        <v>5.71</v>
      </c>
      <c r="J86" s="62" t="n">
        <f aca="false">H86/3600</f>
        <v>1.211780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4949.6</v>
      </c>
      <c r="I87" s="72" t="n">
        <v>20.005</v>
      </c>
      <c r="J87" s="51" t="n">
        <f aca="false">H87/3600</f>
        <v>4.15266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2663.7</v>
      </c>
      <c r="I88" s="74" t="n">
        <v>18.598</v>
      </c>
      <c r="J88" s="56" t="n">
        <f aca="false">H88/3600</f>
        <v>3.517694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0721.7</v>
      </c>
      <c r="I89" s="74" t="n">
        <v>13.596</v>
      </c>
      <c r="J89" s="56" t="n">
        <f aca="false">H89/3600</f>
        <v>2.978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202.59</v>
      </c>
      <c r="I90" s="76" t="n">
        <v>12.134</v>
      </c>
      <c r="J90" s="62" t="n">
        <f aca="false">H90/3600</f>
        <v>2.55627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4818.79</v>
      </c>
      <c r="I91" s="72" t="n">
        <v>2.912</v>
      </c>
      <c r="J91" s="51" t="n">
        <f aca="false">H91/3600</f>
        <v>1.3385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4661.84</v>
      </c>
      <c r="I92" s="74" t="n">
        <v>2.907</v>
      </c>
      <c r="J92" s="56" t="n">
        <f aca="false">H92/3600</f>
        <v>1.29495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4580.79</v>
      </c>
      <c r="I93" s="74" t="n">
        <v>3.153</v>
      </c>
      <c r="J93" s="56" t="n">
        <f aca="false">H93/3600</f>
        <v>1.27244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448.55</v>
      </c>
      <c r="I94" s="76" t="n">
        <v>3.056</v>
      </c>
      <c r="J94" s="62" t="n">
        <f aca="false">H94/3600</f>
        <v>1.2357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8928.33</v>
      </c>
      <c r="I95" s="72" t="n">
        <v>9.329</v>
      </c>
      <c r="J95" s="51" t="n">
        <f aca="false">H95/3600</f>
        <v>2.480091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8668.72</v>
      </c>
      <c r="I96" s="74" t="n">
        <v>10.942</v>
      </c>
      <c r="J96" s="56" t="n">
        <f aca="false">H96/3600</f>
        <v>2.40797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216.79</v>
      </c>
      <c r="I97" s="74" t="n">
        <v>9.138</v>
      </c>
      <c r="J97" s="56" t="n">
        <f aca="false">H97/3600</f>
        <v>2.282441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7922.44</v>
      </c>
      <c r="I98" s="76" t="n">
        <v>8.815</v>
      </c>
      <c r="J98" s="62" t="n">
        <f aca="false">H98/3600</f>
        <v>2.20067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211393541271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0069</v>
      </c>
      <c r="J108" s="80" t="n">
        <f aca="false">SUM(J3:J98)</f>
        <v>264.098619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66723435423294</v>
      </c>
      <c r="J113" s="80" t="n">
        <f aca="false">GEOMEAN(J19:J82)</f>
        <v>1.8246923999698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802.54</v>
      </c>
      <c r="I3" s="50" t="n">
        <v>56.736</v>
      </c>
      <c r="J3" s="51" t="n">
        <f aca="false">H3/3600</f>
        <v>0.778483333333333</v>
      </c>
      <c r="L3" s="49" t="n">
        <v>110476.1904</v>
      </c>
      <c r="M3" s="50" t="n">
        <v>43.4053</v>
      </c>
      <c r="N3" s="50" t="n">
        <v>43.1047</v>
      </c>
      <c r="O3" s="50" t="n">
        <v>44.8895</v>
      </c>
      <c r="P3" s="50" t="n">
        <v>3332.25</v>
      </c>
      <c r="Q3" s="50" t="n">
        <v>66.868</v>
      </c>
      <c r="R3" s="52" t="n">
        <f aca="false">P3/3600</f>
        <v>0.9256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563.23</v>
      </c>
      <c r="I4" s="55" t="n">
        <v>47.08</v>
      </c>
      <c r="J4" s="56" t="n">
        <f aca="false">H4/3600</f>
        <v>0.712008333333333</v>
      </c>
      <c r="L4" s="54" t="n">
        <v>62553.5856</v>
      </c>
      <c r="M4" s="55" t="n">
        <v>40.2408</v>
      </c>
      <c r="N4" s="55" t="n">
        <v>40.498</v>
      </c>
      <c r="O4" s="55" t="n">
        <v>42.454</v>
      </c>
      <c r="P4" s="55" t="n">
        <v>3053.06</v>
      </c>
      <c r="Q4" s="55" t="n">
        <v>56.462</v>
      </c>
      <c r="R4" s="57" t="n">
        <f aca="false">P4/3600</f>
        <v>0.84807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403.09</v>
      </c>
      <c r="I5" s="55" t="n">
        <v>41.067</v>
      </c>
      <c r="J5" s="56" t="n">
        <f aca="false">H5/3600</f>
        <v>0.667525</v>
      </c>
      <c r="L5" s="54" t="n">
        <v>35667.0496</v>
      </c>
      <c r="M5" s="55" t="n">
        <v>37.221</v>
      </c>
      <c r="N5" s="55" t="n">
        <v>38.6625</v>
      </c>
      <c r="O5" s="55" t="n">
        <v>40.6914</v>
      </c>
      <c r="P5" s="55" t="n">
        <v>2538.86</v>
      </c>
      <c r="Q5" s="55" t="n">
        <v>42.487</v>
      </c>
      <c r="R5" s="57" t="n">
        <f aca="false">P5/3600</f>
        <v>0.70523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267.86</v>
      </c>
      <c r="I6" s="61" t="n">
        <v>36.673</v>
      </c>
      <c r="J6" s="62" t="n">
        <f aca="false">H6/3600</f>
        <v>0.629961111111111</v>
      </c>
      <c r="L6" s="60" t="n">
        <v>20343.2032</v>
      </c>
      <c r="M6" s="61" t="n">
        <v>34.2865</v>
      </c>
      <c r="N6" s="61" t="n">
        <v>37.3776</v>
      </c>
      <c r="O6" s="61" t="n">
        <v>39.4888</v>
      </c>
      <c r="P6" s="61" t="n">
        <v>2357.57</v>
      </c>
      <c r="Q6" s="61" t="n">
        <v>37.369</v>
      </c>
      <c r="R6" s="63" t="n">
        <f aca="false">P6/3600</f>
        <v>0.65488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830.29</v>
      </c>
      <c r="I7" s="50" t="n">
        <v>57.383</v>
      </c>
      <c r="J7" s="51" t="n">
        <f aca="false">H7/3600</f>
        <v>0.786191666666667</v>
      </c>
      <c r="L7" s="49" t="n">
        <v>112104.6736</v>
      </c>
      <c r="M7" s="50" t="n">
        <v>43.2283</v>
      </c>
      <c r="N7" s="50" t="n">
        <v>45.6738</v>
      </c>
      <c r="O7" s="50" t="n">
        <v>45.4044</v>
      </c>
      <c r="P7" s="50" t="n">
        <v>3345.41</v>
      </c>
      <c r="Q7" s="50" t="n">
        <v>67.736</v>
      </c>
      <c r="R7" s="52" t="n">
        <f aca="false">P7/3600</f>
        <v>0.92928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607.01</v>
      </c>
      <c r="I8" s="55" t="n">
        <v>52.051</v>
      </c>
      <c r="J8" s="56" t="n">
        <f aca="false">H8/3600</f>
        <v>0.724169444444445</v>
      </c>
      <c r="L8" s="54" t="n">
        <v>65694.8864</v>
      </c>
      <c r="M8" s="55" t="n">
        <v>39.8603</v>
      </c>
      <c r="N8" s="55" t="n">
        <v>43.2894</v>
      </c>
      <c r="O8" s="55" t="n">
        <v>43.5147</v>
      </c>
      <c r="P8" s="55" t="n">
        <v>2601.83</v>
      </c>
      <c r="Q8" s="55" t="n">
        <v>49.601</v>
      </c>
      <c r="R8" s="57" t="n">
        <f aca="false">P8/3600</f>
        <v>0.72273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427.78</v>
      </c>
      <c r="I9" s="55" t="n">
        <v>44.424</v>
      </c>
      <c r="J9" s="56" t="n">
        <f aca="false">H9/3600</f>
        <v>0.674383333333333</v>
      </c>
      <c r="L9" s="54" t="n">
        <v>37741.1824</v>
      </c>
      <c r="M9" s="55" t="n">
        <v>36.7809</v>
      </c>
      <c r="N9" s="55" t="n">
        <v>41.3356</v>
      </c>
      <c r="O9" s="55" t="n">
        <v>41.8577</v>
      </c>
      <c r="P9" s="55" t="n">
        <v>2509.47</v>
      </c>
      <c r="Q9" s="55" t="n">
        <v>44.264</v>
      </c>
      <c r="R9" s="57" t="n">
        <f aca="false">P9/3600</f>
        <v>0.6970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10.75</v>
      </c>
      <c r="I10" s="61" t="n">
        <v>39.547</v>
      </c>
      <c r="J10" s="62" t="n">
        <f aca="false">H10/3600</f>
        <v>0.641875</v>
      </c>
      <c r="L10" s="60" t="n">
        <v>22024.6496</v>
      </c>
      <c r="M10" s="61" t="n">
        <v>33.9506</v>
      </c>
      <c r="N10" s="61" t="n">
        <v>39.8352</v>
      </c>
      <c r="O10" s="61" t="n">
        <v>40.5783</v>
      </c>
      <c r="P10" s="61" t="n">
        <v>2366.56</v>
      </c>
      <c r="Q10" s="61" t="n">
        <v>39.327</v>
      </c>
      <c r="R10" s="63" t="n">
        <f aca="false">P10/3600</f>
        <v>0.65737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078.73</v>
      </c>
      <c r="I19" s="72" t="n">
        <v>34.216</v>
      </c>
      <c r="J19" s="51" t="n">
        <f aca="false">H19/3600</f>
        <v>0.577425</v>
      </c>
      <c r="L19" s="71" t="n">
        <v>26139.168</v>
      </c>
      <c r="M19" s="72" t="n">
        <v>42.8418</v>
      </c>
      <c r="N19" s="72" t="n">
        <v>44.6249</v>
      </c>
      <c r="O19" s="72" t="n">
        <v>46.0667</v>
      </c>
      <c r="P19" s="72" t="n">
        <v>2073.76</v>
      </c>
      <c r="Q19" s="72" t="n">
        <v>34.236</v>
      </c>
      <c r="R19" s="51" t="n">
        <f aca="false">P19/3600</f>
        <v>0.576044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00.21</v>
      </c>
      <c r="I20" s="74" t="n">
        <v>29.475</v>
      </c>
      <c r="J20" s="56" t="n">
        <f aca="false">H20/3600</f>
        <v>0.527836111111111</v>
      </c>
      <c r="L20" s="73" t="n">
        <v>13337.8456</v>
      </c>
      <c r="M20" s="74" t="n">
        <v>41.0302</v>
      </c>
      <c r="N20" s="74" t="n">
        <v>42.7782</v>
      </c>
      <c r="O20" s="74" t="n">
        <v>43.8798</v>
      </c>
      <c r="P20" s="74" t="n">
        <v>1896.47</v>
      </c>
      <c r="Q20" s="74" t="n">
        <v>27.627</v>
      </c>
      <c r="R20" s="56" t="n">
        <f aca="false">P20/3600</f>
        <v>0.52679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793.18</v>
      </c>
      <c r="I21" s="74" t="n">
        <v>24.797</v>
      </c>
      <c r="J21" s="56" t="n">
        <f aca="false">H21/3600</f>
        <v>0.498105555555556</v>
      </c>
      <c r="L21" s="73" t="n">
        <v>7454.0272</v>
      </c>
      <c r="M21" s="74" t="n">
        <v>38.9779</v>
      </c>
      <c r="N21" s="74" t="n">
        <v>41.3507</v>
      </c>
      <c r="O21" s="74" t="n">
        <v>42.3238</v>
      </c>
      <c r="P21" s="74" t="n">
        <v>1862.07</v>
      </c>
      <c r="Q21" s="74" t="n">
        <v>26.123</v>
      </c>
      <c r="R21" s="56" t="n">
        <f aca="false">P21/3600</f>
        <v>0.51724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718.99</v>
      </c>
      <c r="I22" s="76" t="n">
        <v>22.702</v>
      </c>
      <c r="J22" s="62" t="n">
        <f aca="false">H22/3600</f>
        <v>0.477497222222222</v>
      </c>
      <c r="L22" s="75" t="n">
        <v>4183.3544</v>
      </c>
      <c r="M22" s="76" t="n">
        <v>36.608</v>
      </c>
      <c r="N22" s="76" t="n">
        <v>40.2998</v>
      </c>
      <c r="O22" s="76" t="n">
        <v>41.3491</v>
      </c>
      <c r="P22" s="76" t="n">
        <v>1721.06</v>
      </c>
      <c r="Q22" s="76" t="n">
        <v>22.693</v>
      </c>
      <c r="R22" s="62" t="n">
        <f aca="false">P22/3600</f>
        <v>0.47807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357.04</v>
      </c>
      <c r="I23" s="72" t="n">
        <v>50.788</v>
      </c>
      <c r="J23" s="51" t="n">
        <f aca="false">H23/3600</f>
        <v>0.654733333333333</v>
      </c>
      <c r="L23" s="71" t="n">
        <v>57620.1584</v>
      </c>
      <c r="M23" s="72" t="n">
        <v>41.8095</v>
      </c>
      <c r="N23" s="72" t="n">
        <v>43.3455</v>
      </c>
      <c r="O23" s="72" t="n">
        <v>44.2047</v>
      </c>
      <c r="P23" s="72" t="n">
        <v>2442.34</v>
      </c>
      <c r="Q23" s="72" t="n">
        <v>52.666</v>
      </c>
      <c r="R23" s="51" t="n">
        <f aca="false">P23/3600</f>
        <v>0.67842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04.94</v>
      </c>
      <c r="I24" s="74" t="n">
        <v>40.905</v>
      </c>
      <c r="J24" s="56" t="n">
        <f aca="false">H24/3600</f>
        <v>0.584705555555556</v>
      </c>
      <c r="L24" s="73" t="n">
        <v>31372.4456</v>
      </c>
      <c r="M24" s="74" t="n">
        <v>38.718</v>
      </c>
      <c r="N24" s="74" t="n">
        <v>40.7848</v>
      </c>
      <c r="O24" s="74" t="n">
        <v>41.5895</v>
      </c>
      <c r="P24" s="74" t="n">
        <v>2181.15</v>
      </c>
      <c r="Q24" s="74" t="n">
        <v>42.536</v>
      </c>
      <c r="R24" s="56" t="n">
        <f aca="false">P24/3600</f>
        <v>0.6058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1928.23</v>
      </c>
      <c r="I25" s="74" t="n">
        <v>34.342</v>
      </c>
      <c r="J25" s="56" t="n">
        <f aca="false">H25/3600</f>
        <v>0.535619444444444</v>
      </c>
      <c r="L25" s="73" t="n">
        <v>16494.2608</v>
      </c>
      <c r="M25" s="74" t="n">
        <v>35.7669</v>
      </c>
      <c r="N25" s="74" t="n">
        <v>38.9028</v>
      </c>
      <c r="O25" s="74" t="n">
        <v>39.9114</v>
      </c>
      <c r="P25" s="74" t="n">
        <v>1992.16</v>
      </c>
      <c r="Q25" s="74" t="n">
        <v>35.394</v>
      </c>
      <c r="R25" s="56" t="n">
        <f aca="false">P25/3600</f>
        <v>0.55337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801.46</v>
      </c>
      <c r="I26" s="76" t="n">
        <v>29.614</v>
      </c>
      <c r="J26" s="62" t="n">
        <f aca="false">H26/3600</f>
        <v>0.500405555555556</v>
      </c>
      <c r="L26" s="75" t="n">
        <v>8267.2784</v>
      </c>
      <c r="M26" s="76" t="n">
        <v>33.0006</v>
      </c>
      <c r="N26" s="76" t="n">
        <v>37.6329</v>
      </c>
      <c r="O26" s="76" t="n">
        <v>38.9609</v>
      </c>
      <c r="P26" s="76" t="n">
        <v>2125.41</v>
      </c>
      <c r="Q26" s="76" t="n">
        <v>35.692</v>
      </c>
      <c r="R26" s="62" t="n">
        <f aca="false">P26/3600</f>
        <v>0.59039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119.8</v>
      </c>
      <c r="I27" s="72" t="n">
        <v>108.772</v>
      </c>
      <c r="J27" s="51" t="n">
        <f aca="false">H27/3600</f>
        <v>1.42216666666667</v>
      </c>
      <c r="L27" s="71" t="n">
        <v>124331.2568</v>
      </c>
      <c r="M27" s="72" t="n">
        <v>41.019</v>
      </c>
      <c r="N27" s="72" t="n">
        <v>41.9898</v>
      </c>
      <c r="O27" s="72" t="n">
        <v>44.2037</v>
      </c>
      <c r="P27" s="72" t="n">
        <v>5597.6</v>
      </c>
      <c r="Q27" s="72" t="n">
        <v>118.796</v>
      </c>
      <c r="R27" s="51" t="n">
        <f aca="false">P27/3600</f>
        <v>1.5548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327.47</v>
      </c>
      <c r="I28" s="74" t="n">
        <v>80.737</v>
      </c>
      <c r="J28" s="56" t="n">
        <f aca="false">H28/3600</f>
        <v>1.202075</v>
      </c>
      <c r="L28" s="73" t="n">
        <v>55492.8344</v>
      </c>
      <c r="M28" s="74" t="n">
        <v>38.0671</v>
      </c>
      <c r="N28" s="74" t="n">
        <v>39.656</v>
      </c>
      <c r="O28" s="74" t="n">
        <v>42.094</v>
      </c>
      <c r="P28" s="74" t="n">
        <v>4341.64</v>
      </c>
      <c r="Q28" s="74" t="n">
        <v>84.142</v>
      </c>
      <c r="R28" s="56" t="n">
        <f aca="false">P28/3600</f>
        <v>1.2060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3963.06</v>
      </c>
      <c r="I29" s="74" t="n">
        <v>67.212</v>
      </c>
      <c r="J29" s="56" t="n">
        <f aca="false">H29/3600</f>
        <v>1.10085</v>
      </c>
      <c r="L29" s="73" t="n">
        <v>28878.7096</v>
      </c>
      <c r="M29" s="74" t="n">
        <v>35.796</v>
      </c>
      <c r="N29" s="74" t="n">
        <v>38.4427</v>
      </c>
      <c r="O29" s="74" t="n">
        <v>40.3914</v>
      </c>
      <c r="P29" s="74" t="n">
        <v>4101.78</v>
      </c>
      <c r="Q29" s="74" t="n">
        <v>70.093</v>
      </c>
      <c r="R29" s="56" t="n">
        <f aca="false">P29/3600</f>
        <v>1.1393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744.91</v>
      </c>
      <c r="I30" s="76" t="n">
        <v>58.75</v>
      </c>
      <c r="J30" s="62" t="n">
        <f aca="false">H30/3600</f>
        <v>1.04025277777778</v>
      </c>
      <c r="L30" s="75" t="n">
        <v>15782.2088</v>
      </c>
      <c r="M30" s="76" t="n">
        <v>33.4397</v>
      </c>
      <c r="N30" s="76" t="n">
        <v>37.6008</v>
      </c>
      <c r="O30" s="76" t="n">
        <v>39.0978</v>
      </c>
      <c r="P30" s="76" t="n">
        <v>3742.3</v>
      </c>
      <c r="Q30" s="76" t="n">
        <v>58.577</v>
      </c>
      <c r="R30" s="62" t="n">
        <f aca="false">P30/3600</f>
        <v>1.0395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4808.82</v>
      </c>
      <c r="I31" s="72" t="n">
        <v>92.846</v>
      </c>
      <c r="J31" s="51" t="n">
        <f aca="false">H31/3600</f>
        <v>1.33578333333333</v>
      </c>
      <c r="L31" s="71" t="n">
        <v>86758.5656</v>
      </c>
      <c r="M31" s="72" t="n">
        <v>41.701</v>
      </c>
      <c r="N31" s="72" t="n">
        <v>44.4905</v>
      </c>
      <c r="O31" s="72" t="n">
        <v>46.0135</v>
      </c>
      <c r="P31" s="72" t="n">
        <v>4810.55</v>
      </c>
      <c r="Q31" s="72" t="n">
        <v>93.495</v>
      </c>
      <c r="R31" s="51" t="n">
        <f aca="false">P31/3600</f>
        <v>1.3362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102.87</v>
      </c>
      <c r="I32" s="74" t="n">
        <v>68.605</v>
      </c>
      <c r="J32" s="56" t="n">
        <f aca="false">H32/3600</f>
        <v>1.13968611111111</v>
      </c>
      <c r="L32" s="73" t="n">
        <v>33977.6328</v>
      </c>
      <c r="M32" s="74" t="n">
        <v>38.8925</v>
      </c>
      <c r="N32" s="74" t="n">
        <v>42.9824</v>
      </c>
      <c r="O32" s="74" t="n">
        <v>43.9463</v>
      </c>
      <c r="P32" s="74" t="n">
        <v>4857.62</v>
      </c>
      <c r="Q32" s="74" t="n">
        <v>83.116</v>
      </c>
      <c r="R32" s="56" t="n">
        <f aca="false">P32/3600</f>
        <v>1.3493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795.5</v>
      </c>
      <c r="I33" s="74" t="n">
        <v>60.737</v>
      </c>
      <c r="J33" s="56" t="n">
        <f aca="false">H33/3600</f>
        <v>1.05430555555556</v>
      </c>
      <c r="L33" s="73" t="n">
        <v>16890.2544</v>
      </c>
      <c r="M33" s="74" t="n">
        <v>37.0679</v>
      </c>
      <c r="N33" s="74" t="n">
        <v>41.6372</v>
      </c>
      <c r="O33" s="74" t="n">
        <v>42.1061</v>
      </c>
      <c r="P33" s="74" t="n">
        <v>3790.78</v>
      </c>
      <c r="Q33" s="74" t="n">
        <v>57.848</v>
      </c>
      <c r="R33" s="56" t="n">
        <f aca="false">P33/3600</f>
        <v>1.0529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632.79</v>
      </c>
      <c r="I34" s="76" t="n">
        <v>51.84</v>
      </c>
      <c r="J34" s="62" t="n">
        <f aca="false">H34/3600</f>
        <v>1.00910833333333</v>
      </c>
      <c r="L34" s="75" t="n">
        <v>9401.7128</v>
      </c>
      <c r="M34" s="76" t="n">
        <v>35.155</v>
      </c>
      <c r="N34" s="76" t="n">
        <v>40.5591</v>
      </c>
      <c r="O34" s="76" t="n">
        <v>40.6933</v>
      </c>
      <c r="P34" s="76" t="n">
        <v>3757.47</v>
      </c>
      <c r="Q34" s="76" t="n">
        <v>53.713</v>
      </c>
      <c r="R34" s="62" t="n">
        <f aca="false">P34/3600</f>
        <v>1.0437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299.56</v>
      </c>
      <c r="I35" s="72" t="n">
        <v>133.735</v>
      </c>
      <c r="J35" s="51" t="n">
        <f aca="false">H35/3600</f>
        <v>1.74987777777778</v>
      </c>
      <c r="L35" s="71" t="n">
        <v>188099.3704</v>
      </c>
      <c r="M35" s="72" t="n">
        <v>42.2829</v>
      </c>
      <c r="N35" s="72" t="n">
        <v>42.9623</v>
      </c>
      <c r="O35" s="72" t="n">
        <v>44.5309</v>
      </c>
      <c r="P35" s="72" t="n">
        <v>6861.81</v>
      </c>
      <c r="Q35" s="72" t="n">
        <v>142.751</v>
      </c>
      <c r="R35" s="51" t="n">
        <f aca="false">P35/3600</f>
        <v>1.90605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495.65</v>
      </c>
      <c r="I36" s="74" t="n">
        <v>106.622</v>
      </c>
      <c r="J36" s="56" t="n">
        <f aca="false">H36/3600</f>
        <v>1.52656944444444</v>
      </c>
      <c r="L36" s="73" t="n">
        <v>93033.2784</v>
      </c>
      <c r="M36" s="74" t="n">
        <v>37.3748</v>
      </c>
      <c r="N36" s="74" t="n">
        <v>40.9915</v>
      </c>
      <c r="O36" s="74" t="n">
        <v>43.0059</v>
      </c>
      <c r="P36" s="74" t="n">
        <v>7418.52</v>
      </c>
      <c r="Q36" s="74" t="n">
        <v>148.66</v>
      </c>
      <c r="R36" s="56" t="n">
        <f aca="false">P36/3600</f>
        <v>2.060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4891.52</v>
      </c>
      <c r="I37" s="74" t="n">
        <v>89.244</v>
      </c>
      <c r="J37" s="56" t="n">
        <f aca="false">H37/3600</f>
        <v>1.35875555555556</v>
      </c>
      <c r="L37" s="73" t="n">
        <v>44744.3456</v>
      </c>
      <c r="M37" s="74" t="n">
        <v>34.593</v>
      </c>
      <c r="N37" s="74" t="n">
        <v>39.5264</v>
      </c>
      <c r="O37" s="74" t="n">
        <v>41.7088</v>
      </c>
      <c r="P37" s="74" t="n">
        <v>4858.41</v>
      </c>
      <c r="Q37" s="74" t="n">
        <v>86.775</v>
      </c>
      <c r="R37" s="56" t="n">
        <f aca="false">P37/3600</f>
        <v>1.3495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555.76</v>
      </c>
      <c r="I38" s="76" t="n">
        <v>75.485</v>
      </c>
      <c r="J38" s="62" t="n">
        <f aca="false">H38/3600</f>
        <v>1.26548888888889</v>
      </c>
      <c r="L38" s="75" t="n">
        <v>24125.8904</v>
      </c>
      <c r="M38" s="76" t="n">
        <v>32.1908</v>
      </c>
      <c r="N38" s="76" t="n">
        <v>38.4762</v>
      </c>
      <c r="O38" s="76" t="n">
        <v>40.7474</v>
      </c>
      <c r="P38" s="76" t="n">
        <v>4737.23</v>
      </c>
      <c r="Q38" s="76" t="n">
        <v>78.635</v>
      </c>
      <c r="R38" s="62" t="n">
        <f aca="false">P38/3600</f>
        <v>1.3158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974.695</v>
      </c>
      <c r="I39" s="72" t="n">
        <v>21.924</v>
      </c>
      <c r="J39" s="51" t="n">
        <f aca="false">H39/3600</f>
        <v>0.270748611111111</v>
      </c>
      <c r="L39" s="71" t="n">
        <v>22677.8504</v>
      </c>
      <c r="M39" s="72" t="n">
        <v>41.8235</v>
      </c>
      <c r="N39" s="72" t="n">
        <v>43.8525</v>
      </c>
      <c r="O39" s="72" t="n">
        <v>44.3961</v>
      </c>
      <c r="P39" s="72" t="n">
        <v>1008.76</v>
      </c>
      <c r="Q39" s="72" t="n">
        <v>22.825</v>
      </c>
      <c r="R39" s="51" t="n">
        <f aca="false">P39/3600</f>
        <v>0.28021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873.057</v>
      </c>
      <c r="I40" s="74" t="n">
        <v>18.095</v>
      </c>
      <c r="J40" s="56" t="n">
        <f aca="false">H40/3600</f>
        <v>0.242515833333333</v>
      </c>
      <c r="L40" s="73" t="n">
        <v>12555.4592</v>
      </c>
      <c r="M40" s="74" t="n">
        <v>38.5106</v>
      </c>
      <c r="N40" s="74" t="n">
        <v>41.1066</v>
      </c>
      <c r="O40" s="74" t="n">
        <v>41.2807</v>
      </c>
      <c r="P40" s="74" t="n">
        <v>926.534</v>
      </c>
      <c r="Q40" s="74" t="n">
        <v>18.707</v>
      </c>
      <c r="R40" s="56" t="n">
        <f aca="false">P40/3600</f>
        <v>0.25737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796.668</v>
      </c>
      <c r="I41" s="74" t="n">
        <v>14.722</v>
      </c>
      <c r="J41" s="56" t="n">
        <f aca="false">H41/3600</f>
        <v>0.221296666666667</v>
      </c>
      <c r="L41" s="73" t="n">
        <v>6730.0136</v>
      </c>
      <c r="M41" s="74" t="n">
        <v>35.5566</v>
      </c>
      <c r="N41" s="74" t="n">
        <v>38.9506</v>
      </c>
      <c r="O41" s="74" t="n">
        <v>38.9046</v>
      </c>
      <c r="P41" s="74" t="n">
        <v>825.978</v>
      </c>
      <c r="Q41" s="74" t="n">
        <v>15.396</v>
      </c>
      <c r="R41" s="56" t="n">
        <f aca="false">P41/3600</f>
        <v>0.22943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743.013</v>
      </c>
      <c r="I42" s="76" t="n">
        <v>12.261</v>
      </c>
      <c r="J42" s="62" t="n">
        <f aca="false">H42/3600</f>
        <v>0.2063925</v>
      </c>
      <c r="L42" s="75" t="n">
        <v>3677.7656</v>
      </c>
      <c r="M42" s="76" t="n">
        <v>32.9221</v>
      </c>
      <c r="N42" s="76" t="n">
        <v>37.3539</v>
      </c>
      <c r="O42" s="76" t="n">
        <v>37.1895</v>
      </c>
      <c r="P42" s="76" t="n">
        <v>763.908</v>
      </c>
      <c r="Q42" s="76" t="n">
        <v>12.449</v>
      </c>
      <c r="R42" s="62" t="n">
        <f aca="false">P42/3600</f>
        <v>0.21219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136.15</v>
      </c>
      <c r="I43" s="72" t="n">
        <v>24.062</v>
      </c>
      <c r="J43" s="51" t="n">
        <f aca="false">H43/3600</f>
        <v>0.315597222222222</v>
      </c>
      <c r="L43" s="71" t="n">
        <v>25364.8176</v>
      </c>
      <c r="M43" s="72" t="n">
        <v>42.0228</v>
      </c>
      <c r="N43" s="72" t="n">
        <v>44.1528</v>
      </c>
      <c r="O43" s="72" t="n">
        <v>45.4573</v>
      </c>
      <c r="P43" s="72" t="n">
        <v>1134.23</v>
      </c>
      <c r="Q43" s="72" t="n">
        <v>24.213</v>
      </c>
      <c r="R43" s="51" t="n">
        <f aca="false">P43/3600</f>
        <v>0.31506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034.21</v>
      </c>
      <c r="I44" s="74" t="n">
        <v>20.374</v>
      </c>
      <c r="J44" s="56" t="n">
        <f aca="false">H44/3600</f>
        <v>0.287280555555556</v>
      </c>
      <c r="L44" s="73" t="n">
        <v>14937.1696</v>
      </c>
      <c r="M44" s="74" t="n">
        <v>39.1087</v>
      </c>
      <c r="N44" s="74" t="n">
        <v>41.7886</v>
      </c>
      <c r="O44" s="74" t="n">
        <v>42.8777</v>
      </c>
      <c r="P44" s="74" t="n">
        <v>1068.07</v>
      </c>
      <c r="Q44" s="74" t="n">
        <v>20.751</v>
      </c>
      <c r="R44" s="56" t="n">
        <f aca="false">P44/3600</f>
        <v>0.29668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957.766</v>
      </c>
      <c r="I45" s="74" t="n">
        <v>17.667</v>
      </c>
      <c r="J45" s="56" t="n">
        <f aca="false">H45/3600</f>
        <v>0.266046111111111</v>
      </c>
      <c r="L45" s="73" t="n">
        <v>8821.8352</v>
      </c>
      <c r="M45" s="74" t="n">
        <v>36.1072</v>
      </c>
      <c r="N45" s="74" t="n">
        <v>39.8881</v>
      </c>
      <c r="O45" s="74" t="n">
        <v>40.8059</v>
      </c>
      <c r="P45" s="74" t="n">
        <v>990.824</v>
      </c>
      <c r="Q45" s="74" t="n">
        <v>18.02</v>
      </c>
      <c r="R45" s="56" t="n">
        <f aca="false">P45/3600</f>
        <v>0.27522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899.594</v>
      </c>
      <c r="I46" s="76" t="n">
        <v>15.152</v>
      </c>
      <c r="J46" s="62" t="n">
        <f aca="false">H46/3600</f>
        <v>0.249887222222222</v>
      </c>
      <c r="L46" s="75" t="n">
        <v>5099.7696</v>
      </c>
      <c r="M46" s="76" t="n">
        <v>33.1125</v>
      </c>
      <c r="N46" s="76" t="n">
        <v>38.4766</v>
      </c>
      <c r="O46" s="76" t="n">
        <v>39.3047</v>
      </c>
      <c r="P46" s="76" t="n">
        <v>931.892</v>
      </c>
      <c r="Q46" s="76" t="n">
        <v>15.914</v>
      </c>
      <c r="R46" s="62" t="n">
        <f aca="false">P46/3600</f>
        <v>0.25885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143.54</v>
      </c>
      <c r="I47" s="72" t="n">
        <v>29.483</v>
      </c>
      <c r="J47" s="51" t="n">
        <f aca="false">H47/3600</f>
        <v>0.31765</v>
      </c>
      <c r="L47" s="71" t="n">
        <v>45897.988</v>
      </c>
      <c r="M47" s="72" t="n">
        <v>41.0341</v>
      </c>
      <c r="N47" s="72" t="n">
        <v>42.5744</v>
      </c>
      <c r="O47" s="72" t="n">
        <v>43.3386</v>
      </c>
      <c r="P47" s="72" t="n">
        <v>1502.69</v>
      </c>
      <c r="Q47" s="72" t="n">
        <v>38.268</v>
      </c>
      <c r="R47" s="51" t="n">
        <f aca="false">P47/3600</f>
        <v>0.41741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012.29</v>
      </c>
      <c r="I48" s="74" t="n">
        <v>23.61</v>
      </c>
      <c r="J48" s="56" t="n">
        <f aca="false">H48/3600</f>
        <v>0.281191666666667</v>
      </c>
      <c r="L48" s="73" t="n">
        <v>28808.8312</v>
      </c>
      <c r="M48" s="74" t="n">
        <v>36.9056</v>
      </c>
      <c r="N48" s="74" t="n">
        <v>39.4153</v>
      </c>
      <c r="O48" s="74" t="n">
        <v>40.136</v>
      </c>
      <c r="P48" s="74" t="n">
        <v>1051.44</v>
      </c>
      <c r="Q48" s="74" t="n">
        <v>24.516</v>
      </c>
      <c r="R48" s="56" t="n">
        <f aca="false">P48/3600</f>
        <v>0.29206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915.364</v>
      </c>
      <c r="I49" s="74" t="n">
        <v>20.669</v>
      </c>
      <c r="J49" s="56" t="n">
        <f aca="false">H49/3600</f>
        <v>0.254267777777778</v>
      </c>
      <c r="L49" s="73" t="n">
        <v>17226.8112</v>
      </c>
      <c r="M49" s="74" t="n">
        <v>33.1391</v>
      </c>
      <c r="N49" s="74" t="n">
        <v>37.229</v>
      </c>
      <c r="O49" s="74" t="n">
        <v>37.8783</v>
      </c>
      <c r="P49" s="74" t="n">
        <v>947.236</v>
      </c>
      <c r="Q49" s="74" t="n">
        <v>20.451</v>
      </c>
      <c r="R49" s="56" t="n">
        <f aca="false">P49/3600</f>
        <v>0.26312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832.561</v>
      </c>
      <c r="I50" s="76" t="n">
        <v>16.975</v>
      </c>
      <c r="J50" s="62" t="n">
        <f aca="false">H50/3600</f>
        <v>0.231266944444444</v>
      </c>
      <c r="L50" s="75" t="n">
        <v>9629.1856</v>
      </c>
      <c r="M50" s="76" t="n">
        <v>29.6109</v>
      </c>
      <c r="N50" s="76" t="n">
        <v>35.6983</v>
      </c>
      <c r="O50" s="76" t="n">
        <v>36.2751</v>
      </c>
      <c r="P50" s="76" t="n">
        <v>861.437</v>
      </c>
      <c r="Q50" s="76" t="n">
        <v>17.259</v>
      </c>
      <c r="R50" s="62" t="n">
        <f aca="false">P50/3600</f>
        <v>0.23928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582.793</v>
      </c>
      <c r="I51" s="72" t="n">
        <v>12.153</v>
      </c>
      <c r="J51" s="51" t="n">
        <f aca="false">H51/3600</f>
        <v>0.161886944444444</v>
      </c>
      <c r="L51" s="71" t="n">
        <v>16004.78</v>
      </c>
      <c r="M51" s="72" t="n">
        <v>42.3109</v>
      </c>
      <c r="N51" s="72" t="n">
        <v>43.5393</v>
      </c>
      <c r="O51" s="72" t="n">
        <v>44.4238</v>
      </c>
      <c r="P51" s="72" t="n">
        <v>603.674</v>
      </c>
      <c r="Q51" s="72" t="n">
        <v>12.592</v>
      </c>
      <c r="R51" s="51" t="n">
        <f aca="false">P51/3600</f>
        <v>0.16768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533.983</v>
      </c>
      <c r="I52" s="74" t="n">
        <v>10.071</v>
      </c>
      <c r="J52" s="56" t="n">
        <f aca="false">H52/3600</f>
        <v>0.148328611111111</v>
      </c>
      <c r="L52" s="73" t="n">
        <v>9554.4264</v>
      </c>
      <c r="M52" s="74" t="n">
        <v>38.8902</v>
      </c>
      <c r="N52" s="74" t="n">
        <v>40.4099</v>
      </c>
      <c r="O52" s="74" t="n">
        <v>41.7105</v>
      </c>
      <c r="P52" s="74" t="n">
        <v>549.239</v>
      </c>
      <c r="Q52" s="74" t="n">
        <v>10.344</v>
      </c>
      <c r="R52" s="56" t="n">
        <f aca="false">P52/3600</f>
        <v>0.15256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491.896</v>
      </c>
      <c r="I53" s="74" t="n">
        <v>8.723</v>
      </c>
      <c r="J53" s="56" t="n">
        <f aca="false">H53/3600</f>
        <v>0.136637777777778</v>
      </c>
      <c r="L53" s="73" t="n">
        <v>5514.7128</v>
      </c>
      <c r="M53" s="74" t="n">
        <v>35.5697</v>
      </c>
      <c r="N53" s="74" t="n">
        <v>38.144</v>
      </c>
      <c r="O53" s="74" t="n">
        <v>39.7347</v>
      </c>
      <c r="P53" s="74" t="n">
        <v>488.619</v>
      </c>
      <c r="Q53" s="74" t="n">
        <v>8.698</v>
      </c>
      <c r="R53" s="56" t="n">
        <f aca="false">P53/3600</f>
        <v>0.13572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457.535</v>
      </c>
      <c r="I54" s="76" t="n">
        <v>7.621</v>
      </c>
      <c r="J54" s="62" t="n">
        <f aca="false">H54/3600</f>
        <v>0.127093055555556</v>
      </c>
      <c r="L54" s="75" t="n">
        <v>2897.7112</v>
      </c>
      <c r="M54" s="76" t="n">
        <v>32.3675</v>
      </c>
      <c r="N54" s="76" t="n">
        <v>36.6094</v>
      </c>
      <c r="O54" s="76" t="n">
        <v>38.268</v>
      </c>
      <c r="P54" s="76" t="n">
        <v>453.311</v>
      </c>
      <c r="Q54" s="76" t="n">
        <v>7.56</v>
      </c>
      <c r="R54" s="62" t="n">
        <f aca="false">P54/3600</f>
        <v>0.12591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29.961</v>
      </c>
      <c r="I55" s="72" t="n">
        <v>4.87</v>
      </c>
      <c r="J55" s="51" t="n">
        <f aca="false">H55/3600</f>
        <v>0.0638780555555556</v>
      </c>
      <c r="L55" s="71" t="n">
        <v>5638.0368</v>
      </c>
      <c r="M55" s="72" t="n">
        <v>42.9756</v>
      </c>
      <c r="N55" s="72" t="n">
        <v>45.1094</v>
      </c>
      <c r="O55" s="72" t="n">
        <v>44.8633</v>
      </c>
      <c r="P55" s="72" t="n">
        <v>229.161</v>
      </c>
      <c r="Q55" s="72" t="n">
        <v>4.942</v>
      </c>
      <c r="R55" s="51" t="n">
        <f aca="false">P55/3600</f>
        <v>0.06365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10.422</v>
      </c>
      <c r="I56" s="74" t="n">
        <v>4.107</v>
      </c>
      <c r="J56" s="56" t="n">
        <f aca="false">H56/3600</f>
        <v>0.0584505555555556</v>
      </c>
      <c r="L56" s="73" t="n">
        <v>3405.0096</v>
      </c>
      <c r="M56" s="74" t="n">
        <v>39.4959</v>
      </c>
      <c r="N56" s="74" t="n">
        <v>42.1607</v>
      </c>
      <c r="O56" s="74" t="n">
        <v>41.662</v>
      </c>
      <c r="P56" s="74" t="n">
        <v>210.174</v>
      </c>
      <c r="Q56" s="74" t="n">
        <v>4.086</v>
      </c>
      <c r="R56" s="56" t="n">
        <f aca="false">P56/3600</f>
        <v>0.05838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194.241</v>
      </c>
      <c r="I57" s="74" t="n">
        <v>3.502</v>
      </c>
      <c r="J57" s="56" t="n">
        <f aca="false">H57/3600</f>
        <v>0.0539558333333333</v>
      </c>
      <c r="L57" s="73" t="n">
        <v>1973.9472</v>
      </c>
      <c r="M57" s="74" t="n">
        <v>36.1677</v>
      </c>
      <c r="N57" s="74" t="n">
        <v>39.8604</v>
      </c>
      <c r="O57" s="74" t="n">
        <v>39.1784</v>
      </c>
      <c r="P57" s="74" t="n">
        <v>200.623</v>
      </c>
      <c r="Q57" s="74" t="n">
        <v>3.615</v>
      </c>
      <c r="R57" s="56" t="n">
        <f aca="false">P57/3600</f>
        <v>0.05572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82.269</v>
      </c>
      <c r="I58" s="76" t="n">
        <v>3.025</v>
      </c>
      <c r="J58" s="62" t="n">
        <f aca="false">H58/3600</f>
        <v>0.0506302777777778</v>
      </c>
      <c r="L58" s="75" t="n">
        <v>1116.7992</v>
      </c>
      <c r="M58" s="76" t="n">
        <v>33.0856</v>
      </c>
      <c r="N58" s="76" t="n">
        <v>38.1721</v>
      </c>
      <c r="O58" s="76" t="n">
        <v>37.3693</v>
      </c>
      <c r="P58" s="76" t="n">
        <v>193.896</v>
      </c>
      <c r="Q58" s="76" t="n">
        <v>3.282</v>
      </c>
      <c r="R58" s="62" t="n">
        <f aca="false">P58/3600</f>
        <v>0.0538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21.368</v>
      </c>
      <c r="I59" s="72" t="n">
        <v>8.09</v>
      </c>
      <c r="J59" s="51" t="n">
        <f aca="false">H59/3600</f>
        <v>0.0892688888888889</v>
      </c>
      <c r="L59" s="71" t="n">
        <v>13660.1296</v>
      </c>
      <c r="M59" s="72" t="n">
        <v>41.1119</v>
      </c>
      <c r="N59" s="72" t="n">
        <v>43.4454</v>
      </c>
      <c r="O59" s="72" t="n">
        <v>44.3418</v>
      </c>
      <c r="P59" s="72" t="n">
        <v>321.214</v>
      </c>
      <c r="Q59" s="72" t="n">
        <v>8.158</v>
      </c>
      <c r="R59" s="51" t="n">
        <f aca="false">P59/3600</f>
        <v>0.08922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293.219</v>
      </c>
      <c r="I60" s="74" t="n">
        <v>6.671</v>
      </c>
      <c r="J60" s="56" t="n">
        <f aca="false">H60/3600</f>
        <v>0.0814497222222222</v>
      </c>
      <c r="L60" s="73" t="n">
        <v>8803.7944</v>
      </c>
      <c r="M60" s="74" t="n">
        <v>36.8327</v>
      </c>
      <c r="N60" s="74" t="n">
        <v>40.8415</v>
      </c>
      <c r="O60" s="74" t="n">
        <v>41.7258</v>
      </c>
      <c r="P60" s="74" t="n">
        <v>302.856</v>
      </c>
      <c r="Q60" s="74" t="n">
        <v>6.913</v>
      </c>
      <c r="R60" s="56" t="n">
        <f aca="false">P60/3600</f>
        <v>0.08412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64.538</v>
      </c>
      <c r="I61" s="74" t="n">
        <v>5.613</v>
      </c>
      <c r="J61" s="56" t="n">
        <f aca="false">H61/3600</f>
        <v>0.0734827777777778</v>
      </c>
      <c r="L61" s="73" t="n">
        <v>5399.5808</v>
      </c>
      <c r="M61" s="74" t="n">
        <v>33.0159</v>
      </c>
      <c r="N61" s="74" t="n">
        <v>39.0899</v>
      </c>
      <c r="O61" s="74" t="n">
        <v>39.8893</v>
      </c>
      <c r="P61" s="74" t="n">
        <v>263.396</v>
      </c>
      <c r="Q61" s="74" t="n">
        <v>5.58</v>
      </c>
      <c r="R61" s="56" t="n">
        <f aca="false">P61/3600</f>
        <v>0.07316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39.631</v>
      </c>
      <c r="I62" s="76" t="n">
        <v>4.804</v>
      </c>
      <c r="J62" s="62" t="n">
        <f aca="false">H62/3600</f>
        <v>0.0665641666666667</v>
      </c>
      <c r="L62" s="75" t="n">
        <v>3223.448</v>
      </c>
      <c r="M62" s="76" t="n">
        <v>29.5536</v>
      </c>
      <c r="N62" s="76" t="n">
        <v>37.9159</v>
      </c>
      <c r="O62" s="76" t="n">
        <v>38.583</v>
      </c>
      <c r="P62" s="76" t="n">
        <v>248.063</v>
      </c>
      <c r="Q62" s="76" t="n">
        <v>4.98</v>
      </c>
      <c r="R62" s="62" t="n">
        <f aca="false">P62/3600</f>
        <v>0.06890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272.451</v>
      </c>
      <c r="I63" s="72" t="n">
        <v>7.191</v>
      </c>
      <c r="J63" s="51" t="n">
        <f aca="false">H63/3600</f>
        <v>0.0756808333333333</v>
      </c>
      <c r="L63" s="71" t="n">
        <v>11967.872</v>
      </c>
      <c r="M63" s="72" t="n">
        <v>40.9651</v>
      </c>
      <c r="N63" s="72" t="n">
        <v>42.1965</v>
      </c>
      <c r="O63" s="72" t="n">
        <v>42.8293</v>
      </c>
      <c r="P63" s="72" t="n">
        <v>273.334</v>
      </c>
      <c r="Q63" s="72" t="n">
        <v>7.161</v>
      </c>
      <c r="R63" s="51" t="n">
        <f aca="false">P63/3600</f>
        <v>0.07592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47.52</v>
      </c>
      <c r="I64" s="74" t="n">
        <v>5.972</v>
      </c>
      <c r="J64" s="56" t="n">
        <f aca="false">H64/3600</f>
        <v>0.0687555555555556</v>
      </c>
      <c r="L64" s="73" t="n">
        <v>7465.3152</v>
      </c>
      <c r="M64" s="74" t="n">
        <v>36.7507</v>
      </c>
      <c r="N64" s="74" t="n">
        <v>39.1273</v>
      </c>
      <c r="O64" s="74" t="n">
        <v>39.6089</v>
      </c>
      <c r="P64" s="74" t="n">
        <v>265.328</v>
      </c>
      <c r="Q64" s="74" t="n">
        <v>6.42</v>
      </c>
      <c r="R64" s="56" t="n">
        <f aca="false">P64/3600</f>
        <v>0.07370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21.575</v>
      </c>
      <c r="I65" s="74" t="n">
        <v>4.963</v>
      </c>
      <c r="J65" s="56" t="n">
        <f aca="false">H65/3600</f>
        <v>0.0615486111111111</v>
      </c>
      <c r="L65" s="73" t="n">
        <v>4330.7968</v>
      </c>
      <c r="M65" s="74" t="n">
        <v>32.9006</v>
      </c>
      <c r="N65" s="74" t="n">
        <v>36.8713</v>
      </c>
      <c r="O65" s="74" t="n">
        <v>37.2975</v>
      </c>
      <c r="P65" s="74" t="n">
        <v>221.765</v>
      </c>
      <c r="Q65" s="74" t="n">
        <v>4.954</v>
      </c>
      <c r="R65" s="56" t="n">
        <f aca="false">P65/3600</f>
        <v>0.06160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00.156</v>
      </c>
      <c r="I66" s="76" t="n">
        <v>4.038</v>
      </c>
      <c r="J66" s="62" t="n">
        <f aca="false">H66/3600</f>
        <v>0.0555988888888889</v>
      </c>
      <c r="L66" s="75" t="n">
        <v>2308.3008</v>
      </c>
      <c r="M66" s="76" t="n">
        <v>29.4934</v>
      </c>
      <c r="N66" s="76" t="n">
        <v>35.3025</v>
      </c>
      <c r="O66" s="76" t="n">
        <v>35.6975</v>
      </c>
      <c r="P66" s="76" t="n">
        <v>199.501</v>
      </c>
      <c r="Q66" s="76" t="n">
        <v>4.072</v>
      </c>
      <c r="R66" s="62" t="n">
        <f aca="false">P66/3600</f>
        <v>0.0554169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46.484</v>
      </c>
      <c r="I67" s="72" t="n">
        <v>3.323</v>
      </c>
      <c r="J67" s="51" t="n">
        <f aca="false">H67/3600</f>
        <v>0.04069</v>
      </c>
      <c r="L67" s="71" t="n">
        <v>4676.716</v>
      </c>
      <c r="M67" s="72" t="n">
        <v>42.314</v>
      </c>
      <c r="N67" s="72" t="n">
        <v>43.1347</v>
      </c>
      <c r="O67" s="72" t="n">
        <v>43.9649</v>
      </c>
      <c r="P67" s="72" t="n">
        <v>197.53</v>
      </c>
      <c r="Q67" s="72" t="n">
        <v>4.467</v>
      </c>
      <c r="R67" s="51" t="n">
        <f aca="false">P67/3600</f>
        <v>0.05486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34.542</v>
      </c>
      <c r="I68" s="74" t="n">
        <v>2.856</v>
      </c>
      <c r="J68" s="56" t="n">
        <f aca="false">H68/3600</f>
        <v>0.0373727777777778</v>
      </c>
      <c r="L68" s="73" t="n">
        <v>2855.9504</v>
      </c>
      <c r="M68" s="74" t="n">
        <v>38.41</v>
      </c>
      <c r="N68" s="74" t="n">
        <v>39.8741</v>
      </c>
      <c r="O68" s="74" t="n">
        <v>40.9932</v>
      </c>
      <c r="P68" s="74" t="n">
        <v>138.869</v>
      </c>
      <c r="Q68" s="74" t="n">
        <v>2.907</v>
      </c>
      <c r="R68" s="56" t="n">
        <f aca="false">P68/3600</f>
        <v>0.03857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22.403</v>
      </c>
      <c r="I69" s="74" t="n">
        <v>2.479</v>
      </c>
      <c r="J69" s="56" t="n">
        <f aca="false">H69/3600</f>
        <v>0.0340008333333333</v>
      </c>
      <c r="L69" s="73" t="n">
        <v>1610.9736</v>
      </c>
      <c r="M69" s="74" t="n">
        <v>34.7402</v>
      </c>
      <c r="N69" s="74" t="n">
        <v>37.5744</v>
      </c>
      <c r="O69" s="74" t="n">
        <v>38.7142</v>
      </c>
      <c r="P69" s="74" t="n">
        <v>122.167</v>
      </c>
      <c r="Q69" s="74" t="n">
        <v>2.394</v>
      </c>
      <c r="R69" s="56" t="n">
        <f aca="false">P69/3600</f>
        <v>0.03393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12.375</v>
      </c>
      <c r="I70" s="76" t="n">
        <v>2.018</v>
      </c>
      <c r="J70" s="62" t="n">
        <f aca="false">H70/3600</f>
        <v>0.0312152777777778</v>
      </c>
      <c r="L70" s="75" t="n">
        <v>843.7688</v>
      </c>
      <c r="M70" s="76" t="n">
        <v>31.5731</v>
      </c>
      <c r="N70" s="76" t="n">
        <v>35.9689</v>
      </c>
      <c r="O70" s="76" t="n">
        <v>37.0319</v>
      </c>
      <c r="P70" s="76" t="n">
        <v>115.963</v>
      </c>
      <c r="Q70" s="76" t="n">
        <v>2.089</v>
      </c>
      <c r="R70" s="62" t="n">
        <f aca="false">P70/3600</f>
        <v>0.03221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260.76</v>
      </c>
      <c r="I71" s="72" t="n">
        <v>39.953</v>
      </c>
      <c r="J71" s="51" t="n">
        <f aca="false">H71/3600</f>
        <v>0.627988888888889</v>
      </c>
      <c r="L71" s="71" t="n">
        <v>23377.3992</v>
      </c>
      <c r="M71" s="72" t="n">
        <v>44.7084</v>
      </c>
      <c r="N71" s="72" t="n">
        <v>47.332</v>
      </c>
      <c r="O71" s="72" t="n">
        <v>48.1433</v>
      </c>
      <c r="P71" s="72" t="n">
        <v>2260.7</v>
      </c>
      <c r="Q71" s="72" t="n">
        <v>41.941</v>
      </c>
      <c r="R71" s="51" t="n">
        <f aca="false">P71/3600</f>
        <v>0.62797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111.26</v>
      </c>
      <c r="I72" s="74" t="n">
        <v>35.617</v>
      </c>
      <c r="J72" s="56" t="n">
        <f aca="false">H72/3600</f>
        <v>0.586461111111111</v>
      </c>
      <c r="L72" s="73" t="n">
        <v>13429.0408</v>
      </c>
      <c r="M72" s="74" t="n">
        <v>42.2953</v>
      </c>
      <c r="N72" s="74" t="n">
        <v>45.6352</v>
      </c>
      <c r="O72" s="74" t="n">
        <v>46.2578</v>
      </c>
      <c r="P72" s="74" t="n">
        <v>2099.17</v>
      </c>
      <c r="Q72" s="74" t="n">
        <v>34.607</v>
      </c>
      <c r="R72" s="56" t="n">
        <f aca="false">P72/3600</f>
        <v>0.58310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006.02</v>
      </c>
      <c r="I73" s="74" t="n">
        <v>32.976</v>
      </c>
      <c r="J73" s="56" t="n">
        <f aca="false">H73/3600</f>
        <v>0.557227777777778</v>
      </c>
      <c r="L73" s="73" t="n">
        <v>7996.5592</v>
      </c>
      <c r="M73" s="74" t="n">
        <v>39.6902</v>
      </c>
      <c r="N73" s="74" t="n">
        <v>44.0194</v>
      </c>
      <c r="O73" s="74" t="n">
        <v>44.4439</v>
      </c>
      <c r="P73" s="74" t="n">
        <v>2404.85</v>
      </c>
      <c r="Q73" s="74" t="n">
        <v>37.907</v>
      </c>
      <c r="R73" s="56" t="n">
        <f aca="false">P73/3600</f>
        <v>0.66801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1930.22</v>
      </c>
      <c r="I74" s="76" t="n">
        <v>28.683</v>
      </c>
      <c r="J74" s="62" t="n">
        <f aca="false">H74/3600</f>
        <v>0.536172222222222</v>
      </c>
      <c r="L74" s="75" t="n">
        <v>4800.0832</v>
      </c>
      <c r="M74" s="76" t="n">
        <v>36.8959</v>
      </c>
      <c r="N74" s="76" t="n">
        <v>42.835</v>
      </c>
      <c r="O74" s="76" t="n">
        <v>43.1697</v>
      </c>
      <c r="P74" s="76" t="n">
        <v>2305.7</v>
      </c>
      <c r="Q74" s="76" t="n">
        <v>34.468</v>
      </c>
      <c r="R74" s="62" t="n">
        <f aca="false">P74/3600</f>
        <v>0.64047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247.22</v>
      </c>
      <c r="I75" s="72" t="n">
        <v>38.737</v>
      </c>
      <c r="J75" s="51" t="n">
        <f aca="false">H75/3600</f>
        <v>0.624227777777778</v>
      </c>
      <c r="L75" s="71" t="n">
        <v>23770.5048</v>
      </c>
      <c r="M75" s="72" t="n">
        <v>44.614</v>
      </c>
      <c r="N75" s="72" t="n">
        <v>48.5844</v>
      </c>
      <c r="O75" s="72" t="n">
        <v>48.2884</v>
      </c>
      <c r="P75" s="72" t="n">
        <v>2319.55</v>
      </c>
      <c r="Q75" s="72" t="n">
        <v>39.983</v>
      </c>
      <c r="R75" s="51" t="n">
        <f aca="false">P75/3600</f>
        <v>0.64431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116.7</v>
      </c>
      <c r="I76" s="74" t="n">
        <v>33.652</v>
      </c>
      <c r="J76" s="56" t="n">
        <f aca="false">H76/3600</f>
        <v>0.587972222222222</v>
      </c>
      <c r="L76" s="73" t="n">
        <v>14220.8008</v>
      </c>
      <c r="M76" s="74" t="n">
        <v>42.1903</v>
      </c>
      <c r="N76" s="74" t="n">
        <v>46.8957</v>
      </c>
      <c r="O76" s="74" t="n">
        <v>46.0344</v>
      </c>
      <c r="P76" s="74" t="n">
        <v>2517.99</v>
      </c>
      <c r="Q76" s="74" t="n">
        <v>41.964</v>
      </c>
      <c r="R76" s="56" t="n">
        <f aca="false">P76/3600</f>
        <v>0.69944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000.62</v>
      </c>
      <c r="I77" s="74" t="n">
        <v>30.479</v>
      </c>
      <c r="J77" s="56" t="n">
        <f aca="false">H77/3600</f>
        <v>0.555727777777778</v>
      </c>
      <c r="L77" s="73" t="n">
        <v>8715.7856</v>
      </c>
      <c r="M77" s="74" t="n">
        <v>39.4258</v>
      </c>
      <c r="N77" s="74" t="n">
        <v>45.5486</v>
      </c>
      <c r="O77" s="74" t="n">
        <v>44.1032</v>
      </c>
      <c r="P77" s="74" t="n">
        <v>2379.86</v>
      </c>
      <c r="Q77" s="74" t="n">
        <v>37.604</v>
      </c>
      <c r="R77" s="56" t="n">
        <f aca="false">P77/3600</f>
        <v>0.66107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1923.1</v>
      </c>
      <c r="I78" s="76" t="n">
        <v>29.88</v>
      </c>
      <c r="J78" s="62" t="n">
        <f aca="false">H78/3600</f>
        <v>0.534194444444444</v>
      </c>
      <c r="L78" s="75" t="n">
        <v>5285.1152</v>
      </c>
      <c r="M78" s="76" t="n">
        <v>36.4308</v>
      </c>
      <c r="N78" s="76" t="n">
        <v>44.5426</v>
      </c>
      <c r="O78" s="76" t="n">
        <v>42.7492</v>
      </c>
      <c r="P78" s="76" t="n">
        <v>2308.06</v>
      </c>
      <c r="Q78" s="76" t="n">
        <v>35.307</v>
      </c>
      <c r="R78" s="62" t="n">
        <f aca="false">P78/3600</f>
        <v>0.64112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257.78</v>
      </c>
      <c r="I79" s="72" t="n">
        <v>40.41</v>
      </c>
      <c r="J79" s="51" t="n">
        <f aca="false">H79/3600</f>
        <v>0.627161111111111</v>
      </c>
      <c r="L79" s="71" t="n">
        <v>25319.784</v>
      </c>
      <c r="M79" s="72" t="n">
        <v>44.6699</v>
      </c>
      <c r="N79" s="72" t="n">
        <v>48.5112</v>
      </c>
      <c r="O79" s="72" t="n">
        <v>48.708</v>
      </c>
      <c r="P79" s="72" t="n">
        <v>2707.9</v>
      </c>
      <c r="Q79" s="72" t="n">
        <v>48.371</v>
      </c>
      <c r="R79" s="51" t="n">
        <f aca="false">P79/3600</f>
        <v>0.752194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113.68</v>
      </c>
      <c r="I80" s="74" t="n">
        <v>33.957</v>
      </c>
      <c r="J80" s="56" t="n">
        <f aca="false">H80/3600</f>
        <v>0.587133333333333</v>
      </c>
      <c r="L80" s="73" t="n">
        <v>14490.9936</v>
      </c>
      <c r="M80" s="74" t="n">
        <v>41.9599</v>
      </c>
      <c r="N80" s="74" t="n">
        <v>46.5209</v>
      </c>
      <c r="O80" s="74" t="n">
        <v>46.7093</v>
      </c>
      <c r="P80" s="74" t="n">
        <v>2535.78</v>
      </c>
      <c r="Q80" s="74" t="n">
        <v>41.463</v>
      </c>
      <c r="R80" s="56" t="n">
        <f aca="false">P80/3600</f>
        <v>0.70438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013.73</v>
      </c>
      <c r="I81" s="74" t="n">
        <v>30.488</v>
      </c>
      <c r="J81" s="56" t="n">
        <f aca="false">H81/3600</f>
        <v>0.559369444444445</v>
      </c>
      <c r="L81" s="73" t="n">
        <v>8305.7952</v>
      </c>
      <c r="M81" s="74" t="n">
        <v>39.2167</v>
      </c>
      <c r="N81" s="74" t="n">
        <v>44.7733</v>
      </c>
      <c r="O81" s="74" t="n">
        <v>44.8271</v>
      </c>
      <c r="P81" s="74" t="n">
        <v>2073.74</v>
      </c>
      <c r="Q81" s="74" t="n">
        <v>31.355</v>
      </c>
      <c r="R81" s="56" t="n">
        <f aca="false">P81/3600</f>
        <v>0.57603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1918.29</v>
      </c>
      <c r="I82" s="76" t="n">
        <v>27.649</v>
      </c>
      <c r="J82" s="62" t="n">
        <f aca="false">H82/3600</f>
        <v>0.532858333333333</v>
      </c>
      <c r="L82" s="75" t="n">
        <v>4754.9624</v>
      </c>
      <c r="M82" s="76" t="n">
        <v>36.4936</v>
      </c>
      <c r="N82" s="76" t="n">
        <v>43.4432</v>
      </c>
      <c r="O82" s="76" t="n">
        <v>43.4061</v>
      </c>
      <c r="P82" s="76" t="n">
        <v>1982.27</v>
      </c>
      <c r="Q82" s="76" t="n">
        <v>28.486</v>
      </c>
      <c r="R82" s="62" t="n">
        <f aca="false">P82/3600</f>
        <v>0.55063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986.852</v>
      </c>
      <c r="I83" s="72" t="n">
        <v>22.44</v>
      </c>
      <c r="J83" s="51" t="n">
        <f aca="false">H83/3600</f>
        <v>0.274125555555556</v>
      </c>
      <c r="L83" s="71" t="n">
        <v>24756.2616</v>
      </c>
      <c r="M83" s="72" t="n">
        <v>41.9887</v>
      </c>
      <c r="N83" s="72" t="n">
        <v>43.7</v>
      </c>
      <c r="O83" s="72" t="n">
        <v>44.2115</v>
      </c>
      <c r="P83" s="72" t="n">
        <v>1180.69</v>
      </c>
      <c r="Q83" s="72" t="n">
        <v>26.604</v>
      </c>
      <c r="R83" s="51" t="n">
        <f aca="false">P83/3600</f>
        <v>0.3279694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891.635</v>
      </c>
      <c r="I84" s="74" t="n">
        <v>18.638</v>
      </c>
      <c r="J84" s="56" t="n">
        <f aca="false">H84/3600</f>
        <v>0.247676388888889</v>
      </c>
      <c r="L84" s="73" t="n">
        <v>14454.8224</v>
      </c>
      <c r="M84" s="74" t="n">
        <v>38.5852</v>
      </c>
      <c r="N84" s="74" t="n">
        <v>40.6956</v>
      </c>
      <c r="O84" s="74" t="n">
        <v>40.9007</v>
      </c>
      <c r="P84" s="74" t="n">
        <v>923.843</v>
      </c>
      <c r="Q84" s="74" t="n">
        <v>19.699</v>
      </c>
      <c r="R84" s="56" t="n">
        <f aca="false">P84/3600</f>
        <v>0.25662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815.063</v>
      </c>
      <c r="I85" s="74" t="n">
        <v>15.599</v>
      </c>
      <c r="J85" s="56" t="n">
        <f aca="false">H85/3600</f>
        <v>0.226406388888889</v>
      </c>
      <c r="L85" s="73" t="n">
        <v>8271.3192</v>
      </c>
      <c r="M85" s="74" t="n">
        <v>35.4777</v>
      </c>
      <c r="N85" s="74" t="n">
        <v>38.3034</v>
      </c>
      <c r="O85" s="74" t="n">
        <v>38.3431</v>
      </c>
      <c r="P85" s="74" t="n">
        <v>812.911</v>
      </c>
      <c r="Q85" s="74" t="n">
        <v>15.4</v>
      </c>
      <c r="R85" s="56" t="n">
        <f aca="false">P85/3600</f>
        <v>0.22580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761.293</v>
      </c>
      <c r="I86" s="76" t="n">
        <v>13.064</v>
      </c>
      <c r="J86" s="62" t="n">
        <f aca="false">H86/3600</f>
        <v>0.211470277777778</v>
      </c>
      <c r="L86" s="75" t="n">
        <v>4819.1848</v>
      </c>
      <c r="M86" s="76" t="n">
        <v>32.6117</v>
      </c>
      <c r="N86" s="76" t="n">
        <v>36.4858</v>
      </c>
      <c r="O86" s="76" t="n">
        <v>36.4556</v>
      </c>
      <c r="P86" s="76" t="n">
        <v>756.721</v>
      </c>
      <c r="Q86" s="76" t="n">
        <v>12.967</v>
      </c>
      <c r="R86" s="62" t="n">
        <f aca="false">P86/3600</f>
        <v>0.21020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1848.35</v>
      </c>
      <c r="I87" s="72" t="n">
        <v>37.672</v>
      </c>
      <c r="J87" s="51" t="n">
        <f aca="false">H87/3600</f>
        <v>0.513430555555556</v>
      </c>
      <c r="L87" s="71" t="n">
        <v>25784.6736</v>
      </c>
      <c r="M87" s="72" t="n">
        <v>44.4301</v>
      </c>
      <c r="N87" s="72" t="n">
        <v>46.3774</v>
      </c>
      <c r="O87" s="72" t="n">
        <v>46.4579</v>
      </c>
      <c r="P87" s="72" t="n">
        <v>1842.69</v>
      </c>
      <c r="Q87" s="72" t="n">
        <v>36.482</v>
      </c>
      <c r="R87" s="51" t="n">
        <f aca="false">P87/3600</f>
        <v>0.51185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719.48</v>
      </c>
      <c r="I88" s="74" t="n">
        <v>32.115</v>
      </c>
      <c r="J88" s="56" t="n">
        <f aca="false">H88/3600</f>
        <v>0.477633333333333</v>
      </c>
      <c r="L88" s="73" t="n">
        <v>17445.2242</v>
      </c>
      <c r="M88" s="74" t="n">
        <v>40.5634</v>
      </c>
      <c r="N88" s="74" t="n">
        <v>43.1428</v>
      </c>
      <c r="O88" s="74" t="n">
        <v>42.906</v>
      </c>
      <c r="P88" s="74" t="n">
        <v>1789.36</v>
      </c>
      <c r="Q88" s="74" t="n">
        <v>33.169</v>
      </c>
      <c r="R88" s="56" t="n">
        <f aca="false">P88/3600</f>
        <v>0.49704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606.84</v>
      </c>
      <c r="I89" s="74" t="n">
        <v>28.353</v>
      </c>
      <c r="J89" s="56" t="n">
        <f aca="false">H89/3600</f>
        <v>0.446344444444444</v>
      </c>
      <c r="L89" s="73" t="n">
        <v>11423.8315</v>
      </c>
      <c r="M89" s="74" t="n">
        <v>36.7533</v>
      </c>
      <c r="N89" s="74" t="n">
        <v>40.7571</v>
      </c>
      <c r="O89" s="74" t="n">
        <v>40.2332</v>
      </c>
      <c r="P89" s="74" t="n">
        <v>2163.43</v>
      </c>
      <c r="Q89" s="74" t="n">
        <v>40.071</v>
      </c>
      <c r="R89" s="56" t="n">
        <f aca="false">P89/3600</f>
        <v>0.60095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506.31</v>
      </c>
      <c r="I90" s="76" t="n">
        <v>25.259</v>
      </c>
      <c r="J90" s="62" t="n">
        <f aca="false">H90/3600</f>
        <v>0.418419444444444</v>
      </c>
      <c r="L90" s="75" t="n">
        <v>7364.9275</v>
      </c>
      <c r="M90" s="76" t="n">
        <v>33.1722</v>
      </c>
      <c r="N90" s="76" t="n">
        <v>39.0875</v>
      </c>
      <c r="O90" s="76" t="n">
        <v>38.22</v>
      </c>
      <c r="P90" s="76" t="n">
        <v>1564.27</v>
      </c>
      <c r="Q90" s="76" t="n">
        <v>26.04</v>
      </c>
      <c r="R90" s="62" t="n">
        <f aca="false">P90/3600</f>
        <v>0.43451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342.71</v>
      </c>
      <c r="I91" s="72" t="n">
        <v>29.258</v>
      </c>
      <c r="J91" s="51" t="n">
        <f aca="false">H91/3600</f>
        <v>0.372975</v>
      </c>
      <c r="L91" s="71" t="n">
        <v>39284.1952</v>
      </c>
      <c r="M91" s="72" t="n">
        <v>45.4432</v>
      </c>
      <c r="N91" s="72" t="n">
        <v>44.7882</v>
      </c>
      <c r="O91" s="72" t="n">
        <v>44.8267</v>
      </c>
      <c r="P91" s="72" t="n">
        <v>1343.87</v>
      </c>
      <c r="Q91" s="72" t="n">
        <v>28.401</v>
      </c>
      <c r="R91" s="51" t="n">
        <f aca="false">P91/3600</f>
        <v>0.37329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287.41</v>
      </c>
      <c r="I92" s="74" t="n">
        <v>25.904</v>
      </c>
      <c r="J92" s="56" t="n">
        <f aca="false">H92/3600</f>
        <v>0.357613888888889</v>
      </c>
      <c r="L92" s="73" t="n">
        <v>29760.1896</v>
      </c>
      <c r="M92" s="74" t="n">
        <v>40.9425</v>
      </c>
      <c r="N92" s="74" t="n">
        <v>41.1998</v>
      </c>
      <c r="O92" s="74" t="n">
        <v>41.2228</v>
      </c>
      <c r="P92" s="74" t="n">
        <v>1287.42</v>
      </c>
      <c r="Q92" s="74" t="n">
        <v>25.931</v>
      </c>
      <c r="R92" s="56" t="n">
        <f aca="false">P92/3600</f>
        <v>0.35761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227.13</v>
      </c>
      <c r="I93" s="74" t="n">
        <v>24.52</v>
      </c>
      <c r="J93" s="56" t="n">
        <f aca="false">H93/3600</f>
        <v>0.340869444444444</v>
      </c>
      <c r="L93" s="73" t="n">
        <v>22170.616</v>
      </c>
      <c r="M93" s="74" t="n">
        <v>36.2011</v>
      </c>
      <c r="N93" s="74" t="n">
        <v>39.0249</v>
      </c>
      <c r="O93" s="74" t="n">
        <v>38.9695</v>
      </c>
      <c r="P93" s="74" t="n">
        <v>1225.74</v>
      </c>
      <c r="Q93" s="74" t="n">
        <v>23.953</v>
      </c>
      <c r="R93" s="56" t="n">
        <f aca="false">P93/3600</f>
        <v>0.34048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160.13</v>
      </c>
      <c r="I94" s="76" t="n">
        <v>22.147</v>
      </c>
      <c r="J94" s="62" t="n">
        <f aca="false">H94/3600</f>
        <v>0.322258333333333</v>
      </c>
      <c r="L94" s="75" t="n">
        <v>15839.0736</v>
      </c>
      <c r="M94" s="76" t="n">
        <v>31.5689</v>
      </c>
      <c r="N94" s="76" t="n">
        <v>37.6535</v>
      </c>
      <c r="O94" s="76" t="n">
        <v>37.366</v>
      </c>
      <c r="P94" s="76" t="n">
        <v>1628.34</v>
      </c>
      <c r="Q94" s="76" t="n">
        <v>31.345</v>
      </c>
      <c r="R94" s="62" t="n">
        <f aca="false">P94/3600</f>
        <v>0.45231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661.73</v>
      </c>
      <c r="I95" s="72" t="n">
        <v>26.095</v>
      </c>
      <c r="J95" s="51" t="n">
        <f aca="false">H95/3600</f>
        <v>0.461591666666667</v>
      </c>
      <c r="L95" s="71" t="n">
        <v>5652.5866</v>
      </c>
      <c r="M95" s="72" t="n">
        <v>50.0886</v>
      </c>
      <c r="N95" s="72" t="n">
        <v>53.0132</v>
      </c>
      <c r="O95" s="72" t="n">
        <v>53.8951</v>
      </c>
      <c r="P95" s="72" t="n">
        <v>2248.88</v>
      </c>
      <c r="Q95" s="72" t="n">
        <v>36.545</v>
      </c>
      <c r="R95" s="51" t="n">
        <f aca="false">P95/3600</f>
        <v>0.62468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612.66</v>
      </c>
      <c r="I96" s="74" t="n">
        <v>24.371</v>
      </c>
      <c r="J96" s="56" t="n">
        <f aca="false">H96/3600</f>
        <v>0.447961111111111</v>
      </c>
      <c r="L96" s="73" t="n">
        <v>3837.0218</v>
      </c>
      <c r="M96" s="74" t="n">
        <v>46.5377</v>
      </c>
      <c r="N96" s="74" t="n">
        <v>49.4902</v>
      </c>
      <c r="O96" s="74" t="n">
        <v>50.6563</v>
      </c>
      <c r="P96" s="74" t="n">
        <v>1664.83</v>
      </c>
      <c r="Q96" s="74" t="n">
        <v>25.16</v>
      </c>
      <c r="R96" s="56" t="n">
        <f aca="false">P96/3600</f>
        <v>0.46245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572.56</v>
      </c>
      <c r="I97" s="74" t="n">
        <v>23.092</v>
      </c>
      <c r="J97" s="56" t="n">
        <f aca="false">H97/3600</f>
        <v>0.436822222222222</v>
      </c>
      <c r="L97" s="73" t="n">
        <v>2584.376</v>
      </c>
      <c r="M97" s="74" t="n">
        <v>42.8787</v>
      </c>
      <c r="N97" s="74" t="n">
        <v>46.9761</v>
      </c>
      <c r="O97" s="74" t="n">
        <v>48.1849</v>
      </c>
      <c r="P97" s="74" t="n">
        <v>1563.99</v>
      </c>
      <c r="Q97" s="74" t="n">
        <v>22.9</v>
      </c>
      <c r="R97" s="56" t="n">
        <f aca="false">P97/3600</f>
        <v>0.43444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526.9</v>
      </c>
      <c r="I98" s="76" t="n">
        <v>22.057</v>
      </c>
      <c r="J98" s="62" t="n">
        <f aca="false">H98/3600</f>
        <v>0.424138888888889</v>
      </c>
      <c r="L98" s="75" t="n">
        <v>1718.9789</v>
      </c>
      <c r="M98" s="76" t="n">
        <v>39.1663</v>
      </c>
      <c r="N98" s="76" t="n">
        <v>44.8636</v>
      </c>
      <c r="O98" s="76" t="n">
        <v>45.8737</v>
      </c>
      <c r="P98" s="76" t="n">
        <v>1524.19</v>
      </c>
      <c r="Q98" s="76" t="n">
        <v>21.944</v>
      </c>
      <c r="R98" s="62" t="n">
        <f aca="false">P98/3600</f>
        <v>0.42338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1.8432254086741</v>
      </c>
      <c r="J106" s="80" t="n">
        <f aca="false">GEOMEAN(J3:J98)</f>
        <v>0</v>
      </c>
      <c r="Q106" s="80" t="n">
        <f aca="false">GEOMEAN(Q3:Q98)</f>
        <v>23.215340202154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628164919698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71259444444445</v>
      </c>
      <c r="J108" s="80" t="n">
        <f aca="false">SUM(J3:J98)</f>
        <v>42.7327063888889</v>
      </c>
      <c r="Q108" s="80" t="n">
        <f aca="false">SUM(Q3:Q98)/3600</f>
        <v>0.833814444444444</v>
      </c>
      <c r="R108" s="80" t="n">
        <f aca="false">SUM(R3:R98)</f>
        <v>46.1954352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1.4526671404239</v>
      </c>
      <c r="J113" s="80" t="n">
        <f aca="false">GEOMEAN(J3:J10,J19:J82)</f>
        <v>0.321622135269591</v>
      </c>
      <c r="Q113" s="80" t="n">
        <f aca="false">GEOMEAN(Q3:Q10,Q19:Q82)</f>
        <v>22.7188378867969</v>
      </c>
      <c r="R113" s="80" t="n">
        <f aca="false">GEOMEAN(R3:R10,R19:R82)</f>
        <v>0.34151109596383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5902160034857</v>
      </c>
      <c r="R114" s="81" t="n">
        <f aca="false">R113/J113</f>
        <v>1.061839526926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286.3</v>
      </c>
      <c r="I3" s="50" t="n">
        <v>23.433</v>
      </c>
      <c r="J3" s="51" t="n">
        <f aca="false">H3/3600</f>
        <v>3.13508333333333</v>
      </c>
      <c r="L3" s="49" t="n">
        <v>12669.216</v>
      </c>
      <c r="M3" s="50" t="n">
        <v>41.3882</v>
      </c>
      <c r="N3" s="50" t="n">
        <v>41.2703</v>
      </c>
      <c r="O3" s="50" t="n">
        <v>43.895</v>
      </c>
      <c r="P3" s="50" t="n">
        <v>11663.3</v>
      </c>
      <c r="Q3" s="50" t="n">
        <v>23.966</v>
      </c>
      <c r="R3" s="52" t="n">
        <f aca="false">P3/3600</f>
        <v>3.2398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0474</v>
      </c>
      <c r="I4" s="55" t="n">
        <v>17.697</v>
      </c>
      <c r="J4" s="56" t="n">
        <f aca="false">H4/3600</f>
        <v>2.90944444444444</v>
      </c>
      <c r="L4" s="54" t="n">
        <v>5263.6032</v>
      </c>
      <c r="M4" s="55" t="n">
        <v>38.924</v>
      </c>
      <c r="N4" s="55" t="n">
        <v>39.6413</v>
      </c>
      <c r="O4" s="55" t="n">
        <v>42.0918</v>
      </c>
      <c r="P4" s="55" t="n">
        <v>10535</v>
      </c>
      <c r="Q4" s="55" t="n">
        <v>18.688</v>
      </c>
      <c r="R4" s="57" t="n">
        <f aca="false">P4/3600</f>
        <v>2.9263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0031.8</v>
      </c>
      <c r="I5" s="55" t="n">
        <v>15.041</v>
      </c>
      <c r="J5" s="56" t="n">
        <f aca="false">H5/3600</f>
        <v>2.78661111111111</v>
      </c>
      <c r="L5" s="54" t="n">
        <v>2554.7344</v>
      </c>
      <c r="M5" s="55" t="n">
        <v>36.4055</v>
      </c>
      <c r="N5" s="55" t="n">
        <v>38.3626</v>
      </c>
      <c r="O5" s="55" t="n">
        <v>40.655</v>
      </c>
      <c r="P5" s="55" t="n">
        <v>10000.6</v>
      </c>
      <c r="Q5" s="55" t="n">
        <v>15.07</v>
      </c>
      <c r="R5" s="57" t="n">
        <f aca="false">P5/3600</f>
        <v>2.7779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9723.08</v>
      </c>
      <c r="I6" s="61" t="n">
        <v>13.628</v>
      </c>
      <c r="J6" s="62" t="n">
        <f aca="false">H6/3600</f>
        <v>2.70085555555556</v>
      </c>
      <c r="L6" s="60" t="n">
        <v>1330.0368</v>
      </c>
      <c r="M6" s="61" t="n">
        <v>33.7981</v>
      </c>
      <c r="N6" s="61" t="n">
        <v>37.3584</v>
      </c>
      <c r="O6" s="61" t="n">
        <v>39.5851</v>
      </c>
      <c r="P6" s="61" t="n">
        <v>9719.6</v>
      </c>
      <c r="Q6" s="61" t="n">
        <v>13.673</v>
      </c>
      <c r="R6" s="63" t="n">
        <f aca="false">P6/3600</f>
        <v>2.6998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76.8</v>
      </c>
      <c r="I7" s="50" t="n">
        <v>37.399</v>
      </c>
      <c r="J7" s="51" t="n">
        <f aca="false">H7/3600</f>
        <v>4.188</v>
      </c>
      <c r="L7" s="49" t="n">
        <v>32794.1456</v>
      </c>
      <c r="M7" s="50" t="n">
        <v>39.7983</v>
      </c>
      <c r="N7" s="50" t="n">
        <v>44.6126</v>
      </c>
      <c r="O7" s="50" t="n">
        <v>44.4386</v>
      </c>
      <c r="P7" s="50" t="n">
        <v>15626.2</v>
      </c>
      <c r="Q7" s="50" t="n">
        <v>37.383</v>
      </c>
      <c r="R7" s="52" t="n">
        <f aca="false">P7/3600</f>
        <v>4.3406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3552.5</v>
      </c>
      <c r="I8" s="55" t="n">
        <v>28.566</v>
      </c>
      <c r="J8" s="56" t="n">
        <f aca="false">H8/3600</f>
        <v>3.76458333333333</v>
      </c>
      <c r="L8" s="54" t="n">
        <v>16077.3872</v>
      </c>
      <c r="M8" s="55" t="n">
        <v>36.9197</v>
      </c>
      <c r="N8" s="55" t="n">
        <v>42.7152</v>
      </c>
      <c r="O8" s="55" t="n">
        <v>43.0424</v>
      </c>
      <c r="P8" s="55" t="n">
        <v>14036.5</v>
      </c>
      <c r="Q8" s="55" t="n">
        <v>29.674</v>
      </c>
      <c r="R8" s="57" t="n">
        <f aca="false">P8/3600</f>
        <v>3.89902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2660.2</v>
      </c>
      <c r="I9" s="55" t="n">
        <v>23.224</v>
      </c>
      <c r="J9" s="56" t="n">
        <f aca="false">H9/3600</f>
        <v>3.51672222222222</v>
      </c>
      <c r="L9" s="54" t="n">
        <v>8472.0544</v>
      </c>
      <c r="M9" s="55" t="n">
        <v>34.025</v>
      </c>
      <c r="N9" s="55" t="n">
        <v>41.0852</v>
      </c>
      <c r="O9" s="55" t="n">
        <v>41.6934</v>
      </c>
      <c r="P9" s="55" t="n">
        <v>12680.5</v>
      </c>
      <c r="Q9" s="55" t="n">
        <v>27.814</v>
      </c>
      <c r="R9" s="57" t="n">
        <f aca="false">P9/3600</f>
        <v>3.5223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2048.8</v>
      </c>
      <c r="I10" s="61" t="n">
        <v>20.18</v>
      </c>
      <c r="J10" s="62" t="n">
        <f aca="false">H10/3600</f>
        <v>3.34688888888889</v>
      </c>
      <c r="L10" s="60" t="n">
        <v>4741.8048</v>
      </c>
      <c r="M10" s="61" t="n">
        <v>31.308</v>
      </c>
      <c r="N10" s="61" t="n">
        <v>39.8591</v>
      </c>
      <c r="O10" s="61" t="n">
        <v>40.6485</v>
      </c>
      <c r="P10" s="61" t="n">
        <v>11991.7</v>
      </c>
      <c r="Q10" s="61" t="n">
        <v>23.094</v>
      </c>
      <c r="R10" s="63" t="n">
        <f aca="false">P10/3600</f>
        <v>3.3310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0569.4</v>
      </c>
      <c r="I19" s="72" t="n">
        <v>19.717</v>
      </c>
      <c r="J19" s="51" t="n">
        <f aca="false">H19/3600</f>
        <v>2.93594444444444</v>
      </c>
      <c r="L19" s="71" t="n">
        <v>4910.312</v>
      </c>
      <c r="M19" s="72" t="n">
        <v>41.4072</v>
      </c>
      <c r="N19" s="72" t="n">
        <v>43.273</v>
      </c>
      <c r="O19" s="72" t="n">
        <v>44.9878</v>
      </c>
      <c r="P19" s="72" t="n">
        <v>11421.2</v>
      </c>
      <c r="Q19" s="72" t="n">
        <v>20.853</v>
      </c>
      <c r="R19" s="51" t="n">
        <f aca="false">P19/3600</f>
        <v>3.1725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9823.52</v>
      </c>
      <c r="I20" s="74" t="n">
        <v>15.835</v>
      </c>
      <c r="J20" s="56" t="n">
        <f aca="false">H20/3600</f>
        <v>2.72875555555556</v>
      </c>
      <c r="L20" s="73" t="n">
        <v>2234.9744</v>
      </c>
      <c r="M20" s="74" t="n">
        <v>39.5625</v>
      </c>
      <c r="N20" s="74" t="n">
        <v>41.9713</v>
      </c>
      <c r="O20" s="74" t="n">
        <v>43.2685</v>
      </c>
      <c r="P20" s="74" t="n">
        <v>10164.6</v>
      </c>
      <c r="Q20" s="74" t="n">
        <v>17.704</v>
      </c>
      <c r="R20" s="56" t="n">
        <f aca="false">P20/3600</f>
        <v>2.823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188.9</v>
      </c>
      <c r="I21" s="74" t="n">
        <v>13.55</v>
      </c>
      <c r="J21" s="56" t="n">
        <f aca="false">H21/3600</f>
        <v>2.55247222222222</v>
      </c>
      <c r="L21" s="73" t="n">
        <v>1089.1632</v>
      </c>
      <c r="M21" s="74" t="n">
        <v>37.2644</v>
      </c>
      <c r="N21" s="74" t="n">
        <v>40.8229</v>
      </c>
      <c r="O21" s="74" t="n">
        <v>42.0015</v>
      </c>
      <c r="P21" s="74" t="n">
        <v>9670.96</v>
      </c>
      <c r="Q21" s="74" t="n">
        <v>16.326</v>
      </c>
      <c r="R21" s="56" t="n">
        <f aca="false">P21/3600</f>
        <v>2.6863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8748.47</v>
      </c>
      <c r="I22" s="76" t="n">
        <v>12.213</v>
      </c>
      <c r="J22" s="62" t="n">
        <f aca="false">H22/3600</f>
        <v>2.43013055555556</v>
      </c>
      <c r="L22" s="75" t="n">
        <v>545.1176</v>
      </c>
      <c r="M22" s="76" t="n">
        <v>34.8716</v>
      </c>
      <c r="N22" s="76" t="n">
        <v>39.9658</v>
      </c>
      <c r="O22" s="76" t="n">
        <v>41.1703</v>
      </c>
      <c r="P22" s="76" t="n">
        <v>10101.3</v>
      </c>
      <c r="Q22" s="76" t="n">
        <v>16.349</v>
      </c>
      <c r="R22" s="62" t="n">
        <f aca="false">P22/3600</f>
        <v>2.8059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9614.48</v>
      </c>
      <c r="I23" s="72" t="n">
        <v>21.764</v>
      </c>
      <c r="J23" s="51" t="n">
        <f aca="false">H23/3600</f>
        <v>2.67068888888889</v>
      </c>
      <c r="L23" s="71" t="n">
        <v>7605.6928</v>
      </c>
      <c r="M23" s="72" t="n">
        <v>39.8018</v>
      </c>
      <c r="N23" s="72" t="n">
        <v>42.1014</v>
      </c>
      <c r="O23" s="72" t="n">
        <v>43.4621</v>
      </c>
      <c r="P23" s="72" t="n">
        <v>11108.7</v>
      </c>
      <c r="Q23" s="72" t="n">
        <v>27.672</v>
      </c>
      <c r="R23" s="51" t="n">
        <f aca="false">P23/3600</f>
        <v>3.085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8865.52</v>
      </c>
      <c r="I24" s="74" t="n">
        <v>16.607</v>
      </c>
      <c r="J24" s="56" t="n">
        <f aca="false">H24/3600</f>
        <v>2.46264444444444</v>
      </c>
      <c r="L24" s="73" t="n">
        <v>3362.1</v>
      </c>
      <c r="M24" s="74" t="n">
        <v>37.3511</v>
      </c>
      <c r="N24" s="74" t="n">
        <v>40.3195</v>
      </c>
      <c r="O24" s="74" t="n">
        <v>41.3971</v>
      </c>
      <c r="P24" s="74" t="n">
        <v>9616.68</v>
      </c>
      <c r="Q24" s="74" t="n">
        <v>17.707</v>
      </c>
      <c r="R24" s="56" t="n">
        <f aca="false">P24/3600</f>
        <v>2.671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383.28</v>
      </c>
      <c r="I25" s="74" t="n">
        <v>13.735</v>
      </c>
      <c r="J25" s="56" t="n">
        <f aca="false">H25/3600</f>
        <v>2.32868888888889</v>
      </c>
      <c r="L25" s="73" t="n">
        <v>1565.4296</v>
      </c>
      <c r="M25" s="74" t="n">
        <v>34.8145</v>
      </c>
      <c r="N25" s="74" t="n">
        <v>38.7835</v>
      </c>
      <c r="O25" s="74" t="n">
        <v>39.898</v>
      </c>
      <c r="P25" s="74" t="n">
        <v>11603.6</v>
      </c>
      <c r="Q25" s="74" t="n">
        <v>21.899</v>
      </c>
      <c r="R25" s="56" t="n">
        <f aca="false">P25/3600</f>
        <v>3.2232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8121.17</v>
      </c>
      <c r="I26" s="76" t="n">
        <v>12.099</v>
      </c>
      <c r="J26" s="62" t="n">
        <f aca="false">H26/3600</f>
        <v>2.25588055555556</v>
      </c>
      <c r="L26" s="75" t="n">
        <v>728.7056</v>
      </c>
      <c r="M26" s="76" t="n">
        <v>32.3434</v>
      </c>
      <c r="N26" s="76" t="n">
        <v>37.6297</v>
      </c>
      <c r="O26" s="76" t="n">
        <v>38.984</v>
      </c>
      <c r="P26" s="76" t="n">
        <v>9460.61</v>
      </c>
      <c r="Q26" s="76" t="n">
        <v>16.105</v>
      </c>
      <c r="R26" s="62" t="n">
        <f aca="false">P26/3600</f>
        <v>2.6279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1999.2</v>
      </c>
      <c r="I27" s="72" t="n">
        <v>44.777</v>
      </c>
      <c r="J27" s="51" t="n">
        <f aca="false">H27/3600</f>
        <v>6.11088888888889</v>
      </c>
      <c r="L27" s="71" t="n">
        <v>17604</v>
      </c>
      <c r="M27" s="72" t="n">
        <v>38.2738</v>
      </c>
      <c r="N27" s="72" t="n">
        <v>39.847</v>
      </c>
      <c r="O27" s="72" t="n">
        <v>43.2605</v>
      </c>
      <c r="P27" s="72" t="n">
        <v>22281.4</v>
      </c>
      <c r="Q27" s="72" t="n">
        <v>46.002</v>
      </c>
      <c r="R27" s="51" t="n">
        <f aca="false">P27/3600</f>
        <v>6.1892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9174.4</v>
      </c>
      <c r="I28" s="74" t="n">
        <v>31.085</v>
      </c>
      <c r="J28" s="56" t="n">
        <f aca="false">H28/3600</f>
        <v>5.32622222222222</v>
      </c>
      <c r="L28" s="73" t="n">
        <v>5889.832</v>
      </c>
      <c r="M28" s="74" t="n">
        <v>36.6733</v>
      </c>
      <c r="N28" s="74" t="n">
        <v>38.9119</v>
      </c>
      <c r="O28" s="74" t="n">
        <v>41.5883</v>
      </c>
      <c r="P28" s="74" t="n">
        <v>19979.6</v>
      </c>
      <c r="Q28" s="74" t="n">
        <v>32.372</v>
      </c>
      <c r="R28" s="56" t="n">
        <f aca="false">P28/3600</f>
        <v>5.5498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8065.5</v>
      </c>
      <c r="I29" s="74" t="n">
        <v>26.897</v>
      </c>
      <c r="J29" s="56" t="n">
        <f aca="false">H29/3600</f>
        <v>5.01819444444444</v>
      </c>
      <c r="L29" s="73" t="n">
        <v>2734.8824</v>
      </c>
      <c r="M29" s="74" t="n">
        <v>34.7721</v>
      </c>
      <c r="N29" s="74" t="n">
        <v>38.1157</v>
      </c>
      <c r="O29" s="74" t="n">
        <v>40.0843</v>
      </c>
      <c r="P29" s="74" t="n">
        <v>24522</v>
      </c>
      <c r="Q29" s="74" t="n">
        <v>40.699</v>
      </c>
      <c r="R29" s="56" t="n">
        <f aca="false">P29/3600</f>
        <v>6.8116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7369.5</v>
      </c>
      <c r="I30" s="76" t="n">
        <v>24.096</v>
      </c>
      <c r="J30" s="62" t="n">
        <f aca="false">H30/3600</f>
        <v>4.82486111111111</v>
      </c>
      <c r="L30" s="75" t="n">
        <v>1386.0024</v>
      </c>
      <c r="M30" s="76" t="n">
        <v>32.6025</v>
      </c>
      <c r="N30" s="76" t="n">
        <v>37.4173</v>
      </c>
      <c r="O30" s="76" t="n">
        <v>38.9147</v>
      </c>
      <c r="P30" s="76" t="n">
        <v>18562.5</v>
      </c>
      <c r="Q30" s="76" t="n">
        <v>27.69</v>
      </c>
      <c r="R30" s="62" t="n">
        <f aca="false">P30/3600</f>
        <v>5.156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5645.1</v>
      </c>
      <c r="I31" s="72" t="n">
        <v>46.966</v>
      </c>
      <c r="J31" s="51" t="n">
        <f aca="false">H31/3600</f>
        <v>7.12363888888889</v>
      </c>
      <c r="L31" s="71" t="n">
        <v>17196.156</v>
      </c>
      <c r="M31" s="72" t="n">
        <v>38.9328</v>
      </c>
      <c r="N31" s="72" t="n">
        <v>43.5635</v>
      </c>
      <c r="O31" s="72" t="n">
        <v>44.6685</v>
      </c>
      <c r="P31" s="72" t="n">
        <v>26728.3</v>
      </c>
      <c r="Q31" s="72" t="n">
        <v>48.059</v>
      </c>
      <c r="R31" s="51" t="n">
        <f aca="false">P31/3600</f>
        <v>7.42452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3065.5</v>
      </c>
      <c r="I32" s="74" t="n">
        <v>35.027</v>
      </c>
      <c r="J32" s="56" t="n">
        <f aca="false">H32/3600</f>
        <v>6.40708333333333</v>
      </c>
      <c r="L32" s="73" t="n">
        <v>6284.8064</v>
      </c>
      <c r="M32" s="74" t="n">
        <v>37.3415</v>
      </c>
      <c r="N32" s="74" t="n">
        <v>42.3195</v>
      </c>
      <c r="O32" s="74" t="n">
        <v>42.7849</v>
      </c>
      <c r="P32" s="74" t="n">
        <v>23792.2</v>
      </c>
      <c r="Q32" s="74" t="n">
        <v>35.893</v>
      </c>
      <c r="R32" s="56" t="n">
        <f aca="false">P32/3600</f>
        <v>6.60894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1296.8</v>
      </c>
      <c r="I33" s="74" t="n">
        <v>29.429</v>
      </c>
      <c r="J33" s="56" t="n">
        <f aca="false">H33/3600</f>
        <v>5.91577777777778</v>
      </c>
      <c r="L33" s="73" t="n">
        <v>2932.0048</v>
      </c>
      <c r="M33" s="74" t="n">
        <v>35.4945</v>
      </c>
      <c r="N33" s="74" t="n">
        <v>41.1187</v>
      </c>
      <c r="O33" s="74" t="n">
        <v>41.0371</v>
      </c>
      <c r="P33" s="74" t="n">
        <v>22162.4</v>
      </c>
      <c r="Q33" s="74" t="n">
        <v>30.394</v>
      </c>
      <c r="R33" s="56" t="n">
        <f aca="false">P33/3600</f>
        <v>6.1562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0211.5</v>
      </c>
      <c r="I34" s="76" t="n">
        <v>26.684</v>
      </c>
      <c r="J34" s="62" t="n">
        <f aca="false">H34/3600</f>
        <v>5.61430555555556</v>
      </c>
      <c r="L34" s="75" t="n">
        <v>1518.0464</v>
      </c>
      <c r="M34" s="76" t="n">
        <v>33.4988</v>
      </c>
      <c r="N34" s="76" t="n">
        <v>40.1516</v>
      </c>
      <c r="O34" s="76" t="n">
        <v>39.727</v>
      </c>
      <c r="P34" s="76" t="n">
        <v>20961.1</v>
      </c>
      <c r="Q34" s="76" t="n">
        <v>27.314</v>
      </c>
      <c r="R34" s="62" t="n">
        <f aca="false">P34/3600</f>
        <v>5.8225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7772.8</v>
      </c>
      <c r="I35" s="72" t="n">
        <v>69.567</v>
      </c>
      <c r="J35" s="51" t="n">
        <f aca="false">H35/3600</f>
        <v>7.71466666666667</v>
      </c>
      <c r="L35" s="71" t="n">
        <v>34402.9944</v>
      </c>
      <c r="M35" s="72" t="n">
        <v>36.9804</v>
      </c>
      <c r="N35" s="72" t="n">
        <v>41.9036</v>
      </c>
      <c r="O35" s="72" t="n">
        <v>44.0649</v>
      </c>
      <c r="P35" s="72" t="n">
        <v>29596</v>
      </c>
      <c r="Q35" s="72" t="n">
        <v>79.309</v>
      </c>
      <c r="R35" s="51" t="n">
        <f aca="false">P35/3600</f>
        <v>8.22111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2845</v>
      </c>
      <c r="I36" s="74" t="n">
        <v>37.938</v>
      </c>
      <c r="J36" s="56" t="n">
        <f aca="false">H36/3600</f>
        <v>6.34583333333333</v>
      </c>
      <c r="L36" s="73" t="n">
        <v>6729.8408</v>
      </c>
      <c r="M36" s="74" t="n">
        <v>35.1105</v>
      </c>
      <c r="N36" s="74" t="n">
        <v>40.6489</v>
      </c>
      <c r="O36" s="74" t="n">
        <v>42.9577</v>
      </c>
      <c r="P36" s="74" t="n">
        <v>23759.8</v>
      </c>
      <c r="Q36" s="74" t="n">
        <v>39.068</v>
      </c>
      <c r="R36" s="56" t="n">
        <f aca="false">P36/3600</f>
        <v>6.599944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1512.5</v>
      </c>
      <c r="I37" s="74" t="n">
        <v>30.155</v>
      </c>
      <c r="J37" s="56" t="n">
        <f aca="false">H37/3600</f>
        <v>5.97569444444445</v>
      </c>
      <c r="L37" s="73" t="n">
        <v>2243.2544</v>
      </c>
      <c r="M37" s="74" t="n">
        <v>33.6784</v>
      </c>
      <c r="N37" s="74" t="n">
        <v>39.5005</v>
      </c>
      <c r="O37" s="74" t="n">
        <v>41.8847</v>
      </c>
      <c r="P37" s="74" t="n">
        <v>24999.3</v>
      </c>
      <c r="Q37" s="74" t="n">
        <v>40.622</v>
      </c>
      <c r="R37" s="56" t="n">
        <f aca="false">P37/3600</f>
        <v>6.944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0953.5</v>
      </c>
      <c r="I38" s="76" t="n">
        <v>27.25</v>
      </c>
      <c r="J38" s="62" t="n">
        <f aca="false">H38/3600</f>
        <v>5.82041666666667</v>
      </c>
      <c r="L38" s="75" t="n">
        <v>973.3392</v>
      </c>
      <c r="M38" s="76" t="n">
        <v>31.8313</v>
      </c>
      <c r="N38" s="76" t="n">
        <v>38.5887</v>
      </c>
      <c r="O38" s="76" t="n">
        <v>41.0314</v>
      </c>
      <c r="P38" s="76" t="n">
        <v>21597.7</v>
      </c>
      <c r="Q38" s="76" t="n">
        <v>27.855</v>
      </c>
      <c r="R38" s="62" t="n">
        <f aca="false">P38/3600</f>
        <v>5.9993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4453.01</v>
      </c>
      <c r="I39" s="72" t="n">
        <v>9.024</v>
      </c>
      <c r="J39" s="51" t="n">
        <f aca="false">H39/3600</f>
        <v>1.23694722222222</v>
      </c>
      <c r="L39" s="71" t="n">
        <v>3514.0024</v>
      </c>
      <c r="M39" s="72" t="n">
        <v>40.1276</v>
      </c>
      <c r="N39" s="72" t="n">
        <v>42.5483</v>
      </c>
      <c r="O39" s="72" t="n">
        <v>42.9858</v>
      </c>
      <c r="P39" s="72" t="n">
        <v>4676.9</v>
      </c>
      <c r="Q39" s="72" t="n">
        <v>9.413</v>
      </c>
      <c r="R39" s="51" t="n">
        <f aca="false">P39/3600</f>
        <v>1.2991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090</v>
      </c>
      <c r="I40" s="74" t="n">
        <v>7.183</v>
      </c>
      <c r="J40" s="56" t="n">
        <f aca="false">H40/3600</f>
        <v>1.13611111111111</v>
      </c>
      <c r="L40" s="73" t="n">
        <v>1715.372</v>
      </c>
      <c r="M40" s="74" t="n">
        <v>37.1268</v>
      </c>
      <c r="N40" s="74" t="n">
        <v>40.2682</v>
      </c>
      <c r="O40" s="74" t="n">
        <v>40.3665</v>
      </c>
      <c r="P40" s="74" t="n">
        <v>4216.83</v>
      </c>
      <c r="Q40" s="74" t="n">
        <v>7.468</v>
      </c>
      <c r="R40" s="56" t="n">
        <f aca="false">P40/3600</f>
        <v>1.1713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3772.03</v>
      </c>
      <c r="I41" s="74" t="n">
        <v>5.874</v>
      </c>
      <c r="J41" s="56" t="n">
        <f aca="false">H41/3600</f>
        <v>1.04778611111111</v>
      </c>
      <c r="L41" s="73" t="n">
        <v>842.7088</v>
      </c>
      <c r="M41" s="74" t="n">
        <v>34.2609</v>
      </c>
      <c r="N41" s="74" t="n">
        <v>38.3448</v>
      </c>
      <c r="O41" s="74" t="n">
        <v>38.2231</v>
      </c>
      <c r="P41" s="74" t="n">
        <v>3910.3</v>
      </c>
      <c r="Q41" s="74" t="n">
        <v>6.075</v>
      </c>
      <c r="R41" s="56" t="n">
        <f aca="false">P41/3600</f>
        <v>1.0861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549.24</v>
      </c>
      <c r="I42" s="76" t="n">
        <v>5.026</v>
      </c>
      <c r="J42" s="62" t="n">
        <f aca="false">H42/3600</f>
        <v>0.9859</v>
      </c>
      <c r="L42" s="75" t="n">
        <v>438.4336</v>
      </c>
      <c r="M42" s="76" t="n">
        <v>31.759</v>
      </c>
      <c r="N42" s="76" t="n">
        <v>36.908</v>
      </c>
      <c r="O42" s="76" t="n">
        <v>36.5896</v>
      </c>
      <c r="P42" s="76" t="n">
        <v>4109.66</v>
      </c>
      <c r="Q42" s="76" t="n">
        <v>6.771</v>
      </c>
      <c r="R42" s="62" t="n">
        <f aca="false">P42/3600</f>
        <v>1.1415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5021.16</v>
      </c>
      <c r="I43" s="72" t="n">
        <v>9.898</v>
      </c>
      <c r="J43" s="51" t="n">
        <f aca="false">H43/3600</f>
        <v>1.39476666666667</v>
      </c>
      <c r="L43" s="71" t="n">
        <v>3613.3096</v>
      </c>
      <c r="M43" s="72" t="n">
        <v>39.8627</v>
      </c>
      <c r="N43" s="72" t="n">
        <v>43.159</v>
      </c>
      <c r="O43" s="72" t="n">
        <v>44.5511</v>
      </c>
      <c r="P43" s="72" t="n">
        <v>6827.71</v>
      </c>
      <c r="Q43" s="72" t="n">
        <v>14.926</v>
      </c>
      <c r="R43" s="51" t="n">
        <f aca="false">P43/3600</f>
        <v>1.8965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4654.56</v>
      </c>
      <c r="I44" s="74" t="n">
        <v>7.906</v>
      </c>
      <c r="J44" s="56" t="n">
        <f aca="false">H44/3600</f>
        <v>1.29293333333333</v>
      </c>
      <c r="L44" s="73" t="n">
        <v>1710.1504</v>
      </c>
      <c r="M44" s="74" t="n">
        <v>37.3523</v>
      </c>
      <c r="N44" s="74" t="n">
        <v>41.2811</v>
      </c>
      <c r="O44" s="74" t="n">
        <v>42.3437</v>
      </c>
      <c r="P44" s="74" t="n">
        <v>6322.85</v>
      </c>
      <c r="Q44" s="74" t="n">
        <v>12.147</v>
      </c>
      <c r="R44" s="56" t="n">
        <f aca="false">P44/3600</f>
        <v>1.7563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4403.25</v>
      </c>
      <c r="I45" s="74" t="n">
        <v>6.634</v>
      </c>
      <c r="J45" s="56" t="n">
        <f aca="false">H45/3600</f>
        <v>1.223125</v>
      </c>
      <c r="L45" s="73" t="n">
        <v>857.5088</v>
      </c>
      <c r="M45" s="74" t="n">
        <v>34.6416</v>
      </c>
      <c r="N45" s="74" t="n">
        <v>39.6254</v>
      </c>
      <c r="O45" s="74" t="n">
        <v>40.4763</v>
      </c>
      <c r="P45" s="74" t="n">
        <v>4572.47</v>
      </c>
      <c r="Q45" s="74" t="n">
        <v>6.819</v>
      </c>
      <c r="R45" s="56" t="n">
        <f aca="false">P45/3600</f>
        <v>1.2701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4219.49</v>
      </c>
      <c r="I46" s="76" t="n">
        <v>5.842</v>
      </c>
      <c r="J46" s="62" t="n">
        <f aca="false">H46/3600</f>
        <v>1.17208055555556</v>
      </c>
      <c r="L46" s="75" t="n">
        <v>450.0576</v>
      </c>
      <c r="M46" s="76" t="n">
        <v>31.9417</v>
      </c>
      <c r="N46" s="76" t="n">
        <v>38.3618</v>
      </c>
      <c r="O46" s="76" t="n">
        <v>39.1036</v>
      </c>
      <c r="P46" s="76" t="n">
        <v>4380.04</v>
      </c>
      <c r="Q46" s="76" t="n">
        <v>6.004</v>
      </c>
      <c r="R46" s="62" t="n">
        <f aca="false">P46/3600</f>
        <v>1.2166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4577.23</v>
      </c>
      <c r="I47" s="72" t="n">
        <v>11.638</v>
      </c>
      <c r="J47" s="51" t="n">
        <f aca="false">H47/3600</f>
        <v>1.27145277777778</v>
      </c>
      <c r="L47" s="71" t="n">
        <v>6739.9192</v>
      </c>
      <c r="M47" s="72" t="n">
        <v>37.7852</v>
      </c>
      <c r="N47" s="72" t="n">
        <v>40.874</v>
      </c>
      <c r="O47" s="72" t="n">
        <v>41.8724</v>
      </c>
      <c r="P47" s="72" t="n">
        <v>4723.2</v>
      </c>
      <c r="Q47" s="72" t="n">
        <v>11.891</v>
      </c>
      <c r="R47" s="51" t="n">
        <f aca="false">P47/3600</f>
        <v>1.31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064.25</v>
      </c>
      <c r="I48" s="74" t="n">
        <v>8.465</v>
      </c>
      <c r="J48" s="56" t="n">
        <f aca="false">H48/3600</f>
        <v>1.12895833333333</v>
      </c>
      <c r="L48" s="73" t="n">
        <v>3107.9312</v>
      </c>
      <c r="M48" s="74" t="n">
        <v>34.3916</v>
      </c>
      <c r="N48" s="74" t="n">
        <v>38.5094</v>
      </c>
      <c r="O48" s="74" t="n">
        <v>39.4099</v>
      </c>
      <c r="P48" s="74" t="n">
        <v>4203.19</v>
      </c>
      <c r="Q48" s="74" t="n">
        <v>8.807</v>
      </c>
      <c r="R48" s="56" t="n">
        <f aca="false">P48/3600</f>
        <v>1.1675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3723.94</v>
      </c>
      <c r="I49" s="74" t="n">
        <v>6.708</v>
      </c>
      <c r="J49" s="56" t="n">
        <f aca="false">H49/3600</f>
        <v>1.03442777777778</v>
      </c>
      <c r="L49" s="73" t="n">
        <v>1462.7216</v>
      </c>
      <c r="M49" s="74" t="n">
        <v>31.3174</v>
      </c>
      <c r="N49" s="74" t="n">
        <v>36.7334</v>
      </c>
      <c r="O49" s="74" t="n">
        <v>37.5429</v>
      </c>
      <c r="P49" s="74" t="n">
        <v>4013.28</v>
      </c>
      <c r="Q49" s="74" t="n">
        <v>7</v>
      </c>
      <c r="R49" s="56" t="n">
        <f aca="false">P49/3600</f>
        <v>1.114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532.44</v>
      </c>
      <c r="I50" s="76" t="n">
        <v>5.597</v>
      </c>
      <c r="J50" s="62" t="n">
        <f aca="false">H50/3600</f>
        <v>0.981233333333333</v>
      </c>
      <c r="L50" s="75" t="n">
        <v>689.6552</v>
      </c>
      <c r="M50" s="76" t="n">
        <v>28.4928</v>
      </c>
      <c r="N50" s="76" t="n">
        <v>35.4618</v>
      </c>
      <c r="O50" s="76" t="n">
        <v>36.1796</v>
      </c>
      <c r="P50" s="76" t="n">
        <v>4093.55</v>
      </c>
      <c r="Q50" s="76" t="n">
        <v>7.397</v>
      </c>
      <c r="R50" s="62" t="n">
        <f aca="false">P50/3600</f>
        <v>1.1370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383.79</v>
      </c>
      <c r="I51" s="72" t="n">
        <v>7.92</v>
      </c>
      <c r="J51" s="51" t="n">
        <f aca="false">H51/3600</f>
        <v>0.939941666666667</v>
      </c>
      <c r="L51" s="71" t="n">
        <v>4689.0376</v>
      </c>
      <c r="M51" s="72" t="n">
        <v>38.6192</v>
      </c>
      <c r="N51" s="72" t="n">
        <v>41.0151</v>
      </c>
      <c r="O51" s="72" t="n">
        <v>42.4606</v>
      </c>
      <c r="P51" s="72" t="n">
        <v>3515.13</v>
      </c>
      <c r="Q51" s="72" t="n">
        <v>8.015</v>
      </c>
      <c r="R51" s="51" t="n">
        <f aca="false">P51/3600</f>
        <v>0.9764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040.62</v>
      </c>
      <c r="I52" s="74" t="n">
        <v>5.669</v>
      </c>
      <c r="J52" s="56" t="n">
        <f aca="false">H52/3600</f>
        <v>0.844616666666667</v>
      </c>
      <c r="L52" s="73" t="n">
        <v>2052.9016</v>
      </c>
      <c r="M52" s="74" t="n">
        <v>35.5715</v>
      </c>
      <c r="N52" s="74" t="n">
        <v>38.8168</v>
      </c>
      <c r="O52" s="74" t="n">
        <v>40.3928</v>
      </c>
      <c r="P52" s="74" t="n">
        <v>3015.12</v>
      </c>
      <c r="Q52" s="74" t="n">
        <v>5.649</v>
      </c>
      <c r="R52" s="56" t="n">
        <f aca="false">P52/3600</f>
        <v>0.83753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721.17</v>
      </c>
      <c r="I53" s="74" t="n">
        <v>4.44</v>
      </c>
      <c r="J53" s="56" t="n">
        <f aca="false">H53/3600</f>
        <v>0.755880555555556</v>
      </c>
      <c r="L53" s="73" t="n">
        <v>960.6552</v>
      </c>
      <c r="M53" s="74" t="n">
        <v>32.7301</v>
      </c>
      <c r="N53" s="74" t="n">
        <v>37.0371</v>
      </c>
      <c r="O53" s="74" t="n">
        <v>38.6825</v>
      </c>
      <c r="P53" s="74" t="n">
        <v>2705.93</v>
      </c>
      <c r="Q53" s="74" t="n">
        <v>4.416</v>
      </c>
      <c r="R53" s="56" t="n">
        <f aca="false">P53/3600</f>
        <v>0.75164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496.49</v>
      </c>
      <c r="I54" s="76" t="n">
        <v>3.615</v>
      </c>
      <c r="J54" s="62" t="n">
        <f aca="false">H54/3600</f>
        <v>0.693469444444444</v>
      </c>
      <c r="L54" s="75" t="n">
        <v>468.8296</v>
      </c>
      <c r="M54" s="76" t="n">
        <v>30.1536</v>
      </c>
      <c r="N54" s="76" t="n">
        <v>35.7295</v>
      </c>
      <c r="O54" s="76" t="n">
        <v>37.392</v>
      </c>
      <c r="P54" s="76" t="n">
        <v>2871.51</v>
      </c>
      <c r="Q54" s="76" t="n">
        <v>4.822</v>
      </c>
      <c r="R54" s="62" t="n">
        <f aca="false">P54/3600</f>
        <v>0.7976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174.81</v>
      </c>
      <c r="I55" s="72" t="n">
        <v>2.787</v>
      </c>
      <c r="J55" s="51" t="n">
        <f aca="false">H55/3600</f>
        <v>0.326336111111111</v>
      </c>
      <c r="L55" s="71" t="n">
        <v>1511.58</v>
      </c>
      <c r="M55" s="72" t="n">
        <v>40.1931</v>
      </c>
      <c r="N55" s="72" t="n">
        <v>43.3451</v>
      </c>
      <c r="O55" s="72" t="n">
        <v>42.4736</v>
      </c>
      <c r="P55" s="72" t="n">
        <v>1221.32</v>
      </c>
      <c r="Q55" s="72" t="n">
        <v>2.802</v>
      </c>
      <c r="R55" s="51" t="n">
        <f aca="false">P55/3600</f>
        <v>0.3392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076.25</v>
      </c>
      <c r="I56" s="74" t="n">
        <v>2.158</v>
      </c>
      <c r="J56" s="56" t="n">
        <f aca="false">H56/3600</f>
        <v>0.298958333333333</v>
      </c>
      <c r="L56" s="73" t="n">
        <v>767.084</v>
      </c>
      <c r="M56" s="74" t="n">
        <v>36.6145</v>
      </c>
      <c r="N56" s="74" t="n">
        <v>40.9004</v>
      </c>
      <c r="O56" s="74" t="n">
        <v>39.6524</v>
      </c>
      <c r="P56" s="74" t="n">
        <v>1112.92</v>
      </c>
      <c r="Q56" s="74" t="n">
        <v>2.222</v>
      </c>
      <c r="R56" s="56" t="n">
        <f aca="false">P56/3600</f>
        <v>0.3091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998.034</v>
      </c>
      <c r="I57" s="74" t="n">
        <v>1.769</v>
      </c>
      <c r="J57" s="56" t="n">
        <f aca="false">H57/3600</f>
        <v>0.277231666666667</v>
      </c>
      <c r="L57" s="73" t="n">
        <v>381.4704</v>
      </c>
      <c r="M57" s="74" t="n">
        <v>33.3563</v>
      </c>
      <c r="N57" s="74" t="n">
        <v>38.9494</v>
      </c>
      <c r="O57" s="74" t="n">
        <v>37.4478</v>
      </c>
      <c r="P57" s="74" t="n">
        <v>989.907</v>
      </c>
      <c r="Q57" s="74" t="n">
        <v>1.752</v>
      </c>
      <c r="R57" s="56" t="n">
        <f aca="false">P57/3600</f>
        <v>0.2749741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929.679</v>
      </c>
      <c r="I58" s="76" t="n">
        <v>1.47</v>
      </c>
      <c r="J58" s="62" t="n">
        <f aca="false">H58/3600</f>
        <v>0.258244166666667</v>
      </c>
      <c r="L58" s="75" t="n">
        <v>196.3512</v>
      </c>
      <c r="M58" s="76" t="n">
        <v>30.6142</v>
      </c>
      <c r="N58" s="76" t="n">
        <v>37.5245</v>
      </c>
      <c r="O58" s="76" t="n">
        <v>35.8845</v>
      </c>
      <c r="P58" s="76" t="n">
        <v>928.727</v>
      </c>
      <c r="Q58" s="76" t="n">
        <v>1.48</v>
      </c>
      <c r="R58" s="62" t="n">
        <f aca="false">P58/3600</f>
        <v>0.2579797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229.62</v>
      </c>
      <c r="I59" s="72" t="n">
        <v>3.227</v>
      </c>
      <c r="J59" s="51" t="n">
        <f aca="false">H59/3600</f>
        <v>0.341561111111111</v>
      </c>
      <c r="L59" s="71" t="n">
        <v>1563.428</v>
      </c>
      <c r="M59" s="72" t="n">
        <v>37.4585</v>
      </c>
      <c r="N59" s="72" t="n">
        <v>42.7737</v>
      </c>
      <c r="O59" s="72" t="n">
        <v>43.7511</v>
      </c>
      <c r="P59" s="72" t="n">
        <v>1317.51</v>
      </c>
      <c r="Q59" s="72" t="n">
        <v>3.444</v>
      </c>
      <c r="R59" s="51" t="n">
        <f aca="false">P59/3600</f>
        <v>0.3659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084.38</v>
      </c>
      <c r="I60" s="74" t="n">
        <v>2.181</v>
      </c>
      <c r="J60" s="56" t="n">
        <f aca="false">H60/3600</f>
        <v>0.301216666666667</v>
      </c>
      <c r="L60" s="73" t="n">
        <v>608.232</v>
      </c>
      <c r="M60" s="74" t="n">
        <v>34.2035</v>
      </c>
      <c r="N60" s="74" t="n">
        <v>40.8331</v>
      </c>
      <c r="O60" s="74" t="n">
        <v>41.7259</v>
      </c>
      <c r="P60" s="74" t="n">
        <v>1256.08</v>
      </c>
      <c r="Q60" s="74" t="n">
        <v>2.923</v>
      </c>
      <c r="R60" s="56" t="n">
        <f aca="false">P60/3600</f>
        <v>0.3489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025.96</v>
      </c>
      <c r="I61" s="74" t="n">
        <v>1.686</v>
      </c>
      <c r="J61" s="56" t="n">
        <f aca="false">H61/3600</f>
        <v>0.284988888888889</v>
      </c>
      <c r="L61" s="73" t="n">
        <v>272.4232</v>
      </c>
      <c r="M61" s="74" t="n">
        <v>31.4723</v>
      </c>
      <c r="N61" s="74" t="n">
        <v>39.3135</v>
      </c>
      <c r="O61" s="74" t="n">
        <v>40.1781</v>
      </c>
      <c r="P61" s="74" t="n">
        <v>1049.33</v>
      </c>
      <c r="Q61" s="74" t="n">
        <v>1.737</v>
      </c>
      <c r="R61" s="56" t="n">
        <f aca="false">P61/3600</f>
        <v>0.2914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975.19</v>
      </c>
      <c r="I62" s="76" t="n">
        <v>1.472</v>
      </c>
      <c r="J62" s="62" t="n">
        <f aca="false">H62/3600</f>
        <v>0.270886111111111</v>
      </c>
      <c r="L62" s="75" t="n">
        <v>137.2</v>
      </c>
      <c r="M62" s="76" t="n">
        <v>28.855</v>
      </c>
      <c r="N62" s="76" t="n">
        <v>38.2016</v>
      </c>
      <c r="O62" s="76" t="n">
        <v>38.9766</v>
      </c>
      <c r="P62" s="76" t="n">
        <v>1350.52</v>
      </c>
      <c r="Q62" s="76" t="n">
        <v>2.55</v>
      </c>
      <c r="R62" s="62" t="n">
        <f aca="false">P62/3600</f>
        <v>0.3751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019.24</v>
      </c>
      <c r="I63" s="72" t="n">
        <v>2.815</v>
      </c>
      <c r="J63" s="51" t="n">
        <f aca="false">H63/3600</f>
        <v>0.283122222222222</v>
      </c>
      <c r="L63" s="71" t="n">
        <v>1597.584</v>
      </c>
      <c r="M63" s="72" t="n">
        <v>37.7143</v>
      </c>
      <c r="N63" s="72" t="n">
        <v>40.7041</v>
      </c>
      <c r="O63" s="72" t="n">
        <v>41.5856</v>
      </c>
      <c r="P63" s="72" t="n">
        <v>1382.05</v>
      </c>
      <c r="Q63" s="72" t="n">
        <v>4.003</v>
      </c>
      <c r="R63" s="51" t="n">
        <f aca="false">P63/3600</f>
        <v>0.3839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910.71</v>
      </c>
      <c r="I64" s="74" t="n">
        <v>2.027</v>
      </c>
      <c r="J64" s="56" t="n">
        <f aca="false">H64/3600</f>
        <v>0.252975</v>
      </c>
      <c r="L64" s="73" t="n">
        <v>737.8816</v>
      </c>
      <c r="M64" s="74" t="n">
        <v>34.4474</v>
      </c>
      <c r="N64" s="74" t="n">
        <v>38.3023</v>
      </c>
      <c r="O64" s="74" t="n">
        <v>39.0284</v>
      </c>
      <c r="P64" s="74" t="n">
        <v>1241.69</v>
      </c>
      <c r="Q64" s="74" t="n">
        <v>3.08</v>
      </c>
      <c r="R64" s="56" t="n">
        <f aca="false">P64/3600</f>
        <v>0.3449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837.171</v>
      </c>
      <c r="I65" s="74" t="n">
        <v>1.573</v>
      </c>
      <c r="J65" s="56" t="n">
        <f aca="false">H65/3600</f>
        <v>0.2325475</v>
      </c>
      <c r="L65" s="73" t="n">
        <v>346.8392</v>
      </c>
      <c r="M65" s="74" t="n">
        <v>31.3889</v>
      </c>
      <c r="N65" s="74" t="n">
        <v>36.4095</v>
      </c>
      <c r="O65" s="74" t="n">
        <v>37.0738</v>
      </c>
      <c r="P65" s="74" t="n">
        <v>837.301</v>
      </c>
      <c r="Q65" s="74" t="n">
        <v>1.573</v>
      </c>
      <c r="R65" s="56" t="n">
        <f aca="false">P65/3600</f>
        <v>0.2325836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797.739</v>
      </c>
      <c r="I66" s="76" t="n">
        <v>1.352</v>
      </c>
      <c r="J66" s="62" t="n">
        <f aca="false">H66/3600</f>
        <v>0.221594166666667</v>
      </c>
      <c r="L66" s="75" t="n">
        <v>162.4824</v>
      </c>
      <c r="M66" s="76" t="n">
        <v>28.605</v>
      </c>
      <c r="N66" s="76" t="n">
        <v>35.0768</v>
      </c>
      <c r="O66" s="76" t="n">
        <v>35.6498</v>
      </c>
      <c r="P66" s="76" t="n">
        <v>797.796</v>
      </c>
      <c r="Q66" s="76" t="n">
        <v>1.327</v>
      </c>
      <c r="R66" s="62" t="n">
        <f aca="false">P66/3600</f>
        <v>0.2216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766.468</v>
      </c>
      <c r="I67" s="72" t="n">
        <v>2.116</v>
      </c>
      <c r="J67" s="51" t="n">
        <f aca="false">H67/3600</f>
        <v>0.212907777777778</v>
      </c>
      <c r="L67" s="71" t="n">
        <v>1189.1944</v>
      </c>
      <c r="M67" s="72" t="n">
        <v>38.9971</v>
      </c>
      <c r="N67" s="72" t="n">
        <v>41.0427</v>
      </c>
      <c r="O67" s="72" t="n">
        <v>42.117</v>
      </c>
      <c r="P67" s="72" t="n">
        <v>820.222</v>
      </c>
      <c r="Q67" s="72" t="n">
        <v>2.156</v>
      </c>
      <c r="R67" s="51" t="n">
        <f aca="false">P67/3600</f>
        <v>0.22783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689.039</v>
      </c>
      <c r="I68" s="74" t="n">
        <v>1.563</v>
      </c>
      <c r="J68" s="56" t="n">
        <f aca="false">H68/3600</f>
        <v>0.191399722222222</v>
      </c>
      <c r="L68" s="73" t="n">
        <v>593.2688</v>
      </c>
      <c r="M68" s="74" t="n">
        <v>35.4182</v>
      </c>
      <c r="N68" s="74" t="n">
        <v>38.4931</v>
      </c>
      <c r="O68" s="74" t="n">
        <v>39.6641</v>
      </c>
      <c r="P68" s="74" t="n">
        <v>686.164</v>
      </c>
      <c r="Q68" s="74" t="n">
        <v>1.554</v>
      </c>
      <c r="R68" s="56" t="n">
        <f aca="false">P68/3600</f>
        <v>0.19060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621.528</v>
      </c>
      <c r="I69" s="74" t="n">
        <v>1.202</v>
      </c>
      <c r="J69" s="56" t="n">
        <f aca="false">H69/3600</f>
        <v>0.172646666666667</v>
      </c>
      <c r="L69" s="73" t="n">
        <v>289.2144</v>
      </c>
      <c r="M69" s="74" t="n">
        <v>32.1021</v>
      </c>
      <c r="N69" s="74" t="n">
        <v>36.5606</v>
      </c>
      <c r="O69" s="74" t="n">
        <v>37.7248</v>
      </c>
      <c r="P69" s="74" t="n">
        <v>646.647</v>
      </c>
      <c r="Q69" s="74" t="n">
        <v>1.256</v>
      </c>
      <c r="R69" s="56" t="n">
        <f aca="false">P69/3600</f>
        <v>0.1796241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572.011</v>
      </c>
      <c r="I70" s="76" t="n">
        <v>0.971</v>
      </c>
      <c r="J70" s="62" t="n">
        <f aca="false">H70/3600</f>
        <v>0.158891944444444</v>
      </c>
      <c r="L70" s="75" t="n">
        <v>142.072</v>
      </c>
      <c r="M70" s="76" t="n">
        <v>29.4012</v>
      </c>
      <c r="N70" s="76" t="n">
        <v>35.1611</v>
      </c>
      <c r="O70" s="76" t="n">
        <v>36.2594</v>
      </c>
      <c r="P70" s="76" t="n">
        <v>595.767</v>
      </c>
      <c r="Q70" s="76" t="n">
        <v>0.998</v>
      </c>
      <c r="R70" s="62" t="n">
        <f aca="false">P70/3600</f>
        <v>0.1654908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 t="n">
        <v>1882.5184</v>
      </c>
      <c r="E71" s="83" t="n">
        <v>43.3197</v>
      </c>
      <c r="F71" s="83" t="n">
        <v>46.6774</v>
      </c>
      <c r="G71" s="83" t="n">
        <v>47.6586</v>
      </c>
      <c r="H71" s="83" t="n">
        <v>9153.31</v>
      </c>
      <c r="I71" s="83" t="n">
        <v>14.822</v>
      </c>
      <c r="J71" s="84" t="n">
        <f aca="false">H71/3600</f>
        <v>2.54258611111111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 t="n">
        <v>787.472</v>
      </c>
      <c r="E72" s="91" t="n">
        <v>41.3742</v>
      </c>
      <c r="F72" s="91" t="n">
        <v>45.5062</v>
      </c>
      <c r="G72" s="91" t="n">
        <v>46.1957</v>
      </c>
      <c r="H72" s="91" t="n">
        <v>8679.96</v>
      </c>
      <c r="I72" s="91" t="n">
        <v>12.274</v>
      </c>
      <c r="J72" s="92" t="n">
        <f aca="false">H72/3600</f>
        <v>2.4111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405.6696</v>
      </c>
      <c r="E73" s="91" t="n">
        <v>39.13</v>
      </c>
      <c r="F73" s="91" t="n">
        <v>44.1894</v>
      </c>
      <c r="G73" s="91" t="n">
        <v>44.6205</v>
      </c>
      <c r="H73" s="91" t="n">
        <v>8467.07</v>
      </c>
      <c r="I73" s="91" t="n">
        <v>11.518</v>
      </c>
      <c r="J73" s="92" t="n">
        <f aca="false">H73/3600</f>
        <v>2.35196388888889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225.6912</v>
      </c>
      <c r="E74" s="97" t="n">
        <v>36.5758</v>
      </c>
      <c r="F74" s="97" t="n">
        <v>43.0758</v>
      </c>
      <c r="G74" s="97" t="n">
        <v>43.4581</v>
      </c>
      <c r="H74" s="97" t="n">
        <v>8380.29</v>
      </c>
      <c r="I74" s="97" t="n">
        <v>11.002</v>
      </c>
      <c r="J74" s="98" t="n">
        <f aca="false">H74/3600</f>
        <v>2.32785833333333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 t="n">
        <v>2287.9</v>
      </c>
      <c r="E75" s="83" t="n">
        <v>42.9232</v>
      </c>
      <c r="F75" s="83" t="n">
        <v>48.1903</v>
      </c>
      <c r="G75" s="83" t="n">
        <v>47.8633</v>
      </c>
      <c r="H75" s="83" t="n">
        <v>9226.95</v>
      </c>
      <c r="I75" s="83" t="n">
        <v>14.627</v>
      </c>
      <c r="J75" s="84" t="n">
        <f aca="false">H75/3600</f>
        <v>2.56304166666667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905.2704</v>
      </c>
      <c r="E76" s="91" t="n">
        <v>40.9618</v>
      </c>
      <c r="F76" s="91" t="n">
        <v>46.8404</v>
      </c>
      <c r="G76" s="91" t="n">
        <v>46.06</v>
      </c>
      <c r="H76" s="91" t="n">
        <v>8744.05</v>
      </c>
      <c r="I76" s="91" t="n">
        <v>12.137</v>
      </c>
      <c r="J76" s="92" t="n">
        <f aca="false">H76/3600</f>
        <v>2.42890277777778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468.136</v>
      </c>
      <c r="E77" s="91" t="n">
        <v>38.666</v>
      </c>
      <c r="F77" s="91" t="n">
        <v>45.6072</v>
      </c>
      <c r="G77" s="91" t="n">
        <v>44.2818</v>
      </c>
      <c r="H77" s="91" t="n">
        <v>8520.53</v>
      </c>
      <c r="I77" s="91" t="n">
        <v>11.319</v>
      </c>
      <c r="J77" s="92" t="n">
        <f aca="false">H77/3600</f>
        <v>2.36681388888889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261.8264</v>
      </c>
      <c r="E78" s="97" t="n">
        <v>35.9392</v>
      </c>
      <c r="F78" s="97" t="n">
        <v>44.677</v>
      </c>
      <c r="G78" s="97" t="n">
        <v>42.9449</v>
      </c>
      <c r="H78" s="97" t="n">
        <v>8313.78</v>
      </c>
      <c r="I78" s="97" t="n">
        <v>10.695</v>
      </c>
      <c r="J78" s="98" t="n">
        <f aca="false">H78/3600</f>
        <v>2.30938333333333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 t="n">
        <v>2127.5408</v>
      </c>
      <c r="E79" s="83" t="n">
        <v>42.9595</v>
      </c>
      <c r="F79" s="83" t="n">
        <v>47.9475</v>
      </c>
      <c r="G79" s="83" t="n">
        <v>48.1309</v>
      </c>
      <c r="H79" s="83" t="n">
        <v>9225.21</v>
      </c>
      <c r="I79" s="83" t="n">
        <v>13.948</v>
      </c>
      <c r="J79" s="84" t="n">
        <f aca="false">H79/3600</f>
        <v>2.56255833333333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814.9264</v>
      </c>
      <c r="E80" s="91" t="n">
        <v>40.8828</v>
      </c>
      <c r="F80" s="91" t="n">
        <v>46.3184</v>
      </c>
      <c r="G80" s="91" t="n">
        <v>46.4812</v>
      </c>
      <c r="H80" s="91" t="n">
        <v>8738.12</v>
      </c>
      <c r="I80" s="91" t="n">
        <v>11.922</v>
      </c>
      <c r="J80" s="92" t="n">
        <f aca="false">H80/3600</f>
        <v>2.42725555555556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401.6656</v>
      </c>
      <c r="E81" s="91" t="n">
        <v>38.6104</v>
      </c>
      <c r="F81" s="91" t="n">
        <v>44.7475</v>
      </c>
      <c r="G81" s="91" t="n">
        <v>44.7578</v>
      </c>
      <c r="H81" s="91" t="n">
        <v>8522.77</v>
      </c>
      <c r="I81" s="91" t="n">
        <v>11.37</v>
      </c>
      <c r="J81" s="92" t="n">
        <f aca="false">H81/3600</f>
        <v>2.36743611111111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5.0872</v>
      </c>
      <c r="E82" s="97" t="n">
        <v>36.1424</v>
      </c>
      <c r="F82" s="97" t="n">
        <v>43.5675</v>
      </c>
      <c r="G82" s="97" t="n">
        <v>43.4224</v>
      </c>
      <c r="H82" s="97" t="n">
        <v>8329.02</v>
      </c>
      <c r="I82" s="97" t="n">
        <v>10.784</v>
      </c>
      <c r="J82" s="98" t="n">
        <f aca="false">H82/3600</f>
        <v>2.31361666666667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4398.33</v>
      </c>
      <c r="I83" s="72" t="n">
        <v>8.968</v>
      </c>
      <c r="J83" s="51" t="n">
        <f aca="false">H83/3600</f>
        <v>1.22175833333333</v>
      </c>
      <c r="L83" s="71" t="n">
        <v>3645.6144</v>
      </c>
      <c r="M83" s="72" t="n">
        <v>40.2005</v>
      </c>
      <c r="N83" s="72" t="n">
        <v>42.2969</v>
      </c>
      <c r="O83" s="72" t="n">
        <v>42.7574</v>
      </c>
      <c r="P83" s="72" t="n">
        <v>5880.1</v>
      </c>
      <c r="Q83" s="72" t="n">
        <v>12.733</v>
      </c>
      <c r="R83" s="51" t="n">
        <f aca="false">P83/3600</f>
        <v>1.6333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031.48</v>
      </c>
      <c r="I84" s="74" t="n">
        <v>7.249</v>
      </c>
      <c r="J84" s="56" t="n">
        <f aca="false">H84/3600</f>
        <v>1.11985555555556</v>
      </c>
      <c r="L84" s="73" t="n">
        <v>1822.5184</v>
      </c>
      <c r="M84" s="74" t="n">
        <v>37.1003</v>
      </c>
      <c r="N84" s="74" t="n">
        <v>39.7494</v>
      </c>
      <c r="O84" s="74" t="n">
        <v>39.9173</v>
      </c>
      <c r="P84" s="74" t="n">
        <v>4020.44</v>
      </c>
      <c r="Q84" s="74" t="n">
        <v>7.174</v>
      </c>
      <c r="R84" s="56" t="n">
        <f aca="false">P84/3600</f>
        <v>1.1167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3749.5</v>
      </c>
      <c r="I85" s="74" t="n">
        <v>5.964</v>
      </c>
      <c r="J85" s="56" t="n">
        <f aca="false">H85/3600</f>
        <v>1.04152777777778</v>
      </c>
      <c r="L85" s="73" t="n">
        <v>918.868</v>
      </c>
      <c r="M85" s="74" t="n">
        <v>34.1042</v>
      </c>
      <c r="N85" s="74" t="n">
        <v>37.647</v>
      </c>
      <c r="O85" s="74" t="n">
        <v>37.6067</v>
      </c>
      <c r="P85" s="74" t="n">
        <v>3889.03</v>
      </c>
      <c r="Q85" s="74" t="n">
        <v>6.026</v>
      </c>
      <c r="R85" s="56" t="n">
        <f aca="false">P85/3600</f>
        <v>1.0802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3518.44</v>
      </c>
      <c r="I86" s="76" t="n">
        <v>5.822</v>
      </c>
      <c r="J86" s="62" t="n">
        <f aca="false">H86/3600</f>
        <v>0.977344444444445</v>
      </c>
      <c r="L86" s="75" t="n">
        <v>486.828</v>
      </c>
      <c r="M86" s="76" t="n">
        <v>31.4358</v>
      </c>
      <c r="N86" s="76" t="n">
        <v>36.0299</v>
      </c>
      <c r="O86" s="76" t="n">
        <v>35.8666</v>
      </c>
      <c r="P86" s="76" t="n">
        <v>3511.23</v>
      </c>
      <c r="Q86" s="76" t="n">
        <v>5.076</v>
      </c>
      <c r="R86" s="62" t="n">
        <f aca="false">P86/3600</f>
        <v>0.97534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9724.56</v>
      </c>
      <c r="I87" s="72" t="n">
        <v>19.016</v>
      </c>
      <c r="J87" s="51" t="n">
        <f aca="false">H87/3600</f>
        <v>2.70126666666667</v>
      </c>
      <c r="L87" s="71" t="n">
        <v>5521.4002</v>
      </c>
      <c r="M87" s="72" t="n">
        <v>41.5653</v>
      </c>
      <c r="N87" s="72" t="n">
        <v>45.1702</v>
      </c>
      <c r="O87" s="72" t="n">
        <v>45.0414</v>
      </c>
      <c r="P87" s="72" t="n">
        <v>10305.2</v>
      </c>
      <c r="Q87" s="72" t="n">
        <v>19.874</v>
      </c>
      <c r="R87" s="51" t="n">
        <f aca="false">P87/3600</f>
        <v>2.8625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8614.66</v>
      </c>
      <c r="I88" s="74" t="n">
        <v>15.388</v>
      </c>
      <c r="J88" s="56" t="n">
        <f aca="false">H88/3600</f>
        <v>2.39296111111111</v>
      </c>
      <c r="L88" s="73" t="n">
        <v>2876.2099</v>
      </c>
      <c r="M88" s="74" t="n">
        <v>37.7941</v>
      </c>
      <c r="N88" s="74" t="n">
        <v>42.4486</v>
      </c>
      <c r="O88" s="74" t="n">
        <v>42.0122</v>
      </c>
      <c r="P88" s="74" t="n">
        <v>8512.97</v>
      </c>
      <c r="Q88" s="74" t="n">
        <v>14.878</v>
      </c>
      <c r="R88" s="56" t="n">
        <f aca="false">P88/3600</f>
        <v>2.3647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7702.59</v>
      </c>
      <c r="I89" s="74" t="n">
        <v>12.445</v>
      </c>
      <c r="J89" s="56" t="n">
        <f aca="false">H89/3600</f>
        <v>2.13960833333333</v>
      </c>
      <c r="L89" s="73" t="n">
        <v>1420.8907</v>
      </c>
      <c r="M89" s="74" t="n">
        <v>34.193</v>
      </c>
      <c r="N89" s="74" t="n">
        <v>40.3585</v>
      </c>
      <c r="O89" s="74" t="n">
        <v>39.6823</v>
      </c>
      <c r="P89" s="74" t="n">
        <v>10390.9</v>
      </c>
      <c r="Q89" s="74" t="n">
        <v>17.835</v>
      </c>
      <c r="R89" s="56" t="n">
        <f aca="false">P89/3600</f>
        <v>2.8863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7090.27</v>
      </c>
      <c r="I90" s="76" t="n">
        <v>10.441</v>
      </c>
      <c r="J90" s="62" t="n">
        <f aca="false">H90/3600</f>
        <v>1.96951944444444</v>
      </c>
      <c r="L90" s="75" t="n">
        <v>702.2563</v>
      </c>
      <c r="M90" s="76" t="n">
        <v>31.1419</v>
      </c>
      <c r="N90" s="76" t="n">
        <v>38.886</v>
      </c>
      <c r="O90" s="76" t="n">
        <v>37.938</v>
      </c>
      <c r="P90" s="76" t="n">
        <v>7084.52</v>
      </c>
      <c r="Q90" s="76" t="n">
        <v>10.316</v>
      </c>
      <c r="R90" s="62" t="n">
        <f aca="false">P90/3600</f>
        <v>1.9679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869.47</v>
      </c>
      <c r="I91" s="72" t="n">
        <v>5.519</v>
      </c>
      <c r="J91" s="51" t="n">
        <f aca="false">H91/3600</f>
        <v>1.07485277777778</v>
      </c>
      <c r="L91" s="71" t="n">
        <v>1521.7024</v>
      </c>
      <c r="M91" s="72" t="n">
        <v>45.6908</v>
      </c>
      <c r="N91" s="72" t="n">
        <v>44.823</v>
      </c>
      <c r="O91" s="72" t="n">
        <v>44.8207</v>
      </c>
      <c r="P91" s="72" t="n">
        <v>4152.27</v>
      </c>
      <c r="Q91" s="72" t="n">
        <v>5.788</v>
      </c>
      <c r="R91" s="51" t="n">
        <f aca="false">P91/3600</f>
        <v>1.1534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841.31</v>
      </c>
      <c r="I92" s="74" t="n">
        <v>5.453</v>
      </c>
      <c r="J92" s="56" t="n">
        <f aca="false">H92/3600</f>
        <v>1.06703055555556</v>
      </c>
      <c r="L92" s="73" t="n">
        <v>1147.1896</v>
      </c>
      <c r="M92" s="74" t="n">
        <v>41.3355</v>
      </c>
      <c r="N92" s="74" t="n">
        <v>41.3042</v>
      </c>
      <c r="O92" s="74" t="n">
        <v>41.2717</v>
      </c>
      <c r="P92" s="74" t="n">
        <v>3989.56</v>
      </c>
      <c r="Q92" s="74" t="n">
        <v>5.616</v>
      </c>
      <c r="R92" s="56" t="n">
        <f aca="false">P92/3600</f>
        <v>1.1082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804.46</v>
      </c>
      <c r="I93" s="74" t="n">
        <v>5.438</v>
      </c>
      <c r="J93" s="56" t="n">
        <f aca="false">H93/3600</f>
        <v>1.05679444444444</v>
      </c>
      <c r="L93" s="73" t="n">
        <v>853.5872</v>
      </c>
      <c r="M93" s="74" t="n">
        <v>36.6554</v>
      </c>
      <c r="N93" s="74" t="n">
        <v>39.1924</v>
      </c>
      <c r="O93" s="74" t="n">
        <v>39.0972</v>
      </c>
      <c r="P93" s="74" t="n">
        <v>3947.6</v>
      </c>
      <c r="Q93" s="74" t="n">
        <v>6.341</v>
      </c>
      <c r="R93" s="56" t="n">
        <f aca="false">P93/3600</f>
        <v>1.0965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778.12</v>
      </c>
      <c r="I94" s="76" t="n">
        <v>5.345</v>
      </c>
      <c r="J94" s="62" t="n">
        <f aca="false">H94/3600</f>
        <v>1.04947777777778</v>
      </c>
      <c r="L94" s="75" t="n">
        <v>611.0112</v>
      </c>
      <c r="M94" s="76" t="n">
        <v>32.0387</v>
      </c>
      <c r="N94" s="76" t="n">
        <v>37.8737</v>
      </c>
      <c r="O94" s="76" t="n">
        <v>37.6178</v>
      </c>
      <c r="P94" s="76" t="n">
        <v>3924.82</v>
      </c>
      <c r="Q94" s="76" t="n">
        <v>5.521</v>
      </c>
      <c r="R94" s="62" t="n">
        <f aca="false">P94/3600</f>
        <v>1.0902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6758.32</v>
      </c>
      <c r="I95" s="72" t="n">
        <v>10.782</v>
      </c>
      <c r="J95" s="51" t="n">
        <f aca="false">H95/3600</f>
        <v>1.87731111111111</v>
      </c>
      <c r="L95" s="71" t="n">
        <v>863.633</v>
      </c>
      <c r="M95" s="72" t="n">
        <v>49.3709</v>
      </c>
      <c r="N95" s="72" t="n">
        <v>52.4843</v>
      </c>
      <c r="O95" s="72" t="n">
        <v>53.5107</v>
      </c>
      <c r="P95" s="72" t="n">
        <v>6933.33</v>
      </c>
      <c r="Q95" s="72" t="n">
        <v>10.691</v>
      </c>
      <c r="R95" s="51" t="n">
        <f aca="false">P95/3600</f>
        <v>1.9259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6595.39</v>
      </c>
      <c r="I96" s="74" t="n">
        <v>10.413</v>
      </c>
      <c r="J96" s="56" t="n">
        <f aca="false">H96/3600</f>
        <v>1.83205277777778</v>
      </c>
      <c r="L96" s="73" t="n">
        <v>541.2618</v>
      </c>
      <c r="M96" s="74" t="n">
        <v>45.6589</v>
      </c>
      <c r="N96" s="74" t="n">
        <v>49.3411</v>
      </c>
      <c r="O96" s="74" t="n">
        <v>50.4695</v>
      </c>
      <c r="P96" s="74" t="n">
        <v>6604.77</v>
      </c>
      <c r="Q96" s="74" t="n">
        <v>9.991</v>
      </c>
      <c r="R96" s="56" t="n">
        <f aca="false">P96/3600</f>
        <v>1.8346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6427.27</v>
      </c>
      <c r="I97" s="74" t="n">
        <v>9.97</v>
      </c>
      <c r="J97" s="56" t="n">
        <f aca="false">H97/3600</f>
        <v>1.78535277777778</v>
      </c>
      <c r="L97" s="73" t="n">
        <v>344.8797</v>
      </c>
      <c r="M97" s="74" t="n">
        <v>42.0363</v>
      </c>
      <c r="N97" s="74" t="n">
        <v>46.9022</v>
      </c>
      <c r="O97" s="74" t="n">
        <v>48.1628</v>
      </c>
      <c r="P97" s="74" t="n">
        <v>6681.5</v>
      </c>
      <c r="Q97" s="74" t="n">
        <v>9.801</v>
      </c>
      <c r="R97" s="56" t="n">
        <f aca="false">P97/3600</f>
        <v>1.8559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6333.9</v>
      </c>
      <c r="I98" s="76" t="n">
        <v>10.904</v>
      </c>
      <c r="J98" s="62" t="n">
        <f aca="false">H98/3600</f>
        <v>1.75941666666667</v>
      </c>
      <c r="L98" s="75" t="n">
        <v>224.249</v>
      </c>
      <c r="M98" s="76" t="n">
        <v>38.4438</v>
      </c>
      <c r="N98" s="76" t="n">
        <v>44.9534</v>
      </c>
      <c r="O98" s="76" t="n">
        <v>46.2361</v>
      </c>
      <c r="P98" s="76" t="n">
        <v>6328.82</v>
      </c>
      <c r="Q98" s="76" t="n">
        <v>9.384</v>
      </c>
      <c r="R98" s="62" t="n">
        <f aca="false">P98/3600</f>
        <v>1.7580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8.95611538887405</v>
      </c>
      <c r="J106" s="80" t="n">
        <f aca="false">GEOMEAN(J3:J98)</f>
        <v>0</v>
      </c>
      <c r="Q106" s="80" t="n">
        <f aca="false">GEOMEAN(Q3:Q98)</f>
        <v>9.4537907827579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555682204030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25528333333333</v>
      </c>
      <c r="J108" s="80" t="n">
        <f aca="false">SUM(J3:J98)</f>
        <v>194.174763611111</v>
      </c>
      <c r="Q108" s="80" t="n">
        <f aca="false">SUM(Q3:Q98)/3600</f>
        <v>0.316326666666667</v>
      </c>
      <c r="R108" s="80" t="n">
        <f aca="false">SUM(R3:R98)</f>
        <v>177.4700086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8.51793930917847</v>
      </c>
      <c r="J113" s="80" t="n">
        <f aca="false">GEOMEAN(J3:J10,J19:J70)</f>
        <v>1.32662908052841</v>
      </c>
      <c r="Q113" s="80" t="n">
        <f aca="false">GEOMEAN(Q3:Q10,Q19:Q70)</f>
        <v>9.59245309916271</v>
      </c>
      <c r="R113" s="80" t="n">
        <f aca="false">GEOMEAN(R3:R10,R19:R70)</f>
        <v>1.4361378105457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12614715261312</v>
      </c>
      <c r="R114" s="81" t="n">
        <f aca="false">R113/J113</f>
        <v>1.0825466075067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杉本 和夫(情報総研 高符Ｇ)</cp:lastModifiedBy>
  <dcterms:modified xsi:type="dcterms:W3CDTF">2012-01-30T08:37:01Z</dcterms:modified>
  <cp:revision>0</cp:revision>
  <dc:subject/>
  <dc:title/>
</cp:coreProperties>
</file>