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89544"/>
        <c:axId val="58748552"/>
      </c:scatterChart>
      <c:valAx>
        <c:axId val="6388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552"/>
        <c:crossesAt val="0"/>
        <c:crossBetween val="midCat"/>
      </c:valAx>
      <c:valAx>
        <c:axId val="587485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26113"/>
        <c:axId val="60628041"/>
      </c:scatterChart>
      <c:valAx>
        <c:axId val="4002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41"/>
        <c:crossesAt val="0"/>
        <c:crossBetween val="midCat"/>
      </c:valAx>
      <c:valAx>
        <c:axId val="606280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89822"/>
        <c:axId val="86850562"/>
      </c:scatterChart>
      <c:valAx>
        <c:axId val="9108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62"/>
        <c:crossesAt val="0"/>
        <c:crossBetween val="midCat"/>
      </c:valAx>
      <c:valAx>
        <c:axId val="8685056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08040"/>
        <c:axId val="2804485"/>
      </c:scatterChart>
      <c:valAx>
        <c:axId val="818080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85"/>
        <c:crossesAt val="0"/>
        <c:crossBetween val="midCat"/>
      </c:valAx>
      <c:valAx>
        <c:axId val="28044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8" t="n">
        <f aca="false">H3/3600</f>
        <v>0</v>
      </c>
      <c r="K3" s="89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4"/>
      <c r="E4" s="85"/>
      <c r="F4" s="85"/>
      <c r="G4" s="85"/>
      <c r="H4" s="85"/>
      <c r="I4" s="85"/>
      <c r="J4" s="94" t="n">
        <f aca="false">H4/3600</f>
        <v>0</v>
      </c>
      <c r="K4" s="89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94" t="n">
        <f aca="false">H5/3600</f>
        <v>0</v>
      </c>
      <c r="K5" s="89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86"/>
      <c r="E6" s="87"/>
      <c r="F6" s="87"/>
      <c r="G6" s="87"/>
      <c r="H6" s="87"/>
      <c r="I6" s="87"/>
      <c r="J6" s="98" t="n">
        <f aca="false">H6/3600</f>
        <v>0</v>
      </c>
      <c r="K6" s="89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8" t="n">
        <f aca="false">H7/3600</f>
        <v>0</v>
      </c>
      <c r="K7" s="89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94" t="n">
        <f aca="false">H8/3600</f>
        <v>0</v>
      </c>
      <c r="K8" s="89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94" t="n">
        <f aca="false">H9/3600</f>
        <v>0</v>
      </c>
      <c r="K9" s="89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86"/>
      <c r="E10" s="87"/>
      <c r="F10" s="87"/>
      <c r="G10" s="87"/>
      <c r="H10" s="87"/>
      <c r="I10" s="87"/>
      <c r="J10" s="98" t="n">
        <f aca="false">H10/3600</f>
        <v>0</v>
      </c>
      <c r="K10" s="8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8" t="n">
        <f aca="false">H11/3600</f>
        <v>0</v>
      </c>
      <c r="K11" s="89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94" t="n">
        <f aca="false">H12/3600</f>
        <v>0</v>
      </c>
      <c r="K12" s="89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94" t="n">
        <f aca="false">H13/3600</f>
        <v>0</v>
      </c>
      <c r="K13" s="89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98" t="n">
        <f aca="false">H14/3600</f>
        <v>0</v>
      </c>
      <c r="K14" s="8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8" t="n">
        <f aca="false">H15/3600</f>
        <v>0</v>
      </c>
      <c r="K15" s="89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94" t="n">
        <f aca="false">H16/3600</f>
        <v>0</v>
      </c>
      <c r="K16" s="89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94" t="n">
        <f aca="false">H17/3600</f>
        <v>0</v>
      </c>
      <c r="K17" s="89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98" t="n">
        <f aca="false">H18/3600</f>
        <v>0</v>
      </c>
      <c r="K18" s="8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493.7808</v>
      </c>
      <c r="E19" s="72" t="n">
        <v>41.4287</v>
      </c>
      <c r="F19" s="72" t="n">
        <v>43.0112</v>
      </c>
      <c r="G19" s="72" t="n">
        <v>44.4392</v>
      </c>
      <c r="H19" s="72" t="n">
        <v>18079.7</v>
      </c>
      <c r="I19" s="72" t="n">
        <v>23.614</v>
      </c>
      <c r="J19" s="51" t="n">
        <f aca="false">H19/3600</f>
        <v>5.02213888888889</v>
      </c>
      <c r="L19" s="71" t="n">
        <v>5495.108</v>
      </c>
      <c r="M19" s="72" t="n">
        <v>41.4292</v>
      </c>
      <c r="N19" s="72" t="n">
        <v>43.0091</v>
      </c>
      <c r="O19" s="72" t="n">
        <v>44.442</v>
      </c>
      <c r="P19" s="72" t="n">
        <v>17990.8</v>
      </c>
      <c r="Q19" s="72" t="n">
        <v>23.43</v>
      </c>
      <c r="R19" s="51" t="n">
        <f aca="false">P19/3600</f>
        <v>4.997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553.1576</v>
      </c>
      <c r="E20" s="74" t="n">
        <v>39.4292</v>
      </c>
      <c r="F20" s="74" t="n">
        <v>41.3967</v>
      </c>
      <c r="G20" s="74" t="n">
        <v>42.5802</v>
      </c>
      <c r="H20" s="74" t="n">
        <v>16360.1</v>
      </c>
      <c r="I20" s="74" t="n">
        <v>17.989</v>
      </c>
      <c r="J20" s="56" t="n">
        <f aca="false">H20/3600</f>
        <v>4.54447222222222</v>
      </c>
      <c r="L20" s="73" t="n">
        <v>2550.9936</v>
      </c>
      <c r="M20" s="74" t="n">
        <v>39.4287</v>
      </c>
      <c r="N20" s="74" t="n">
        <v>41.3903</v>
      </c>
      <c r="O20" s="74" t="n">
        <v>42.5864</v>
      </c>
      <c r="P20" s="74" t="n">
        <v>16809.2</v>
      </c>
      <c r="Q20" s="74" t="n">
        <v>18.08</v>
      </c>
      <c r="R20" s="56" t="n">
        <f aca="false">P20/3600</f>
        <v>4.669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8.2336</v>
      </c>
      <c r="E21" s="74" t="n">
        <v>36.9047</v>
      </c>
      <c r="F21" s="74" t="n">
        <v>40.1503</v>
      </c>
      <c r="G21" s="74" t="n">
        <v>41.3492</v>
      </c>
      <c r="H21" s="74" t="n">
        <v>14996.9</v>
      </c>
      <c r="I21" s="74" t="n">
        <v>14.138</v>
      </c>
      <c r="J21" s="56" t="n">
        <f aca="false">H21/3600</f>
        <v>4.16580555555556</v>
      </c>
      <c r="L21" s="73" t="n">
        <v>1209.0576</v>
      </c>
      <c r="M21" s="74" t="n">
        <v>36.901</v>
      </c>
      <c r="N21" s="74" t="n">
        <v>40.1547</v>
      </c>
      <c r="O21" s="74" t="n">
        <v>41.3488</v>
      </c>
      <c r="P21" s="74" t="n">
        <v>19788.7</v>
      </c>
      <c r="Q21" s="74" t="n">
        <v>22.179</v>
      </c>
      <c r="R21" s="56" t="n">
        <f aca="false">P21/3600</f>
        <v>5.496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4.1544</v>
      </c>
      <c r="E22" s="76" t="n">
        <v>34.3021</v>
      </c>
      <c r="F22" s="76" t="n">
        <v>39.3054</v>
      </c>
      <c r="G22" s="76" t="n">
        <v>40.6139</v>
      </c>
      <c r="H22" s="76" t="n">
        <v>14514.4</v>
      </c>
      <c r="I22" s="76" t="n">
        <v>11.848</v>
      </c>
      <c r="J22" s="62" t="n">
        <f aca="false">H22/3600</f>
        <v>4.03177777777778</v>
      </c>
      <c r="L22" s="75" t="n">
        <v>574.9048</v>
      </c>
      <c r="M22" s="76" t="n">
        <v>34.298</v>
      </c>
      <c r="N22" s="76" t="n">
        <v>39.3189</v>
      </c>
      <c r="O22" s="76" t="n">
        <v>40.5938</v>
      </c>
      <c r="P22" s="76" t="n">
        <v>13541.5</v>
      </c>
      <c r="Q22" s="76" t="n">
        <v>11.376</v>
      </c>
      <c r="R22" s="62" t="n">
        <f aca="false">P22/3600</f>
        <v>3.761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995.7288</v>
      </c>
      <c r="E23" s="72" t="n">
        <v>39.6208</v>
      </c>
      <c r="F23" s="72" t="n">
        <v>41.6139</v>
      </c>
      <c r="G23" s="72" t="n">
        <v>42.663</v>
      </c>
      <c r="H23" s="72" t="n">
        <v>21747</v>
      </c>
      <c r="I23" s="72" t="n">
        <v>40.408</v>
      </c>
      <c r="J23" s="51" t="n">
        <f aca="false">H23/3600</f>
        <v>6.04083333333333</v>
      </c>
      <c r="L23" s="71" t="n">
        <v>7997.8144</v>
      </c>
      <c r="M23" s="72" t="n">
        <v>39.6198</v>
      </c>
      <c r="N23" s="72" t="n">
        <v>41.6152</v>
      </c>
      <c r="O23" s="72" t="n">
        <v>42.659</v>
      </c>
      <c r="P23" s="72" t="n">
        <v>18237.7</v>
      </c>
      <c r="Q23" s="72" t="n">
        <v>33.386</v>
      </c>
      <c r="R23" s="51" t="n">
        <f aca="false">P23/3600</f>
        <v>5.066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3.6096</v>
      </c>
      <c r="E24" s="74" t="n">
        <v>36.7675</v>
      </c>
      <c r="F24" s="74" t="n">
        <v>39.5223</v>
      </c>
      <c r="G24" s="74" t="n">
        <v>40.5166</v>
      </c>
      <c r="H24" s="74" t="n">
        <v>14488.4</v>
      </c>
      <c r="I24" s="74" t="n">
        <v>18.791</v>
      </c>
      <c r="J24" s="56" t="n">
        <f aca="false">H24/3600</f>
        <v>4.02455555555556</v>
      </c>
      <c r="L24" s="73" t="n">
        <v>3243.8736</v>
      </c>
      <c r="M24" s="74" t="n">
        <v>36.7665</v>
      </c>
      <c r="N24" s="74" t="n">
        <v>39.5249</v>
      </c>
      <c r="O24" s="74" t="n">
        <v>40.5251</v>
      </c>
      <c r="P24" s="74" t="n">
        <v>14525.4</v>
      </c>
      <c r="Q24" s="74" t="n">
        <v>19.065</v>
      </c>
      <c r="R24" s="56" t="n">
        <f aca="false">P24/3600</f>
        <v>4.034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9.4088</v>
      </c>
      <c r="E25" s="74" t="n">
        <v>34.0191</v>
      </c>
      <c r="F25" s="74" t="n">
        <v>37.9642</v>
      </c>
      <c r="G25" s="74" t="n">
        <v>39.2148</v>
      </c>
      <c r="H25" s="74" t="n">
        <v>12951</v>
      </c>
      <c r="I25" s="74" t="n">
        <v>13.719</v>
      </c>
      <c r="J25" s="56" t="n">
        <f aca="false">H25/3600</f>
        <v>3.5975</v>
      </c>
      <c r="L25" s="73" t="n">
        <v>1369.3392</v>
      </c>
      <c r="M25" s="74" t="n">
        <v>34.0201</v>
      </c>
      <c r="N25" s="74" t="n">
        <v>37.9626</v>
      </c>
      <c r="O25" s="74" t="n">
        <v>39.2045</v>
      </c>
      <c r="P25" s="74" t="n">
        <v>12943.3</v>
      </c>
      <c r="Q25" s="74" t="n">
        <v>13.589</v>
      </c>
      <c r="R25" s="56" t="n">
        <f aca="false">P25/3600</f>
        <v>3.595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9224</v>
      </c>
      <c r="E26" s="76" t="n">
        <v>31.4758</v>
      </c>
      <c r="F26" s="76" t="n">
        <v>36.9059</v>
      </c>
      <c r="G26" s="76" t="n">
        <v>38.4943</v>
      </c>
      <c r="H26" s="76" t="n">
        <v>12245.7</v>
      </c>
      <c r="I26" s="76" t="n">
        <v>10.856</v>
      </c>
      <c r="J26" s="62" t="n">
        <f aca="false">H26/3600</f>
        <v>3.40158333333333</v>
      </c>
      <c r="L26" s="75" t="n">
        <v>586.7104</v>
      </c>
      <c r="M26" s="76" t="n">
        <v>31.4809</v>
      </c>
      <c r="N26" s="76" t="n">
        <v>36.9172</v>
      </c>
      <c r="O26" s="76" t="n">
        <v>38.4882</v>
      </c>
      <c r="P26" s="76" t="n">
        <v>12232.2</v>
      </c>
      <c r="Q26" s="76" t="n">
        <v>10.975</v>
      </c>
      <c r="R26" s="62" t="n">
        <f aca="false">P26/3600</f>
        <v>3.397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980.4728</v>
      </c>
      <c r="E27" s="72" t="n">
        <v>38.5144</v>
      </c>
      <c r="F27" s="72" t="n">
        <v>39.8491</v>
      </c>
      <c r="G27" s="72" t="n">
        <v>42.9748</v>
      </c>
      <c r="H27" s="72" t="n">
        <v>45701</v>
      </c>
      <c r="I27" s="72" t="n">
        <v>81.021</v>
      </c>
      <c r="J27" s="51" t="n">
        <f aca="false">H27/3600</f>
        <v>12.6947222222222</v>
      </c>
      <c r="L27" s="71" t="n">
        <v>19974.1496</v>
      </c>
      <c r="M27" s="72" t="n">
        <v>38.5141</v>
      </c>
      <c r="N27" s="72" t="n">
        <v>39.849</v>
      </c>
      <c r="O27" s="72" t="n">
        <v>42.9747</v>
      </c>
      <c r="P27" s="72" t="n">
        <v>34944.3</v>
      </c>
      <c r="Q27" s="72" t="n">
        <v>54.843</v>
      </c>
      <c r="R27" s="51" t="n">
        <f aca="false">P27/3600</f>
        <v>9.706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32.8432</v>
      </c>
      <c r="E28" s="74" t="n">
        <v>36.5865</v>
      </c>
      <c r="F28" s="74" t="n">
        <v>38.7001</v>
      </c>
      <c r="G28" s="74" t="n">
        <v>41.0613</v>
      </c>
      <c r="H28" s="74" t="n">
        <v>38112.7</v>
      </c>
      <c r="I28" s="74" t="n">
        <v>50.214</v>
      </c>
      <c r="J28" s="56" t="n">
        <f aca="false">H28/3600</f>
        <v>10.5868611111111</v>
      </c>
      <c r="L28" s="73" t="n">
        <v>6131.9704</v>
      </c>
      <c r="M28" s="74" t="n">
        <v>36.5849</v>
      </c>
      <c r="N28" s="74" t="n">
        <v>38.6922</v>
      </c>
      <c r="O28" s="74" t="n">
        <v>41.0519</v>
      </c>
      <c r="P28" s="74" t="n">
        <v>27997.2</v>
      </c>
      <c r="Q28" s="74" t="n">
        <v>32.108</v>
      </c>
      <c r="R28" s="56" t="n">
        <f aca="false">P28/3600</f>
        <v>7.77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5.0144</v>
      </c>
      <c r="E29" s="74" t="n">
        <v>34.4187</v>
      </c>
      <c r="F29" s="74" t="n">
        <v>37.7998</v>
      </c>
      <c r="G29" s="74" t="n">
        <v>39.5065</v>
      </c>
      <c r="H29" s="74" t="n">
        <v>35129.7</v>
      </c>
      <c r="I29" s="74" t="n">
        <v>40.158</v>
      </c>
      <c r="J29" s="56" t="n">
        <f aca="false">H29/3600</f>
        <v>9.75825</v>
      </c>
      <c r="L29" s="73" t="n">
        <v>2735.5456</v>
      </c>
      <c r="M29" s="74" t="n">
        <v>34.4166</v>
      </c>
      <c r="N29" s="74" t="n">
        <v>37.7939</v>
      </c>
      <c r="O29" s="74" t="n">
        <v>39.5</v>
      </c>
      <c r="P29" s="74" t="n">
        <v>25916.7</v>
      </c>
      <c r="Q29" s="74" t="n">
        <v>24.947</v>
      </c>
      <c r="R29" s="56" t="n">
        <f aca="false">P29/3600</f>
        <v>7.199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8.708</v>
      </c>
      <c r="E30" s="76" t="n">
        <v>32.1216</v>
      </c>
      <c r="F30" s="76" t="n">
        <v>37.0716</v>
      </c>
      <c r="G30" s="76" t="n">
        <v>38.363</v>
      </c>
      <c r="H30" s="76" t="n">
        <v>33275.5</v>
      </c>
      <c r="I30" s="76" t="n">
        <v>33.401</v>
      </c>
      <c r="J30" s="62" t="n">
        <f aca="false">H30/3600</f>
        <v>9.24319444444445</v>
      </c>
      <c r="L30" s="75" t="n">
        <v>1328.0464</v>
      </c>
      <c r="M30" s="76" t="n">
        <v>32.1198</v>
      </c>
      <c r="N30" s="76" t="n">
        <v>37.0764</v>
      </c>
      <c r="O30" s="76" t="n">
        <v>38.3387</v>
      </c>
      <c r="P30" s="76" t="n">
        <v>24575.4</v>
      </c>
      <c r="Q30" s="76" t="n">
        <v>21.473</v>
      </c>
      <c r="R30" s="62" t="n">
        <f aca="false">P30/3600</f>
        <v>6.82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1299.7912</v>
      </c>
      <c r="E31" s="72" t="n">
        <v>39.2319</v>
      </c>
      <c r="F31" s="72" t="n">
        <v>43.3647</v>
      </c>
      <c r="G31" s="72" t="n">
        <v>44.442</v>
      </c>
      <c r="H31" s="72" t="n">
        <v>42776.5</v>
      </c>
      <c r="I31" s="72" t="n">
        <v>61.331</v>
      </c>
      <c r="J31" s="51" t="n">
        <f aca="false">H31/3600</f>
        <v>11.8823611111111</v>
      </c>
      <c r="L31" s="71" t="n">
        <v>21303.288</v>
      </c>
      <c r="M31" s="72" t="n">
        <v>39.2312</v>
      </c>
      <c r="N31" s="72" t="n">
        <v>43.3643</v>
      </c>
      <c r="O31" s="72" t="n">
        <v>44.4413</v>
      </c>
      <c r="P31" s="72" t="n">
        <v>42672.7</v>
      </c>
      <c r="Q31" s="72" t="n">
        <v>61.16</v>
      </c>
      <c r="R31" s="51" t="n">
        <f aca="false">P31/3600</f>
        <v>11.853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545.7672</v>
      </c>
      <c r="E32" s="74" t="n">
        <v>37.3712</v>
      </c>
      <c r="F32" s="74" t="n">
        <v>41.9477</v>
      </c>
      <c r="G32" s="74" t="n">
        <v>42.3669</v>
      </c>
      <c r="H32" s="74" t="n">
        <v>36105.4</v>
      </c>
      <c r="I32" s="74" t="n">
        <v>41.712</v>
      </c>
      <c r="J32" s="56" t="n">
        <f aca="false">H32/3600</f>
        <v>10.0292777777778</v>
      </c>
      <c r="L32" s="73" t="n">
        <v>7547.5464</v>
      </c>
      <c r="M32" s="74" t="n">
        <v>37.3725</v>
      </c>
      <c r="N32" s="74" t="n">
        <v>41.9492</v>
      </c>
      <c r="O32" s="74" t="n">
        <v>42.3683</v>
      </c>
      <c r="P32" s="74" t="n">
        <v>34658.6</v>
      </c>
      <c r="Q32" s="74" t="n">
        <v>41.27</v>
      </c>
      <c r="R32" s="56" t="n">
        <f aca="false">P32/3600</f>
        <v>9.6273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55.3768</v>
      </c>
      <c r="E33" s="74" t="n">
        <v>35.3945</v>
      </c>
      <c r="F33" s="74" t="n">
        <v>40.6411</v>
      </c>
      <c r="G33" s="74" t="n">
        <v>40.5322</v>
      </c>
      <c r="H33" s="74" t="n">
        <v>32509.6</v>
      </c>
      <c r="I33" s="74" t="n">
        <v>32.683</v>
      </c>
      <c r="J33" s="56" t="n">
        <f aca="false">H33/3600</f>
        <v>9.03044444444444</v>
      </c>
      <c r="L33" s="73" t="n">
        <v>3455.6224</v>
      </c>
      <c r="M33" s="74" t="n">
        <v>35.3945</v>
      </c>
      <c r="N33" s="74" t="n">
        <v>40.6505</v>
      </c>
      <c r="O33" s="74" t="n">
        <v>40.53</v>
      </c>
      <c r="P33" s="74" t="n">
        <v>36024.2</v>
      </c>
      <c r="Q33" s="74" t="n">
        <v>42.204</v>
      </c>
      <c r="R33" s="56" t="n">
        <f aca="false">P33/3600</f>
        <v>10.006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07.2168</v>
      </c>
      <c r="E34" s="76" t="n">
        <v>33.2266</v>
      </c>
      <c r="F34" s="76" t="n">
        <v>39.625</v>
      </c>
      <c r="G34" s="76" t="n">
        <v>39.1649</v>
      </c>
      <c r="H34" s="76" t="n">
        <v>30056.8</v>
      </c>
      <c r="I34" s="76" t="n">
        <v>26.685</v>
      </c>
      <c r="J34" s="62" t="n">
        <f aca="false">H34/3600</f>
        <v>8.34911111111111</v>
      </c>
      <c r="L34" s="75" t="n">
        <v>1706.5008</v>
      </c>
      <c r="M34" s="76" t="n">
        <v>33.2244</v>
      </c>
      <c r="N34" s="76" t="n">
        <v>39.62</v>
      </c>
      <c r="O34" s="76" t="n">
        <v>39.1515</v>
      </c>
      <c r="P34" s="76" t="n">
        <v>33326.7</v>
      </c>
      <c r="Q34" s="76" t="n">
        <v>35.568</v>
      </c>
      <c r="R34" s="62" t="n">
        <f aca="false">P34/3600</f>
        <v>9.257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780.1648</v>
      </c>
      <c r="E35" s="72" t="n">
        <v>37.6804</v>
      </c>
      <c r="F35" s="72" t="n">
        <v>41.7074</v>
      </c>
      <c r="G35" s="72" t="n">
        <v>43.8342</v>
      </c>
      <c r="H35" s="72" t="n">
        <v>46978</v>
      </c>
      <c r="I35" s="72" t="n">
        <v>96.794</v>
      </c>
      <c r="J35" s="51" t="n">
        <f aca="false">H35/3600</f>
        <v>13.0494444444444</v>
      </c>
      <c r="L35" s="71" t="n">
        <v>46783.916</v>
      </c>
      <c r="M35" s="72" t="n">
        <v>37.6802</v>
      </c>
      <c r="N35" s="72" t="n">
        <v>41.7073</v>
      </c>
      <c r="O35" s="72" t="n">
        <v>43.8364</v>
      </c>
      <c r="P35" s="72" t="n">
        <v>61686</v>
      </c>
      <c r="Q35" s="72" t="n">
        <v>139.491</v>
      </c>
      <c r="R35" s="51" t="n">
        <f aca="false">P35/3600</f>
        <v>17.1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37.9056</v>
      </c>
      <c r="E36" s="74" t="n">
        <v>35.2099</v>
      </c>
      <c r="F36" s="74" t="n">
        <v>40.2076</v>
      </c>
      <c r="G36" s="74" t="n">
        <v>42.5874</v>
      </c>
      <c r="H36" s="74" t="n">
        <v>33947.1</v>
      </c>
      <c r="I36" s="74" t="n">
        <v>43.823</v>
      </c>
      <c r="J36" s="56" t="n">
        <f aca="false">H36/3600</f>
        <v>9.42975</v>
      </c>
      <c r="L36" s="73" t="n">
        <v>7134.9224</v>
      </c>
      <c r="M36" s="74" t="n">
        <v>35.2109</v>
      </c>
      <c r="N36" s="74" t="n">
        <v>40.212</v>
      </c>
      <c r="O36" s="74" t="n">
        <v>42.5928</v>
      </c>
      <c r="P36" s="74" t="n">
        <v>45276.7</v>
      </c>
      <c r="Q36" s="74" t="n">
        <v>66.279</v>
      </c>
      <c r="R36" s="56" t="n">
        <f aca="false">P36/3600</f>
        <v>12.57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29.904</v>
      </c>
      <c r="E37" s="74" t="n">
        <v>33.4023</v>
      </c>
      <c r="F37" s="74" t="n">
        <v>39.0197</v>
      </c>
      <c r="G37" s="74" t="n">
        <v>41.5658</v>
      </c>
      <c r="H37" s="74" t="n">
        <v>31519.7</v>
      </c>
      <c r="I37" s="74" t="n">
        <v>32.852</v>
      </c>
      <c r="J37" s="56" t="n">
        <f aca="false">H37/3600</f>
        <v>8.75547222222222</v>
      </c>
      <c r="L37" s="73" t="n">
        <v>2030.3456</v>
      </c>
      <c r="M37" s="74" t="n">
        <v>33.4017</v>
      </c>
      <c r="N37" s="74" t="n">
        <v>39.018</v>
      </c>
      <c r="O37" s="74" t="n">
        <v>41.5686</v>
      </c>
      <c r="P37" s="74" t="n">
        <v>30202.5</v>
      </c>
      <c r="Q37" s="74" t="n">
        <v>30.503</v>
      </c>
      <c r="R37" s="56" t="n">
        <f aca="false">P37/3600</f>
        <v>8.3895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6752</v>
      </c>
      <c r="E38" s="76" t="n">
        <v>31.1707</v>
      </c>
      <c r="F38" s="76" t="n">
        <v>38.1703</v>
      </c>
      <c r="G38" s="76" t="n">
        <v>40.8268</v>
      </c>
      <c r="H38" s="76" t="n">
        <v>30079.9</v>
      </c>
      <c r="I38" s="76" t="n">
        <v>25.856</v>
      </c>
      <c r="J38" s="62" t="n">
        <f aca="false">H38/3600</f>
        <v>8.35552777777778</v>
      </c>
      <c r="L38" s="75" t="n">
        <v>773.3424</v>
      </c>
      <c r="M38" s="76" t="n">
        <v>31.1722</v>
      </c>
      <c r="N38" s="76" t="n">
        <v>38.1803</v>
      </c>
      <c r="O38" s="76" t="n">
        <v>40.8124</v>
      </c>
      <c r="P38" s="76" t="n">
        <v>29215.1</v>
      </c>
      <c r="Q38" s="76" t="n">
        <v>25.93</v>
      </c>
      <c r="R38" s="62" t="n">
        <f aca="false">P38/3600</f>
        <v>8.115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880.6792</v>
      </c>
      <c r="E39" s="72" t="n">
        <v>40.0373</v>
      </c>
      <c r="F39" s="72" t="n">
        <v>42.0087</v>
      </c>
      <c r="G39" s="72" t="n">
        <v>42.4112</v>
      </c>
      <c r="H39" s="72" t="n">
        <v>7063.97</v>
      </c>
      <c r="I39" s="72" t="n">
        <v>10.986</v>
      </c>
      <c r="J39" s="51" t="n">
        <f aca="false">H39/3600</f>
        <v>1.96221388888889</v>
      </c>
      <c r="L39" s="71" t="n">
        <v>3881.6096</v>
      </c>
      <c r="M39" s="72" t="n">
        <v>40.041</v>
      </c>
      <c r="N39" s="72" t="n">
        <v>41.9993</v>
      </c>
      <c r="O39" s="72" t="n">
        <v>42.4065</v>
      </c>
      <c r="P39" s="72" t="n">
        <v>6759.35</v>
      </c>
      <c r="Q39" s="72" t="n">
        <v>10.538</v>
      </c>
      <c r="R39" s="51" t="n">
        <f aca="false">P39/3600</f>
        <v>1.877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53.7304</v>
      </c>
      <c r="E40" s="74" t="n">
        <v>36.8924</v>
      </c>
      <c r="F40" s="74" t="n">
        <v>39.5505</v>
      </c>
      <c r="G40" s="74" t="n">
        <v>39.6494</v>
      </c>
      <c r="H40" s="74" t="n">
        <v>5949.29</v>
      </c>
      <c r="I40" s="74" t="n">
        <v>7.988</v>
      </c>
      <c r="J40" s="56" t="n">
        <f aca="false">H40/3600</f>
        <v>1.65258055555556</v>
      </c>
      <c r="L40" s="73" t="n">
        <v>1852.7608</v>
      </c>
      <c r="M40" s="74" t="n">
        <v>36.8934</v>
      </c>
      <c r="N40" s="74" t="n">
        <v>39.5446</v>
      </c>
      <c r="O40" s="74" t="n">
        <v>39.6847</v>
      </c>
      <c r="P40" s="74" t="n">
        <v>7986.03</v>
      </c>
      <c r="Q40" s="74" t="n">
        <v>12.403</v>
      </c>
      <c r="R40" s="56" t="n">
        <f aca="false">P40/3600</f>
        <v>2.218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9.9976</v>
      </c>
      <c r="E41" s="74" t="n">
        <v>33.9465</v>
      </c>
      <c r="F41" s="74" t="n">
        <v>37.7521</v>
      </c>
      <c r="G41" s="74" t="n">
        <v>37.6195</v>
      </c>
      <c r="H41" s="74" t="n">
        <v>5610.36</v>
      </c>
      <c r="I41" s="74" t="n">
        <v>6.281</v>
      </c>
      <c r="J41" s="56" t="n">
        <f aca="false">H41/3600</f>
        <v>1.55843333333333</v>
      </c>
      <c r="L41" s="73" t="n">
        <v>870.4776</v>
      </c>
      <c r="M41" s="74" t="n">
        <v>33.9517</v>
      </c>
      <c r="N41" s="74" t="n">
        <v>37.7249</v>
      </c>
      <c r="O41" s="74" t="n">
        <v>37.6027</v>
      </c>
      <c r="P41" s="74" t="n">
        <v>5599.66</v>
      </c>
      <c r="Q41" s="74" t="n">
        <v>6.254</v>
      </c>
      <c r="R41" s="56" t="n">
        <f aca="false">P41/3600</f>
        <v>1.5554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4112</v>
      </c>
      <c r="E42" s="76" t="n">
        <v>31.3847</v>
      </c>
      <c r="F42" s="76" t="n">
        <v>36.4538</v>
      </c>
      <c r="G42" s="76" t="n">
        <v>36.0973</v>
      </c>
      <c r="H42" s="76" t="n">
        <v>5394.24</v>
      </c>
      <c r="I42" s="76" t="n">
        <v>5.058</v>
      </c>
      <c r="J42" s="62" t="n">
        <f aca="false">H42/3600</f>
        <v>1.4984</v>
      </c>
      <c r="L42" s="75" t="n">
        <v>430.2968</v>
      </c>
      <c r="M42" s="76" t="n">
        <v>31.3764</v>
      </c>
      <c r="N42" s="76" t="n">
        <v>36.4322</v>
      </c>
      <c r="O42" s="76" t="n">
        <v>36.1661</v>
      </c>
      <c r="P42" s="76" t="n">
        <v>5732.95</v>
      </c>
      <c r="Q42" s="76" t="n">
        <v>6.576</v>
      </c>
      <c r="R42" s="62" t="n">
        <f aca="false">P42/3600</f>
        <v>1.5924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307.6968</v>
      </c>
      <c r="E43" s="72" t="n">
        <v>39.7921</v>
      </c>
      <c r="F43" s="72" t="n">
        <v>42.6591</v>
      </c>
      <c r="G43" s="72" t="n">
        <v>43.8947</v>
      </c>
      <c r="H43" s="72" t="n">
        <v>8098.06</v>
      </c>
      <c r="I43" s="72" t="n">
        <v>12.761</v>
      </c>
      <c r="J43" s="51" t="n">
        <f aca="false">H43/3600</f>
        <v>2.24946111111111</v>
      </c>
      <c r="L43" s="71" t="n">
        <v>4309.5216</v>
      </c>
      <c r="M43" s="72" t="n">
        <v>39.793</v>
      </c>
      <c r="N43" s="72" t="n">
        <v>42.663</v>
      </c>
      <c r="O43" s="72" t="n">
        <v>43.8952</v>
      </c>
      <c r="P43" s="72" t="n">
        <v>8114.96</v>
      </c>
      <c r="Q43" s="72" t="n">
        <v>12.839</v>
      </c>
      <c r="R43" s="51" t="n">
        <f aca="false">P43/3600</f>
        <v>2.2541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43.5872</v>
      </c>
      <c r="E44" s="74" t="n">
        <v>36.9537</v>
      </c>
      <c r="F44" s="74" t="n">
        <v>40.57</v>
      </c>
      <c r="G44" s="74" t="n">
        <v>41.5437</v>
      </c>
      <c r="H44" s="74" t="n">
        <v>6912.27</v>
      </c>
      <c r="I44" s="74" t="n">
        <v>8.931</v>
      </c>
      <c r="J44" s="56" t="n">
        <f aca="false">H44/3600</f>
        <v>1.920075</v>
      </c>
      <c r="L44" s="73" t="n">
        <v>1943.8696</v>
      </c>
      <c r="M44" s="74" t="n">
        <v>36.956</v>
      </c>
      <c r="N44" s="74" t="n">
        <v>40.5786</v>
      </c>
      <c r="O44" s="74" t="n">
        <v>41.5427</v>
      </c>
      <c r="P44" s="74" t="n">
        <v>7147.45</v>
      </c>
      <c r="Q44" s="74" t="n">
        <v>9.261</v>
      </c>
      <c r="R44" s="56" t="n">
        <f aca="false">P44/3600</f>
        <v>1.9854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2.0296</v>
      </c>
      <c r="E45" s="74" t="n">
        <v>34.0169</v>
      </c>
      <c r="F45" s="74" t="n">
        <v>38.8586</v>
      </c>
      <c r="G45" s="74" t="n">
        <v>39.6958</v>
      </c>
      <c r="H45" s="74" t="n">
        <v>7307.71</v>
      </c>
      <c r="I45" s="74" t="n">
        <v>9.393</v>
      </c>
      <c r="J45" s="56" t="n">
        <f aca="false">H45/3600</f>
        <v>2.02991944444444</v>
      </c>
      <c r="L45" s="73" t="n">
        <v>931.8576</v>
      </c>
      <c r="M45" s="74" t="n">
        <v>34.0192</v>
      </c>
      <c r="N45" s="74" t="n">
        <v>38.8702</v>
      </c>
      <c r="O45" s="74" t="n">
        <v>39.7031</v>
      </c>
      <c r="P45" s="74" t="n">
        <v>8643.06</v>
      </c>
      <c r="Q45" s="74" t="n">
        <v>11.182</v>
      </c>
      <c r="R45" s="56" t="n">
        <f aca="false">P45/3600</f>
        <v>2.400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7376</v>
      </c>
      <c r="E46" s="76" t="n">
        <v>31.1609</v>
      </c>
      <c r="F46" s="76" t="n">
        <v>37.6537</v>
      </c>
      <c r="G46" s="76" t="n">
        <v>38.3595</v>
      </c>
      <c r="H46" s="76" t="n">
        <v>6964.8</v>
      </c>
      <c r="I46" s="76" t="n">
        <v>7.907</v>
      </c>
      <c r="J46" s="62" t="n">
        <f aca="false">H46/3600</f>
        <v>1.93466666666667</v>
      </c>
      <c r="L46" s="75" t="n">
        <v>469.8792</v>
      </c>
      <c r="M46" s="76" t="n">
        <v>31.1674</v>
      </c>
      <c r="N46" s="76" t="n">
        <v>37.6577</v>
      </c>
      <c r="O46" s="76" t="n">
        <v>38.3682</v>
      </c>
      <c r="P46" s="76" t="n">
        <v>6935.76</v>
      </c>
      <c r="Q46" s="76" t="n">
        <v>7.91</v>
      </c>
      <c r="R46" s="62" t="n">
        <f aca="false">P46/3600</f>
        <v>1.926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198.8456</v>
      </c>
      <c r="E47" s="72" t="n">
        <v>37.9224</v>
      </c>
      <c r="F47" s="72" t="n">
        <v>40.4192</v>
      </c>
      <c r="G47" s="72" t="n">
        <v>41.2916</v>
      </c>
      <c r="H47" s="72" t="n">
        <v>7643.64</v>
      </c>
      <c r="I47" s="72" t="n">
        <v>16.272</v>
      </c>
      <c r="J47" s="51" t="n">
        <f aca="false">H47/3600</f>
        <v>2.12323333333333</v>
      </c>
      <c r="L47" s="71" t="n">
        <v>8200.432</v>
      </c>
      <c r="M47" s="72" t="n">
        <v>37.923</v>
      </c>
      <c r="N47" s="72" t="n">
        <v>40.422</v>
      </c>
      <c r="O47" s="72" t="n">
        <v>41.2866</v>
      </c>
      <c r="P47" s="72" t="n">
        <v>7634.47</v>
      </c>
      <c r="Q47" s="72" t="n">
        <v>16.296</v>
      </c>
      <c r="R47" s="51" t="n">
        <f aca="false">P47/3600</f>
        <v>2.1206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51.2072</v>
      </c>
      <c r="E48" s="74" t="n">
        <v>34.1917</v>
      </c>
      <c r="F48" s="74" t="n">
        <v>37.8506</v>
      </c>
      <c r="G48" s="74" t="n">
        <v>38.668</v>
      </c>
      <c r="H48" s="74" t="n">
        <v>6694.16</v>
      </c>
      <c r="I48" s="74" t="n">
        <v>12.747</v>
      </c>
      <c r="J48" s="56" t="n">
        <f aca="false">H48/3600</f>
        <v>1.85948888888889</v>
      </c>
      <c r="L48" s="73" t="n">
        <v>3550.0024</v>
      </c>
      <c r="M48" s="74" t="n">
        <v>34.1915</v>
      </c>
      <c r="N48" s="74" t="n">
        <v>37.8524</v>
      </c>
      <c r="O48" s="74" t="n">
        <v>38.6676</v>
      </c>
      <c r="P48" s="74" t="n">
        <v>7148.7</v>
      </c>
      <c r="Q48" s="74" t="n">
        <v>13.574</v>
      </c>
      <c r="R48" s="56" t="n">
        <f aca="false">P48/3600</f>
        <v>1.98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52.2408</v>
      </c>
      <c r="E49" s="74" t="n">
        <v>30.7988</v>
      </c>
      <c r="F49" s="74" t="n">
        <v>36.0069</v>
      </c>
      <c r="G49" s="74" t="n">
        <v>36.7724</v>
      </c>
      <c r="H49" s="74" t="n">
        <v>5693.33</v>
      </c>
      <c r="I49" s="74" t="n">
        <v>7.893</v>
      </c>
      <c r="J49" s="56" t="n">
        <f aca="false">H49/3600</f>
        <v>1.58148055555556</v>
      </c>
      <c r="L49" s="73" t="n">
        <v>1553.0408</v>
      </c>
      <c r="M49" s="74" t="n">
        <v>30.7991</v>
      </c>
      <c r="N49" s="74" t="n">
        <v>36.0276</v>
      </c>
      <c r="O49" s="74" t="n">
        <v>36.7825</v>
      </c>
      <c r="P49" s="74" t="n">
        <v>5510.94</v>
      </c>
      <c r="Q49" s="74" t="n">
        <v>7.592</v>
      </c>
      <c r="R49" s="56" t="n">
        <f aca="false">P49/3600</f>
        <v>1.530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1752</v>
      </c>
      <c r="E50" s="76" t="n">
        <v>27.6306</v>
      </c>
      <c r="F50" s="76" t="n">
        <v>34.7383</v>
      </c>
      <c r="G50" s="76" t="n">
        <v>35.4472</v>
      </c>
      <c r="H50" s="76" t="n">
        <v>5239.64</v>
      </c>
      <c r="I50" s="76" t="n">
        <v>5.9</v>
      </c>
      <c r="J50" s="62" t="n">
        <f aca="false">H50/3600</f>
        <v>1.45545555555556</v>
      </c>
      <c r="L50" s="75" t="n">
        <v>653.096</v>
      </c>
      <c r="M50" s="76" t="n">
        <v>27.6247</v>
      </c>
      <c r="N50" s="76" t="n">
        <v>34.7233</v>
      </c>
      <c r="O50" s="76" t="n">
        <v>35.4773</v>
      </c>
      <c r="P50" s="76" t="n">
        <v>5801.59</v>
      </c>
      <c r="Q50" s="76" t="n">
        <v>7.814</v>
      </c>
      <c r="R50" s="62" t="n">
        <f aca="false">P50/3600</f>
        <v>1.611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677.2192</v>
      </c>
      <c r="E51" s="72" t="n">
        <v>39.3236</v>
      </c>
      <c r="F51" s="72" t="n">
        <v>41.0233</v>
      </c>
      <c r="G51" s="72" t="n">
        <v>42.3566</v>
      </c>
      <c r="H51" s="72" t="n">
        <v>6829.21</v>
      </c>
      <c r="I51" s="72" t="n">
        <v>12.234</v>
      </c>
      <c r="J51" s="51" t="n">
        <f aca="false">H51/3600</f>
        <v>1.89700277777778</v>
      </c>
      <c r="L51" s="71" t="n">
        <v>5678.364</v>
      </c>
      <c r="M51" s="72" t="n">
        <v>39.3212</v>
      </c>
      <c r="N51" s="72" t="n">
        <v>41.0226</v>
      </c>
      <c r="O51" s="72" t="n">
        <v>42.3588</v>
      </c>
      <c r="P51" s="72" t="n">
        <v>6309.32</v>
      </c>
      <c r="Q51" s="72" t="n">
        <v>11.026</v>
      </c>
      <c r="R51" s="51" t="n">
        <f aca="false">P51/3600</f>
        <v>1.752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2.5488</v>
      </c>
      <c r="E52" s="74" t="n">
        <v>35.8825</v>
      </c>
      <c r="F52" s="74" t="n">
        <v>38.4883</v>
      </c>
      <c r="G52" s="74" t="n">
        <v>40.0303</v>
      </c>
      <c r="H52" s="74" t="n">
        <v>5053.58</v>
      </c>
      <c r="I52" s="74" t="n">
        <v>7.117</v>
      </c>
      <c r="J52" s="56" t="n">
        <f aca="false">H52/3600</f>
        <v>1.40377222222222</v>
      </c>
      <c r="L52" s="73" t="n">
        <v>2330.9952</v>
      </c>
      <c r="M52" s="74" t="n">
        <v>35.8749</v>
      </c>
      <c r="N52" s="74" t="n">
        <v>38.4792</v>
      </c>
      <c r="O52" s="74" t="n">
        <v>40.0327</v>
      </c>
      <c r="P52" s="74" t="n">
        <v>5040</v>
      </c>
      <c r="Q52" s="74" t="n">
        <v>7.037</v>
      </c>
      <c r="R52" s="56" t="n">
        <f aca="false">P52/3600</f>
        <v>1.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5.204</v>
      </c>
      <c r="E53" s="74" t="n">
        <v>32.7725</v>
      </c>
      <c r="F53" s="74" t="n">
        <v>36.6209</v>
      </c>
      <c r="G53" s="74" t="n">
        <v>38.2288</v>
      </c>
      <c r="H53" s="74" t="n">
        <v>4807.86</v>
      </c>
      <c r="I53" s="74" t="n">
        <v>6.475</v>
      </c>
      <c r="J53" s="56" t="n">
        <f aca="false">H53/3600</f>
        <v>1.33551666666667</v>
      </c>
      <c r="L53" s="73" t="n">
        <v>1035.2824</v>
      </c>
      <c r="M53" s="74" t="n">
        <v>32.7651</v>
      </c>
      <c r="N53" s="74" t="n">
        <v>36.62</v>
      </c>
      <c r="O53" s="74" t="n">
        <v>38.2209</v>
      </c>
      <c r="P53" s="74" t="n">
        <v>4203.86</v>
      </c>
      <c r="Q53" s="74" t="n">
        <v>5.441</v>
      </c>
      <c r="R53" s="56" t="n">
        <f aca="false">P53/3600</f>
        <v>1.1677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8792</v>
      </c>
      <c r="E54" s="76" t="n">
        <v>29.9587</v>
      </c>
      <c r="F54" s="76" t="n">
        <v>35.3918</v>
      </c>
      <c r="G54" s="76" t="n">
        <v>37.0118</v>
      </c>
      <c r="H54" s="76" t="n">
        <v>5075.31</v>
      </c>
      <c r="I54" s="76" t="n">
        <v>6.296</v>
      </c>
      <c r="J54" s="62" t="n">
        <f aca="false">H54/3600</f>
        <v>1.40980833333333</v>
      </c>
      <c r="L54" s="75" t="n">
        <v>466.8008</v>
      </c>
      <c r="M54" s="76" t="n">
        <v>29.9638</v>
      </c>
      <c r="N54" s="76" t="n">
        <v>35.3751</v>
      </c>
      <c r="O54" s="76" t="n">
        <v>36.9942</v>
      </c>
      <c r="P54" s="76" t="n">
        <v>5029.55</v>
      </c>
      <c r="Q54" s="76" t="n">
        <v>6.138</v>
      </c>
      <c r="R54" s="62" t="n">
        <f aca="false">P54/3600</f>
        <v>1.3970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70.0144</v>
      </c>
      <c r="E55" s="72" t="n">
        <v>40.3796</v>
      </c>
      <c r="F55" s="72" t="n">
        <v>42.9245</v>
      </c>
      <c r="G55" s="72" t="n">
        <v>42.2902</v>
      </c>
      <c r="H55" s="72" t="n">
        <v>1988.97</v>
      </c>
      <c r="I55" s="72" t="n">
        <v>3.638</v>
      </c>
      <c r="J55" s="51" t="n">
        <f aca="false">H55/3600</f>
        <v>0.552491666666667</v>
      </c>
      <c r="L55" s="71" t="n">
        <v>1770.588</v>
      </c>
      <c r="M55" s="72" t="n">
        <v>40.3804</v>
      </c>
      <c r="N55" s="72" t="n">
        <v>42.9325</v>
      </c>
      <c r="O55" s="72" t="n">
        <v>42.3138</v>
      </c>
      <c r="P55" s="72" t="n">
        <v>2162.47</v>
      </c>
      <c r="Q55" s="72" t="n">
        <v>4.118</v>
      </c>
      <c r="R55" s="51" t="n">
        <f aca="false">P55/3600</f>
        <v>0.600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98.3456</v>
      </c>
      <c r="E56" s="74" t="n">
        <v>36.7306</v>
      </c>
      <c r="F56" s="74" t="n">
        <v>40.3465</v>
      </c>
      <c r="G56" s="74" t="n">
        <v>39.3052</v>
      </c>
      <c r="H56" s="74" t="n">
        <v>1682.04</v>
      </c>
      <c r="I56" s="74" t="n">
        <v>2.623</v>
      </c>
      <c r="J56" s="56" t="n">
        <f aca="false">H56/3600</f>
        <v>0.467233333333333</v>
      </c>
      <c r="L56" s="73" t="n">
        <v>897.86</v>
      </c>
      <c r="M56" s="74" t="n">
        <v>36.7273</v>
      </c>
      <c r="N56" s="74" t="n">
        <v>40.3434</v>
      </c>
      <c r="O56" s="74" t="n">
        <v>39.3365</v>
      </c>
      <c r="P56" s="74" t="n">
        <v>1679.31</v>
      </c>
      <c r="Q56" s="74" t="n">
        <v>2.631</v>
      </c>
      <c r="R56" s="56" t="n">
        <f aca="false">P56/3600</f>
        <v>0.466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2.5568</v>
      </c>
      <c r="E57" s="74" t="n">
        <v>33.274</v>
      </c>
      <c r="F57" s="74" t="n">
        <v>38.3807</v>
      </c>
      <c r="G57" s="74" t="n">
        <v>37.0762</v>
      </c>
      <c r="H57" s="74" t="n">
        <v>1496.19</v>
      </c>
      <c r="I57" s="74" t="n">
        <v>1.983</v>
      </c>
      <c r="J57" s="56" t="n">
        <f aca="false">H57/3600</f>
        <v>0.415608333333333</v>
      </c>
      <c r="L57" s="73" t="n">
        <v>431.8008</v>
      </c>
      <c r="M57" s="74" t="n">
        <v>33.28</v>
      </c>
      <c r="N57" s="74" t="n">
        <v>38.3868</v>
      </c>
      <c r="O57" s="74" t="n">
        <v>37.0771</v>
      </c>
      <c r="P57" s="74" t="n">
        <v>1642.54</v>
      </c>
      <c r="Q57" s="74" t="n">
        <v>2.467</v>
      </c>
      <c r="R57" s="56" t="n">
        <f aca="false">P57/3600</f>
        <v>0.4562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5528</v>
      </c>
      <c r="E58" s="76" t="n">
        <v>30.3777</v>
      </c>
      <c r="F58" s="76" t="n">
        <v>36.9376</v>
      </c>
      <c r="G58" s="76" t="n">
        <v>35.4601</v>
      </c>
      <c r="H58" s="76" t="n">
        <v>1340.16</v>
      </c>
      <c r="I58" s="76" t="n">
        <v>1.548</v>
      </c>
      <c r="J58" s="62" t="n">
        <f aca="false">H58/3600</f>
        <v>0.372266666666667</v>
      </c>
      <c r="L58" s="75" t="n">
        <v>213.764</v>
      </c>
      <c r="M58" s="76" t="n">
        <v>30.3807</v>
      </c>
      <c r="N58" s="76" t="n">
        <v>36.9861</v>
      </c>
      <c r="O58" s="76" t="n">
        <v>35.4737</v>
      </c>
      <c r="P58" s="76" t="n">
        <v>1321.76</v>
      </c>
      <c r="Q58" s="76" t="n">
        <v>1.522</v>
      </c>
      <c r="R58" s="62" t="n">
        <f aca="false">P58/3600</f>
        <v>0.3671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64.0112</v>
      </c>
      <c r="E59" s="72" t="n">
        <v>37.8056</v>
      </c>
      <c r="F59" s="72" t="n">
        <v>42.1684</v>
      </c>
      <c r="G59" s="72" t="n">
        <v>43.1005</v>
      </c>
      <c r="H59" s="72" t="n">
        <v>2235.89</v>
      </c>
      <c r="I59" s="72" t="n">
        <v>5.637</v>
      </c>
      <c r="J59" s="51" t="n">
        <f aca="false">H59/3600</f>
        <v>0.621080555555556</v>
      </c>
      <c r="L59" s="71" t="n">
        <v>2162.024</v>
      </c>
      <c r="M59" s="72" t="n">
        <v>37.8025</v>
      </c>
      <c r="N59" s="72" t="n">
        <v>42.1575</v>
      </c>
      <c r="O59" s="72" t="n">
        <v>43.0883</v>
      </c>
      <c r="P59" s="72" t="n">
        <v>2253.44</v>
      </c>
      <c r="Q59" s="72" t="n">
        <v>5.617</v>
      </c>
      <c r="R59" s="51" t="n">
        <f aca="false">P59/3600</f>
        <v>0.625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2696</v>
      </c>
      <c r="E60" s="74" t="n">
        <v>34.0736</v>
      </c>
      <c r="F60" s="74" t="n">
        <v>40.3544</v>
      </c>
      <c r="G60" s="74" t="n">
        <v>41.146</v>
      </c>
      <c r="H60" s="74" t="n">
        <v>1567.87</v>
      </c>
      <c r="I60" s="74" t="n">
        <v>2.856</v>
      </c>
      <c r="J60" s="56" t="n">
        <f aca="false">H60/3600</f>
        <v>0.435519444444444</v>
      </c>
      <c r="L60" s="73" t="n">
        <v>751.772</v>
      </c>
      <c r="M60" s="74" t="n">
        <v>34.0744</v>
      </c>
      <c r="N60" s="74" t="n">
        <v>40.355</v>
      </c>
      <c r="O60" s="74" t="n">
        <v>41.1382</v>
      </c>
      <c r="P60" s="74" t="n">
        <v>2181.68</v>
      </c>
      <c r="Q60" s="74" t="n">
        <v>4.64</v>
      </c>
      <c r="R60" s="56" t="n">
        <f aca="false">P60/3600</f>
        <v>0.606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9536</v>
      </c>
      <c r="E61" s="74" t="n">
        <v>30.9966</v>
      </c>
      <c r="F61" s="74" t="n">
        <v>38.9465</v>
      </c>
      <c r="G61" s="74" t="n">
        <v>39.7654</v>
      </c>
      <c r="H61" s="74" t="n">
        <v>1431.34</v>
      </c>
      <c r="I61" s="74" t="n">
        <v>2.007</v>
      </c>
      <c r="J61" s="56" t="n">
        <f aca="false">H61/3600</f>
        <v>0.397594444444444</v>
      </c>
      <c r="L61" s="73" t="n">
        <v>301.5728</v>
      </c>
      <c r="M61" s="74" t="n">
        <v>30.9978</v>
      </c>
      <c r="N61" s="74" t="n">
        <v>38.9914</v>
      </c>
      <c r="O61" s="74" t="n">
        <v>39.7052</v>
      </c>
      <c r="P61" s="74" t="n">
        <v>1483.67</v>
      </c>
      <c r="Q61" s="74" t="n">
        <v>2.134</v>
      </c>
      <c r="R61" s="56" t="n">
        <f aca="false">P61/3600</f>
        <v>0.412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992</v>
      </c>
      <c r="E62" s="76" t="n">
        <v>27.9937</v>
      </c>
      <c r="F62" s="76" t="n">
        <v>38.009</v>
      </c>
      <c r="G62" s="76" t="n">
        <v>38.7482</v>
      </c>
      <c r="H62" s="76" t="n">
        <v>1355.73</v>
      </c>
      <c r="I62" s="76" t="n">
        <v>1.584</v>
      </c>
      <c r="J62" s="62" t="n">
        <f aca="false">H62/3600</f>
        <v>0.376591666666667</v>
      </c>
      <c r="L62" s="75" t="n">
        <v>126.7792</v>
      </c>
      <c r="M62" s="76" t="n">
        <v>27.9891</v>
      </c>
      <c r="N62" s="76" t="n">
        <v>37.987</v>
      </c>
      <c r="O62" s="76" t="n">
        <v>38.7613</v>
      </c>
      <c r="P62" s="76" t="n">
        <v>1898.89</v>
      </c>
      <c r="Q62" s="76" t="n">
        <v>2.793</v>
      </c>
      <c r="R62" s="62" t="n">
        <f aca="false">P62/3600</f>
        <v>0.527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22.928</v>
      </c>
      <c r="E63" s="72" t="n">
        <v>37.5803</v>
      </c>
      <c r="F63" s="72" t="n">
        <v>40.0827</v>
      </c>
      <c r="G63" s="72" t="n">
        <v>40.7586</v>
      </c>
      <c r="H63" s="72" t="n">
        <v>1905</v>
      </c>
      <c r="I63" s="72" t="n">
        <v>4.609</v>
      </c>
      <c r="J63" s="51" t="n">
        <f aca="false">H63/3600</f>
        <v>0.529166666666667</v>
      </c>
      <c r="L63" s="71" t="n">
        <v>1923.732</v>
      </c>
      <c r="M63" s="72" t="n">
        <v>37.5849</v>
      </c>
      <c r="N63" s="72" t="n">
        <v>40.0898</v>
      </c>
      <c r="O63" s="72" t="n">
        <v>40.7627</v>
      </c>
      <c r="P63" s="72" t="n">
        <v>1722.13</v>
      </c>
      <c r="Q63" s="72" t="n">
        <v>4.015</v>
      </c>
      <c r="R63" s="51" t="n">
        <f aca="false">P63/3600</f>
        <v>0.4783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8.4336</v>
      </c>
      <c r="E64" s="74" t="n">
        <v>33.9691</v>
      </c>
      <c r="F64" s="74" t="n">
        <v>37.4779</v>
      </c>
      <c r="G64" s="74" t="n">
        <v>38.0905</v>
      </c>
      <c r="H64" s="74" t="n">
        <v>1569.42</v>
      </c>
      <c r="I64" s="74" t="n">
        <v>3.146</v>
      </c>
      <c r="J64" s="56" t="n">
        <f aca="false">H64/3600</f>
        <v>0.43595</v>
      </c>
      <c r="L64" s="73" t="n">
        <v>828.0232</v>
      </c>
      <c r="M64" s="74" t="n">
        <v>33.968</v>
      </c>
      <c r="N64" s="74" t="n">
        <v>37.4686</v>
      </c>
      <c r="O64" s="74" t="n">
        <v>38.0682</v>
      </c>
      <c r="P64" s="74" t="n">
        <v>1418.35</v>
      </c>
      <c r="Q64" s="74" t="n">
        <v>2.594</v>
      </c>
      <c r="R64" s="56" t="n">
        <f aca="false">P64/3600</f>
        <v>0.393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756</v>
      </c>
      <c r="E65" s="74" t="n">
        <v>30.6137</v>
      </c>
      <c r="F65" s="74" t="n">
        <v>35.5455</v>
      </c>
      <c r="G65" s="74" t="n">
        <v>36.1643</v>
      </c>
      <c r="H65" s="74" t="n">
        <v>1286.99</v>
      </c>
      <c r="I65" s="74" t="n">
        <v>1.823</v>
      </c>
      <c r="J65" s="56" t="n">
        <f aca="false">H65/3600</f>
        <v>0.357497222222222</v>
      </c>
      <c r="L65" s="73" t="n">
        <v>355.02</v>
      </c>
      <c r="M65" s="74" t="n">
        <v>30.6189</v>
      </c>
      <c r="N65" s="74" t="n">
        <v>35.5899</v>
      </c>
      <c r="O65" s="74" t="n">
        <v>36.1759</v>
      </c>
      <c r="P65" s="74" t="n">
        <v>1276.73</v>
      </c>
      <c r="Q65" s="74" t="n">
        <v>1.865</v>
      </c>
      <c r="R65" s="56" t="n">
        <f aca="false">P65/3600</f>
        <v>0.354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92</v>
      </c>
      <c r="E66" s="76" t="n">
        <v>27.6466</v>
      </c>
      <c r="F66" s="76" t="n">
        <v>34.2666</v>
      </c>
      <c r="G66" s="76" t="n">
        <v>34.7872</v>
      </c>
      <c r="H66" s="76" t="n">
        <v>1131.75</v>
      </c>
      <c r="I66" s="76" t="n">
        <v>1.271</v>
      </c>
      <c r="J66" s="62" t="n">
        <f aca="false">H66/3600</f>
        <v>0.314375</v>
      </c>
      <c r="L66" s="75" t="n">
        <v>149.4344</v>
      </c>
      <c r="M66" s="76" t="n">
        <v>27.6382</v>
      </c>
      <c r="N66" s="76" t="n">
        <v>34.2332</v>
      </c>
      <c r="O66" s="76" t="n">
        <v>34.8462</v>
      </c>
      <c r="P66" s="76" t="n">
        <v>1144.55</v>
      </c>
      <c r="Q66" s="76" t="n">
        <v>1.408</v>
      </c>
      <c r="R66" s="62" t="n">
        <f aca="false">P66/3600</f>
        <v>0.317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49.2504</v>
      </c>
      <c r="E67" s="72" t="n">
        <v>39.3266</v>
      </c>
      <c r="F67" s="72" t="n">
        <v>40.7401</v>
      </c>
      <c r="G67" s="72" t="n">
        <v>41.7378</v>
      </c>
      <c r="H67" s="72" t="n">
        <v>1795.8</v>
      </c>
      <c r="I67" s="72" t="n">
        <v>4.016</v>
      </c>
      <c r="J67" s="51" t="n">
        <f aca="false">H67/3600</f>
        <v>0.498833333333333</v>
      </c>
      <c r="L67" s="71" t="n">
        <v>1349.5568</v>
      </c>
      <c r="M67" s="72" t="n">
        <v>39.3255</v>
      </c>
      <c r="N67" s="72" t="n">
        <v>40.7425</v>
      </c>
      <c r="O67" s="72" t="n">
        <v>41.7488</v>
      </c>
      <c r="P67" s="72" t="n">
        <v>1322.63</v>
      </c>
      <c r="Q67" s="72" t="n">
        <v>2.625</v>
      </c>
      <c r="R67" s="51" t="n">
        <f aca="false">P67/3600</f>
        <v>0.367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2.1704</v>
      </c>
      <c r="E68" s="74" t="n">
        <v>35.4902</v>
      </c>
      <c r="F68" s="74" t="n">
        <v>37.9877</v>
      </c>
      <c r="G68" s="74" t="n">
        <v>39.0925</v>
      </c>
      <c r="H68" s="74" t="n">
        <v>1153.49</v>
      </c>
      <c r="I68" s="74" t="n">
        <v>1.937</v>
      </c>
      <c r="J68" s="56" t="n">
        <f aca="false">H68/3600</f>
        <v>0.320413888888889</v>
      </c>
      <c r="L68" s="73" t="n">
        <v>652.0136</v>
      </c>
      <c r="M68" s="74" t="n">
        <v>35.4828</v>
      </c>
      <c r="N68" s="74" t="n">
        <v>37.981</v>
      </c>
      <c r="O68" s="74" t="n">
        <v>39.0888</v>
      </c>
      <c r="P68" s="74" t="n">
        <v>1186.35</v>
      </c>
      <c r="Q68" s="74" t="n">
        <v>2.009</v>
      </c>
      <c r="R68" s="56" t="n">
        <f aca="false">P68/3600</f>
        <v>0.329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616</v>
      </c>
      <c r="E69" s="74" t="n">
        <v>31.9641</v>
      </c>
      <c r="F69" s="74" t="n">
        <v>36.0148</v>
      </c>
      <c r="G69" s="74" t="n">
        <v>37.136</v>
      </c>
      <c r="H69" s="74" t="n">
        <v>999.829</v>
      </c>
      <c r="I69" s="74" t="n">
        <v>1.379</v>
      </c>
      <c r="J69" s="56" t="n">
        <f aca="false">H69/3600</f>
        <v>0.277730277777778</v>
      </c>
      <c r="L69" s="73" t="n">
        <v>303.2016</v>
      </c>
      <c r="M69" s="74" t="n">
        <v>31.9588</v>
      </c>
      <c r="N69" s="74" t="n">
        <v>36.0193</v>
      </c>
      <c r="O69" s="74" t="n">
        <v>37.1208</v>
      </c>
      <c r="P69" s="74" t="n">
        <v>1095.76</v>
      </c>
      <c r="Q69" s="74" t="n">
        <v>1.725</v>
      </c>
      <c r="R69" s="56" t="n">
        <f aca="false">P69/3600</f>
        <v>0.304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2144</v>
      </c>
      <c r="E70" s="76" t="n">
        <v>29.1633</v>
      </c>
      <c r="F70" s="76" t="n">
        <v>34.6898</v>
      </c>
      <c r="G70" s="76" t="n">
        <v>35.7131</v>
      </c>
      <c r="H70" s="76" t="n">
        <v>894.312</v>
      </c>
      <c r="I70" s="76" t="n">
        <v>1.046</v>
      </c>
      <c r="J70" s="62" t="n">
        <f aca="false">H70/3600</f>
        <v>0.24842</v>
      </c>
      <c r="L70" s="75" t="n">
        <v>144.5696</v>
      </c>
      <c r="M70" s="76" t="n">
        <v>29.1747</v>
      </c>
      <c r="N70" s="76" t="n">
        <v>34.6676</v>
      </c>
      <c r="O70" s="76" t="n">
        <v>35.6834</v>
      </c>
      <c r="P70" s="76" t="n">
        <v>869.158</v>
      </c>
      <c r="Q70" s="76" t="n">
        <v>1.017</v>
      </c>
      <c r="R70" s="62" t="n">
        <f aca="false">P70/3600</f>
        <v>0.24143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60.1472</v>
      </c>
      <c r="E71" s="72" t="n">
        <v>43.1993</v>
      </c>
      <c r="F71" s="72" t="n">
        <v>46.3808</v>
      </c>
      <c r="G71" s="72" t="n">
        <v>47.3183</v>
      </c>
      <c r="H71" s="72" t="n">
        <v>13332.7</v>
      </c>
      <c r="I71" s="72" t="n">
        <v>14.42</v>
      </c>
      <c r="J71" s="51" t="n">
        <f aca="false">H71/3600</f>
        <v>3.70352777777778</v>
      </c>
      <c r="L71" s="71" t="n">
        <v>2059.8912</v>
      </c>
      <c r="M71" s="72" t="n">
        <v>43.202</v>
      </c>
      <c r="N71" s="72" t="n">
        <v>46.3659</v>
      </c>
      <c r="O71" s="72" t="n">
        <v>47.2946</v>
      </c>
      <c r="P71" s="72" t="n">
        <v>12837.1</v>
      </c>
      <c r="Q71" s="72" t="n">
        <v>14.02</v>
      </c>
      <c r="R71" s="51" t="n">
        <f aca="false">P71/3600</f>
        <v>3.565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9.54</v>
      </c>
      <c r="E72" s="74" t="n">
        <v>40.9645</v>
      </c>
      <c r="F72" s="74" t="n">
        <v>45.1235</v>
      </c>
      <c r="G72" s="74" t="n">
        <v>45.7652</v>
      </c>
      <c r="H72" s="74" t="n">
        <v>16515.5</v>
      </c>
      <c r="I72" s="74" t="n">
        <v>17.075</v>
      </c>
      <c r="J72" s="56" t="n">
        <f aca="false">H72/3600</f>
        <v>4.58763888888889</v>
      </c>
      <c r="L72" s="73" t="n">
        <v>758.696</v>
      </c>
      <c r="M72" s="74" t="n">
        <v>40.9622</v>
      </c>
      <c r="N72" s="74" t="n">
        <v>45.1337</v>
      </c>
      <c r="O72" s="74" t="n">
        <v>45.7375</v>
      </c>
      <c r="P72" s="74" t="n">
        <v>12701.7</v>
      </c>
      <c r="Q72" s="74" t="n">
        <v>10.595</v>
      </c>
      <c r="R72" s="56" t="n">
        <f aca="false">P72/3600</f>
        <v>3.528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0.58</v>
      </c>
      <c r="E73" s="74" t="n">
        <v>38.4729</v>
      </c>
      <c r="F73" s="74" t="n">
        <v>43.7293</v>
      </c>
      <c r="G73" s="74" t="n">
        <v>44.1416</v>
      </c>
      <c r="H73" s="74" t="n">
        <v>12548.6</v>
      </c>
      <c r="I73" s="74" t="n">
        <v>8.848</v>
      </c>
      <c r="J73" s="56" t="n">
        <f aca="false">H73/3600</f>
        <v>3.48572222222222</v>
      </c>
      <c r="L73" s="73" t="n">
        <v>360.636</v>
      </c>
      <c r="M73" s="74" t="n">
        <v>38.4725</v>
      </c>
      <c r="N73" s="74" t="n">
        <v>43.7778</v>
      </c>
      <c r="O73" s="74" t="n">
        <v>44.1745</v>
      </c>
      <c r="P73" s="74" t="n">
        <v>12158.2</v>
      </c>
      <c r="Q73" s="74" t="n">
        <v>8.836</v>
      </c>
      <c r="R73" s="56" t="n">
        <f aca="false">P73/3600</f>
        <v>3.377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7416</v>
      </c>
      <c r="E74" s="76" t="n">
        <v>35.7661</v>
      </c>
      <c r="F74" s="76" t="n">
        <v>42.7925</v>
      </c>
      <c r="G74" s="76" t="n">
        <v>42.9558</v>
      </c>
      <c r="H74" s="76" t="n">
        <v>11530.2</v>
      </c>
      <c r="I74" s="76" t="n">
        <v>7.58</v>
      </c>
      <c r="J74" s="62" t="n">
        <f aca="false">H74/3600</f>
        <v>3.20283333333333</v>
      </c>
      <c r="L74" s="75" t="n">
        <v>189.0304</v>
      </c>
      <c r="M74" s="76" t="n">
        <v>35.7764</v>
      </c>
      <c r="N74" s="76" t="n">
        <v>42.802</v>
      </c>
      <c r="O74" s="76" t="n">
        <v>42.9634</v>
      </c>
      <c r="P74" s="76" t="n">
        <v>11900.8</v>
      </c>
      <c r="Q74" s="76" t="n">
        <v>7.511</v>
      </c>
      <c r="R74" s="62" t="n">
        <f aca="false">P74/3600</f>
        <v>3.305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67.068</v>
      </c>
      <c r="E75" s="72" t="n">
        <v>42.9282</v>
      </c>
      <c r="F75" s="72" t="n">
        <v>47.8261</v>
      </c>
      <c r="G75" s="72" t="n">
        <v>47.4384</v>
      </c>
      <c r="H75" s="72" t="n">
        <v>18065.3</v>
      </c>
      <c r="I75" s="72" t="n">
        <v>24.151</v>
      </c>
      <c r="J75" s="51" t="n">
        <f aca="false">H75/3600</f>
        <v>5.01813888888889</v>
      </c>
      <c r="L75" s="71" t="n">
        <v>2765.5112</v>
      </c>
      <c r="M75" s="72" t="n">
        <v>42.9257</v>
      </c>
      <c r="N75" s="72" t="n">
        <v>47.7785</v>
      </c>
      <c r="O75" s="72" t="n">
        <v>47.4432</v>
      </c>
      <c r="P75" s="72" t="n">
        <v>13055.6</v>
      </c>
      <c r="Q75" s="72" t="n">
        <v>15.239</v>
      </c>
      <c r="R75" s="51" t="n">
        <f aca="false">P75/3600</f>
        <v>3.626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1.156</v>
      </c>
      <c r="E76" s="74" t="n">
        <v>40.5219</v>
      </c>
      <c r="F76" s="74" t="n">
        <v>46.3939</v>
      </c>
      <c r="G76" s="74" t="n">
        <v>45.6153</v>
      </c>
      <c r="H76" s="74" t="n">
        <v>12661.4</v>
      </c>
      <c r="I76" s="74" t="n">
        <v>11.382</v>
      </c>
      <c r="J76" s="56" t="n">
        <f aca="false">H76/3600</f>
        <v>3.51705555555556</v>
      </c>
      <c r="L76" s="73" t="n">
        <v>901.1592</v>
      </c>
      <c r="M76" s="74" t="n">
        <v>40.5333</v>
      </c>
      <c r="N76" s="74" t="n">
        <v>46.3739</v>
      </c>
      <c r="O76" s="74" t="n">
        <v>45.5849</v>
      </c>
      <c r="P76" s="74" t="n">
        <v>16602.5</v>
      </c>
      <c r="Q76" s="74" t="n">
        <v>17.553</v>
      </c>
      <c r="R76" s="56" t="n">
        <f aca="false">P76/3600</f>
        <v>4.611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7.876</v>
      </c>
      <c r="E77" s="74" t="n">
        <v>37.8855</v>
      </c>
      <c r="F77" s="74" t="n">
        <v>45.2402</v>
      </c>
      <c r="G77" s="74" t="n">
        <v>43.9527</v>
      </c>
      <c r="H77" s="74" t="n">
        <v>16112.5</v>
      </c>
      <c r="I77" s="74" t="n">
        <v>15.315</v>
      </c>
      <c r="J77" s="56" t="n">
        <f aca="false">H77/3600</f>
        <v>4.47569444444445</v>
      </c>
      <c r="L77" s="73" t="n">
        <v>418.6976</v>
      </c>
      <c r="M77" s="74" t="n">
        <v>37.9</v>
      </c>
      <c r="N77" s="74" t="n">
        <v>45.2724</v>
      </c>
      <c r="O77" s="74" t="n">
        <v>43.8645</v>
      </c>
      <c r="P77" s="74" t="n">
        <v>11788.7</v>
      </c>
      <c r="Q77" s="74" t="n">
        <v>9.138</v>
      </c>
      <c r="R77" s="56" t="n">
        <f aca="false">P77/3600</f>
        <v>3.274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0.3816</v>
      </c>
      <c r="E78" s="76" t="n">
        <v>34.9829</v>
      </c>
      <c r="F78" s="76" t="n">
        <v>44.502</v>
      </c>
      <c r="G78" s="76" t="n">
        <v>42.6549</v>
      </c>
      <c r="H78" s="76" t="n">
        <v>11464</v>
      </c>
      <c r="I78" s="76" t="n">
        <v>7.624</v>
      </c>
      <c r="J78" s="62" t="n">
        <f aca="false">H78/3600</f>
        <v>3.18444444444444</v>
      </c>
      <c r="L78" s="75" t="n">
        <v>220.7728</v>
      </c>
      <c r="M78" s="76" t="n">
        <v>34.9782</v>
      </c>
      <c r="N78" s="76" t="n">
        <v>44.3975</v>
      </c>
      <c r="O78" s="76" t="n">
        <v>42.7427</v>
      </c>
      <c r="P78" s="76" t="n">
        <v>11985</v>
      </c>
      <c r="Q78" s="76" t="n">
        <v>7.722</v>
      </c>
      <c r="R78" s="62" t="n">
        <f aca="false">P78/3600</f>
        <v>3.329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49.8368</v>
      </c>
      <c r="E79" s="72" t="n">
        <v>42.9096</v>
      </c>
      <c r="F79" s="72" t="n">
        <v>47.5315</v>
      </c>
      <c r="G79" s="72" t="n">
        <v>47.7092</v>
      </c>
      <c r="H79" s="72" t="n">
        <v>14155.6</v>
      </c>
      <c r="I79" s="72" t="n">
        <v>14.704</v>
      </c>
      <c r="J79" s="51" t="n">
        <f aca="false">H79/3600</f>
        <v>3.93211111111111</v>
      </c>
      <c r="L79" s="71" t="n">
        <v>2350.8512</v>
      </c>
      <c r="M79" s="72" t="n">
        <v>42.9174</v>
      </c>
      <c r="N79" s="72" t="n">
        <v>47.5264</v>
      </c>
      <c r="O79" s="72" t="n">
        <v>47.703</v>
      </c>
      <c r="P79" s="72" t="n">
        <v>13624.3</v>
      </c>
      <c r="Q79" s="72" t="n">
        <v>16.575</v>
      </c>
      <c r="R79" s="51" t="n">
        <f aca="false">P79/3600</f>
        <v>3.7845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8968</v>
      </c>
      <c r="E80" s="74" t="n">
        <v>40.5481</v>
      </c>
      <c r="F80" s="74" t="n">
        <v>45.7821</v>
      </c>
      <c r="G80" s="74" t="n">
        <v>45.8885</v>
      </c>
      <c r="H80" s="74" t="n">
        <v>12752.4</v>
      </c>
      <c r="I80" s="74" t="n">
        <v>10.517</v>
      </c>
      <c r="J80" s="56" t="n">
        <f aca="false">H80/3600</f>
        <v>3.54233333333333</v>
      </c>
      <c r="L80" s="73" t="n">
        <v>751.4704</v>
      </c>
      <c r="M80" s="74" t="n">
        <v>40.5516</v>
      </c>
      <c r="N80" s="74" t="n">
        <v>45.7697</v>
      </c>
      <c r="O80" s="74" t="n">
        <v>45.9145</v>
      </c>
      <c r="P80" s="74" t="n">
        <v>12233.1</v>
      </c>
      <c r="Q80" s="74" t="n">
        <v>10.174</v>
      </c>
      <c r="R80" s="56" t="n">
        <f aca="false">P80/3600</f>
        <v>3.398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2.0144</v>
      </c>
      <c r="E81" s="74" t="n">
        <v>38.0442</v>
      </c>
      <c r="F81" s="74" t="n">
        <v>44.1787</v>
      </c>
      <c r="G81" s="74" t="n">
        <v>44.209</v>
      </c>
      <c r="H81" s="74" t="n">
        <v>11776.2</v>
      </c>
      <c r="I81" s="74" t="n">
        <v>8.279</v>
      </c>
      <c r="J81" s="56" t="n">
        <f aca="false">H81/3600</f>
        <v>3.27116666666667</v>
      </c>
      <c r="L81" s="73" t="n">
        <v>331.5344</v>
      </c>
      <c r="M81" s="74" t="n">
        <v>38.0603</v>
      </c>
      <c r="N81" s="74" t="n">
        <v>44.1682</v>
      </c>
      <c r="O81" s="74" t="n">
        <v>44.1828</v>
      </c>
      <c r="P81" s="74" t="n">
        <v>13595.9</v>
      </c>
      <c r="Q81" s="74" t="n">
        <v>12.247</v>
      </c>
      <c r="R81" s="56" t="n">
        <f aca="false">P81/3600</f>
        <v>3.7766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3824</v>
      </c>
      <c r="E82" s="76" t="n">
        <v>35.417</v>
      </c>
      <c r="F82" s="76" t="n">
        <v>43.0428</v>
      </c>
      <c r="G82" s="76" t="n">
        <v>42.7838</v>
      </c>
      <c r="H82" s="76" t="n">
        <v>11976</v>
      </c>
      <c r="I82" s="76" t="n">
        <v>8.707</v>
      </c>
      <c r="J82" s="62" t="n">
        <f aca="false">H82/3600</f>
        <v>3.32666666666667</v>
      </c>
      <c r="L82" s="75" t="n">
        <v>168.8192</v>
      </c>
      <c r="M82" s="76" t="n">
        <v>35.3931</v>
      </c>
      <c r="N82" s="76" t="n">
        <v>43.0776</v>
      </c>
      <c r="O82" s="76" t="n">
        <v>42.9332</v>
      </c>
      <c r="P82" s="76" t="n">
        <v>11502.5</v>
      </c>
      <c r="Q82" s="76" t="n">
        <v>7.202</v>
      </c>
      <c r="R82" s="62" t="n">
        <f aca="false">P82/3600</f>
        <v>3.195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113.416</v>
      </c>
      <c r="E83" s="72" t="n">
        <v>40.1116</v>
      </c>
      <c r="F83" s="72" t="n">
        <v>41.7071</v>
      </c>
      <c r="G83" s="72" t="n">
        <v>42.1326</v>
      </c>
      <c r="H83" s="72" t="n">
        <v>6931.5</v>
      </c>
      <c r="I83" s="72" t="n">
        <v>11.089</v>
      </c>
      <c r="J83" s="51" t="n">
        <f aca="false">H83/3600</f>
        <v>1.92541666666667</v>
      </c>
      <c r="L83" s="71" t="n">
        <v>4112.548</v>
      </c>
      <c r="M83" s="72" t="n">
        <v>40.1064</v>
      </c>
      <c r="N83" s="72" t="n">
        <v>41.7117</v>
      </c>
      <c r="O83" s="72" t="n">
        <v>42.1329</v>
      </c>
      <c r="P83" s="72" t="n">
        <v>6942.41</v>
      </c>
      <c r="Q83" s="72" t="n">
        <v>11.055</v>
      </c>
      <c r="R83" s="51" t="n">
        <f aca="false">P83/3600</f>
        <v>1.9284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76.468</v>
      </c>
      <c r="E84" s="74" t="n">
        <v>36.8289</v>
      </c>
      <c r="F84" s="74" t="n">
        <v>38.9405</v>
      </c>
      <c r="G84" s="74" t="n">
        <v>39.1906</v>
      </c>
      <c r="H84" s="74" t="n">
        <v>6298.57</v>
      </c>
      <c r="I84" s="74" t="n">
        <v>8.489</v>
      </c>
      <c r="J84" s="56" t="n">
        <f aca="false">H84/3600</f>
        <v>1.74960277777778</v>
      </c>
      <c r="L84" s="73" t="n">
        <v>1976.6728</v>
      </c>
      <c r="M84" s="74" t="n">
        <v>36.8365</v>
      </c>
      <c r="N84" s="74" t="n">
        <v>38.9292</v>
      </c>
      <c r="O84" s="74" t="n">
        <v>39.1965</v>
      </c>
      <c r="P84" s="74" t="n">
        <v>6100.12</v>
      </c>
      <c r="Q84" s="74" t="n">
        <v>8.258</v>
      </c>
      <c r="R84" s="56" t="n">
        <f aca="false">P84/3600</f>
        <v>1.6944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44.2592</v>
      </c>
      <c r="E85" s="74" t="n">
        <v>33.7543</v>
      </c>
      <c r="F85" s="74" t="n">
        <v>36.8805</v>
      </c>
      <c r="G85" s="74" t="n">
        <v>36.916</v>
      </c>
      <c r="H85" s="74" t="n">
        <v>7245.79</v>
      </c>
      <c r="I85" s="74" t="n">
        <v>9.542</v>
      </c>
      <c r="J85" s="56" t="n">
        <f aca="false">H85/3600</f>
        <v>2.01271944444444</v>
      </c>
      <c r="L85" s="73" t="n">
        <v>943.0832</v>
      </c>
      <c r="M85" s="74" t="n">
        <v>33.7514</v>
      </c>
      <c r="N85" s="74" t="n">
        <v>36.8699</v>
      </c>
      <c r="O85" s="74" t="n">
        <v>36.9234</v>
      </c>
      <c r="P85" s="74" t="n">
        <v>5539.55</v>
      </c>
      <c r="Q85" s="74" t="n">
        <v>6.238</v>
      </c>
      <c r="R85" s="56" t="n">
        <f aca="false">P85/3600</f>
        <v>1.5387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3.0568</v>
      </c>
      <c r="E86" s="76" t="n">
        <v>30.9802</v>
      </c>
      <c r="F86" s="76" t="n">
        <v>35.3634</v>
      </c>
      <c r="G86" s="76" t="n">
        <v>35.2699</v>
      </c>
      <c r="H86" s="76" t="n">
        <v>5718.83</v>
      </c>
      <c r="I86" s="76" t="n">
        <v>6.67</v>
      </c>
      <c r="J86" s="62" t="n">
        <f aca="false">H86/3600</f>
        <v>1.58856388888889</v>
      </c>
      <c r="L86" s="75" t="n">
        <v>472.6168</v>
      </c>
      <c r="M86" s="76" t="n">
        <v>30.9698</v>
      </c>
      <c r="N86" s="76" t="n">
        <v>35.3162</v>
      </c>
      <c r="O86" s="76" t="n">
        <v>35.252</v>
      </c>
      <c r="P86" s="76" t="n">
        <v>4950.39</v>
      </c>
      <c r="Q86" s="76" t="n">
        <v>4.776</v>
      </c>
      <c r="R86" s="62" t="n">
        <f aca="false">P86/3600</f>
        <v>1.3751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906.4254</v>
      </c>
      <c r="E87" s="72" t="n">
        <v>41.9241</v>
      </c>
      <c r="F87" s="72" t="n">
        <v>44.8884</v>
      </c>
      <c r="G87" s="72" t="n">
        <v>44.8462</v>
      </c>
      <c r="H87" s="72" t="n">
        <v>16116.9</v>
      </c>
      <c r="I87" s="72" t="n">
        <v>22.858</v>
      </c>
      <c r="J87" s="51" t="n">
        <f aca="false">H87/3600</f>
        <v>4.47691666666667</v>
      </c>
      <c r="L87" s="71" t="n">
        <v>5910.204</v>
      </c>
      <c r="M87" s="72" t="n">
        <v>41.8417</v>
      </c>
      <c r="N87" s="72" t="n">
        <v>44.8928</v>
      </c>
      <c r="O87" s="72" t="n">
        <v>44.8502</v>
      </c>
      <c r="P87" s="72" t="n">
        <v>17602.1</v>
      </c>
      <c r="Q87" s="72" t="n">
        <v>27.049</v>
      </c>
      <c r="R87" s="51" t="n">
        <f aca="false">P87/3600</f>
        <v>4.889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97.793</v>
      </c>
      <c r="E88" s="74" t="n">
        <v>38.0994</v>
      </c>
      <c r="F88" s="74" t="n">
        <v>42.0739</v>
      </c>
      <c r="G88" s="74" t="n">
        <v>41.7144</v>
      </c>
      <c r="H88" s="74" t="n">
        <v>15159.6</v>
      </c>
      <c r="I88" s="74" t="n">
        <v>21.351</v>
      </c>
      <c r="J88" s="56" t="n">
        <f aca="false">H88/3600</f>
        <v>4.211</v>
      </c>
      <c r="L88" s="73" t="n">
        <v>2997.683</v>
      </c>
      <c r="M88" s="74" t="n">
        <v>38.0959</v>
      </c>
      <c r="N88" s="74" t="n">
        <v>42.061</v>
      </c>
      <c r="O88" s="74" t="n">
        <v>41.6989</v>
      </c>
      <c r="P88" s="74" t="n">
        <v>15047.4</v>
      </c>
      <c r="Q88" s="74" t="n">
        <v>21.259</v>
      </c>
      <c r="R88" s="56" t="n">
        <f aca="false">P88/3600</f>
        <v>4.179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6.8712</v>
      </c>
      <c r="E89" s="74" t="n">
        <v>34.4404</v>
      </c>
      <c r="F89" s="74" t="n">
        <v>39.9347</v>
      </c>
      <c r="G89" s="74" t="n">
        <v>39.2523</v>
      </c>
      <c r="H89" s="74" t="n">
        <v>11955.3</v>
      </c>
      <c r="I89" s="74" t="n">
        <v>14.915</v>
      </c>
      <c r="J89" s="56" t="n">
        <f aca="false">H89/3600</f>
        <v>3.32091666666667</v>
      </c>
      <c r="L89" s="73" t="n">
        <v>1418.8286</v>
      </c>
      <c r="M89" s="74" t="n">
        <v>34.436</v>
      </c>
      <c r="N89" s="74" t="n">
        <v>39.9373</v>
      </c>
      <c r="O89" s="74" t="n">
        <v>39.2732</v>
      </c>
      <c r="P89" s="74" t="n">
        <v>13146.8</v>
      </c>
      <c r="Q89" s="74" t="n">
        <v>16.771</v>
      </c>
      <c r="R89" s="56" t="n">
        <f aca="false">P89/3600</f>
        <v>3.651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3.9235</v>
      </c>
      <c r="E90" s="76" t="n">
        <v>31.1787</v>
      </c>
      <c r="F90" s="76" t="n">
        <v>38.4406</v>
      </c>
      <c r="G90" s="76" t="n">
        <v>37.4679</v>
      </c>
      <c r="H90" s="76" t="n">
        <v>10413.6</v>
      </c>
      <c r="I90" s="76" t="n">
        <v>10.161</v>
      </c>
      <c r="J90" s="62" t="n">
        <f aca="false">H90/3600</f>
        <v>2.89266666666667</v>
      </c>
      <c r="L90" s="75" t="n">
        <v>634.3339</v>
      </c>
      <c r="M90" s="76" t="n">
        <v>31.1838</v>
      </c>
      <c r="N90" s="76" t="n">
        <v>38.4401</v>
      </c>
      <c r="O90" s="76" t="n">
        <v>37.4726</v>
      </c>
      <c r="P90" s="76" t="n">
        <v>11892.1</v>
      </c>
      <c r="Q90" s="76" t="n">
        <v>13.538</v>
      </c>
      <c r="R90" s="62" t="n">
        <f aca="false">P90/3600</f>
        <v>3.303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5.3752</v>
      </c>
      <c r="E91" s="72" t="n">
        <v>44.5884</v>
      </c>
      <c r="F91" s="72" t="n">
        <v>44.1101</v>
      </c>
      <c r="G91" s="72" t="n">
        <v>43.9994</v>
      </c>
      <c r="H91" s="72" t="n">
        <v>7568.59</v>
      </c>
      <c r="I91" s="72" t="n">
        <v>5.309</v>
      </c>
      <c r="J91" s="51" t="n">
        <f aca="false">H91/3600</f>
        <v>2.10238611111111</v>
      </c>
      <c r="L91" s="71" t="n">
        <v>397.5656</v>
      </c>
      <c r="M91" s="72" t="n">
        <v>44.5464</v>
      </c>
      <c r="N91" s="72" t="n">
        <v>44.0853</v>
      </c>
      <c r="O91" s="72" t="n">
        <v>43.9687</v>
      </c>
      <c r="P91" s="72" t="n">
        <v>5788.41</v>
      </c>
      <c r="Q91" s="72" t="n">
        <v>3.077</v>
      </c>
      <c r="R91" s="51" t="n">
        <f aca="false">P91/3600</f>
        <v>1.607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.8536</v>
      </c>
      <c r="E92" s="74" t="n">
        <v>40.0263</v>
      </c>
      <c r="F92" s="74" t="n">
        <v>40.7164</v>
      </c>
      <c r="G92" s="74" t="n">
        <v>40.5651</v>
      </c>
      <c r="H92" s="74" t="n">
        <v>5711.79</v>
      </c>
      <c r="I92" s="74" t="n">
        <v>2.934</v>
      </c>
      <c r="J92" s="56" t="n">
        <f aca="false">H92/3600</f>
        <v>1.58660833333333</v>
      </c>
      <c r="L92" s="73" t="n">
        <v>286.9736</v>
      </c>
      <c r="M92" s="74" t="n">
        <v>40.0067</v>
      </c>
      <c r="N92" s="74" t="n">
        <v>40.7187</v>
      </c>
      <c r="O92" s="74" t="n">
        <v>40.5759</v>
      </c>
      <c r="P92" s="74" t="n">
        <v>5720.62</v>
      </c>
      <c r="Q92" s="74" t="n">
        <v>2.961</v>
      </c>
      <c r="R92" s="56" t="n">
        <f aca="false">P92/3600</f>
        <v>1.589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3.6408</v>
      </c>
      <c r="E93" s="74" t="n">
        <v>35.3343</v>
      </c>
      <c r="F93" s="74" t="n">
        <v>38.6877</v>
      </c>
      <c r="G93" s="74" t="n">
        <v>38.4665</v>
      </c>
      <c r="H93" s="74" t="n">
        <v>5632.04</v>
      </c>
      <c r="I93" s="74" t="n">
        <v>2.845</v>
      </c>
      <c r="J93" s="56" t="n">
        <f aca="false">H93/3600</f>
        <v>1.56445555555556</v>
      </c>
      <c r="L93" s="73" t="n">
        <v>204.0672</v>
      </c>
      <c r="M93" s="74" t="n">
        <v>35.3326</v>
      </c>
      <c r="N93" s="74" t="n">
        <v>38.6705</v>
      </c>
      <c r="O93" s="74" t="n">
        <v>38.4764</v>
      </c>
      <c r="P93" s="74" t="n">
        <v>5634.56</v>
      </c>
      <c r="Q93" s="74" t="n">
        <v>2.837</v>
      </c>
      <c r="R93" s="56" t="n">
        <f aca="false">P93/3600</f>
        <v>1.565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7872</v>
      </c>
      <c r="E94" s="76" t="n">
        <v>30.8</v>
      </c>
      <c r="F94" s="76" t="n">
        <v>37.4765</v>
      </c>
      <c r="G94" s="76" t="n">
        <v>37.0457</v>
      </c>
      <c r="H94" s="76" t="n">
        <v>5581.65</v>
      </c>
      <c r="I94" s="76" t="n">
        <v>2.752</v>
      </c>
      <c r="J94" s="62" t="n">
        <f aca="false">H94/3600</f>
        <v>1.55045833333333</v>
      </c>
      <c r="L94" s="75" t="n">
        <v>137.7192</v>
      </c>
      <c r="M94" s="76" t="n">
        <v>30.8221</v>
      </c>
      <c r="N94" s="76" t="n">
        <v>37.4733</v>
      </c>
      <c r="O94" s="76" t="n">
        <v>37.1167</v>
      </c>
      <c r="P94" s="76" t="n">
        <v>5621.68</v>
      </c>
      <c r="Q94" s="76" t="n">
        <v>2.774</v>
      </c>
      <c r="R94" s="62" t="n">
        <f aca="false">P94/3600</f>
        <v>1.5615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59.2131</v>
      </c>
      <c r="E95" s="72" t="n">
        <v>47.5418</v>
      </c>
      <c r="F95" s="72" t="n">
        <v>50.8814</v>
      </c>
      <c r="G95" s="72" t="n">
        <v>51.9046</v>
      </c>
      <c r="H95" s="72" t="n">
        <v>10857.2</v>
      </c>
      <c r="I95" s="72" t="n">
        <v>8.314</v>
      </c>
      <c r="J95" s="51" t="n">
        <f aca="false">H95/3600</f>
        <v>3.01588888888889</v>
      </c>
      <c r="L95" s="71" t="n">
        <v>759.3984</v>
      </c>
      <c r="M95" s="72" t="n">
        <v>47.5281</v>
      </c>
      <c r="N95" s="72" t="n">
        <v>50.8775</v>
      </c>
      <c r="O95" s="72" t="n">
        <v>51.8535</v>
      </c>
      <c r="P95" s="72" t="n">
        <v>12400.4</v>
      </c>
      <c r="Q95" s="72" t="n">
        <v>11.593</v>
      </c>
      <c r="R95" s="51" t="n">
        <f aca="false">P95/3600</f>
        <v>3.444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57.8422</v>
      </c>
      <c r="E96" s="74" t="n">
        <v>43.766</v>
      </c>
      <c r="F96" s="74" t="n">
        <v>47.6407</v>
      </c>
      <c r="G96" s="74" t="n">
        <v>48.6586</v>
      </c>
      <c r="H96" s="74" t="n">
        <v>14270.6</v>
      </c>
      <c r="I96" s="74" t="n">
        <v>12.558</v>
      </c>
      <c r="J96" s="56" t="n">
        <f aca="false">H96/3600</f>
        <v>3.96405555555556</v>
      </c>
      <c r="L96" s="73" t="n">
        <v>457.192</v>
      </c>
      <c r="M96" s="74" t="n">
        <v>43.7568</v>
      </c>
      <c r="N96" s="74" t="n">
        <v>47.6477</v>
      </c>
      <c r="O96" s="74" t="n">
        <v>48.6614</v>
      </c>
      <c r="P96" s="74" t="n">
        <v>14114.5</v>
      </c>
      <c r="Q96" s="74" t="n">
        <v>12.104</v>
      </c>
      <c r="R96" s="56" t="n">
        <f aca="false">P96/3600</f>
        <v>3.920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1.0387</v>
      </c>
      <c r="E97" s="74" t="n">
        <v>39.9653</v>
      </c>
      <c r="F97" s="74" t="n">
        <v>44.6679</v>
      </c>
      <c r="G97" s="74" t="n">
        <v>46.006</v>
      </c>
      <c r="H97" s="74" t="n">
        <v>10150.9</v>
      </c>
      <c r="I97" s="74" t="n">
        <v>6.949</v>
      </c>
      <c r="J97" s="56" t="n">
        <f aca="false">H97/3600</f>
        <v>2.81969444444444</v>
      </c>
      <c r="L97" s="73" t="n">
        <v>271.5619</v>
      </c>
      <c r="M97" s="74" t="n">
        <v>39.9849</v>
      </c>
      <c r="N97" s="74" t="n">
        <v>44.6822</v>
      </c>
      <c r="O97" s="74" t="n">
        <v>46.1987</v>
      </c>
      <c r="P97" s="74" t="n">
        <v>10517.4</v>
      </c>
      <c r="Q97" s="74" t="n">
        <v>6.944</v>
      </c>
      <c r="R97" s="56" t="n">
        <f aca="false">P97/3600</f>
        <v>2.92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6.8861</v>
      </c>
      <c r="E98" s="76" t="n">
        <v>36.2966</v>
      </c>
      <c r="F98" s="76" t="n">
        <v>43.1305</v>
      </c>
      <c r="G98" s="76" t="n">
        <v>44.1948</v>
      </c>
      <c r="H98" s="76" t="n">
        <v>13494.1</v>
      </c>
      <c r="I98" s="76" t="n">
        <v>10.641</v>
      </c>
      <c r="J98" s="62" t="n">
        <f aca="false">H98/3600</f>
        <v>3.74836111111111</v>
      </c>
      <c r="L98" s="75" t="n">
        <v>166.6336</v>
      </c>
      <c r="M98" s="76" t="n">
        <v>36.2489</v>
      </c>
      <c r="N98" s="76" t="n">
        <v>42.748</v>
      </c>
      <c r="O98" s="76" t="n">
        <v>44.4911</v>
      </c>
      <c r="P98" s="76" t="n">
        <v>10320.2</v>
      </c>
      <c r="Q98" s="76" t="n">
        <v>6.484</v>
      </c>
      <c r="R98" s="62" t="n">
        <f aca="false">P98/3600</f>
        <v>2.866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248746702464</v>
      </c>
      <c r="J106" s="80" t="n">
        <f aca="false">GEOMEAN(J3:J98)</f>
        <v>0</v>
      </c>
      <c r="Q106" s="80" t="n">
        <f aca="false">GEOMEAN(Q3:Q98)</f>
        <v>9.321739470747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8483245957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5892777777778</v>
      </c>
      <c r="J108" s="80" t="n">
        <f aca="false">SUM(J3:J98)</f>
        <v>278.262408611111</v>
      </c>
      <c r="Q108" s="80" t="n">
        <f aca="false">SUM(Q3:Q98)/3600</f>
        <v>0.338179722222222</v>
      </c>
      <c r="R108" s="80" t="n">
        <f aca="false">SUM(R3:R98)</f>
        <v>273.92944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6394776753539</v>
      </c>
      <c r="J113" s="80" t="n">
        <f aca="false">GEOMEAN(J19:J82)</f>
        <v>2.15496832683964</v>
      </c>
      <c r="Q113" s="80" t="n">
        <f aca="false">GEOMEAN(Q19:Q82)</f>
        <v>9.77001574624182</v>
      </c>
      <c r="R113" s="80" t="n">
        <f aca="false">GEOMEAN(R19:R82)</f>
        <v>2.148225811788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354202740898</v>
      </c>
      <c r="R114" s="81" t="n">
        <f aca="false">R113/J113</f>
        <v>0.99687117672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4642.968</v>
      </c>
      <c r="E3" s="83" t="n">
        <v>41.0787</v>
      </c>
      <c r="F3" s="83" t="n">
        <v>41.0983</v>
      </c>
      <c r="G3" s="83" t="n">
        <v>43.5324</v>
      </c>
      <c r="H3" s="83" t="n">
        <v>10328.5</v>
      </c>
      <c r="I3" s="83" t="n">
        <v>22.957</v>
      </c>
      <c r="J3" s="88" t="n">
        <f aca="false">H3/3600</f>
        <v>2.86902777777778</v>
      </c>
      <c r="K3" s="89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4" t="n">
        <v>5072.4608</v>
      </c>
      <c r="E4" s="85" t="n">
        <v>38.3122</v>
      </c>
      <c r="F4" s="85" t="n">
        <v>39.275</v>
      </c>
      <c r="G4" s="85" t="n">
        <v>41.6242</v>
      </c>
      <c r="H4" s="85" t="n">
        <v>9138.47</v>
      </c>
      <c r="I4" s="85" t="n">
        <v>15.405</v>
      </c>
      <c r="J4" s="94" t="n">
        <f aca="false">H4/3600</f>
        <v>2.53846388888889</v>
      </c>
      <c r="K4" s="89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4" t="n">
        <v>2148.8464</v>
      </c>
      <c r="E5" s="85" t="n">
        <v>35.6924</v>
      </c>
      <c r="F5" s="85" t="n">
        <v>37.8981</v>
      </c>
      <c r="G5" s="85" t="n">
        <v>40.1838</v>
      </c>
      <c r="H5" s="85" t="n">
        <v>8427.96</v>
      </c>
      <c r="I5" s="85" t="n">
        <v>11.881</v>
      </c>
      <c r="J5" s="94" t="n">
        <f aca="false">H5/3600</f>
        <v>2.3411</v>
      </c>
      <c r="K5" s="89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86" t="n">
        <v>1013.8352</v>
      </c>
      <c r="E6" s="87" t="n">
        <v>33.0421</v>
      </c>
      <c r="F6" s="87" t="n">
        <v>36.9123</v>
      </c>
      <c r="G6" s="87" t="n">
        <v>39.1987</v>
      </c>
      <c r="H6" s="87" t="n">
        <v>8015.07</v>
      </c>
      <c r="I6" s="87" t="n">
        <v>9.688</v>
      </c>
      <c r="J6" s="98" t="n">
        <f aca="false">H6/3600</f>
        <v>2.22640833333333</v>
      </c>
      <c r="K6" s="89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38.112</v>
      </c>
      <c r="E7" s="83" t="n">
        <v>40.162</v>
      </c>
      <c r="F7" s="83" t="n">
        <v>44.2306</v>
      </c>
      <c r="G7" s="83" t="n">
        <v>44.1847</v>
      </c>
      <c r="H7" s="83" t="n">
        <v>16318.9</v>
      </c>
      <c r="I7" s="83" t="n">
        <v>38.367</v>
      </c>
      <c r="J7" s="88" t="n">
        <f aca="false">H7/3600</f>
        <v>4.53302777777778</v>
      </c>
      <c r="K7" s="89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4" t="n">
        <v>18005.2368</v>
      </c>
      <c r="E8" s="85" t="n">
        <v>37.0082</v>
      </c>
      <c r="F8" s="85" t="n">
        <v>42.2119</v>
      </c>
      <c r="G8" s="85" t="n">
        <v>42.6327</v>
      </c>
      <c r="H8" s="85" t="n">
        <v>14295.7</v>
      </c>
      <c r="I8" s="85" t="n">
        <v>27.743</v>
      </c>
      <c r="J8" s="94" t="n">
        <f aca="false">H8/3600</f>
        <v>3.97102777777778</v>
      </c>
      <c r="K8" s="89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4" t="n">
        <v>9345.04</v>
      </c>
      <c r="E9" s="85" t="n">
        <v>34.02</v>
      </c>
      <c r="F9" s="85" t="n">
        <v>40.588</v>
      </c>
      <c r="G9" s="85" t="n">
        <v>41.3152</v>
      </c>
      <c r="H9" s="85" t="n">
        <v>12863.4</v>
      </c>
      <c r="I9" s="85" t="n">
        <v>22.235</v>
      </c>
      <c r="J9" s="94" t="n">
        <f aca="false">H9/3600</f>
        <v>3.57316666666667</v>
      </c>
      <c r="K9" s="89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86" t="n">
        <v>5231.7392</v>
      </c>
      <c r="E10" s="87" t="n">
        <v>31.2371</v>
      </c>
      <c r="F10" s="87" t="n">
        <v>39.4643</v>
      </c>
      <c r="G10" s="87" t="n">
        <v>40.3925</v>
      </c>
      <c r="H10" s="87" t="n">
        <v>11839.5</v>
      </c>
      <c r="I10" s="87" t="n">
        <v>18.07</v>
      </c>
      <c r="J10" s="98" t="n">
        <f aca="false">H10/3600</f>
        <v>3.28875</v>
      </c>
      <c r="K10" s="8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8" t="n">
        <f aca="false">H11/3600</f>
        <v>0</v>
      </c>
      <c r="K11" s="89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94" t="n">
        <f aca="false">H12/3600</f>
        <v>0</v>
      </c>
      <c r="K12" s="89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94" t="n">
        <f aca="false">H13/3600</f>
        <v>0</v>
      </c>
      <c r="K13" s="89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98" t="n">
        <f aca="false">H14/3600</f>
        <v>0</v>
      </c>
      <c r="K14" s="8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8" t="n">
        <f aca="false">H15/3600</f>
        <v>0</v>
      </c>
      <c r="K15" s="89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94" t="n">
        <f aca="false">H16/3600</f>
        <v>0</v>
      </c>
      <c r="K16" s="89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94" t="n">
        <f aca="false">H17/3600</f>
        <v>0</v>
      </c>
      <c r="K17" s="89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98" t="n">
        <f aca="false">H18/3600</f>
        <v>0</v>
      </c>
      <c r="K18" s="8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622.4</v>
      </c>
      <c r="I19" s="72" t="n">
        <v>19.617</v>
      </c>
      <c r="J19" s="51" t="n">
        <f aca="false">H19/3600</f>
        <v>3.2284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428.3</v>
      </c>
      <c r="I20" s="74" t="n">
        <v>14.835</v>
      </c>
      <c r="J20" s="56" t="n">
        <f aca="false">H20/3600</f>
        <v>2.896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400.14</v>
      </c>
      <c r="I21" s="74" t="n">
        <v>11.946</v>
      </c>
      <c r="J21" s="56" t="n">
        <f aca="false">H21/3600</f>
        <v>2.6111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487.25</v>
      </c>
      <c r="I22" s="76" t="n">
        <v>9.875</v>
      </c>
      <c r="J22" s="62" t="n">
        <f aca="false">H22/3600</f>
        <v>2.3575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916.84</v>
      </c>
      <c r="I23" s="72" t="n">
        <v>22.552</v>
      </c>
      <c r="J23" s="51" t="n">
        <f aca="false">H23/3600</f>
        <v>2.754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697.17</v>
      </c>
      <c r="I24" s="74" t="n">
        <v>15.896</v>
      </c>
      <c r="J24" s="56" t="n">
        <f aca="false">H24/3600</f>
        <v>2.4158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865.39</v>
      </c>
      <c r="I25" s="74" t="n">
        <v>11.57</v>
      </c>
      <c r="J25" s="56" t="n">
        <f aca="false">H25/3600</f>
        <v>2.1848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290.81</v>
      </c>
      <c r="I26" s="76" t="n">
        <v>9.313</v>
      </c>
      <c r="J26" s="62" t="n">
        <f aca="false">H26/3600</f>
        <v>2.0252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1532.6</v>
      </c>
      <c r="I27" s="72" t="n">
        <v>51.766</v>
      </c>
      <c r="J27" s="51" t="n">
        <f aca="false">H27/3600</f>
        <v>5.9812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765.6</v>
      </c>
      <c r="I28" s="74" t="n">
        <v>28.014</v>
      </c>
      <c r="J28" s="56" t="n">
        <f aca="false">H28/3600</f>
        <v>4.9348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6178</v>
      </c>
      <c r="I29" s="74" t="n">
        <v>21.97</v>
      </c>
      <c r="J29" s="56" t="n">
        <f aca="false">H29/3600</f>
        <v>4.4938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975.1</v>
      </c>
      <c r="I30" s="76" t="n">
        <v>22.084</v>
      </c>
      <c r="J30" s="62" t="n">
        <f aca="false">H30/3600</f>
        <v>4.15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826</v>
      </c>
      <c r="I31" s="72" t="n">
        <v>52.417</v>
      </c>
      <c r="J31" s="51" t="n">
        <f aca="false">H31/3600</f>
        <v>7.7294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3656</v>
      </c>
      <c r="I32" s="74" t="n">
        <v>39.427</v>
      </c>
      <c r="J32" s="56" t="n">
        <f aca="false">H32/3600</f>
        <v>6.5711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790.7</v>
      </c>
      <c r="I33" s="74" t="n">
        <v>27.189</v>
      </c>
      <c r="J33" s="56" t="n">
        <f aca="false">H33/3600</f>
        <v>5.7751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8700.5</v>
      </c>
      <c r="I34" s="76" t="n">
        <v>22.359</v>
      </c>
      <c r="J34" s="62" t="n">
        <f aca="false">H34/3600</f>
        <v>5.194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7451.8</v>
      </c>
      <c r="I35" s="72" t="n">
        <v>89.327</v>
      </c>
      <c r="J35" s="51" t="n">
        <f aca="false">H35/3600</f>
        <v>7.625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887.1</v>
      </c>
      <c r="I36" s="74" t="n">
        <v>38.529</v>
      </c>
      <c r="J36" s="56" t="n">
        <f aca="false">H36/3600</f>
        <v>5.5241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7605.2</v>
      </c>
      <c r="I37" s="74" t="n">
        <v>24.832</v>
      </c>
      <c r="J37" s="56" t="n">
        <f aca="false">H37/3600</f>
        <v>4.8903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6622.4</v>
      </c>
      <c r="I38" s="76" t="n">
        <v>20.022</v>
      </c>
      <c r="J38" s="62" t="n">
        <f aca="false">H38/3600</f>
        <v>4.6173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429.92</v>
      </c>
      <c r="I39" s="72" t="n">
        <v>9.3</v>
      </c>
      <c r="J39" s="51" t="n">
        <f aca="false">H39/3600</f>
        <v>1.2305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915.02</v>
      </c>
      <c r="I40" s="74" t="n">
        <v>6.864</v>
      </c>
      <c r="J40" s="56" t="n">
        <f aca="false">H40/3600</f>
        <v>1.0875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513.24</v>
      </c>
      <c r="I41" s="74" t="n">
        <v>5.409</v>
      </c>
      <c r="J41" s="56" t="n">
        <f aca="false">H41/3600</f>
        <v>0.975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169.85</v>
      </c>
      <c r="I42" s="76" t="n">
        <v>4.045</v>
      </c>
      <c r="J42" s="62" t="n">
        <f aca="false">H42/3600</f>
        <v>0.8805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081.49</v>
      </c>
      <c r="I43" s="72" t="n">
        <v>10.471</v>
      </c>
      <c r="J43" s="51" t="n">
        <f aca="false">H43/3600</f>
        <v>1.4115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470.28</v>
      </c>
      <c r="I44" s="74" t="n">
        <v>7.527</v>
      </c>
      <c r="J44" s="56" t="n">
        <f aca="false">H44/3600</f>
        <v>1.2417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027.76</v>
      </c>
      <c r="I45" s="74" t="n">
        <v>5.795</v>
      </c>
      <c r="J45" s="56" t="n">
        <f aca="false">H45/3600</f>
        <v>1.1188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705.41</v>
      </c>
      <c r="I46" s="76" t="n">
        <v>4.697</v>
      </c>
      <c r="J46" s="62" t="n">
        <f aca="false">H46/3600</f>
        <v>1.0292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725.68</v>
      </c>
      <c r="I47" s="72" t="n">
        <v>13.661</v>
      </c>
      <c r="J47" s="51" t="n">
        <f aca="false">H47/3600</f>
        <v>1.3126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912.8</v>
      </c>
      <c r="I48" s="74" t="n">
        <v>9.092</v>
      </c>
      <c r="J48" s="56" t="n">
        <f aca="false">H48/3600</f>
        <v>1.0868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426.01</v>
      </c>
      <c r="I49" s="74" t="n">
        <v>6.403</v>
      </c>
      <c r="J49" s="56" t="n">
        <f aca="false">H49/3600</f>
        <v>0.95166944444444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053.71</v>
      </c>
      <c r="I50" s="76" t="n">
        <v>4.7</v>
      </c>
      <c r="J50" s="62" t="n">
        <f aca="false">H50/3600</f>
        <v>0.84825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973.22</v>
      </c>
      <c r="I51" s="72" t="n">
        <v>8.342</v>
      </c>
      <c r="J51" s="51" t="n">
        <f aca="false">H51/3600</f>
        <v>1.1036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428.89</v>
      </c>
      <c r="I52" s="74" t="n">
        <v>5.905</v>
      </c>
      <c r="J52" s="56" t="n">
        <f aca="false">H52/3600</f>
        <v>0.9524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947.14</v>
      </c>
      <c r="I53" s="74" t="n">
        <v>4.34</v>
      </c>
      <c r="J53" s="56" t="n">
        <f aca="false">H53/3600</f>
        <v>0.8186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564.01</v>
      </c>
      <c r="I54" s="76" t="n">
        <v>3.353</v>
      </c>
      <c r="J54" s="62" t="n">
        <f aca="false">H54/3600</f>
        <v>0.7122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50.84</v>
      </c>
      <c r="I55" s="72" t="n">
        <v>2.684</v>
      </c>
      <c r="J55" s="51" t="n">
        <f aca="false">H55/3600</f>
        <v>0.34745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06.42</v>
      </c>
      <c r="I56" s="74" t="n">
        <v>2.15</v>
      </c>
      <c r="J56" s="56" t="n">
        <f aca="false">H56/3600</f>
        <v>0.307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975.823</v>
      </c>
      <c r="I57" s="74" t="n">
        <v>1.639</v>
      </c>
      <c r="J57" s="56" t="n">
        <f aca="false">H57/3600</f>
        <v>0.271061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869.949</v>
      </c>
      <c r="I58" s="76" t="n">
        <v>1.268</v>
      </c>
      <c r="J58" s="62" t="n">
        <f aca="false">H58/3600</f>
        <v>0.24165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12.62</v>
      </c>
      <c r="I59" s="72" t="n">
        <v>3.743</v>
      </c>
      <c r="J59" s="51" t="n">
        <f aca="false">H59/3600</f>
        <v>0.3368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993.816</v>
      </c>
      <c r="I60" s="74" t="n">
        <v>2.38</v>
      </c>
      <c r="J60" s="56" t="n">
        <f aca="false">H60/3600</f>
        <v>0.2760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850.284</v>
      </c>
      <c r="I61" s="74" t="n">
        <v>1.584</v>
      </c>
      <c r="J61" s="56" t="n">
        <f aca="false">H61/3600</f>
        <v>0.2361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783.472</v>
      </c>
      <c r="I62" s="76" t="n">
        <v>1.077</v>
      </c>
      <c r="J62" s="62" t="n">
        <f aca="false">H62/3600</f>
        <v>0.21763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44.16</v>
      </c>
      <c r="I63" s="72" t="n">
        <v>3.153</v>
      </c>
      <c r="J63" s="51" t="n">
        <f aca="false">H63/3600</f>
        <v>0.290044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861.51</v>
      </c>
      <c r="I64" s="74" t="n">
        <v>1.988</v>
      </c>
      <c r="J64" s="56" t="n">
        <f aca="false">H64/3600</f>
        <v>0.2393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57.147</v>
      </c>
      <c r="I65" s="74" t="n">
        <v>1.398</v>
      </c>
      <c r="J65" s="56" t="n">
        <f aca="false">H65/3600</f>
        <v>0.210318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669.67</v>
      </c>
      <c r="I66" s="76" t="n">
        <v>0.984</v>
      </c>
      <c r="J66" s="62" t="n">
        <f aca="false">H66/3600</f>
        <v>0.18601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896.819</v>
      </c>
      <c r="I67" s="72" t="n">
        <v>2.136</v>
      </c>
      <c r="J67" s="51" t="n">
        <f aca="false">H67/3600</f>
        <v>0.2491163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781.376</v>
      </c>
      <c r="I68" s="74" t="n">
        <v>1.589</v>
      </c>
      <c r="J68" s="56" t="n">
        <f aca="false">H68/3600</f>
        <v>0.21704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71.736</v>
      </c>
      <c r="I69" s="74" t="n">
        <v>1.146</v>
      </c>
      <c r="J69" s="56" t="n">
        <f aca="false">H69/3600</f>
        <v>0.18659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585.91</v>
      </c>
      <c r="I70" s="76" t="n">
        <v>0.861</v>
      </c>
      <c r="J70" s="62" t="n">
        <f aca="false">H70/3600</f>
        <v>0.1627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7553.6</v>
      </c>
      <c r="I71" s="72" t="n">
        <v>12.039</v>
      </c>
      <c r="J71" s="51" t="n">
        <f aca="false">H71/3600</f>
        <v>2.098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014.6</v>
      </c>
      <c r="I72" s="74" t="n">
        <v>8.829</v>
      </c>
      <c r="J72" s="56" t="n">
        <f aca="false">H72/3600</f>
        <v>1.948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6672.28</v>
      </c>
      <c r="I73" s="74" t="n">
        <v>7.408</v>
      </c>
      <c r="J73" s="56" t="n">
        <f aca="false">H73/3600</f>
        <v>1.8534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6547.25</v>
      </c>
      <c r="I74" s="76" t="n">
        <v>6.612</v>
      </c>
      <c r="J74" s="62" t="n">
        <f aca="false">H74/3600</f>
        <v>1.8186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7687.7</v>
      </c>
      <c r="I75" s="72" t="n">
        <v>13.142</v>
      </c>
      <c r="J75" s="51" t="n">
        <f aca="false">H75/3600</f>
        <v>2.135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038.46</v>
      </c>
      <c r="I76" s="74" t="n">
        <v>9.611</v>
      </c>
      <c r="J76" s="56" t="n">
        <f aca="false">H76/3600</f>
        <v>1.95512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6714.46</v>
      </c>
      <c r="I77" s="74" t="n">
        <v>7.626</v>
      </c>
      <c r="J77" s="56" t="n">
        <f aca="false">H77/3600</f>
        <v>1.8651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6526.74</v>
      </c>
      <c r="I78" s="76" t="n">
        <v>6.752</v>
      </c>
      <c r="J78" s="62" t="n">
        <f aca="false">H78/3600</f>
        <v>1.8129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7855.24</v>
      </c>
      <c r="I79" s="72" t="n">
        <v>12.24</v>
      </c>
      <c r="J79" s="51" t="n">
        <f aca="false">H79/3600</f>
        <v>2.1820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210.58</v>
      </c>
      <c r="I80" s="74" t="n">
        <v>8.593</v>
      </c>
      <c r="J80" s="56" t="n">
        <f aca="false">H80/3600</f>
        <v>2.0029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6831.88</v>
      </c>
      <c r="I81" s="74" t="n">
        <v>9.253</v>
      </c>
      <c r="J81" s="56" t="n">
        <f aca="false">H81/3600</f>
        <v>1.8977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6633.07</v>
      </c>
      <c r="I82" s="76" t="n">
        <v>6.466</v>
      </c>
      <c r="J82" s="62" t="n">
        <f aca="false">H82/3600</f>
        <v>1.842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394.28</v>
      </c>
      <c r="I83" s="72" t="n">
        <v>9.167</v>
      </c>
      <c r="J83" s="51" t="n">
        <f aca="false">H83/3600</f>
        <v>1.2206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861.56</v>
      </c>
      <c r="I84" s="74" t="n">
        <v>6.903</v>
      </c>
      <c r="J84" s="56" t="n">
        <f aca="false">H84/3600</f>
        <v>1.0726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454</v>
      </c>
      <c r="I85" s="74" t="n">
        <v>5.214</v>
      </c>
      <c r="J85" s="56" t="n">
        <f aca="false">H85/3600</f>
        <v>0.9594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114.89</v>
      </c>
      <c r="I86" s="76" t="n">
        <v>4.069</v>
      </c>
      <c r="J86" s="62" t="n">
        <f aca="false">H86/3600</f>
        <v>0.86524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469.7</v>
      </c>
      <c r="I87" s="72" t="n">
        <v>18.878</v>
      </c>
      <c r="J87" s="51" t="n">
        <f aca="false">H87/3600</f>
        <v>2.908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941.76</v>
      </c>
      <c r="I88" s="74" t="n">
        <v>14.59</v>
      </c>
      <c r="J88" s="56" t="n">
        <f aca="false">H88/3600</f>
        <v>2.4838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652.32</v>
      </c>
      <c r="I89" s="74" t="n">
        <v>11.348</v>
      </c>
      <c r="J89" s="56" t="n">
        <f aca="false">H89/3600</f>
        <v>2.1256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656.51</v>
      </c>
      <c r="I90" s="76" t="n">
        <v>8.769</v>
      </c>
      <c r="J90" s="62" t="n">
        <f aca="false">H90/3600</f>
        <v>1.8490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266.58</v>
      </c>
      <c r="I91" s="72" t="n">
        <v>2.932</v>
      </c>
      <c r="J91" s="51" t="n">
        <f aca="false">H91/3600</f>
        <v>0.9073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176.93</v>
      </c>
      <c r="I92" s="74" t="n">
        <v>2.747</v>
      </c>
      <c r="J92" s="56" t="n">
        <f aca="false">H92/3600</f>
        <v>0.8824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131.73</v>
      </c>
      <c r="I93" s="74" t="n">
        <v>2.883</v>
      </c>
      <c r="J93" s="56" t="n">
        <f aca="false">H93/3600</f>
        <v>0.8699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084.29</v>
      </c>
      <c r="I94" s="76" t="n">
        <v>2.631</v>
      </c>
      <c r="J94" s="62" t="n">
        <f aca="false">H94/3600</f>
        <v>0.8567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760.07</v>
      </c>
      <c r="I95" s="72" t="n">
        <v>7.46</v>
      </c>
      <c r="J95" s="51" t="n">
        <f aca="false">H95/3600</f>
        <v>1.8777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442.9</v>
      </c>
      <c r="I96" s="74" t="n">
        <v>6.865</v>
      </c>
      <c r="J96" s="56" t="n">
        <f aca="false">H96/3600</f>
        <v>1.789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155.9</v>
      </c>
      <c r="I97" s="74" t="n">
        <v>6.381</v>
      </c>
      <c r="J97" s="56" t="n">
        <f aca="false">H97/3600</f>
        <v>1.709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972.33</v>
      </c>
      <c r="I98" s="76" t="n">
        <v>5.925</v>
      </c>
      <c r="J98" s="62" t="n">
        <f aca="false">H98/3600</f>
        <v>1.6589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7252335245141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1361944444445</v>
      </c>
      <c r="J108" s="80" t="n">
        <f aca="false">SUM(J3:J98)</f>
        <v>181.501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30106103575747</v>
      </c>
      <c r="J113" s="80" t="n">
        <f aca="false">GEOMEAN(J19:J82)</f>
        <v>1.2406373709435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785.23</v>
      </c>
      <c r="I3" s="50" t="n">
        <v>69.182</v>
      </c>
      <c r="J3" s="51" t="n">
        <f aca="false">H3/3600</f>
        <v>1.88478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326.86</v>
      </c>
      <c r="I4" s="55" t="n">
        <v>61.595</v>
      </c>
      <c r="J4" s="56" t="n">
        <f aca="false">H4/3600</f>
        <v>1.757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970.67</v>
      </c>
      <c r="I5" s="55" t="n">
        <v>55.182</v>
      </c>
      <c r="J5" s="56" t="n">
        <f aca="false">H5/3600</f>
        <v>1.65851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582.54</v>
      </c>
      <c r="I6" s="61" t="n">
        <v>49.954</v>
      </c>
      <c r="J6" s="62" t="n">
        <f aca="false">H6/3600</f>
        <v>1.55070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930.41</v>
      </c>
      <c r="I7" s="50" t="n">
        <v>72.291</v>
      </c>
      <c r="J7" s="51" t="n">
        <f aca="false">H7/3600</f>
        <v>1.92511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470.56</v>
      </c>
      <c r="I8" s="55" t="n">
        <v>64.568</v>
      </c>
      <c r="J8" s="56" t="n">
        <f aca="false">H8/3600</f>
        <v>1.79737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6035.18</v>
      </c>
      <c r="I9" s="55" t="n">
        <v>58.756</v>
      </c>
      <c r="J9" s="56" t="n">
        <f aca="false">H9/3600</f>
        <v>1.6764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704.61</v>
      </c>
      <c r="I10" s="61" t="n">
        <v>53.507</v>
      </c>
      <c r="J10" s="62" t="n">
        <f aca="false">H10/3600</f>
        <v>1.58461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732.8</v>
      </c>
      <c r="I11" s="50" t="n">
        <v>139.646</v>
      </c>
      <c r="J11" s="51" t="n">
        <f aca="false">H11/3600</f>
        <v>4.3702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4501.9</v>
      </c>
      <c r="I12" s="55" t="n">
        <v>121.554</v>
      </c>
      <c r="J12" s="56" t="n">
        <f aca="false">H12/3600</f>
        <v>4.02830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3532.5</v>
      </c>
      <c r="I13" s="55" t="n">
        <v>110.325</v>
      </c>
      <c r="J13" s="56" t="n">
        <f aca="false">H13/3600</f>
        <v>3.7590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2543.6</v>
      </c>
      <c r="I14" s="61" t="n">
        <v>105.571</v>
      </c>
      <c r="J14" s="62" t="n">
        <f aca="false">H14/3600</f>
        <v>3.4843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2051.2</v>
      </c>
      <c r="I15" s="50" t="n">
        <v>98.508</v>
      </c>
      <c r="J15" s="51" t="n">
        <f aca="false">H15/3600</f>
        <v>3.34755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674</v>
      </c>
      <c r="I16" s="55" t="n">
        <v>88.534</v>
      </c>
      <c r="J16" s="56" t="n">
        <f aca="false">H16/3600</f>
        <v>2.96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520.7</v>
      </c>
      <c r="I17" s="55" t="n">
        <v>83.303</v>
      </c>
      <c r="J17" s="56" t="n">
        <f aca="false">H17/3600</f>
        <v>2.922416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0197.5</v>
      </c>
      <c r="I18" s="61" t="n">
        <v>80.242</v>
      </c>
      <c r="J18" s="62" t="n">
        <f aca="false">H18/3600</f>
        <v>2.8326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066.48</v>
      </c>
      <c r="I19" s="72" t="n">
        <v>43.382</v>
      </c>
      <c r="J19" s="51" t="n">
        <f aca="false">H19/3600</f>
        <v>1.4073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734.95</v>
      </c>
      <c r="I20" s="74" t="n">
        <v>39.677</v>
      </c>
      <c r="J20" s="56" t="n">
        <f aca="false">H20/3600</f>
        <v>1.3152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487.14</v>
      </c>
      <c r="I21" s="74" t="n">
        <v>36.502</v>
      </c>
      <c r="J21" s="56" t="n">
        <f aca="false">H21/3600</f>
        <v>1.2464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226.06</v>
      </c>
      <c r="I22" s="76" t="n">
        <v>34.777</v>
      </c>
      <c r="J22" s="62" t="n">
        <f aca="false">H22/3600</f>
        <v>1.1739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31.06</v>
      </c>
      <c r="I23" s="72" t="n">
        <v>62.072</v>
      </c>
      <c r="J23" s="51" t="n">
        <f aca="false">H23/3600</f>
        <v>1.5641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140.49</v>
      </c>
      <c r="I24" s="74" t="n">
        <v>54.045</v>
      </c>
      <c r="J24" s="56" t="n">
        <f aca="false">H24/3600</f>
        <v>1.4279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762.1</v>
      </c>
      <c r="I25" s="74" t="n">
        <v>47.194</v>
      </c>
      <c r="J25" s="56" t="n">
        <f aca="false">H25/3600</f>
        <v>1.3228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363.5</v>
      </c>
      <c r="I26" s="76" t="n">
        <v>40.241</v>
      </c>
      <c r="J26" s="62" t="n">
        <f aca="false">H26/3600</f>
        <v>1.212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962</v>
      </c>
      <c r="I27" s="72" t="n">
        <v>128.759</v>
      </c>
      <c r="J27" s="51" t="n">
        <f aca="false">H27/3600</f>
        <v>3.3227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686.1</v>
      </c>
      <c r="I28" s="74" t="n">
        <v>107.519</v>
      </c>
      <c r="J28" s="56" t="n">
        <f aca="false">H28/3600</f>
        <v>2.9683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896.46</v>
      </c>
      <c r="I29" s="74" t="n">
        <v>92.695</v>
      </c>
      <c r="J29" s="56" t="n">
        <f aca="false">H29/3600</f>
        <v>2.7490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9256.49</v>
      </c>
      <c r="I30" s="76" t="n">
        <v>87.484</v>
      </c>
      <c r="J30" s="62" t="n">
        <f aca="false">H30/3600</f>
        <v>2.5712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708.2</v>
      </c>
      <c r="I31" s="72" t="n">
        <v>107.325</v>
      </c>
      <c r="J31" s="51" t="n">
        <f aca="false">H31/3600</f>
        <v>2.97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796.48</v>
      </c>
      <c r="I32" s="74" t="n">
        <v>89.257</v>
      </c>
      <c r="J32" s="56" t="n">
        <f aca="false">H32/3600</f>
        <v>2.72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264.05</v>
      </c>
      <c r="I33" s="74" t="n">
        <v>82.981</v>
      </c>
      <c r="J33" s="56" t="n">
        <f aca="false">H33/3600</f>
        <v>2.5733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853.6</v>
      </c>
      <c r="I34" s="76" t="n">
        <v>78.978</v>
      </c>
      <c r="J34" s="62" t="n">
        <f aca="false">H34/3600</f>
        <v>2.4593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048.2</v>
      </c>
      <c r="I35" s="72" t="n">
        <v>160.607</v>
      </c>
      <c r="J35" s="51" t="n">
        <f aca="false">H35/3600</f>
        <v>3.9022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59.5</v>
      </c>
      <c r="I36" s="74" t="n">
        <v>133.951</v>
      </c>
      <c r="J36" s="56" t="n">
        <f aca="false">H36/3600</f>
        <v>3.5443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743</v>
      </c>
      <c r="I37" s="74" t="n">
        <v>113.742</v>
      </c>
      <c r="J37" s="56" t="n">
        <f aca="false">H37/3600</f>
        <v>3.2619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077.8</v>
      </c>
      <c r="I38" s="76" t="n">
        <v>102.054</v>
      </c>
      <c r="J38" s="62" t="n">
        <f aca="false">H38/3600</f>
        <v>3.077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45.12</v>
      </c>
      <c r="I39" s="72" t="n">
        <v>28.351</v>
      </c>
      <c r="J39" s="51" t="n">
        <f aca="false">H39/3600</f>
        <v>0.6514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46.1</v>
      </c>
      <c r="I40" s="74" t="n">
        <v>23.033</v>
      </c>
      <c r="J40" s="56" t="n">
        <f aca="false">H40/3600</f>
        <v>0.59613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965.78</v>
      </c>
      <c r="I41" s="74" t="n">
        <v>19.481</v>
      </c>
      <c r="J41" s="56" t="n">
        <f aca="false">H41/3600</f>
        <v>0.5460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98.22</v>
      </c>
      <c r="I42" s="76" t="n">
        <v>16.762</v>
      </c>
      <c r="J42" s="62" t="n">
        <f aca="false">H42/3600</f>
        <v>0.4995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22.28</v>
      </c>
      <c r="I43" s="72" t="n">
        <v>29.542</v>
      </c>
      <c r="J43" s="51" t="n">
        <f aca="false">H43/3600</f>
        <v>0.72841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55.61</v>
      </c>
      <c r="I44" s="74" t="n">
        <v>26.339</v>
      </c>
      <c r="J44" s="56" t="n">
        <f aca="false">H44/3600</f>
        <v>0.68211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327.97</v>
      </c>
      <c r="I45" s="74" t="n">
        <v>23.591</v>
      </c>
      <c r="J45" s="56" t="n">
        <f aca="false">H45/3600</f>
        <v>0.64665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201.81</v>
      </c>
      <c r="I46" s="76" t="n">
        <v>21.998</v>
      </c>
      <c r="J46" s="62" t="n">
        <f aca="false">H46/3600</f>
        <v>0.6116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88.15</v>
      </c>
      <c r="I47" s="72" t="n">
        <v>33.394</v>
      </c>
      <c r="J47" s="51" t="n">
        <f aca="false">H47/3600</f>
        <v>0.69115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49.11</v>
      </c>
      <c r="I48" s="74" t="n">
        <v>29.148</v>
      </c>
      <c r="J48" s="56" t="n">
        <f aca="false">H48/3600</f>
        <v>0.6525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83.97</v>
      </c>
      <c r="I49" s="74" t="n">
        <v>25.592</v>
      </c>
      <c r="J49" s="56" t="n">
        <f aca="false">H49/3600</f>
        <v>0.60665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010.02</v>
      </c>
      <c r="I50" s="76" t="n">
        <v>22.283</v>
      </c>
      <c r="J50" s="62" t="n">
        <f aca="false">H50/3600</f>
        <v>0.55833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14.18</v>
      </c>
      <c r="I51" s="72" t="n">
        <v>15.244</v>
      </c>
      <c r="J51" s="51" t="n">
        <f aca="false">H51/3600</f>
        <v>0.39282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313.08</v>
      </c>
      <c r="I52" s="74" t="n">
        <v>12.957</v>
      </c>
      <c r="J52" s="56" t="n">
        <f aca="false">H52/3600</f>
        <v>0.3647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27.54</v>
      </c>
      <c r="I53" s="74" t="n">
        <v>11.736</v>
      </c>
      <c r="J53" s="56" t="n">
        <f aca="false">H53/3600</f>
        <v>0.34098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23.34</v>
      </c>
      <c r="I54" s="76" t="n">
        <v>10.757</v>
      </c>
      <c r="J54" s="62" t="n">
        <f aca="false">H54/3600</f>
        <v>0.3120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7.893</v>
      </c>
      <c r="I55" s="72" t="n">
        <v>6.13</v>
      </c>
      <c r="J55" s="51" t="n">
        <f aca="false">H55/3600</f>
        <v>0.15219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11.198</v>
      </c>
      <c r="I56" s="74" t="n">
        <v>5.384</v>
      </c>
      <c r="J56" s="56" t="n">
        <f aca="false">H56/3600</f>
        <v>0.14199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79.69</v>
      </c>
      <c r="I57" s="74" t="n">
        <v>4.897</v>
      </c>
      <c r="J57" s="56" t="n">
        <f aca="false">H57/3600</f>
        <v>0.1332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41.085</v>
      </c>
      <c r="I58" s="76" t="n">
        <v>4.275</v>
      </c>
      <c r="J58" s="62" t="n">
        <f aca="false">H58/3600</f>
        <v>0.1225236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18.74</v>
      </c>
      <c r="I59" s="72" t="n">
        <v>9.072</v>
      </c>
      <c r="J59" s="51" t="n">
        <f aca="false">H59/3600</f>
        <v>0.1996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4.874</v>
      </c>
      <c r="I60" s="74" t="n">
        <v>8.201</v>
      </c>
      <c r="J60" s="56" t="n">
        <f aca="false">H60/3600</f>
        <v>0.19024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34.327</v>
      </c>
      <c r="I61" s="74" t="n">
        <v>7.084</v>
      </c>
      <c r="J61" s="56" t="n">
        <f aca="false">H61/3600</f>
        <v>0.1762019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86.097</v>
      </c>
      <c r="I62" s="76" t="n">
        <v>6.246</v>
      </c>
      <c r="J62" s="62" t="n">
        <f aca="false">H62/3600</f>
        <v>0.1628047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31.401</v>
      </c>
      <c r="I63" s="72" t="n">
        <v>8.591</v>
      </c>
      <c r="J63" s="51" t="n">
        <f aca="false">H63/3600</f>
        <v>0.175389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7.51</v>
      </c>
      <c r="I64" s="74" t="n">
        <v>7.428</v>
      </c>
      <c r="J64" s="56" t="n">
        <f aca="false">H64/3600</f>
        <v>0.1659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49.738</v>
      </c>
      <c r="I65" s="74" t="n">
        <v>6.386</v>
      </c>
      <c r="J65" s="56" t="n">
        <f aca="false">H65/3600</f>
        <v>0.1527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97.496</v>
      </c>
      <c r="I66" s="76" t="n">
        <v>5.411</v>
      </c>
      <c r="J66" s="62" t="n">
        <f aca="false">H66/3600</f>
        <v>0.13819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65.062</v>
      </c>
      <c r="I67" s="72" t="n">
        <v>4.152</v>
      </c>
      <c r="J67" s="51" t="n">
        <f aca="false">H67/3600</f>
        <v>0.10140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39.499</v>
      </c>
      <c r="I68" s="74" t="n">
        <v>3.596</v>
      </c>
      <c r="J68" s="56" t="n">
        <f aca="false">H68/3600</f>
        <v>0.0943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13.05</v>
      </c>
      <c r="I69" s="74" t="n">
        <v>3.168</v>
      </c>
      <c r="J69" s="56" t="n">
        <f aca="false">H69/3600</f>
        <v>0.08695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85.722</v>
      </c>
      <c r="I70" s="76" t="n">
        <v>2.737</v>
      </c>
      <c r="J70" s="62" t="n">
        <f aca="false">H70/3600</f>
        <v>0.07936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420.68</v>
      </c>
      <c r="I71" s="72" t="n">
        <v>51.753</v>
      </c>
      <c r="J71" s="51" t="n">
        <f aca="false">H71/3600</f>
        <v>1.505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192.42</v>
      </c>
      <c r="I72" s="74" t="n">
        <v>47.182</v>
      </c>
      <c r="J72" s="56" t="n">
        <f aca="false">H72/3600</f>
        <v>1.4423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043.53</v>
      </c>
      <c r="I73" s="74" t="n">
        <v>44.159</v>
      </c>
      <c r="J73" s="56" t="n">
        <f aca="false">H73/3600</f>
        <v>1.4009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845.44</v>
      </c>
      <c r="I74" s="76" t="n">
        <v>41.066</v>
      </c>
      <c r="J74" s="62" t="n">
        <f aca="false">H74/3600</f>
        <v>1.34595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273.32</v>
      </c>
      <c r="I75" s="72" t="n">
        <v>50.943</v>
      </c>
      <c r="J75" s="51" t="n">
        <f aca="false">H75/3600</f>
        <v>1.4648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102.43</v>
      </c>
      <c r="I76" s="74" t="n">
        <v>47.159</v>
      </c>
      <c r="J76" s="56" t="n">
        <f aca="false">H76/3600</f>
        <v>1.4173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972.48</v>
      </c>
      <c r="I77" s="74" t="n">
        <v>43.815</v>
      </c>
      <c r="J77" s="56" t="n">
        <f aca="false">H77/3600</f>
        <v>1.3812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818.27</v>
      </c>
      <c r="I78" s="76" t="n">
        <v>40.314</v>
      </c>
      <c r="J78" s="62" t="n">
        <f aca="false">H78/3600</f>
        <v>1.3384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361.95</v>
      </c>
      <c r="I79" s="72" t="n">
        <v>51.498</v>
      </c>
      <c r="J79" s="51" t="n">
        <f aca="false">H79/3600</f>
        <v>1.4894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124.05</v>
      </c>
      <c r="I80" s="74" t="n">
        <v>46.923</v>
      </c>
      <c r="J80" s="56" t="n">
        <f aca="false">H80/3600</f>
        <v>1.4233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999.45</v>
      </c>
      <c r="I81" s="74" t="n">
        <v>44.465</v>
      </c>
      <c r="J81" s="56" t="n">
        <f aca="false">H81/3600</f>
        <v>1.3887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759.65</v>
      </c>
      <c r="I82" s="76" t="n">
        <v>39.601</v>
      </c>
      <c r="J82" s="62" t="n">
        <f aca="false">H82/3600</f>
        <v>1.3221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01.84</v>
      </c>
      <c r="I83" s="72" t="n">
        <v>27.138</v>
      </c>
      <c r="J83" s="51" t="n">
        <f aca="false">H83/3600</f>
        <v>0.639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2.2</v>
      </c>
      <c r="I84" s="74" t="n">
        <v>23.694</v>
      </c>
      <c r="J84" s="56" t="n">
        <f aca="false">H84/3600</f>
        <v>0.589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68.32</v>
      </c>
      <c r="I85" s="74" t="n">
        <v>20.057</v>
      </c>
      <c r="J85" s="56" t="n">
        <f aca="false">H85/3600</f>
        <v>0.54675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835.35</v>
      </c>
      <c r="I86" s="76" t="n">
        <v>17.631</v>
      </c>
      <c r="J86" s="62" t="n">
        <f aca="false">H86/3600</f>
        <v>0.5098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903.39</v>
      </c>
      <c r="I87" s="72" t="n">
        <v>44.306</v>
      </c>
      <c r="J87" s="51" t="n">
        <f aca="false">H87/3600</f>
        <v>1.0842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626.77</v>
      </c>
      <c r="I88" s="74" t="n">
        <v>40.063</v>
      </c>
      <c r="J88" s="56" t="n">
        <f aca="false">H88/3600</f>
        <v>1.0074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20.59</v>
      </c>
      <c r="I89" s="74" t="n">
        <v>36.612</v>
      </c>
      <c r="J89" s="56" t="n">
        <f aca="false">H89/3600</f>
        <v>0.9501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289.26</v>
      </c>
      <c r="I90" s="76" t="n">
        <v>33.925</v>
      </c>
      <c r="J90" s="62" t="n">
        <f aca="false">H90/3600</f>
        <v>0.9136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887.41</v>
      </c>
      <c r="I91" s="72" t="n">
        <v>34.049</v>
      </c>
      <c r="J91" s="51" t="n">
        <f aca="false">H91/3600</f>
        <v>0.80205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822.91</v>
      </c>
      <c r="I92" s="74" t="n">
        <v>31.258</v>
      </c>
      <c r="J92" s="56" t="n">
        <f aca="false">H92/3600</f>
        <v>0.78414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55.97</v>
      </c>
      <c r="I93" s="74" t="n">
        <v>29.94</v>
      </c>
      <c r="J93" s="56" t="n">
        <f aca="false">H93/3600</f>
        <v>0.7655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46.86</v>
      </c>
      <c r="I94" s="76" t="n">
        <v>29.116</v>
      </c>
      <c r="J94" s="62" t="n">
        <f aca="false">H94/3600</f>
        <v>0.7352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366.14</v>
      </c>
      <c r="I95" s="72" t="n">
        <v>34.7</v>
      </c>
      <c r="J95" s="51" t="n">
        <f aca="false">H95/3600</f>
        <v>0.9350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342.02</v>
      </c>
      <c r="I96" s="74" t="n">
        <v>34.273</v>
      </c>
      <c r="J96" s="56" t="n">
        <f aca="false">H96/3600</f>
        <v>0.92833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295.58</v>
      </c>
      <c r="I97" s="74" t="n">
        <v>34.977</v>
      </c>
      <c r="J97" s="56" t="n">
        <f aca="false">H97/3600</f>
        <v>0.9154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240.71</v>
      </c>
      <c r="I98" s="76" t="n">
        <v>31.895</v>
      </c>
      <c r="J98" s="62" t="n">
        <f aca="false">H98/3600</f>
        <v>0.90019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1.8275849410737</v>
      </c>
      <c r="J106" s="80" t="n">
        <f aca="false">GEOMEAN(J3:J98)</f>
        <v>0.88528910213528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3651055555556</v>
      </c>
      <c r="J108" s="80" t="n">
        <f aca="false">SUM(J3:J98)</f>
        <v>129.42182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3347.5984</v>
      </c>
      <c r="E3" s="72" t="n">
        <v>41.9014</v>
      </c>
      <c r="F3" s="72" t="n">
        <v>41.6575</v>
      </c>
      <c r="G3" s="72" t="n">
        <v>44.3964</v>
      </c>
      <c r="H3" s="72" t="n">
        <v>20063</v>
      </c>
      <c r="I3" s="72" t="n">
        <v>44.399</v>
      </c>
      <c r="J3" s="51" t="n">
        <f aca="false">H3/3600</f>
        <v>5.57305555555556</v>
      </c>
      <c r="L3" s="49" t="n">
        <v>13368.024</v>
      </c>
      <c r="M3" s="50" t="n">
        <v>41.9012</v>
      </c>
      <c r="N3" s="50" t="n">
        <v>41.6544</v>
      </c>
      <c r="O3" s="50" t="n">
        <v>44.391</v>
      </c>
      <c r="P3" s="50" t="n">
        <v>23534.6</v>
      </c>
      <c r="Q3" s="50" t="n">
        <v>51.641</v>
      </c>
      <c r="R3" s="51" t="n">
        <f aca="false">P3/3600</f>
        <v>6.537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431.2272</v>
      </c>
      <c r="E4" s="74" t="n">
        <v>39.3853</v>
      </c>
      <c r="F4" s="74" t="n">
        <v>39.948</v>
      </c>
      <c r="G4" s="74" t="n">
        <v>42.4509</v>
      </c>
      <c r="H4" s="74" t="n">
        <v>14540.9</v>
      </c>
      <c r="I4" s="74" t="n">
        <v>30.211</v>
      </c>
      <c r="J4" s="56" t="n">
        <f aca="false">H4/3600</f>
        <v>4.03913888888889</v>
      </c>
      <c r="L4" s="54" t="n">
        <v>5439.9472</v>
      </c>
      <c r="M4" s="55" t="n">
        <v>39.3854</v>
      </c>
      <c r="N4" s="55" t="n">
        <v>39.9417</v>
      </c>
      <c r="O4" s="55" t="n">
        <v>42.4407</v>
      </c>
      <c r="P4" s="55" t="n">
        <v>15100.1</v>
      </c>
      <c r="Q4" s="55" t="n">
        <v>31.225</v>
      </c>
      <c r="R4" s="56" t="n">
        <f aca="false">P4/3600</f>
        <v>4.194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621.2432</v>
      </c>
      <c r="E5" s="74" t="n">
        <v>36.812</v>
      </c>
      <c r="F5" s="74" t="n">
        <v>38.6628</v>
      </c>
      <c r="G5" s="74" t="n">
        <v>40.9236</v>
      </c>
      <c r="H5" s="74" t="n">
        <v>13357.4</v>
      </c>
      <c r="I5" s="74" t="n">
        <v>26.511</v>
      </c>
      <c r="J5" s="56" t="n">
        <f aca="false">H5/3600</f>
        <v>3.71038888888889</v>
      </c>
      <c r="L5" s="54" t="n">
        <v>2622.7328</v>
      </c>
      <c r="M5" s="55" t="n">
        <v>36.8043</v>
      </c>
      <c r="N5" s="55" t="n">
        <v>38.6531</v>
      </c>
      <c r="O5" s="55" t="n">
        <v>40.9181</v>
      </c>
      <c r="P5" s="55" t="n">
        <v>14271.9</v>
      </c>
      <c r="Q5" s="55" t="n">
        <v>27.768</v>
      </c>
      <c r="R5" s="56" t="n">
        <f aca="false">P5/3600</f>
        <v>3.9644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62.4976</v>
      </c>
      <c r="E6" s="76" t="n">
        <v>34.1307</v>
      </c>
      <c r="F6" s="76" t="n">
        <v>37.6683</v>
      </c>
      <c r="G6" s="76" t="n">
        <v>39.8287</v>
      </c>
      <c r="H6" s="76" t="n">
        <v>17665.5</v>
      </c>
      <c r="I6" s="76" t="n">
        <v>33.411</v>
      </c>
      <c r="J6" s="62" t="n">
        <f aca="false">H6/3600</f>
        <v>4.90708333333333</v>
      </c>
      <c r="L6" s="60" t="n">
        <v>1363.3968</v>
      </c>
      <c r="M6" s="61" t="n">
        <v>34.1248</v>
      </c>
      <c r="N6" s="61" t="n">
        <v>37.6666</v>
      </c>
      <c r="O6" s="61" t="n">
        <v>39.8179</v>
      </c>
      <c r="P6" s="61" t="n">
        <v>12753.4</v>
      </c>
      <c r="Q6" s="61" t="n">
        <v>23.181</v>
      </c>
      <c r="R6" s="62" t="n">
        <f aca="false">P6/3600</f>
        <v>3.542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4079.912</v>
      </c>
      <c r="E7" s="72" t="n">
        <v>40.4935</v>
      </c>
      <c r="F7" s="72" t="n">
        <v>45.2673</v>
      </c>
      <c r="G7" s="72" t="n">
        <v>44.8923</v>
      </c>
      <c r="H7" s="72" t="n">
        <v>26816</v>
      </c>
      <c r="I7" s="72" t="n">
        <v>54.874</v>
      </c>
      <c r="J7" s="51" t="n">
        <f aca="false">H7/3600</f>
        <v>7.44888888888889</v>
      </c>
      <c r="L7" s="49" t="n">
        <v>34094.5344</v>
      </c>
      <c r="M7" s="50" t="n">
        <v>40.493</v>
      </c>
      <c r="N7" s="50" t="n">
        <v>45.2573</v>
      </c>
      <c r="O7" s="50" t="n">
        <v>44.8867</v>
      </c>
      <c r="P7" s="50" t="n">
        <v>26910.1</v>
      </c>
      <c r="Q7" s="50" t="n">
        <v>55.199</v>
      </c>
      <c r="R7" s="51" t="n">
        <f aca="false">P7/3600</f>
        <v>7.475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6392.6352</v>
      </c>
      <c r="E8" s="74" t="n">
        <v>37.4924</v>
      </c>
      <c r="F8" s="74" t="n">
        <v>43.3274</v>
      </c>
      <c r="G8" s="74" t="n">
        <v>43.5169</v>
      </c>
      <c r="H8" s="74" t="n">
        <v>22229.6</v>
      </c>
      <c r="I8" s="74" t="n">
        <v>44.2</v>
      </c>
      <c r="J8" s="56" t="n">
        <f aca="false">H8/3600</f>
        <v>6.17488888888889</v>
      </c>
      <c r="L8" s="54" t="n">
        <v>16402.0176</v>
      </c>
      <c r="M8" s="55" t="n">
        <v>37.493</v>
      </c>
      <c r="N8" s="55" t="n">
        <v>43.3168</v>
      </c>
      <c r="O8" s="55" t="n">
        <v>43.5066</v>
      </c>
      <c r="P8" s="55" t="n">
        <v>22814.3</v>
      </c>
      <c r="Q8" s="55" t="n">
        <v>45.189</v>
      </c>
      <c r="R8" s="56" t="n">
        <f aca="false">P8/3600</f>
        <v>6.337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601.216</v>
      </c>
      <c r="E9" s="74" t="n">
        <v>34.5182</v>
      </c>
      <c r="F9" s="74" t="n">
        <v>41.7061</v>
      </c>
      <c r="G9" s="74" t="n">
        <v>42.2389</v>
      </c>
      <c r="H9" s="74" t="n">
        <v>18807.2</v>
      </c>
      <c r="I9" s="74" t="n">
        <v>35.451</v>
      </c>
      <c r="J9" s="56" t="n">
        <f aca="false">H9/3600</f>
        <v>5.22422222222222</v>
      </c>
      <c r="L9" s="54" t="n">
        <v>8605.1136</v>
      </c>
      <c r="M9" s="55" t="n">
        <v>34.517</v>
      </c>
      <c r="N9" s="55" t="n">
        <v>41.6833</v>
      </c>
      <c r="O9" s="55" t="n">
        <v>42.2159</v>
      </c>
      <c r="P9" s="55" t="n">
        <v>19529.8</v>
      </c>
      <c r="Q9" s="55" t="n">
        <v>36.558</v>
      </c>
      <c r="R9" s="56" t="n">
        <f aca="false">P9/3600</f>
        <v>5.424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808.9712</v>
      </c>
      <c r="E10" s="76" t="n">
        <v>31.7301</v>
      </c>
      <c r="F10" s="76" t="n">
        <v>40.4324</v>
      </c>
      <c r="G10" s="76" t="n">
        <v>41.1897</v>
      </c>
      <c r="H10" s="76" t="n">
        <v>17098.2</v>
      </c>
      <c r="I10" s="76" t="n">
        <v>34.907</v>
      </c>
      <c r="J10" s="62" t="n">
        <f aca="false">H10/3600</f>
        <v>4.7495</v>
      </c>
      <c r="L10" s="60" t="n">
        <v>4808.3744</v>
      </c>
      <c r="M10" s="61" t="n">
        <v>31.7279</v>
      </c>
      <c r="N10" s="61" t="n">
        <v>40.4133</v>
      </c>
      <c r="O10" s="61" t="n">
        <v>41.1604</v>
      </c>
      <c r="P10" s="61" t="n">
        <v>19984.9</v>
      </c>
      <c r="Q10" s="61" t="n">
        <v>39.44</v>
      </c>
      <c r="R10" s="62" t="n">
        <f aca="false">P10/3600</f>
        <v>5.551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21818.12</v>
      </c>
      <c r="E11" s="72" t="n">
        <v>39.5896</v>
      </c>
      <c r="F11" s="72" t="n">
        <v>39.6458</v>
      </c>
      <c r="G11" s="72" t="n">
        <v>38.0404</v>
      </c>
      <c r="H11" s="72" t="n">
        <v>85394.3</v>
      </c>
      <c r="I11" s="72" t="n">
        <v>147.74</v>
      </c>
      <c r="J11" s="51" t="n">
        <f aca="false">H11/3600</f>
        <v>23.7206388888889</v>
      </c>
      <c r="L11" s="49" t="n">
        <v>221877.0704</v>
      </c>
      <c r="M11" s="50" t="n">
        <v>39.5893</v>
      </c>
      <c r="N11" s="50" t="n">
        <v>39.6451</v>
      </c>
      <c r="O11" s="50" t="n">
        <v>38.0404</v>
      </c>
      <c r="P11" s="50" t="n">
        <v>100860</v>
      </c>
      <c r="Q11" s="50" t="n">
        <v>167.942</v>
      </c>
      <c r="R11" s="51" t="n">
        <f aca="false">P11/3600</f>
        <v>28.016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9452.3232</v>
      </c>
      <c r="E12" s="74" t="n">
        <v>34.2984</v>
      </c>
      <c r="F12" s="74" t="n">
        <v>38.3149</v>
      </c>
      <c r="G12" s="74" t="n">
        <v>36.6946</v>
      </c>
      <c r="H12" s="74" t="n">
        <v>61068.3</v>
      </c>
      <c r="I12" s="74" t="n">
        <v>116.442</v>
      </c>
      <c r="J12" s="56" t="n">
        <f aca="false">H12/3600</f>
        <v>16.9634166666667</v>
      </c>
      <c r="L12" s="54" t="n">
        <v>109496.1056</v>
      </c>
      <c r="M12" s="55" t="n">
        <v>34.2983</v>
      </c>
      <c r="N12" s="55" t="n">
        <v>38.3123</v>
      </c>
      <c r="O12" s="55" t="n">
        <v>36.6918</v>
      </c>
      <c r="P12" s="55" t="n">
        <v>72151.6</v>
      </c>
      <c r="Q12" s="55" t="n">
        <v>136.161</v>
      </c>
      <c r="R12" s="56" t="n">
        <f aca="false">P12/3600</f>
        <v>20.042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30235.9616</v>
      </c>
      <c r="E13" s="74" t="n">
        <v>29.7291</v>
      </c>
      <c r="F13" s="74" t="n">
        <v>37.3445</v>
      </c>
      <c r="G13" s="74" t="n">
        <v>35.6704</v>
      </c>
      <c r="H13" s="74" t="n">
        <v>40930.1</v>
      </c>
      <c r="I13" s="74" t="n">
        <v>80.049</v>
      </c>
      <c r="J13" s="56" t="n">
        <f aca="false">H13/3600</f>
        <v>11.3694722222222</v>
      </c>
      <c r="L13" s="54" t="n">
        <v>30245.32</v>
      </c>
      <c r="M13" s="55" t="n">
        <v>29.7287</v>
      </c>
      <c r="N13" s="55" t="n">
        <v>37.333</v>
      </c>
      <c r="O13" s="55" t="n">
        <v>35.6652</v>
      </c>
      <c r="P13" s="55" t="n">
        <v>42362.6</v>
      </c>
      <c r="Q13" s="55" t="n">
        <v>81.764</v>
      </c>
      <c r="R13" s="56" t="n">
        <f aca="false">P13/3600</f>
        <v>11.767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404.264</v>
      </c>
      <c r="E14" s="76" t="n">
        <v>28.0775</v>
      </c>
      <c r="F14" s="76" t="n">
        <v>36.5651</v>
      </c>
      <c r="G14" s="76" t="n">
        <v>34.8503</v>
      </c>
      <c r="H14" s="76" t="n">
        <v>31581.7</v>
      </c>
      <c r="I14" s="76" t="n">
        <v>60.496</v>
      </c>
      <c r="J14" s="62" t="n">
        <f aca="false">H14/3600</f>
        <v>8.77269444444445</v>
      </c>
      <c r="L14" s="60" t="n">
        <v>7414.5904</v>
      </c>
      <c r="M14" s="61" t="n">
        <v>28.078</v>
      </c>
      <c r="N14" s="61" t="n">
        <v>36.5599</v>
      </c>
      <c r="O14" s="61" t="n">
        <v>34.8415</v>
      </c>
      <c r="P14" s="61" t="n">
        <v>33006.7</v>
      </c>
      <c r="Q14" s="61" t="n">
        <v>57.807</v>
      </c>
      <c r="R14" s="62" t="n">
        <f aca="false">P14/3600</f>
        <v>9.1685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4038.5856</v>
      </c>
      <c r="E15" s="72" t="n">
        <v>41.6483</v>
      </c>
      <c r="F15" s="72" t="n">
        <v>46.8472</v>
      </c>
      <c r="G15" s="72" t="n">
        <v>46.4931</v>
      </c>
      <c r="H15" s="72" t="n">
        <v>43096.4</v>
      </c>
      <c r="I15" s="72" t="n">
        <v>70.441</v>
      </c>
      <c r="J15" s="51" t="n">
        <f aca="false">H15/3600</f>
        <v>11.9712222222222</v>
      </c>
      <c r="L15" s="49" t="n">
        <v>24039.1968</v>
      </c>
      <c r="M15" s="50" t="n">
        <v>41.6481</v>
      </c>
      <c r="N15" s="50" t="n">
        <v>46.8433</v>
      </c>
      <c r="O15" s="50" t="n">
        <v>46.4882</v>
      </c>
      <c r="P15" s="50" t="n">
        <v>46434.4</v>
      </c>
      <c r="Q15" s="50" t="n">
        <v>74.342</v>
      </c>
      <c r="R15" s="51" t="n">
        <f aca="false">P15/3600</f>
        <v>12.898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6239.4576</v>
      </c>
      <c r="E16" s="74" t="n">
        <v>40.2376</v>
      </c>
      <c r="F16" s="74" t="n">
        <v>46.0495</v>
      </c>
      <c r="G16" s="74" t="n">
        <v>45.8531</v>
      </c>
      <c r="H16" s="74" t="n">
        <v>34523.6</v>
      </c>
      <c r="I16" s="74" t="n">
        <v>55.617</v>
      </c>
      <c r="J16" s="56" t="n">
        <f aca="false">H16/3600</f>
        <v>9.58988888888889</v>
      </c>
      <c r="L16" s="54" t="n">
        <v>6250.416</v>
      </c>
      <c r="M16" s="55" t="n">
        <v>40.2384</v>
      </c>
      <c r="N16" s="55" t="n">
        <v>46.0407</v>
      </c>
      <c r="O16" s="55" t="n">
        <v>45.846</v>
      </c>
      <c r="P16" s="55" t="n">
        <v>34506.1</v>
      </c>
      <c r="Q16" s="55" t="n">
        <v>55.292</v>
      </c>
      <c r="R16" s="56" t="n">
        <f aca="false">P16/3600</f>
        <v>9.5850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601.4912</v>
      </c>
      <c r="E17" s="74" t="n">
        <v>38.9364</v>
      </c>
      <c r="F17" s="74" t="n">
        <v>45.4156</v>
      </c>
      <c r="G17" s="74" t="n">
        <v>45.375</v>
      </c>
      <c r="H17" s="74" t="n">
        <v>30951.7</v>
      </c>
      <c r="I17" s="74" t="n">
        <v>47.48</v>
      </c>
      <c r="J17" s="56" t="n">
        <f aca="false">H17/3600</f>
        <v>8.59769444444445</v>
      </c>
      <c r="L17" s="54" t="n">
        <v>2600.9024</v>
      </c>
      <c r="M17" s="55" t="n">
        <v>38.9388</v>
      </c>
      <c r="N17" s="55" t="n">
        <v>45.4084</v>
      </c>
      <c r="O17" s="55" t="n">
        <v>45.3553</v>
      </c>
      <c r="P17" s="55" t="n">
        <v>32970.8</v>
      </c>
      <c r="Q17" s="55" t="n">
        <v>54.151</v>
      </c>
      <c r="R17" s="56" t="n">
        <f aca="false">P17/3600</f>
        <v>9.158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226.3088</v>
      </c>
      <c r="E18" s="76" t="n">
        <v>37.203</v>
      </c>
      <c r="F18" s="76" t="n">
        <v>44.947</v>
      </c>
      <c r="G18" s="76" t="n">
        <v>45.0466</v>
      </c>
      <c r="H18" s="76" t="n">
        <v>28561.6</v>
      </c>
      <c r="I18" s="76" t="n">
        <v>38.658</v>
      </c>
      <c r="J18" s="62" t="n">
        <f aca="false">H18/3600</f>
        <v>7.93377777777778</v>
      </c>
      <c r="L18" s="60" t="n">
        <v>1224.9776</v>
      </c>
      <c r="M18" s="61" t="n">
        <v>37.2011</v>
      </c>
      <c r="N18" s="61" t="n">
        <v>44.942</v>
      </c>
      <c r="O18" s="61" t="n">
        <v>45.0574</v>
      </c>
      <c r="P18" s="61" t="n">
        <v>33511.6</v>
      </c>
      <c r="Q18" s="61" t="n">
        <v>54.741</v>
      </c>
      <c r="R18" s="62" t="n">
        <f aca="false">P18/3600</f>
        <v>9.3087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29.0936</v>
      </c>
      <c r="E19" s="72" t="n">
        <v>41.8562</v>
      </c>
      <c r="F19" s="72" t="n">
        <v>43.7312</v>
      </c>
      <c r="G19" s="72" t="n">
        <v>45.5401</v>
      </c>
      <c r="H19" s="72" t="n">
        <v>18503.6</v>
      </c>
      <c r="I19" s="72" t="n">
        <v>37.531</v>
      </c>
      <c r="J19" s="51" t="n">
        <f aca="false">H19/3600</f>
        <v>5.13988888888889</v>
      </c>
      <c r="L19" s="71" t="n">
        <v>4938.3576</v>
      </c>
      <c r="M19" s="72" t="n">
        <v>41.8567</v>
      </c>
      <c r="N19" s="72" t="n">
        <v>43.7288</v>
      </c>
      <c r="O19" s="72" t="n">
        <v>45.534</v>
      </c>
      <c r="P19" s="72" t="n">
        <v>16268</v>
      </c>
      <c r="Q19" s="72" t="n">
        <v>30.892</v>
      </c>
      <c r="R19" s="51" t="n">
        <f aca="false">P19/3600</f>
        <v>4.518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82.9088</v>
      </c>
      <c r="E20" s="74" t="n">
        <v>39.9635</v>
      </c>
      <c r="F20" s="74" t="n">
        <v>42.3681</v>
      </c>
      <c r="G20" s="74" t="n">
        <v>43.5985</v>
      </c>
      <c r="H20" s="74" t="n">
        <v>16190.6</v>
      </c>
      <c r="I20" s="74" t="n">
        <v>32.204</v>
      </c>
      <c r="J20" s="56" t="n">
        <f aca="false">H20/3600</f>
        <v>4.49738888888889</v>
      </c>
      <c r="L20" s="73" t="n">
        <v>2285.8896</v>
      </c>
      <c r="M20" s="74" t="n">
        <v>39.9657</v>
      </c>
      <c r="N20" s="74" t="n">
        <v>42.3614</v>
      </c>
      <c r="O20" s="74" t="n">
        <v>43.5908</v>
      </c>
      <c r="P20" s="74" t="n">
        <v>14084</v>
      </c>
      <c r="Q20" s="74" t="n">
        <v>25.688</v>
      </c>
      <c r="R20" s="56" t="n">
        <f aca="false">P20/3600</f>
        <v>3.912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19.2448</v>
      </c>
      <c r="E21" s="74" t="n">
        <v>37.6067</v>
      </c>
      <c r="F21" s="74" t="n">
        <v>41.2199</v>
      </c>
      <c r="G21" s="74" t="n">
        <v>42.2334</v>
      </c>
      <c r="H21" s="74" t="n">
        <v>13107.8</v>
      </c>
      <c r="I21" s="74" t="n">
        <v>22.497</v>
      </c>
      <c r="J21" s="56" t="n">
        <f aca="false">H21/3600</f>
        <v>3.64105555555556</v>
      </c>
      <c r="L21" s="73" t="n">
        <v>1119.816</v>
      </c>
      <c r="M21" s="74" t="n">
        <v>37.606</v>
      </c>
      <c r="N21" s="74" t="n">
        <v>41.2115</v>
      </c>
      <c r="O21" s="74" t="n">
        <v>42.222</v>
      </c>
      <c r="P21" s="74" t="n">
        <v>13031.2</v>
      </c>
      <c r="Q21" s="74" t="n">
        <v>22.422</v>
      </c>
      <c r="R21" s="56" t="n">
        <f aca="false">P21/3600</f>
        <v>3.61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4192</v>
      </c>
      <c r="E22" s="76" t="n">
        <v>35.1802</v>
      </c>
      <c r="F22" s="76" t="n">
        <v>40.3413</v>
      </c>
      <c r="G22" s="76" t="n">
        <v>41.3802</v>
      </c>
      <c r="H22" s="76" t="n">
        <v>11757.4</v>
      </c>
      <c r="I22" s="76" t="n">
        <v>18.852</v>
      </c>
      <c r="J22" s="62" t="n">
        <f aca="false">H22/3600</f>
        <v>3.26594444444444</v>
      </c>
      <c r="L22" s="75" t="n">
        <v>565.66</v>
      </c>
      <c r="M22" s="76" t="n">
        <v>35.1762</v>
      </c>
      <c r="N22" s="76" t="n">
        <v>40.3529</v>
      </c>
      <c r="O22" s="76" t="n">
        <v>41.3758</v>
      </c>
      <c r="P22" s="76" t="n">
        <v>13314.1</v>
      </c>
      <c r="Q22" s="76" t="n">
        <v>23.883</v>
      </c>
      <c r="R22" s="62" t="n">
        <f aca="false">P22/3600</f>
        <v>3.698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70.852</v>
      </c>
      <c r="E23" s="72" t="n">
        <v>40.2419</v>
      </c>
      <c r="F23" s="72" t="n">
        <v>42.6599</v>
      </c>
      <c r="G23" s="72" t="n">
        <v>44.0526</v>
      </c>
      <c r="H23" s="72" t="n">
        <v>15503.8</v>
      </c>
      <c r="I23" s="72" t="n">
        <v>33.477</v>
      </c>
      <c r="J23" s="51" t="n">
        <f aca="false">H23/3600</f>
        <v>4.30661111111111</v>
      </c>
      <c r="L23" s="71" t="n">
        <v>7884.1504</v>
      </c>
      <c r="M23" s="72" t="n">
        <v>40.2409</v>
      </c>
      <c r="N23" s="72" t="n">
        <v>42.6476</v>
      </c>
      <c r="O23" s="72" t="n">
        <v>44.0391</v>
      </c>
      <c r="P23" s="72" t="n">
        <v>14883.1</v>
      </c>
      <c r="Q23" s="72" t="n">
        <v>32.232</v>
      </c>
      <c r="R23" s="51" t="n">
        <f aca="false">P23/3600</f>
        <v>4.1341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43.9424</v>
      </c>
      <c r="E24" s="74" t="n">
        <v>37.7109</v>
      </c>
      <c r="F24" s="74" t="n">
        <v>40.8308</v>
      </c>
      <c r="G24" s="74" t="n">
        <v>41.6682</v>
      </c>
      <c r="H24" s="74" t="n">
        <v>12962.7</v>
      </c>
      <c r="I24" s="74" t="n">
        <v>27.446</v>
      </c>
      <c r="J24" s="56" t="n">
        <f aca="false">H24/3600</f>
        <v>3.60075</v>
      </c>
      <c r="L24" s="73" t="n">
        <v>3448.4752</v>
      </c>
      <c r="M24" s="74" t="n">
        <v>37.71</v>
      </c>
      <c r="N24" s="74" t="n">
        <v>40.8176</v>
      </c>
      <c r="O24" s="74" t="n">
        <v>41.6525</v>
      </c>
      <c r="P24" s="74" t="n">
        <v>14761.8</v>
      </c>
      <c r="Q24" s="74" t="n">
        <v>33.998</v>
      </c>
      <c r="R24" s="56" t="n">
        <f aca="false">P24/3600</f>
        <v>4.10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94.1312</v>
      </c>
      <c r="E25" s="74" t="n">
        <v>35.0746</v>
      </c>
      <c r="F25" s="74" t="n">
        <v>39.2775</v>
      </c>
      <c r="G25" s="74" t="n">
        <v>40.0682</v>
      </c>
      <c r="H25" s="74" t="n">
        <v>13344</v>
      </c>
      <c r="I25" s="74" t="n">
        <v>28.791</v>
      </c>
      <c r="J25" s="56" t="n">
        <f aca="false">H25/3600</f>
        <v>3.70666666666667</v>
      </c>
      <c r="L25" s="73" t="n">
        <v>1595.9704</v>
      </c>
      <c r="M25" s="74" t="n">
        <v>35.0754</v>
      </c>
      <c r="N25" s="74" t="n">
        <v>39.2722</v>
      </c>
      <c r="O25" s="74" t="n">
        <v>40.0456</v>
      </c>
      <c r="P25" s="74" t="n">
        <v>15860.2</v>
      </c>
      <c r="Q25" s="74" t="n">
        <v>33.733</v>
      </c>
      <c r="R25" s="56" t="n">
        <f aca="false">P25/3600</f>
        <v>4.405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4.7624</v>
      </c>
      <c r="E26" s="76" t="n">
        <v>32.5398</v>
      </c>
      <c r="F26" s="76" t="n">
        <v>38.099</v>
      </c>
      <c r="G26" s="76" t="n">
        <v>39.1634</v>
      </c>
      <c r="H26" s="76" t="n">
        <v>12493.7</v>
      </c>
      <c r="I26" s="76" t="n">
        <v>25.454</v>
      </c>
      <c r="J26" s="62" t="n">
        <f aca="false">H26/3600</f>
        <v>3.47047222222222</v>
      </c>
      <c r="L26" s="75" t="n">
        <v>744.9416</v>
      </c>
      <c r="M26" s="76" t="n">
        <v>32.5364</v>
      </c>
      <c r="N26" s="76" t="n">
        <v>38.1053</v>
      </c>
      <c r="O26" s="76" t="n">
        <v>39.1556</v>
      </c>
      <c r="P26" s="76" t="n">
        <v>14843</v>
      </c>
      <c r="Q26" s="76" t="n">
        <v>26.845</v>
      </c>
      <c r="R26" s="62" t="n">
        <f aca="false">P26/3600</f>
        <v>4.123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406.5672</v>
      </c>
      <c r="E27" s="72" t="n">
        <v>38.6187</v>
      </c>
      <c r="F27" s="72" t="n">
        <v>40.1566</v>
      </c>
      <c r="G27" s="72" t="n">
        <v>43.7694</v>
      </c>
      <c r="H27" s="72" t="n">
        <v>48688.9</v>
      </c>
      <c r="I27" s="72" t="n">
        <v>94.595</v>
      </c>
      <c r="J27" s="51" t="n">
        <f aca="false">H27/3600</f>
        <v>13.5246944444444</v>
      </c>
      <c r="L27" s="71" t="n">
        <v>18437.7728</v>
      </c>
      <c r="M27" s="72" t="n">
        <v>38.6187</v>
      </c>
      <c r="N27" s="72" t="n">
        <v>40.1541</v>
      </c>
      <c r="O27" s="72" t="n">
        <v>43.7613</v>
      </c>
      <c r="P27" s="72" t="n">
        <v>36516.4</v>
      </c>
      <c r="Q27" s="72" t="n">
        <v>65.89</v>
      </c>
      <c r="R27" s="51" t="n">
        <f aca="false">P27/3600</f>
        <v>10.143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53.2512</v>
      </c>
      <c r="E28" s="74" t="n">
        <v>37.0077</v>
      </c>
      <c r="F28" s="74" t="n">
        <v>39.2092</v>
      </c>
      <c r="G28" s="74" t="n">
        <v>42.0436</v>
      </c>
      <c r="H28" s="74" t="n">
        <v>37348.2</v>
      </c>
      <c r="I28" s="74" t="n">
        <v>72.371</v>
      </c>
      <c r="J28" s="56" t="n">
        <f aca="false">H28/3600</f>
        <v>10.3745</v>
      </c>
      <c r="L28" s="73" t="n">
        <v>5955.8416</v>
      </c>
      <c r="M28" s="74" t="n">
        <v>37.0075</v>
      </c>
      <c r="N28" s="74" t="n">
        <v>39.2061</v>
      </c>
      <c r="O28" s="74" t="n">
        <v>42.0377</v>
      </c>
      <c r="P28" s="74" t="n">
        <v>28134.2</v>
      </c>
      <c r="Q28" s="74" t="n">
        <v>50.562</v>
      </c>
      <c r="R28" s="56" t="n">
        <f aca="false">P28/3600</f>
        <v>7.815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96.0848</v>
      </c>
      <c r="E29" s="74" t="n">
        <v>35.0927</v>
      </c>
      <c r="F29" s="74" t="n">
        <v>38.3982</v>
      </c>
      <c r="G29" s="74" t="n">
        <v>40.5554</v>
      </c>
      <c r="H29" s="74" t="n">
        <v>33368.1</v>
      </c>
      <c r="I29" s="74" t="n">
        <v>63.639</v>
      </c>
      <c r="J29" s="56" t="n">
        <f aca="false">H29/3600</f>
        <v>9.26891666666667</v>
      </c>
      <c r="L29" s="73" t="n">
        <v>2798.6504</v>
      </c>
      <c r="M29" s="74" t="n">
        <v>35.0927</v>
      </c>
      <c r="N29" s="74" t="n">
        <v>38.3876</v>
      </c>
      <c r="O29" s="74" t="n">
        <v>40.5414</v>
      </c>
      <c r="P29" s="74" t="n">
        <v>24211.6</v>
      </c>
      <c r="Q29" s="74" t="n">
        <v>43.345</v>
      </c>
      <c r="R29" s="56" t="n">
        <f aca="false">P29/3600</f>
        <v>6.7254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0.816</v>
      </c>
      <c r="E30" s="76" t="n">
        <v>32.9094</v>
      </c>
      <c r="F30" s="76" t="n">
        <v>37.6899</v>
      </c>
      <c r="G30" s="76" t="n">
        <v>39.4017</v>
      </c>
      <c r="H30" s="76" t="n">
        <v>31217.8</v>
      </c>
      <c r="I30" s="76" t="n">
        <v>55.152</v>
      </c>
      <c r="J30" s="62" t="n">
        <f aca="false">H30/3600</f>
        <v>8.67161111111111</v>
      </c>
      <c r="L30" s="75" t="n">
        <v>1431.488</v>
      </c>
      <c r="M30" s="76" t="n">
        <v>32.9104</v>
      </c>
      <c r="N30" s="76" t="n">
        <v>37.6855</v>
      </c>
      <c r="O30" s="76" t="n">
        <v>39.3824</v>
      </c>
      <c r="P30" s="76" t="n">
        <v>23386.8</v>
      </c>
      <c r="Q30" s="76" t="n">
        <v>38.566</v>
      </c>
      <c r="R30" s="62" t="n">
        <f aca="false">P30/3600</f>
        <v>6.496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920.6608</v>
      </c>
      <c r="E31" s="72" t="n">
        <v>39.3261</v>
      </c>
      <c r="F31" s="72" t="n">
        <v>44.0595</v>
      </c>
      <c r="G31" s="72" t="n">
        <v>45.4229</v>
      </c>
      <c r="H31" s="72" t="n">
        <v>43905.1</v>
      </c>
      <c r="I31" s="72" t="n">
        <v>75.731</v>
      </c>
      <c r="J31" s="51" t="n">
        <f aca="false">H31/3600</f>
        <v>12.1958611111111</v>
      </c>
      <c r="L31" s="71" t="n">
        <v>17965.9384</v>
      </c>
      <c r="M31" s="72" t="n">
        <v>39.3273</v>
      </c>
      <c r="N31" s="72" t="n">
        <v>44.0564</v>
      </c>
      <c r="O31" s="72" t="n">
        <v>45.4187</v>
      </c>
      <c r="P31" s="72" t="n">
        <v>41484.9</v>
      </c>
      <c r="Q31" s="72" t="n">
        <v>71.734</v>
      </c>
      <c r="R31" s="51" t="n">
        <f aca="false">P31/3600</f>
        <v>11.523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400.0704</v>
      </c>
      <c r="E32" s="74" t="n">
        <v>37.6546</v>
      </c>
      <c r="F32" s="74" t="n">
        <v>42.809</v>
      </c>
      <c r="G32" s="74" t="n">
        <v>43.4241</v>
      </c>
      <c r="H32" s="74" t="n">
        <v>35659.7</v>
      </c>
      <c r="I32" s="74" t="n">
        <v>66.471</v>
      </c>
      <c r="J32" s="56" t="n">
        <f aca="false">H32/3600</f>
        <v>9.90547222222222</v>
      </c>
      <c r="L32" s="73" t="n">
        <v>6404.9672</v>
      </c>
      <c r="M32" s="74" t="n">
        <v>37.6546</v>
      </c>
      <c r="N32" s="74" t="n">
        <v>42.8072</v>
      </c>
      <c r="O32" s="74" t="n">
        <v>43.4233</v>
      </c>
      <c r="P32" s="74" t="n">
        <v>32832.9</v>
      </c>
      <c r="Q32" s="74" t="n">
        <v>57.378</v>
      </c>
      <c r="R32" s="56" t="n">
        <f aca="false">P32/3600</f>
        <v>9.12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19.4976</v>
      </c>
      <c r="E33" s="74" t="n">
        <v>35.8131</v>
      </c>
      <c r="F33" s="74" t="n">
        <v>41.5782</v>
      </c>
      <c r="G33" s="74" t="n">
        <v>41.5847</v>
      </c>
      <c r="H33" s="74" t="n">
        <v>31001.5</v>
      </c>
      <c r="I33" s="74" t="n">
        <v>51.93</v>
      </c>
      <c r="J33" s="56" t="n">
        <f aca="false">H33/3600</f>
        <v>8.61152777777778</v>
      </c>
      <c r="L33" s="73" t="n">
        <v>3018.396</v>
      </c>
      <c r="M33" s="74" t="n">
        <v>35.8127</v>
      </c>
      <c r="N33" s="74" t="n">
        <v>41.5777</v>
      </c>
      <c r="O33" s="74" t="n">
        <v>41.5824</v>
      </c>
      <c r="P33" s="74" t="n">
        <v>34021</v>
      </c>
      <c r="Q33" s="74" t="n">
        <v>64.079</v>
      </c>
      <c r="R33" s="56" t="n">
        <f aca="false">P33/3600</f>
        <v>9.4502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7.2728</v>
      </c>
      <c r="E34" s="76" t="n">
        <v>33.8336</v>
      </c>
      <c r="F34" s="76" t="n">
        <v>40.6064</v>
      </c>
      <c r="G34" s="76" t="n">
        <v>40.2396</v>
      </c>
      <c r="H34" s="76" t="n">
        <v>28503</v>
      </c>
      <c r="I34" s="76" t="n">
        <v>52.104</v>
      </c>
      <c r="J34" s="62" t="n">
        <f aca="false">H34/3600</f>
        <v>7.9175</v>
      </c>
      <c r="L34" s="75" t="n">
        <v>1579.0976</v>
      </c>
      <c r="M34" s="76" t="n">
        <v>33.8331</v>
      </c>
      <c r="N34" s="76" t="n">
        <v>40.6018</v>
      </c>
      <c r="O34" s="76" t="n">
        <v>40.2263</v>
      </c>
      <c r="P34" s="76" t="n">
        <v>27556.1</v>
      </c>
      <c r="Q34" s="76" t="n">
        <v>46.45</v>
      </c>
      <c r="R34" s="62" t="n">
        <f aca="false">P34/3600</f>
        <v>7.654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224.7048</v>
      </c>
      <c r="E35" s="72" t="n">
        <v>37.5472</v>
      </c>
      <c r="F35" s="72" t="n">
        <v>42.3313</v>
      </c>
      <c r="G35" s="72" t="n">
        <v>44.4861</v>
      </c>
      <c r="H35" s="72" t="n">
        <v>52243.9</v>
      </c>
      <c r="I35" s="72" t="n">
        <v>108.386</v>
      </c>
      <c r="J35" s="51" t="n">
        <f aca="false">H35/3600</f>
        <v>14.5121944444444</v>
      </c>
      <c r="L35" s="71" t="n">
        <v>40255.0464</v>
      </c>
      <c r="M35" s="72" t="n">
        <v>37.5479</v>
      </c>
      <c r="N35" s="72" t="n">
        <v>42.3266</v>
      </c>
      <c r="O35" s="72" t="n">
        <v>44.4762</v>
      </c>
      <c r="P35" s="72" t="n">
        <v>52192.7</v>
      </c>
      <c r="Q35" s="72" t="n">
        <v>108.9</v>
      </c>
      <c r="R35" s="51" t="n">
        <f aca="false">P35/3600</f>
        <v>14.497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8.2872</v>
      </c>
      <c r="E36" s="74" t="n">
        <v>35.4332</v>
      </c>
      <c r="F36" s="74" t="n">
        <v>41.0533</v>
      </c>
      <c r="G36" s="74" t="n">
        <v>43.3169</v>
      </c>
      <c r="H36" s="74" t="n">
        <v>34078.8</v>
      </c>
      <c r="I36" s="74" t="n">
        <v>64.776</v>
      </c>
      <c r="J36" s="56" t="n">
        <f aca="false">H36/3600</f>
        <v>9.46633333333334</v>
      </c>
      <c r="L36" s="73" t="n">
        <v>7383.1536</v>
      </c>
      <c r="M36" s="74" t="n">
        <v>35.4331</v>
      </c>
      <c r="N36" s="74" t="n">
        <v>41.0415</v>
      </c>
      <c r="O36" s="74" t="n">
        <v>43.2971</v>
      </c>
      <c r="P36" s="74" t="n">
        <v>34133.7</v>
      </c>
      <c r="Q36" s="74" t="n">
        <v>66.105</v>
      </c>
      <c r="R36" s="56" t="n">
        <f aca="false">P36/3600</f>
        <v>9.481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8.916</v>
      </c>
      <c r="E37" s="74" t="n">
        <v>34.005</v>
      </c>
      <c r="F37" s="74" t="n">
        <v>39.8081</v>
      </c>
      <c r="G37" s="74" t="n">
        <v>42.2663</v>
      </c>
      <c r="H37" s="74" t="n">
        <v>29599.1</v>
      </c>
      <c r="I37" s="74" t="n">
        <v>50.581</v>
      </c>
      <c r="J37" s="56" t="n">
        <f aca="false">H37/3600</f>
        <v>8.22197222222222</v>
      </c>
      <c r="L37" s="73" t="n">
        <v>2321.8584</v>
      </c>
      <c r="M37" s="74" t="n">
        <v>34.0049</v>
      </c>
      <c r="N37" s="74" t="n">
        <v>39.7963</v>
      </c>
      <c r="O37" s="74" t="n">
        <v>42.25</v>
      </c>
      <c r="P37" s="74" t="n">
        <v>39956.2</v>
      </c>
      <c r="Q37" s="74" t="n">
        <v>73.778</v>
      </c>
      <c r="R37" s="56" t="n">
        <f aca="false">P37/3600</f>
        <v>11.098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07.4592</v>
      </c>
      <c r="E38" s="76" t="n">
        <v>32.211</v>
      </c>
      <c r="F38" s="76" t="n">
        <v>38.8257</v>
      </c>
      <c r="G38" s="76" t="n">
        <v>41.4694</v>
      </c>
      <c r="H38" s="76" t="n">
        <v>27792</v>
      </c>
      <c r="I38" s="76" t="n">
        <v>45.178</v>
      </c>
      <c r="J38" s="62" t="n">
        <f aca="false">H38/3600</f>
        <v>7.72</v>
      </c>
      <c r="L38" s="75" t="n">
        <v>1009.6016</v>
      </c>
      <c r="M38" s="76" t="n">
        <v>32.2138</v>
      </c>
      <c r="N38" s="76" t="n">
        <v>38.8184</v>
      </c>
      <c r="O38" s="76" t="n">
        <v>41.4578</v>
      </c>
      <c r="P38" s="76" t="n">
        <v>27883.5</v>
      </c>
      <c r="Q38" s="76" t="n">
        <v>45.655</v>
      </c>
      <c r="R38" s="62" t="n">
        <f aca="false">P38/3600</f>
        <v>7.745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8" t="n">
        <f aca="false">H71/3600</f>
        <v>0</v>
      </c>
      <c r="K71" s="89"/>
      <c r="L71" s="82"/>
      <c r="M71" s="83"/>
      <c r="N71" s="83"/>
      <c r="O71" s="83"/>
      <c r="P71" s="83"/>
      <c r="Q71" s="83"/>
      <c r="R71" s="88" t="n">
        <f aca="false">P71/3600</f>
        <v>0</v>
      </c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84"/>
      <c r="E72" s="85"/>
      <c r="F72" s="85"/>
      <c r="G72" s="85"/>
      <c r="H72" s="85"/>
      <c r="I72" s="85"/>
      <c r="J72" s="94" t="n">
        <f aca="false">H72/3600</f>
        <v>0</v>
      </c>
      <c r="K72" s="89"/>
      <c r="L72" s="84"/>
      <c r="M72" s="85"/>
      <c r="N72" s="85"/>
      <c r="O72" s="85"/>
      <c r="P72" s="85"/>
      <c r="Q72" s="85"/>
      <c r="R72" s="94" t="n">
        <f aca="false">P72/3600</f>
        <v>0</v>
      </c>
      <c r="S72" s="90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8"/>
      <c r="B73" s="68"/>
      <c r="C73" s="68" t="n">
        <v>32</v>
      </c>
      <c r="D73" s="84"/>
      <c r="E73" s="85"/>
      <c r="F73" s="85"/>
      <c r="G73" s="85"/>
      <c r="H73" s="85"/>
      <c r="I73" s="85"/>
      <c r="J73" s="94" t="n">
        <f aca="false">H73/3600</f>
        <v>0</v>
      </c>
      <c r="K73" s="89"/>
      <c r="L73" s="84"/>
      <c r="M73" s="85"/>
      <c r="N73" s="85"/>
      <c r="O73" s="85"/>
      <c r="P73" s="85"/>
      <c r="Q73" s="85"/>
      <c r="R73" s="94" t="n">
        <f aca="false">P73/3600</f>
        <v>0</v>
      </c>
      <c r="S73" s="90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8"/>
      <c r="B74" s="70"/>
      <c r="C74" s="70" t="n">
        <v>37</v>
      </c>
      <c r="D74" s="86"/>
      <c r="E74" s="87"/>
      <c r="F74" s="87"/>
      <c r="G74" s="87"/>
      <c r="H74" s="87"/>
      <c r="I74" s="87"/>
      <c r="J74" s="98" t="n">
        <f aca="false">H74/3600</f>
        <v>0</v>
      </c>
      <c r="K74" s="89"/>
      <c r="L74" s="86"/>
      <c r="M74" s="87"/>
      <c r="N74" s="87"/>
      <c r="O74" s="87"/>
      <c r="P74" s="87"/>
      <c r="Q74" s="87"/>
      <c r="R74" s="98" t="n">
        <f aca="false">P74/3600</f>
        <v>0</v>
      </c>
      <c r="S74" s="90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8" t="n">
        <f aca="false">H75/3600</f>
        <v>0</v>
      </c>
      <c r="K75" s="89"/>
      <c r="L75" s="82"/>
      <c r="M75" s="83"/>
      <c r="N75" s="83"/>
      <c r="O75" s="83"/>
      <c r="P75" s="83"/>
      <c r="Q75" s="83"/>
      <c r="R75" s="88" t="n">
        <f aca="false">P75/3600</f>
        <v>0</v>
      </c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68"/>
      <c r="B76" s="68"/>
      <c r="C76" s="68" t="n">
        <v>27</v>
      </c>
      <c r="D76" s="84"/>
      <c r="E76" s="85"/>
      <c r="F76" s="85"/>
      <c r="G76" s="85"/>
      <c r="H76" s="85"/>
      <c r="I76" s="85"/>
      <c r="J76" s="94" t="n">
        <f aca="false">H76/3600</f>
        <v>0</v>
      </c>
      <c r="K76" s="89"/>
      <c r="L76" s="84"/>
      <c r="M76" s="85"/>
      <c r="N76" s="85"/>
      <c r="O76" s="85"/>
      <c r="P76" s="85"/>
      <c r="Q76" s="85"/>
      <c r="R76" s="94" t="n">
        <f aca="false">P76/3600</f>
        <v>0</v>
      </c>
      <c r="S76" s="90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8"/>
      <c r="B77" s="68"/>
      <c r="C77" s="68" t="n">
        <v>32</v>
      </c>
      <c r="D77" s="84"/>
      <c r="E77" s="85"/>
      <c r="F77" s="85"/>
      <c r="G77" s="85"/>
      <c r="H77" s="85"/>
      <c r="I77" s="85"/>
      <c r="J77" s="94" t="n">
        <f aca="false">H77/3600</f>
        <v>0</v>
      </c>
      <c r="K77" s="89"/>
      <c r="L77" s="84"/>
      <c r="M77" s="85"/>
      <c r="N77" s="85"/>
      <c r="O77" s="85"/>
      <c r="P77" s="85"/>
      <c r="Q77" s="85"/>
      <c r="R77" s="94" t="n">
        <f aca="false">P77/3600</f>
        <v>0</v>
      </c>
      <c r="S77" s="90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8"/>
      <c r="B78" s="70"/>
      <c r="C78" s="70" t="n">
        <v>37</v>
      </c>
      <c r="D78" s="86"/>
      <c r="E78" s="87"/>
      <c r="F78" s="87"/>
      <c r="G78" s="87"/>
      <c r="H78" s="87"/>
      <c r="I78" s="87"/>
      <c r="J78" s="98" t="n">
        <f aca="false">H78/3600</f>
        <v>0</v>
      </c>
      <c r="K78" s="89"/>
      <c r="L78" s="86"/>
      <c r="M78" s="87"/>
      <c r="N78" s="87"/>
      <c r="O78" s="87"/>
      <c r="P78" s="87"/>
      <c r="Q78" s="87"/>
      <c r="R78" s="98" t="n">
        <f aca="false">P78/3600</f>
        <v>0</v>
      </c>
      <c r="S78" s="90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8" t="n">
        <f aca="false">H79/3600</f>
        <v>0</v>
      </c>
      <c r="K79" s="89"/>
      <c r="L79" s="82"/>
      <c r="M79" s="83"/>
      <c r="N79" s="83"/>
      <c r="O79" s="83"/>
      <c r="P79" s="83"/>
      <c r="Q79" s="83"/>
      <c r="R79" s="88" t="n">
        <f aca="false">P79/3600</f>
        <v>0</v>
      </c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68"/>
      <c r="B80" s="68"/>
      <c r="C80" s="68" t="n">
        <v>27</v>
      </c>
      <c r="D80" s="84"/>
      <c r="E80" s="85"/>
      <c r="F80" s="85"/>
      <c r="G80" s="85"/>
      <c r="H80" s="85"/>
      <c r="I80" s="85"/>
      <c r="J80" s="94" t="n">
        <f aca="false">H80/3600</f>
        <v>0</v>
      </c>
      <c r="K80" s="89"/>
      <c r="L80" s="84"/>
      <c r="M80" s="85"/>
      <c r="N80" s="85"/>
      <c r="O80" s="85"/>
      <c r="P80" s="85"/>
      <c r="Q80" s="85"/>
      <c r="R80" s="94" t="n">
        <f aca="false">P80/3600</f>
        <v>0</v>
      </c>
      <c r="S80" s="90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8"/>
      <c r="B81" s="68"/>
      <c r="C81" s="68" t="n">
        <v>32</v>
      </c>
      <c r="D81" s="84"/>
      <c r="E81" s="85"/>
      <c r="F81" s="85"/>
      <c r="G81" s="85"/>
      <c r="H81" s="85"/>
      <c r="I81" s="85"/>
      <c r="J81" s="94" t="n">
        <f aca="false">H81/3600</f>
        <v>0</v>
      </c>
      <c r="K81" s="89"/>
      <c r="L81" s="84"/>
      <c r="M81" s="85"/>
      <c r="N81" s="85"/>
      <c r="O81" s="85"/>
      <c r="P81" s="85"/>
      <c r="Q81" s="85"/>
      <c r="R81" s="94" t="n">
        <f aca="false">P81/3600</f>
        <v>0</v>
      </c>
      <c r="S81" s="90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0"/>
      <c r="B82" s="70"/>
      <c r="C82" s="70" t="n">
        <v>37</v>
      </c>
      <c r="D82" s="86"/>
      <c r="E82" s="87"/>
      <c r="F82" s="87"/>
      <c r="G82" s="87"/>
      <c r="H82" s="87"/>
      <c r="I82" s="87"/>
      <c r="J82" s="98" t="n">
        <f aca="false">H82/3600</f>
        <v>0</v>
      </c>
      <c r="K82" s="89"/>
      <c r="L82" s="86"/>
      <c r="M82" s="87"/>
      <c r="N82" s="87"/>
      <c r="O82" s="87"/>
      <c r="P82" s="87"/>
      <c r="Q82" s="87"/>
      <c r="R82" s="98" t="n">
        <f aca="false">P82/3600</f>
        <v>0</v>
      </c>
      <c r="S82" s="90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8.1944469233666</v>
      </c>
      <c r="J106" s="80" t="n">
        <f aca="false">GEOMEAN(J3:J98)</f>
        <v>0</v>
      </c>
      <c r="Q106" s="80" t="n">
        <f aca="false">GEOMEAN(Q3:Q98)</f>
        <v>48.0324871512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63945158712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1125833333333</v>
      </c>
      <c r="J108" s="80" t="n">
        <f aca="false">SUM(J3:J98)</f>
        <v>292.765333333333</v>
      </c>
      <c r="Q108" s="80" t="n">
        <f aca="false">SUM(Q3:Q98)/3600</f>
        <v>0.542926666666667</v>
      </c>
      <c r="R108" s="80" t="n">
        <f aca="false">SUM(R3:R98)</f>
        <v>297.2384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8.1944469233666</v>
      </c>
      <c r="J113" s="80" t="n">
        <f aca="false">GEOMEAN(J3:J38)</f>
        <v>7.17742912626124</v>
      </c>
      <c r="Q113" s="80" t="n">
        <f aca="false">GEOMEAN(Q3:Q38)</f>
        <v>48.032487151249</v>
      </c>
      <c r="R113" s="80" t="n">
        <f aca="false">GEOMEAN(R3:R38)</f>
        <v>7.2169170244936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639451587128</v>
      </c>
      <c r="R114" s="81" t="n">
        <f aca="false">R113/J113</f>
        <v>1.00550167720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8" t="n">
        <f aca="false">H3/3600</f>
        <v>0</v>
      </c>
      <c r="K3" s="89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4"/>
      <c r="E4" s="85"/>
      <c r="F4" s="85"/>
      <c r="G4" s="85"/>
      <c r="H4" s="85"/>
      <c r="I4" s="85"/>
      <c r="J4" s="94" t="n">
        <f aca="false">H4/3600</f>
        <v>0</v>
      </c>
      <c r="K4" s="89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94" t="n">
        <f aca="false">H5/3600</f>
        <v>0</v>
      </c>
      <c r="K5" s="89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86"/>
      <c r="E6" s="87"/>
      <c r="F6" s="87"/>
      <c r="G6" s="87"/>
      <c r="H6" s="87"/>
      <c r="I6" s="87"/>
      <c r="J6" s="98" t="n">
        <f aca="false">H6/3600</f>
        <v>0</v>
      </c>
      <c r="K6" s="89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8" t="n">
        <f aca="false">H7/3600</f>
        <v>0</v>
      </c>
      <c r="K7" s="89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94" t="n">
        <f aca="false">H8/3600</f>
        <v>0</v>
      </c>
      <c r="K8" s="89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94" t="n">
        <f aca="false">H9/3600</f>
        <v>0</v>
      </c>
      <c r="K9" s="89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86"/>
      <c r="E10" s="87"/>
      <c r="F10" s="87"/>
      <c r="G10" s="87"/>
      <c r="H10" s="87"/>
      <c r="I10" s="87"/>
      <c r="J10" s="98" t="n">
        <f aca="false">H10/3600</f>
        <v>0</v>
      </c>
      <c r="K10" s="8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8" t="n">
        <f aca="false">H11/3600</f>
        <v>0</v>
      </c>
      <c r="K11" s="89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94" t="n">
        <f aca="false">H12/3600</f>
        <v>0</v>
      </c>
      <c r="K12" s="89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94" t="n">
        <f aca="false">H13/3600</f>
        <v>0</v>
      </c>
      <c r="K13" s="89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98" t="n">
        <f aca="false">H14/3600</f>
        <v>0</v>
      </c>
      <c r="K14" s="8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8" t="n">
        <f aca="false">H15/3600</f>
        <v>0</v>
      </c>
      <c r="K15" s="89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94" t="n">
        <f aca="false">H16/3600</f>
        <v>0</v>
      </c>
      <c r="K16" s="89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94" t="n">
        <f aca="false">H17/3600</f>
        <v>0</v>
      </c>
      <c r="K17" s="89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98" t="n">
        <f aca="false">H18/3600</f>
        <v>0</v>
      </c>
      <c r="K18" s="8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8" t="n">
        <f aca="false">H3/3600</f>
        <v>0</v>
      </c>
      <c r="K3" s="89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4"/>
      <c r="E4" s="85"/>
      <c r="F4" s="85"/>
      <c r="G4" s="85"/>
      <c r="H4" s="85"/>
      <c r="I4" s="85"/>
      <c r="J4" s="94" t="n">
        <f aca="false">H4/3600</f>
        <v>0</v>
      </c>
      <c r="K4" s="89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94" t="n">
        <f aca="false">H5/3600</f>
        <v>0</v>
      </c>
      <c r="K5" s="89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86"/>
      <c r="E6" s="87"/>
      <c r="F6" s="87"/>
      <c r="G6" s="87"/>
      <c r="H6" s="87"/>
      <c r="I6" s="87"/>
      <c r="J6" s="98" t="n">
        <f aca="false">H6/3600</f>
        <v>0</v>
      </c>
      <c r="K6" s="89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8" t="n">
        <f aca="false">H7/3600</f>
        <v>0</v>
      </c>
      <c r="K7" s="89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94" t="n">
        <f aca="false">H8/3600</f>
        <v>0</v>
      </c>
      <c r="K8" s="89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94" t="n">
        <f aca="false">H9/3600</f>
        <v>0</v>
      </c>
      <c r="K9" s="89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86"/>
      <c r="E10" s="87"/>
      <c r="F10" s="87"/>
      <c r="G10" s="87"/>
      <c r="H10" s="87"/>
      <c r="I10" s="87"/>
      <c r="J10" s="98" t="n">
        <f aca="false">H10/3600</f>
        <v>0</v>
      </c>
      <c r="K10" s="8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8" t="n">
        <f aca="false">H11/3600</f>
        <v>0</v>
      </c>
      <c r="K11" s="89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94" t="n">
        <f aca="false">H12/3600</f>
        <v>0</v>
      </c>
      <c r="K12" s="89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94" t="n">
        <f aca="false">H13/3600</f>
        <v>0</v>
      </c>
      <c r="K13" s="89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98" t="n">
        <f aca="false">H14/3600</f>
        <v>0</v>
      </c>
      <c r="K14" s="8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8" t="n">
        <f aca="false">H15/3600</f>
        <v>0</v>
      </c>
      <c r="K15" s="89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94" t="n">
        <f aca="false">H16/3600</f>
        <v>0</v>
      </c>
      <c r="K16" s="89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94" t="n">
        <f aca="false">H17/3600</f>
        <v>0</v>
      </c>
      <c r="K17" s="89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98" t="n">
        <f aca="false">H18/3600</f>
        <v>0</v>
      </c>
      <c r="K18" s="8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7768866413912</v>
      </c>
      <c r="D13" s="24"/>
      <c r="E13" s="24"/>
      <c r="F13" s="24" t="n">
        <f aca="false">'AI-LC'!Q107</f>
        <v>1.017606224519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60555999477653</v>
      </c>
      <c r="D26" s="24"/>
      <c r="E26" s="24"/>
      <c r="F26" s="24" t="n">
        <f aca="false">'RA-LC'!Q107</f>
        <v>0.964006700662741</v>
      </c>
      <c r="G26" s="24"/>
      <c r="H26" s="24"/>
      <c r="I26" s="24" t="n">
        <f aca="false">'RA-HE10'!Q107</f>
        <v>0.99663945158712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907003117375</v>
      </c>
      <c r="D39" s="24"/>
      <c r="E39" s="24"/>
      <c r="F39" s="24" t="n">
        <f aca="false">'LB-LC'!Q107</f>
        <v>0.99884832459570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7739.4048</v>
      </c>
      <c r="E3" s="50" t="n">
        <v>43.5318</v>
      </c>
      <c r="F3" s="50" t="n">
        <v>42.9489</v>
      </c>
      <c r="G3" s="50" t="n">
        <v>44.8251</v>
      </c>
      <c r="H3" s="50" t="n">
        <v>10663.5</v>
      </c>
      <c r="I3" s="50" t="n">
        <v>118.026</v>
      </c>
      <c r="J3" s="51" t="n">
        <f aca="false">H3/3600</f>
        <v>2.96208333333333</v>
      </c>
      <c r="L3" s="49" t="n">
        <v>108292.1536</v>
      </c>
      <c r="M3" s="50" t="n">
        <v>43.5158</v>
      </c>
      <c r="N3" s="50" t="n">
        <v>42.923</v>
      </c>
      <c r="O3" s="50" t="n">
        <v>44.7828</v>
      </c>
      <c r="P3" s="50" t="n">
        <v>9276.39</v>
      </c>
      <c r="Q3" s="50" t="n">
        <v>95.064</v>
      </c>
      <c r="R3" s="52" t="n">
        <f aca="false">P3/3600</f>
        <v>2.5767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0324.8592</v>
      </c>
      <c r="E4" s="55" t="n">
        <v>40.4145</v>
      </c>
      <c r="F4" s="55" t="n">
        <v>40.3169</v>
      </c>
      <c r="G4" s="55" t="n">
        <v>42.3278</v>
      </c>
      <c r="H4" s="55" t="n">
        <v>6122.83</v>
      </c>
      <c r="I4" s="55" t="n">
        <v>66.364</v>
      </c>
      <c r="J4" s="56" t="n">
        <f aca="false">H4/3600</f>
        <v>1.70078611111111</v>
      </c>
      <c r="L4" s="54" t="n">
        <v>60462.3824</v>
      </c>
      <c r="M4" s="55" t="n">
        <v>40.4038</v>
      </c>
      <c r="N4" s="55" t="n">
        <v>40.291</v>
      </c>
      <c r="O4" s="55" t="n">
        <v>42.2887</v>
      </c>
      <c r="P4" s="55" t="n">
        <v>6131.62</v>
      </c>
      <c r="Q4" s="55" t="n">
        <v>66.064</v>
      </c>
      <c r="R4" s="57" t="n">
        <f aca="false">P4/3600</f>
        <v>1.703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294.3072</v>
      </c>
      <c r="E5" s="55" t="n">
        <v>37.3798</v>
      </c>
      <c r="F5" s="55" t="n">
        <v>38.56</v>
      </c>
      <c r="G5" s="55" t="n">
        <v>40.547</v>
      </c>
      <c r="H5" s="55" t="n">
        <v>5410.36</v>
      </c>
      <c r="I5" s="55" t="n">
        <v>58.366</v>
      </c>
      <c r="J5" s="56" t="n">
        <f aca="false">H5/3600</f>
        <v>1.50287777777778</v>
      </c>
      <c r="L5" s="54" t="n">
        <v>34319.072</v>
      </c>
      <c r="M5" s="55" t="n">
        <v>37.3725</v>
      </c>
      <c r="N5" s="55" t="n">
        <v>38.5356</v>
      </c>
      <c r="O5" s="55" t="n">
        <v>40.5099</v>
      </c>
      <c r="P5" s="55" t="n">
        <v>5639.76</v>
      </c>
      <c r="Q5" s="55" t="n">
        <v>60.336</v>
      </c>
      <c r="R5" s="57" t="n">
        <f aca="false">P5/3600</f>
        <v>1.566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382.904</v>
      </c>
      <c r="E6" s="61" t="n">
        <v>34.3277</v>
      </c>
      <c r="F6" s="61" t="n">
        <v>37.3631</v>
      </c>
      <c r="G6" s="61" t="n">
        <v>39.392</v>
      </c>
      <c r="H6" s="61" t="n">
        <v>7025.85</v>
      </c>
      <c r="I6" s="61" t="n">
        <v>72.368</v>
      </c>
      <c r="J6" s="62" t="n">
        <f aca="false">H6/3600</f>
        <v>1.951625</v>
      </c>
      <c r="L6" s="60" t="n">
        <v>19376.0576</v>
      </c>
      <c r="M6" s="61" t="n">
        <v>34.3145</v>
      </c>
      <c r="N6" s="61" t="n">
        <v>37.3506</v>
      </c>
      <c r="O6" s="61" t="n">
        <v>39.3674</v>
      </c>
      <c r="P6" s="61" t="n">
        <v>4982</v>
      </c>
      <c r="Q6" s="61" t="n">
        <v>51.032</v>
      </c>
      <c r="R6" s="63" t="n">
        <f aca="false">P6/3600</f>
        <v>1.383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1577.2944</v>
      </c>
      <c r="E7" s="50" t="n">
        <v>43.4787</v>
      </c>
      <c r="F7" s="50" t="n">
        <v>45.8088</v>
      </c>
      <c r="G7" s="50" t="n">
        <v>45.364</v>
      </c>
      <c r="H7" s="50" t="n">
        <v>7733.81</v>
      </c>
      <c r="I7" s="50" t="n">
        <v>88.151</v>
      </c>
      <c r="J7" s="51" t="n">
        <f aca="false">H7/3600</f>
        <v>2.14828055555556</v>
      </c>
      <c r="L7" s="49" t="n">
        <v>112147.5296</v>
      </c>
      <c r="M7" s="50" t="n">
        <v>43.4748</v>
      </c>
      <c r="N7" s="50" t="n">
        <v>45.7599</v>
      </c>
      <c r="O7" s="50" t="n">
        <v>45.3225</v>
      </c>
      <c r="P7" s="50" t="n">
        <v>7809.44</v>
      </c>
      <c r="Q7" s="50" t="n">
        <v>88.682</v>
      </c>
      <c r="R7" s="52" t="n">
        <f aca="false">P7/3600</f>
        <v>2.1692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734.4704</v>
      </c>
      <c r="E8" s="55" t="n">
        <v>40.0801</v>
      </c>
      <c r="F8" s="55" t="n">
        <v>43.5142</v>
      </c>
      <c r="G8" s="55" t="n">
        <v>43.6188</v>
      </c>
      <c r="H8" s="55" t="n">
        <v>6467.76</v>
      </c>
      <c r="I8" s="55" t="n">
        <v>74.752</v>
      </c>
      <c r="J8" s="56" t="n">
        <f aca="false">H8/3600</f>
        <v>1.7966</v>
      </c>
      <c r="L8" s="54" t="n">
        <v>64894.4352</v>
      </c>
      <c r="M8" s="55" t="n">
        <v>40.0749</v>
      </c>
      <c r="N8" s="55" t="n">
        <v>43.4637</v>
      </c>
      <c r="O8" s="55" t="n">
        <v>43.5716</v>
      </c>
      <c r="P8" s="55" t="n">
        <v>6548.18</v>
      </c>
      <c r="Q8" s="55" t="n">
        <v>74.009</v>
      </c>
      <c r="R8" s="57" t="n">
        <f aca="false">P8/3600</f>
        <v>1.8189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134.2048</v>
      </c>
      <c r="E9" s="55" t="n">
        <v>37.0054</v>
      </c>
      <c r="F9" s="55" t="n">
        <v>41.5171</v>
      </c>
      <c r="G9" s="55" t="n">
        <v>41.9873</v>
      </c>
      <c r="H9" s="55" t="n">
        <v>5704.46</v>
      </c>
      <c r="I9" s="55" t="n">
        <v>64.152</v>
      </c>
      <c r="J9" s="56" t="n">
        <f aca="false">H9/3600</f>
        <v>1.58457222222222</v>
      </c>
      <c r="L9" s="54" t="n">
        <v>37172.5152</v>
      </c>
      <c r="M9" s="55" t="n">
        <v>37.0033</v>
      </c>
      <c r="N9" s="55" t="n">
        <v>41.4579</v>
      </c>
      <c r="O9" s="55" t="n">
        <v>41.9217</v>
      </c>
      <c r="P9" s="55" t="n">
        <v>7735.24</v>
      </c>
      <c r="Q9" s="55" t="n">
        <v>87.622</v>
      </c>
      <c r="R9" s="57" t="n">
        <f aca="false">P9/3600</f>
        <v>2.1486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818.3328</v>
      </c>
      <c r="E10" s="61" t="n">
        <v>34.1589</v>
      </c>
      <c r="F10" s="61" t="n">
        <v>40.0138</v>
      </c>
      <c r="G10" s="61" t="n">
        <v>40.7086</v>
      </c>
      <c r="H10" s="61" t="n">
        <v>5042.34</v>
      </c>
      <c r="I10" s="61" t="n">
        <v>55.167</v>
      </c>
      <c r="J10" s="62" t="n">
        <f aca="false">H10/3600</f>
        <v>1.40065</v>
      </c>
      <c r="L10" s="60" t="n">
        <v>21814.5312</v>
      </c>
      <c r="M10" s="61" t="n">
        <v>34.1533</v>
      </c>
      <c r="N10" s="61" t="n">
        <v>39.9453</v>
      </c>
      <c r="O10" s="61" t="n">
        <v>40.6429</v>
      </c>
      <c r="P10" s="61" t="n">
        <v>5460.13</v>
      </c>
      <c r="Q10" s="61" t="n">
        <v>58.581</v>
      </c>
      <c r="R10" s="63" t="n">
        <f aca="false">P10/3600</f>
        <v>1.5167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3355.1176</v>
      </c>
      <c r="E19" s="72" t="n">
        <v>42.7869</v>
      </c>
      <c r="F19" s="72" t="n">
        <v>44.5341</v>
      </c>
      <c r="G19" s="72" t="n">
        <v>45.9835</v>
      </c>
      <c r="H19" s="72" t="n">
        <v>5178.71</v>
      </c>
      <c r="I19" s="72" t="n">
        <v>50.406</v>
      </c>
      <c r="J19" s="51" t="n">
        <f aca="false">H19/3600</f>
        <v>1.43853055555556</v>
      </c>
      <c r="L19" s="71" t="n">
        <v>23467.4576</v>
      </c>
      <c r="M19" s="72" t="n">
        <v>42.7867</v>
      </c>
      <c r="N19" s="72" t="n">
        <v>44.5171</v>
      </c>
      <c r="O19" s="72" t="n">
        <v>45.9606</v>
      </c>
      <c r="P19" s="72" t="n">
        <v>5299.16</v>
      </c>
      <c r="Q19" s="72" t="n">
        <v>51.263</v>
      </c>
      <c r="R19" s="51" t="n">
        <f aca="false">P19/3600</f>
        <v>1.471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762.6664</v>
      </c>
      <c r="E20" s="74" t="n">
        <v>41.1386</v>
      </c>
      <c r="F20" s="74" t="n">
        <v>42.7816</v>
      </c>
      <c r="G20" s="74" t="n">
        <v>43.6954</v>
      </c>
      <c r="H20" s="74" t="n">
        <v>4425.23</v>
      </c>
      <c r="I20" s="74" t="n">
        <v>45.122</v>
      </c>
      <c r="J20" s="56" t="n">
        <f aca="false">H20/3600</f>
        <v>1.22923055555556</v>
      </c>
      <c r="L20" s="73" t="n">
        <v>12795.6528</v>
      </c>
      <c r="M20" s="74" t="n">
        <v>41.1363</v>
      </c>
      <c r="N20" s="74" t="n">
        <v>42.7651</v>
      </c>
      <c r="O20" s="74" t="n">
        <v>43.6733</v>
      </c>
      <c r="P20" s="74" t="n">
        <v>6207.67</v>
      </c>
      <c r="Q20" s="74" t="n">
        <v>58.876</v>
      </c>
      <c r="R20" s="56" t="n">
        <f aca="false">P20/3600</f>
        <v>1.724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33.3024</v>
      </c>
      <c r="E21" s="74" t="n">
        <v>39.1015</v>
      </c>
      <c r="F21" s="74" t="n">
        <v>41.3828</v>
      </c>
      <c r="G21" s="74" t="n">
        <v>42.1268</v>
      </c>
      <c r="H21" s="74" t="n">
        <v>4086.28</v>
      </c>
      <c r="I21" s="74" t="n">
        <v>38.682</v>
      </c>
      <c r="J21" s="56" t="n">
        <f aca="false">H21/3600</f>
        <v>1.13507777777778</v>
      </c>
      <c r="L21" s="73" t="n">
        <v>7240.492</v>
      </c>
      <c r="M21" s="74" t="n">
        <v>39.0948</v>
      </c>
      <c r="N21" s="74" t="n">
        <v>41.3749</v>
      </c>
      <c r="O21" s="74" t="n">
        <v>42.1097</v>
      </c>
      <c r="P21" s="74" t="n">
        <v>4872.95</v>
      </c>
      <c r="Q21" s="74" t="n">
        <v>45.294</v>
      </c>
      <c r="R21" s="56" t="n">
        <f aca="false">P21/3600</f>
        <v>1.353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37.2992</v>
      </c>
      <c r="E22" s="76" t="n">
        <v>36.6585</v>
      </c>
      <c r="F22" s="76" t="n">
        <v>40.3785</v>
      </c>
      <c r="G22" s="76" t="n">
        <v>41.2334</v>
      </c>
      <c r="H22" s="76" t="n">
        <v>4432.25</v>
      </c>
      <c r="I22" s="76" t="n">
        <v>43.124</v>
      </c>
      <c r="J22" s="62" t="n">
        <f aca="false">H22/3600</f>
        <v>1.23118055555556</v>
      </c>
      <c r="L22" s="75" t="n">
        <v>4036.116</v>
      </c>
      <c r="M22" s="76" t="n">
        <v>36.6482</v>
      </c>
      <c r="N22" s="76" t="n">
        <v>40.3795</v>
      </c>
      <c r="O22" s="76" t="n">
        <v>41.2208</v>
      </c>
      <c r="P22" s="76" t="n">
        <v>3636.61</v>
      </c>
      <c r="Q22" s="76" t="n">
        <v>34.782</v>
      </c>
      <c r="R22" s="62" t="n">
        <f aca="false">P22/3600</f>
        <v>1.010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5099.3736</v>
      </c>
      <c r="E23" s="72" t="n">
        <v>41.8124</v>
      </c>
      <c r="F23" s="72" t="n">
        <v>43.4833</v>
      </c>
      <c r="G23" s="72" t="n">
        <v>44.1565</v>
      </c>
      <c r="H23" s="72" t="n">
        <v>9744.05</v>
      </c>
      <c r="I23" s="72" t="n">
        <v>108.432</v>
      </c>
      <c r="J23" s="51" t="n">
        <f aca="false">H23/3600</f>
        <v>2.70668055555556</v>
      </c>
      <c r="L23" s="71" t="n">
        <v>55339.1024</v>
      </c>
      <c r="M23" s="72" t="n">
        <v>41.794</v>
      </c>
      <c r="N23" s="72" t="n">
        <v>43.4427</v>
      </c>
      <c r="O23" s="72" t="n">
        <v>44.1215</v>
      </c>
      <c r="P23" s="72" t="n">
        <v>7223.64</v>
      </c>
      <c r="Q23" s="72" t="n">
        <v>81.542</v>
      </c>
      <c r="R23" s="51" t="n">
        <f aca="false">P23/3600</f>
        <v>2.006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787.0472</v>
      </c>
      <c r="E24" s="74" t="n">
        <v>38.7745</v>
      </c>
      <c r="F24" s="74" t="n">
        <v>41.0003</v>
      </c>
      <c r="G24" s="74" t="n">
        <v>41.3701</v>
      </c>
      <c r="H24" s="74" t="n">
        <v>7498.93</v>
      </c>
      <c r="I24" s="74" t="n">
        <v>83.45</v>
      </c>
      <c r="J24" s="56" t="n">
        <f aca="false">H24/3600</f>
        <v>2.08303611111111</v>
      </c>
      <c r="L24" s="73" t="n">
        <v>29858.4952</v>
      </c>
      <c r="M24" s="74" t="n">
        <v>38.7645</v>
      </c>
      <c r="N24" s="74" t="n">
        <v>40.9683</v>
      </c>
      <c r="O24" s="74" t="n">
        <v>41.3315</v>
      </c>
      <c r="P24" s="74" t="n">
        <v>7482.2</v>
      </c>
      <c r="Q24" s="74" t="n">
        <v>83.606</v>
      </c>
      <c r="R24" s="56" t="n">
        <f aca="false">P24/3600</f>
        <v>2.078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12.9672</v>
      </c>
      <c r="E25" s="74" t="n">
        <v>35.7641</v>
      </c>
      <c r="F25" s="74" t="n">
        <v>39.1519</v>
      </c>
      <c r="G25" s="74" t="n">
        <v>39.7498</v>
      </c>
      <c r="H25" s="74" t="n">
        <v>6971.08</v>
      </c>
      <c r="I25" s="74" t="n">
        <v>68.283</v>
      </c>
      <c r="J25" s="56" t="n">
        <f aca="false">H25/3600</f>
        <v>1.93641111111111</v>
      </c>
      <c r="L25" s="73" t="n">
        <v>15531.1888</v>
      </c>
      <c r="M25" s="74" t="n">
        <v>35.7572</v>
      </c>
      <c r="N25" s="74" t="n">
        <v>39.1294</v>
      </c>
      <c r="O25" s="74" t="n">
        <v>39.7183</v>
      </c>
      <c r="P25" s="74" t="n">
        <v>6368.64</v>
      </c>
      <c r="Q25" s="74" t="n">
        <v>69.664</v>
      </c>
      <c r="R25" s="56" t="n">
        <f aca="false">P25/3600</f>
        <v>1.7690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677.9992</v>
      </c>
      <c r="E26" s="76" t="n">
        <v>32.9023</v>
      </c>
      <c r="F26" s="76" t="n">
        <v>37.8696</v>
      </c>
      <c r="G26" s="76" t="n">
        <v>38.8975</v>
      </c>
      <c r="H26" s="76" t="n">
        <v>5570.33</v>
      </c>
      <c r="I26" s="76" t="n">
        <v>57.214</v>
      </c>
      <c r="J26" s="62" t="n">
        <f aca="false">H26/3600</f>
        <v>1.54731388888889</v>
      </c>
      <c r="L26" s="75" t="n">
        <v>7675.6744</v>
      </c>
      <c r="M26" s="76" t="n">
        <v>32.8938</v>
      </c>
      <c r="N26" s="76" t="n">
        <v>37.8607</v>
      </c>
      <c r="O26" s="76" t="n">
        <v>38.8796</v>
      </c>
      <c r="P26" s="76" t="n">
        <v>4834.84</v>
      </c>
      <c r="Q26" s="76" t="n">
        <v>49.717</v>
      </c>
      <c r="R26" s="62" t="n">
        <f aca="false">P26/3600</f>
        <v>1.343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10405.3584</v>
      </c>
      <c r="E27" s="72" t="n">
        <v>40.6264</v>
      </c>
      <c r="F27" s="72" t="n">
        <v>41.7425</v>
      </c>
      <c r="G27" s="72" t="n">
        <v>44.2073</v>
      </c>
      <c r="H27" s="72" t="n">
        <v>15172.2</v>
      </c>
      <c r="I27" s="72" t="n">
        <v>113.9</v>
      </c>
      <c r="J27" s="51" t="n">
        <f aca="false">H27/3600</f>
        <v>4.2145</v>
      </c>
      <c r="L27" s="71" t="n">
        <v>111433.8552</v>
      </c>
      <c r="M27" s="72" t="n">
        <v>40.6435</v>
      </c>
      <c r="N27" s="72" t="n">
        <v>41.7264</v>
      </c>
      <c r="O27" s="72" t="n">
        <v>44.1631</v>
      </c>
      <c r="P27" s="72" t="n">
        <v>20564.5</v>
      </c>
      <c r="Q27" s="72" t="n">
        <v>149.413</v>
      </c>
      <c r="R27" s="51" t="n">
        <f aca="false">P27/3600</f>
        <v>5.7123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759.2216</v>
      </c>
      <c r="E28" s="74" t="n">
        <v>38.0391</v>
      </c>
      <c r="F28" s="74" t="n">
        <v>39.5382</v>
      </c>
      <c r="G28" s="74" t="n">
        <v>42.1822</v>
      </c>
      <c r="H28" s="74" t="n">
        <v>11216.6</v>
      </c>
      <c r="I28" s="74" t="n">
        <v>123.653</v>
      </c>
      <c r="J28" s="56" t="n">
        <f aca="false">H28/3600</f>
        <v>3.11572222222222</v>
      </c>
      <c r="L28" s="73" t="n">
        <v>51927.0176</v>
      </c>
      <c r="M28" s="74" t="n">
        <v>38.0356</v>
      </c>
      <c r="N28" s="74" t="n">
        <v>39.5223</v>
      </c>
      <c r="O28" s="74" t="n">
        <v>42.1534</v>
      </c>
      <c r="P28" s="74" t="n">
        <v>13261.3</v>
      </c>
      <c r="Q28" s="74" t="n">
        <v>136.308</v>
      </c>
      <c r="R28" s="56" t="n">
        <f aca="false">P28/3600</f>
        <v>3.6836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282.076</v>
      </c>
      <c r="E29" s="74" t="n">
        <v>35.8391</v>
      </c>
      <c r="F29" s="74" t="n">
        <v>38.4733</v>
      </c>
      <c r="G29" s="74" t="n">
        <v>40.5522</v>
      </c>
      <c r="H29" s="74" t="n">
        <v>9629.11</v>
      </c>
      <c r="I29" s="74" t="n">
        <v>103.987</v>
      </c>
      <c r="J29" s="56" t="n">
        <f aca="false">H29/3600</f>
        <v>2.67475277777778</v>
      </c>
      <c r="L29" s="73" t="n">
        <v>28320.3368</v>
      </c>
      <c r="M29" s="74" t="n">
        <v>35.8341</v>
      </c>
      <c r="N29" s="74" t="n">
        <v>38.4569</v>
      </c>
      <c r="O29" s="74" t="n">
        <v>40.53</v>
      </c>
      <c r="P29" s="74" t="n">
        <v>11257.7</v>
      </c>
      <c r="Q29" s="74" t="n">
        <v>116.771</v>
      </c>
      <c r="R29" s="56" t="n">
        <f aca="false">P29/3600</f>
        <v>3.127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506.1416</v>
      </c>
      <c r="E30" s="76" t="n">
        <v>33.4254</v>
      </c>
      <c r="F30" s="76" t="n">
        <v>37.6638</v>
      </c>
      <c r="G30" s="76" t="n">
        <v>39.302</v>
      </c>
      <c r="H30" s="76" t="n">
        <v>8910.07</v>
      </c>
      <c r="I30" s="76" t="n">
        <v>91.135</v>
      </c>
      <c r="J30" s="62" t="n">
        <f aca="false">H30/3600</f>
        <v>2.47501944444444</v>
      </c>
      <c r="L30" s="75" t="n">
        <v>15504.3752</v>
      </c>
      <c r="M30" s="76" t="n">
        <v>33.4175</v>
      </c>
      <c r="N30" s="76" t="n">
        <v>37.6504</v>
      </c>
      <c r="O30" s="76" t="n">
        <v>39.2851</v>
      </c>
      <c r="P30" s="76" t="n">
        <v>8247.16</v>
      </c>
      <c r="Q30" s="76" t="n">
        <v>85.499</v>
      </c>
      <c r="R30" s="62" t="n">
        <f aca="false">P30/3600</f>
        <v>2.2908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5303.0344</v>
      </c>
      <c r="E31" s="72" t="n">
        <v>41.2872</v>
      </c>
      <c r="F31" s="72" t="n">
        <v>44.4498</v>
      </c>
      <c r="G31" s="72" t="n">
        <v>46.0779</v>
      </c>
      <c r="H31" s="72" t="n">
        <v>11479.9</v>
      </c>
      <c r="I31" s="72" t="n">
        <v>115.592</v>
      </c>
      <c r="J31" s="51" t="n">
        <f aca="false">H31/3600</f>
        <v>3.18886111111111</v>
      </c>
      <c r="L31" s="71" t="n">
        <v>76202.2632</v>
      </c>
      <c r="M31" s="72" t="n">
        <v>41.319</v>
      </c>
      <c r="N31" s="72" t="n">
        <v>44.4183</v>
      </c>
      <c r="O31" s="72" t="n">
        <v>46.0292</v>
      </c>
      <c r="P31" s="72" t="n">
        <v>11602.3</v>
      </c>
      <c r="Q31" s="72" t="n">
        <v>117.549</v>
      </c>
      <c r="R31" s="51" t="n">
        <f aca="false">P31/3600</f>
        <v>3.2228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1592.6984</v>
      </c>
      <c r="E32" s="74" t="n">
        <v>38.7788</v>
      </c>
      <c r="F32" s="74" t="n">
        <v>42.9695</v>
      </c>
      <c r="G32" s="74" t="n">
        <v>43.9765</v>
      </c>
      <c r="H32" s="74" t="n">
        <v>9260.91</v>
      </c>
      <c r="I32" s="74" t="n">
        <v>98.423</v>
      </c>
      <c r="J32" s="56" t="n">
        <f aca="false">H32/3600</f>
        <v>2.572475</v>
      </c>
      <c r="L32" s="73" t="n">
        <v>31720.368</v>
      </c>
      <c r="M32" s="74" t="n">
        <v>38.7796</v>
      </c>
      <c r="N32" s="74" t="n">
        <v>42.9404</v>
      </c>
      <c r="O32" s="74" t="n">
        <v>43.9376</v>
      </c>
      <c r="P32" s="74" t="n">
        <v>12638.8</v>
      </c>
      <c r="Q32" s="74" t="n">
        <v>134.745</v>
      </c>
      <c r="R32" s="56" t="n">
        <f aca="false">P32/3600</f>
        <v>3.510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634.972</v>
      </c>
      <c r="E33" s="74" t="n">
        <v>37.0367</v>
      </c>
      <c r="F33" s="74" t="n">
        <v>41.6463</v>
      </c>
      <c r="G33" s="74" t="n">
        <v>42.158</v>
      </c>
      <c r="H33" s="74" t="n">
        <v>8410.73</v>
      </c>
      <c r="I33" s="74" t="n">
        <v>86.67</v>
      </c>
      <c r="J33" s="56" t="n">
        <f aca="false">H33/3600</f>
        <v>2.33631388888889</v>
      </c>
      <c r="L33" s="73" t="n">
        <v>16667.9432</v>
      </c>
      <c r="M33" s="74" t="n">
        <v>37.0328</v>
      </c>
      <c r="N33" s="74" t="n">
        <v>41.6206</v>
      </c>
      <c r="O33" s="74" t="n">
        <v>42.1281</v>
      </c>
      <c r="P33" s="74" t="n">
        <v>8109.5</v>
      </c>
      <c r="Q33" s="74" t="n">
        <v>88.519</v>
      </c>
      <c r="R33" s="56" t="n">
        <f aca="false">P33/3600</f>
        <v>2.2526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358.8776</v>
      </c>
      <c r="E34" s="76" t="n">
        <v>35.095</v>
      </c>
      <c r="F34" s="76" t="n">
        <v>40.6008</v>
      </c>
      <c r="G34" s="76" t="n">
        <v>40.7668</v>
      </c>
      <c r="H34" s="76" t="n">
        <v>7912.01</v>
      </c>
      <c r="I34" s="76" t="n">
        <v>78.84</v>
      </c>
      <c r="J34" s="62" t="n">
        <f aca="false">H34/3600</f>
        <v>2.19778055555556</v>
      </c>
      <c r="L34" s="75" t="n">
        <v>9370.1768</v>
      </c>
      <c r="M34" s="76" t="n">
        <v>35.087</v>
      </c>
      <c r="N34" s="76" t="n">
        <v>40.5841</v>
      </c>
      <c r="O34" s="76" t="n">
        <v>40.7488</v>
      </c>
      <c r="P34" s="76" t="n">
        <v>7650.43</v>
      </c>
      <c r="Q34" s="76" t="n">
        <v>76.383</v>
      </c>
      <c r="R34" s="62" t="n">
        <f aca="false">P34/3600</f>
        <v>2.125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91257.196</v>
      </c>
      <c r="E35" s="72" t="n">
        <v>42.5604</v>
      </c>
      <c r="F35" s="72" t="n">
        <v>42.7863</v>
      </c>
      <c r="G35" s="72" t="n">
        <v>44.4599</v>
      </c>
      <c r="H35" s="72" t="n">
        <v>18504</v>
      </c>
      <c r="I35" s="72" t="n">
        <v>84.018</v>
      </c>
      <c r="J35" s="51" t="n">
        <f aca="false">H35/3600</f>
        <v>5.14</v>
      </c>
      <c r="L35" s="71" t="n">
        <v>191911.144</v>
      </c>
      <c r="M35" s="72" t="n">
        <v>42.554</v>
      </c>
      <c r="N35" s="72" t="n">
        <v>42.7423</v>
      </c>
      <c r="O35" s="72" t="n">
        <v>44.399</v>
      </c>
      <c r="P35" s="72" t="n">
        <v>18562.5</v>
      </c>
      <c r="Q35" s="72" t="n">
        <v>85.162</v>
      </c>
      <c r="R35" s="51" t="n">
        <f aca="false">P35/3600</f>
        <v>5.156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3778.4464</v>
      </c>
      <c r="E36" s="74" t="n">
        <v>37.1727</v>
      </c>
      <c r="F36" s="74" t="n">
        <v>40.8609</v>
      </c>
      <c r="G36" s="74" t="n">
        <v>42.9809</v>
      </c>
      <c r="H36" s="74" t="n">
        <v>13456.3</v>
      </c>
      <c r="I36" s="74" t="n">
        <v>144.68</v>
      </c>
      <c r="J36" s="56" t="n">
        <f aca="false">H36/3600</f>
        <v>3.73786111111111</v>
      </c>
      <c r="L36" s="73" t="n">
        <v>83979.8064</v>
      </c>
      <c r="M36" s="74" t="n">
        <v>37.1601</v>
      </c>
      <c r="N36" s="74" t="n">
        <v>40.82</v>
      </c>
      <c r="O36" s="74" t="n">
        <v>42.9296</v>
      </c>
      <c r="P36" s="74" t="n">
        <v>14093.9</v>
      </c>
      <c r="Q36" s="74" t="n">
        <v>149.302</v>
      </c>
      <c r="R36" s="56" t="n">
        <f aca="false">P36/3600</f>
        <v>3.914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861.4872</v>
      </c>
      <c r="E37" s="74" t="n">
        <v>34.6535</v>
      </c>
      <c r="F37" s="74" t="n">
        <v>39.4003</v>
      </c>
      <c r="G37" s="74" t="n">
        <v>41.7663</v>
      </c>
      <c r="H37" s="74" t="n">
        <v>10982.9</v>
      </c>
      <c r="I37" s="74" t="n">
        <v>123.849</v>
      </c>
      <c r="J37" s="56" t="n">
        <f aca="false">H37/3600</f>
        <v>3.05080555555556</v>
      </c>
      <c r="L37" s="73" t="n">
        <v>42917.6744</v>
      </c>
      <c r="M37" s="74" t="n">
        <v>34.6473</v>
      </c>
      <c r="N37" s="74" t="n">
        <v>39.3565</v>
      </c>
      <c r="O37" s="74" t="n">
        <v>41.7174</v>
      </c>
      <c r="P37" s="74" t="n">
        <v>11445.7</v>
      </c>
      <c r="Q37" s="74" t="n">
        <v>127.558</v>
      </c>
      <c r="R37" s="56" t="n">
        <f aca="false">P37/3600</f>
        <v>3.179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177.8032</v>
      </c>
      <c r="E38" s="76" t="n">
        <v>32.2529</v>
      </c>
      <c r="F38" s="76" t="n">
        <v>38.3895</v>
      </c>
      <c r="G38" s="76" t="n">
        <v>40.8946</v>
      </c>
      <c r="H38" s="76" t="n">
        <v>9894.51</v>
      </c>
      <c r="I38" s="76" t="n">
        <v>108.752</v>
      </c>
      <c r="J38" s="62" t="n">
        <f aca="false">H38/3600</f>
        <v>2.748475</v>
      </c>
      <c r="L38" s="75" t="n">
        <v>23184.5736</v>
      </c>
      <c r="M38" s="76" t="n">
        <v>32.244</v>
      </c>
      <c r="N38" s="76" t="n">
        <v>38.3523</v>
      </c>
      <c r="O38" s="76" t="n">
        <v>40.8582</v>
      </c>
      <c r="P38" s="76" t="n">
        <v>10271.8</v>
      </c>
      <c r="Q38" s="76" t="n">
        <v>113.369</v>
      </c>
      <c r="R38" s="62" t="n">
        <f aca="false">P38/3600</f>
        <v>2.853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419.9936</v>
      </c>
      <c r="E39" s="72" t="n">
        <v>41.8921</v>
      </c>
      <c r="F39" s="72" t="n">
        <v>43.988</v>
      </c>
      <c r="G39" s="72" t="n">
        <v>44.6401</v>
      </c>
      <c r="H39" s="72" t="n">
        <v>3241.5</v>
      </c>
      <c r="I39" s="72" t="n">
        <v>37.165</v>
      </c>
      <c r="J39" s="51" t="n">
        <f aca="false">H39/3600</f>
        <v>0.900416666666667</v>
      </c>
      <c r="L39" s="71" t="n">
        <v>22509.832</v>
      </c>
      <c r="M39" s="72" t="n">
        <v>41.9106</v>
      </c>
      <c r="N39" s="72" t="n">
        <v>43.9459</v>
      </c>
      <c r="O39" s="72" t="n">
        <v>44.5913</v>
      </c>
      <c r="P39" s="72" t="n">
        <v>3695.58</v>
      </c>
      <c r="Q39" s="72" t="n">
        <v>45.361</v>
      </c>
      <c r="R39" s="51" t="n">
        <f aca="false">P39/3600</f>
        <v>1.026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068.2408</v>
      </c>
      <c r="E40" s="74" t="n">
        <v>38.4986</v>
      </c>
      <c r="F40" s="74" t="n">
        <v>41.3597</v>
      </c>
      <c r="G40" s="74" t="n">
        <v>41.7606</v>
      </c>
      <c r="H40" s="74" t="n">
        <v>3100.37</v>
      </c>
      <c r="I40" s="74" t="n">
        <v>37.087</v>
      </c>
      <c r="J40" s="56" t="n">
        <f aca="false">H40/3600</f>
        <v>0.861213888888889</v>
      </c>
      <c r="L40" s="73" t="n">
        <v>12102.7792</v>
      </c>
      <c r="M40" s="74" t="n">
        <v>38.5052</v>
      </c>
      <c r="N40" s="74" t="n">
        <v>41.3201</v>
      </c>
      <c r="O40" s="74" t="n">
        <v>41.7192</v>
      </c>
      <c r="P40" s="74" t="n">
        <v>2123.92</v>
      </c>
      <c r="Q40" s="74" t="n">
        <v>25.777</v>
      </c>
      <c r="R40" s="56" t="n">
        <f aca="false">P40/3600</f>
        <v>0.5899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82.8024</v>
      </c>
      <c r="E41" s="74" t="n">
        <v>35.5415</v>
      </c>
      <c r="F41" s="74" t="n">
        <v>39.3937</v>
      </c>
      <c r="G41" s="74" t="n">
        <v>39.5992</v>
      </c>
      <c r="H41" s="74" t="n">
        <v>2579.66</v>
      </c>
      <c r="I41" s="74" t="n">
        <v>29.168</v>
      </c>
      <c r="J41" s="56" t="n">
        <f aca="false">H41/3600</f>
        <v>0.716572222222222</v>
      </c>
      <c r="L41" s="73" t="n">
        <v>6489.816</v>
      </c>
      <c r="M41" s="74" t="n">
        <v>35.541</v>
      </c>
      <c r="N41" s="74" t="n">
        <v>39.3591</v>
      </c>
      <c r="O41" s="74" t="n">
        <v>39.5597</v>
      </c>
      <c r="P41" s="74" t="n">
        <v>1799.38</v>
      </c>
      <c r="Q41" s="74" t="n">
        <v>21.243</v>
      </c>
      <c r="R41" s="56" t="n">
        <f aca="false">P41/3600</f>
        <v>0.4998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69.1944</v>
      </c>
      <c r="E42" s="76" t="n">
        <v>32.944</v>
      </c>
      <c r="F42" s="76" t="n">
        <v>37.9056</v>
      </c>
      <c r="G42" s="76" t="n">
        <v>37.9249</v>
      </c>
      <c r="H42" s="76" t="n">
        <v>1656.64</v>
      </c>
      <c r="I42" s="76" t="n">
        <v>18.555</v>
      </c>
      <c r="J42" s="62" t="n">
        <f aca="false">H42/3600</f>
        <v>0.460177777777778</v>
      </c>
      <c r="L42" s="75" t="n">
        <v>3566.0824</v>
      </c>
      <c r="M42" s="76" t="n">
        <v>32.9389</v>
      </c>
      <c r="N42" s="76" t="n">
        <v>37.8811</v>
      </c>
      <c r="O42" s="76" t="n">
        <v>37.9043</v>
      </c>
      <c r="P42" s="76" t="n">
        <v>1964.43</v>
      </c>
      <c r="Q42" s="76" t="n">
        <v>21.01</v>
      </c>
      <c r="R42" s="62" t="n">
        <f aca="false">P42/3600</f>
        <v>0.545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4795.9608</v>
      </c>
      <c r="E43" s="72" t="n">
        <v>42.0175</v>
      </c>
      <c r="F43" s="72" t="n">
        <v>44.1647</v>
      </c>
      <c r="G43" s="72" t="n">
        <v>45.603</v>
      </c>
      <c r="H43" s="72" t="n">
        <v>3073.14</v>
      </c>
      <c r="I43" s="72" t="n">
        <v>36.033</v>
      </c>
      <c r="J43" s="51" t="n">
        <f aca="false">H43/3600</f>
        <v>0.85365</v>
      </c>
      <c r="L43" s="71" t="n">
        <v>24984.776</v>
      </c>
      <c r="M43" s="72" t="n">
        <v>42.0197</v>
      </c>
      <c r="N43" s="72" t="n">
        <v>44.1196</v>
      </c>
      <c r="O43" s="72" t="n">
        <v>45.5432</v>
      </c>
      <c r="P43" s="72" t="n">
        <v>3713.61</v>
      </c>
      <c r="Q43" s="72" t="n">
        <v>38.882</v>
      </c>
      <c r="R43" s="51" t="n">
        <f aca="false">P43/3600</f>
        <v>1.031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871.9864</v>
      </c>
      <c r="E44" s="74" t="n">
        <v>39.1594</v>
      </c>
      <c r="F44" s="74" t="n">
        <v>41.8458</v>
      </c>
      <c r="G44" s="74" t="n">
        <v>43.0479</v>
      </c>
      <c r="H44" s="74" t="n">
        <v>2532.64</v>
      </c>
      <c r="I44" s="74" t="n">
        <v>30.754</v>
      </c>
      <c r="J44" s="56" t="n">
        <f aca="false">H44/3600</f>
        <v>0.703511111111111</v>
      </c>
      <c r="L44" s="73" t="n">
        <v>14935.304</v>
      </c>
      <c r="M44" s="74" t="n">
        <v>39.1534</v>
      </c>
      <c r="N44" s="74" t="n">
        <v>41.7924</v>
      </c>
      <c r="O44" s="74" t="n">
        <v>42.9851</v>
      </c>
      <c r="P44" s="74" t="n">
        <v>2552.4</v>
      </c>
      <c r="Q44" s="74" t="n">
        <v>31.066</v>
      </c>
      <c r="R44" s="56" t="n">
        <f aca="false">P44/3600</f>
        <v>0.70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88.628</v>
      </c>
      <c r="E45" s="74" t="n">
        <v>36.131</v>
      </c>
      <c r="F45" s="74" t="n">
        <v>39.9682</v>
      </c>
      <c r="G45" s="74" t="n">
        <v>40.9896</v>
      </c>
      <c r="H45" s="74" t="n">
        <v>2239.22</v>
      </c>
      <c r="I45" s="74" t="n">
        <v>27.114</v>
      </c>
      <c r="J45" s="56" t="n">
        <f aca="false">H45/3600</f>
        <v>0.622005555555556</v>
      </c>
      <c r="L45" s="73" t="n">
        <v>8811.0872</v>
      </c>
      <c r="M45" s="74" t="n">
        <v>36.1231</v>
      </c>
      <c r="N45" s="74" t="n">
        <v>39.9123</v>
      </c>
      <c r="O45" s="74" t="n">
        <v>40.9277</v>
      </c>
      <c r="P45" s="74" t="n">
        <v>2242.89</v>
      </c>
      <c r="Q45" s="74" t="n">
        <v>26.306</v>
      </c>
      <c r="R45" s="56" t="n">
        <f aca="false">P45/3600</f>
        <v>0.623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26.1016</v>
      </c>
      <c r="E46" s="76" t="n">
        <v>33.0496</v>
      </c>
      <c r="F46" s="76" t="n">
        <v>38.5599</v>
      </c>
      <c r="G46" s="76" t="n">
        <v>39.4801</v>
      </c>
      <c r="H46" s="76" t="n">
        <v>2801.31</v>
      </c>
      <c r="I46" s="76" t="n">
        <v>31.225</v>
      </c>
      <c r="J46" s="62" t="n">
        <f aca="false">H46/3600</f>
        <v>0.778141666666667</v>
      </c>
      <c r="L46" s="75" t="n">
        <v>5032.5544</v>
      </c>
      <c r="M46" s="76" t="n">
        <v>33.0345</v>
      </c>
      <c r="N46" s="76" t="n">
        <v>38.5213</v>
      </c>
      <c r="O46" s="76" t="n">
        <v>39.4406</v>
      </c>
      <c r="P46" s="76" t="n">
        <v>1948.7</v>
      </c>
      <c r="Q46" s="76" t="n">
        <v>21.946</v>
      </c>
      <c r="R46" s="62" t="n">
        <f aca="false">P46/3600</f>
        <v>0.5413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689.996</v>
      </c>
      <c r="E47" s="72" t="n">
        <v>41.1619</v>
      </c>
      <c r="F47" s="72" t="n">
        <v>42.5949</v>
      </c>
      <c r="G47" s="72" t="n">
        <v>43.4508</v>
      </c>
      <c r="H47" s="72" t="n">
        <v>3860.46</v>
      </c>
      <c r="I47" s="72" t="n">
        <v>45.335</v>
      </c>
      <c r="J47" s="51" t="n">
        <f aca="false">H47/3600</f>
        <v>1.07235</v>
      </c>
      <c r="L47" s="71" t="n">
        <v>45971.9128</v>
      </c>
      <c r="M47" s="72" t="n">
        <v>41.1648</v>
      </c>
      <c r="N47" s="72" t="n">
        <v>42.5339</v>
      </c>
      <c r="O47" s="72" t="n">
        <v>43.3832</v>
      </c>
      <c r="P47" s="72" t="n">
        <v>3856.54</v>
      </c>
      <c r="Q47" s="72" t="n">
        <v>45.598</v>
      </c>
      <c r="R47" s="51" t="n">
        <f aca="false">P47/3600</f>
        <v>1.071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383.2016</v>
      </c>
      <c r="E48" s="74" t="n">
        <v>36.9606</v>
      </c>
      <c r="F48" s="74" t="n">
        <v>39.4424</v>
      </c>
      <c r="G48" s="74" t="n">
        <v>40.2566</v>
      </c>
      <c r="H48" s="74" t="n">
        <v>3004.4</v>
      </c>
      <c r="I48" s="74" t="n">
        <v>37.842</v>
      </c>
      <c r="J48" s="56" t="n">
        <f aca="false">H48/3600</f>
        <v>0.834555555555556</v>
      </c>
      <c r="L48" s="73" t="n">
        <v>28532.5624</v>
      </c>
      <c r="M48" s="74" t="n">
        <v>36.9586</v>
      </c>
      <c r="N48" s="74" t="n">
        <v>39.3865</v>
      </c>
      <c r="O48" s="74" t="n">
        <v>40.1963</v>
      </c>
      <c r="P48" s="74" t="n">
        <v>3011.05</v>
      </c>
      <c r="Q48" s="74" t="n">
        <v>37.65</v>
      </c>
      <c r="R48" s="56" t="n">
        <f aca="false">P48/3600</f>
        <v>0.8364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948.4816</v>
      </c>
      <c r="E49" s="74" t="n">
        <v>33.1759</v>
      </c>
      <c r="F49" s="74" t="n">
        <v>37.3373</v>
      </c>
      <c r="G49" s="74" t="n">
        <v>38.0534</v>
      </c>
      <c r="H49" s="74" t="n">
        <v>2465.7</v>
      </c>
      <c r="I49" s="74" t="n">
        <v>31.097</v>
      </c>
      <c r="J49" s="56" t="n">
        <f aca="false">H49/3600</f>
        <v>0.684916666666667</v>
      </c>
      <c r="L49" s="73" t="n">
        <v>17002.7176</v>
      </c>
      <c r="M49" s="74" t="n">
        <v>33.1693</v>
      </c>
      <c r="N49" s="74" t="n">
        <v>37.276</v>
      </c>
      <c r="O49" s="74" t="n">
        <v>37.9836</v>
      </c>
      <c r="P49" s="74" t="n">
        <v>3007.82</v>
      </c>
      <c r="Q49" s="74" t="n">
        <v>34.395</v>
      </c>
      <c r="R49" s="56" t="n">
        <f aca="false">P49/3600</f>
        <v>0.8355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226.1208</v>
      </c>
      <c r="E50" s="76" t="n">
        <v>29.5</v>
      </c>
      <c r="F50" s="76" t="n">
        <v>35.8779</v>
      </c>
      <c r="G50" s="76" t="n">
        <v>36.5112</v>
      </c>
      <c r="H50" s="76" t="n">
        <v>2775.43</v>
      </c>
      <c r="I50" s="76" t="n">
        <v>33.862</v>
      </c>
      <c r="J50" s="62" t="n">
        <f aca="false">H50/3600</f>
        <v>0.770952777777778</v>
      </c>
      <c r="L50" s="75" t="n">
        <v>9234.5008</v>
      </c>
      <c r="M50" s="76" t="n">
        <v>29.4875</v>
      </c>
      <c r="N50" s="76" t="n">
        <v>35.8244</v>
      </c>
      <c r="O50" s="76" t="n">
        <v>36.4554</v>
      </c>
      <c r="P50" s="76" t="n">
        <v>2081.76</v>
      </c>
      <c r="Q50" s="76" t="n">
        <v>25.609</v>
      </c>
      <c r="R50" s="62" t="n">
        <f aca="false">P50/3600</f>
        <v>0.5782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789.6552</v>
      </c>
      <c r="E51" s="72" t="n">
        <v>42.4381</v>
      </c>
      <c r="F51" s="72" t="n">
        <v>43.7884</v>
      </c>
      <c r="G51" s="72" t="n">
        <v>44.534</v>
      </c>
      <c r="H51" s="72" t="n">
        <v>1719.46</v>
      </c>
      <c r="I51" s="72" t="n">
        <v>19.721</v>
      </c>
      <c r="J51" s="51" t="n">
        <f aca="false">H51/3600</f>
        <v>0.477627777777778</v>
      </c>
      <c r="L51" s="71" t="n">
        <v>15876.4648</v>
      </c>
      <c r="M51" s="72" t="n">
        <v>42.433</v>
      </c>
      <c r="N51" s="72" t="n">
        <v>43.7674</v>
      </c>
      <c r="O51" s="72" t="n">
        <v>44.5011</v>
      </c>
      <c r="P51" s="72" t="n">
        <v>2110.5</v>
      </c>
      <c r="Q51" s="72" t="n">
        <v>21.332</v>
      </c>
      <c r="R51" s="51" t="n">
        <f aca="false">P51/3600</f>
        <v>0.58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467.1432</v>
      </c>
      <c r="E52" s="74" t="n">
        <v>39.0955</v>
      </c>
      <c r="F52" s="74" t="n">
        <v>40.4794</v>
      </c>
      <c r="G52" s="74" t="n">
        <v>41.8282</v>
      </c>
      <c r="H52" s="74" t="n">
        <v>1445.02</v>
      </c>
      <c r="I52" s="74" t="n">
        <v>16.233</v>
      </c>
      <c r="J52" s="56" t="n">
        <f aca="false">H52/3600</f>
        <v>0.401394444444444</v>
      </c>
      <c r="L52" s="73" t="n">
        <v>9493.9392</v>
      </c>
      <c r="M52" s="74" t="n">
        <v>39.084</v>
      </c>
      <c r="N52" s="74" t="n">
        <v>40.4561</v>
      </c>
      <c r="O52" s="74" t="n">
        <v>41.7878</v>
      </c>
      <c r="P52" s="74" t="n">
        <v>1396.41</v>
      </c>
      <c r="Q52" s="74" t="n">
        <v>15.465</v>
      </c>
      <c r="R52" s="56" t="n">
        <f aca="false">P52/3600</f>
        <v>0.3878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29.588</v>
      </c>
      <c r="E53" s="74" t="n">
        <v>35.7126</v>
      </c>
      <c r="F53" s="74" t="n">
        <v>38.1562</v>
      </c>
      <c r="G53" s="74" t="n">
        <v>39.9569</v>
      </c>
      <c r="H53" s="74" t="n">
        <v>1163.32</v>
      </c>
      <c r="I53" s="74" t="n">
        <v>13.012</v>
      </c>
      <c r="J53" s="56" t="n">
        <f aca="false">H53/3600</f>
        <v>0.323144444444444</v>
      </c>
      <c r="L53" s="73" t="n">
        <v>5432.9776</v>
      </c>
      <c r="M53" s="74" t="n">
        <v>35.7016</v>
      </c>
      <c r="N53" s="74" t="n">
        <v>38.1282</v>
      </c>
      <c r="O53" s="74" t="n">
        <v>39.9237</v>
      </c>
      <c r="P53" s="74" t="n">
        <v>1216.87</v>
      </c>
      <c r="Q53" s="74" t="n">
        <v>13.343</v>
      </c>
      <c r="R53" s="56" t="n">
        <f aca="false">P53/3600</f>
        <v>0.3380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62.2712</v>
      </c>
      <c r="E54" s="76" t="n">
        <v>32.2892</v>
      </c>
      <c r="F54" s="76" t="n">
        <v>36.7314</v>
      </c>
      <c r="G54" s="76" t="n">
        <v>38.5332</v>
      </c>
      <c r="H54" s="76" t="n">
        <v>1271.13</v>
      </c>
      <c r="I54" s="76" t="n">
        <v>13.341</v>
      </c>
      <c r="J54" s="62" t="n">
        <f aca="false">H54/3600</f>
        <v>0.353091666666667</v>
      </c>
      <c r="L54" s="75" t="n">
        <v>2761.9968</v>
      </c>
      <c r="M54" s="76" t="n">
        <v>32.2774</v>
      </c>
      <c r="N54" s="76" t="n">
        <v>36.7089</v>
      </c>
      <c r="O54" s="76" t="n">
        <v>38.4948</v>
      </c>
      <c r="P54" s="76" t="n">
        <v>1059.1</v>
      </c>
      <c r="Q54" s="76" t="n">
        <v>11.487</v>
      </c>
      <c r="R54" s="62" t="n">
        <f aca="false">P54/3600</f>
        <v>0.2941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585.1888</v>
      </c>
      <c r="E55" s="72" t="n">
        <v>43.0912</v>
      </c>
      <c r="F55" s="72" t="n">
        <v>45.2641</v>
      </c>
      <c r="G55" s="72" t="n">
        <v>45.0812</v>
      </c>
      <c r="H55" s="72" t="n">
        <v>627.411</v>
      </c>
      <c r="I55" s="72" t="n">
        <v>7.395</v>
      </c>
      <c r="J55" s="51" t="n">
        <f aca="false">H55/3600</f>
        <v>0.174280833333333</v>
      </c>
      <c r="L55" s="71" t="n">
        <v>5625.7288</v>
      </c>
      <c r="M55" s="72" t="n">
        <v>43.0898</v>
      </c>
      <c r="N55" s="72" t="n">
        <v>45.208</v>
      </c>
      <c r="O55" s="72" t="n">
        <v>45.0278</v>
      </c>
      <c r="P55" s="72" t="n">
        <v>760.263</v>
      </c>
      <c r="Q55" s="72" t="n">
        <v>7.965</v>
      </c>
      <c r="R55" s="51" t="n">
        <f aca="false">P55/3600</f>
        <v>0.21118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331.9608</v>
      </c>
      <c r="E56" s="74" t="n">
        <v>39.536</v>
      </c>
      <c r="F56" s="74" t="n">
        <v>42.2963</v>
      </c>
      <c r="G56" s="74" t="n">
        <v>41.8765</v>
      </c>
      <c r="H56" s="74" t="n">
        <v>496.708</v>
      </c>
      <c r="I56" s="74" t="n">
        <v>6.086</v>
      </c>
      <c r="J56" s="56" t="n">
        <f aca="false">H56/3600</f>
        <v>0.137974444444444</v>
      </c>
      <c r="L56" s="73" t="n">
        <v>3346.8848</v>
      </c>
      <c r="M56" s="74" t="n">
        <v>39.5317</v>
      </c>
      <c r="N56" s="74" t="n">
        <v>42.2362</v>
      </c>
      <c r="O56" s="74" t="n">
        <v>41.822</v>
      </c>
      <c r="P56" s="74" t="n">
        <v>619.992</v>
      </c>
      <c r="Q56" s="74" t="n">
        <v>6.99</v>
      </c>
      <c r="R56" s="56" t="n">
        <f aca="false">P56/3600</f>
        <v>0.17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06.1232</v>
      </c>
      <c r="E57" s="74" t="n">
        <v>36.1322</v>
      </c>
      <c r="F57" s="74" t="n">
        <v>40.0268</v>
      </c>
      <c r="G57" s="74" t="n">
        <v>39.4298</v>
      </c>
      <c r="H57" s="74" t="n">
        <v>539.667</v>
      </c>
      <c r="I57" s="74" t="n">
        <v>6.092</v>
      </c>
      <c r="J57" s="56" t="n">
        <f aca="false">H57/3600</f>
        <v>0.1499075</v>
      </c>
      <c r="L57" s="73" t="n">
        <v>1910.8552</v>
      </c>
      <c r="M57" s="74" t="n">
        <v>36.1226</v>
      </c>
      <c r="N57" s="74" t="n">
        <v>39.9671</v>
      </c>
      <c r="O57" s="74" t="n">
        <v>39.3828</v>
      </c>
      <c r="P57" s="74" t="n">
        <v>542.209</v>
      </c>
      <c r="Q57" s="74" t="n">
        <v>6.142</v>
      </c>
      <c r="R57" s="56" t="n">
        <f aca="false">P57/3600</f>
        <v>0.15061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8.8448</v>
      </c>
      <c r="E58" s="76" t="n">
        <v>32.939</v>
      </c>
      <c r="F58" s="76" t="n">
        <v>38.4513</v>
      </c>
      <c r="G58" s="76" t="n">
        <v>37.6764</v>
      </c>
      <c r="H58" s="76" t="n">
        <v>420.32</v>
      </c>
      <c r="I58" s="76" t="n">
        <v>5.19</v>
      </c>
      <c r="J58" s="62" t="n">
        <f aca="false">H58/3600</f>
        <v>0.116755555555556</v>
      </c>
      <c r="L58" s="75" t="n">
        <v>1048.0776</v>
      </c>
      <c r="M58" s="76" t="n">
        <v>32.9241</v>
      </c>
      <c r="N58" s="76" t="n">
        <v>38.3988</v>
      </c>
      <c r="O58" s="76" t="n">
        <v>37.6409</v>
      </c>
      <c r="P58" s="76" t="n">
        <v>385.34</v>
      </c>
      <c r="Q58" s="76" t="n">
        <v>4.457</v>
      </c>
      <c r="R58" s="62" t="n">
        <f aca="false">P58/3600</f>
        <v>0.1070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583.2784</v>
      </c>
      <c r="E59" s="72" t="n">
        <v>41.2576</v>
      </c>
      <c r="F59" s="72" t="n">
        <v>43.3458</v>
      </c>
      <c r="G59" s="72" t="n">
        <v>44.3139</v>
      </c>
      <c r="H59" s="72" t="n">
        <v>952.354</v>
      </c>
      <c r="I59" s="72" t="n">
        <v>12.362</v>
      </c>
      <c r="J59" s="51" t="n">
        <f aca="false">H59/3600</f>
        <v>0.264542777777778</v>
      </c>
      <c r="L59" s="71" t="n">
        <v>13644.6776</v>
      </c>
      <c r="M59" s="72" t="n">
        <v>41.2599</v>
      </c>
      <c r="N59" s="72" t="n">
        <v>43.2802</v>
      </c>
      <c r="O59" s="72" t="n">
        <v>44.2282</v>
      </c>
      <c r="P59" s="72" t="n">
        <v>955.44</v>
      </c>
      <c r="Q59" s="72" t="n">
        <v>12.363</v>
      </c>
      <c r="R59" s="51" t="n">
        <f aca="false">P59/3600</f>
        <v>0.265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640.3728</v>
      </c>
      <c r="E60" s="74" t="n">
        <v>36.8861</v>
      </c>
      <c r="F60" s="74" t="n">
        <v>40.6979</v>
      </c>
      <c r="G60" s="74" t="n">
        <v>41.7219</v>
      </c>
      <c r="H60" s="74" t="n">
        <v>822.833</v>
      </c>
      <c r="I60" s="74" t="n">
        <v>9.88</v>
      </c>
      <c r="J60" s="56" t="n">
        <f aca="false">H60/3600</f>
        <v>0.228564722222222</v>
      </c>
      <c r="L60" s="73" t="n">
        <v>8673.8848</v>
      </c>
      <c r="M60" s="74" t="n">
        <v>36.8886</v>
      </c>
      <c r="N60" s="74" t="n">
        <v>40.6157</v>
      </c>
      <c r="O60" s="74" t="n">
        <v>41.6094</v>
      </c>
      <c r="P60" s="74" t="n">
        <v>1029.91</v>
      </c>
      <c r="Q60" s="74" t="n">
        <v>10.885</v>
      </c>
      <c r="R60" s="56" t="n">
        <f aca="false">P60/3600</f>
        <v>0.286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06.232</v>
      </c>
      <c r="E61" s="74" t="n">
        <v>33.1367</v>
      </c>
      <c r="F61" s="74" t="n">
        <v>39.0819</v>
      </c>
      <c r="G61" s="74" t="n">
        <v>39.9942</v>
      </c>
      <c r="H61" s="74" t="n">
        <v>687.062</v>
      </c>
      <c r="I61" s="74" t="n">
        <v>8.776</v>
      </c>
      <c r="J61" s="56" t="n">
        <f aca="false">H61/3600</f>
        <v>0.190850555555556</v>
      </c>
      <c r="L61" s="73" t="n">
        <v>5316.3248</v>
      </c>
      <c r="M61" s="74" t="n">
        <v>33.1332</v>
      </c>
      <c r="N61" s="74" t="n">
        <v>38.9684</v>
      </c>
      <c r="O61" s="74" t="n">
        <v>39.8538</v>
      </c>
      <c r="P61" s="74" t="n">
        <v>947.373</v>
      </c>
      <c r="Q61" s="74" t="n">
        <v>11.857</v>
      </c>
      <c r="R61" s="56" t="n">
        <f aca="false">P61/3600</f>
        <v>0.26315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44.948</v>
      </c>
      <c r="E62" s="76" t="n">
        <v>29.6536</v>
      </c>
      <c r="F62" s="76" t="n">
        <v>38.0282</v>
      </c>
      <c r="G62" s="76" t="n">
        <v>38.7815</v>
      </c>
      <c r="H62" s="76" t="n">
        <v>692.007</v>
      </c>
      <c r="I62" s="76" t="n">
        <v>8.097</v>
      </c>
      <c r="J62" s="62" t="n">
        <f aca="false">H62/3600</f>
        <v>0.192224166666667</v>
      </c>
      <c r="L62" s="75" t="n">
        <v>3147.0616</v>
      </c>
      <c r="M62" s="76" t="n">
        <v>29.6442</v>
      </c>
      <c r="N62" s="76" t="n">
        <v>37.9072</v>
      </c>
      <c r="O62" s="76" t="n">
        <v>38.7166</v>
      </c>
      <c r="P62" s="76" t="n">
        <v>692.097</v>
      </c>
      <c r="Q62" s="76" t="n">
        <v>8.032</v>
      </c>
      <c r="R62" s="62" t="n">
        <f aca="false">P62/3600</f>
        <v>0.19224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74.9832</v>
      </c>
      <c r="E63" s="72" t="n">
        <v>41.121</v>
      </c>
      <c r="F63" s="72" t="n">
        <v>42.2531</v>
      </c>
      <c r="G63" s="72" t="n">
        <v>42.9459</v>
      </c>
      <c r="H63" s="72" t="n">
        <v>880.589</v>
      </c>
      <c r="I63" s="72" t="n">
        <v>11.465</v>
      </c>
      <c r="J63" s="51" t="n">
        <f aca="false">H63/3600</f>
        <v>0.244608055555556</v>
      </c>
      <c r="L63" s="71" t="n">
        <v>12056.496</v>
      </c>
      <c r="M63" s="72" t="n">
        <v>41.1208</v>
      </c>
      <c r="N63" s="72" t="n">
        <v>42.1989</v>
      </c>
      <c r="O63" s="72" t="n">
        <v>42.886</v>
      </c>
      <c r="P63" s="72" t="n">
        <v>887.401</v>
      </c>
      <c r="Q63" s="72" t="n">
        <v>11.339</v>
      </c>
      <c r="R63" s="51" t="n">
        <f aca="false">P63/3600</f>
        <v>0.24650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05.824</v>
      </c>
      <c r="E64" s="74" t="n">
        <v>36.8327</v>
      </c>
      <c r="F64" s="74" t="n">
        <v>39.1977</v>
      </c>
      <c r="G64" s="74" t="n">
        <v>39.7321</v>
      </c>
      <c r="H64" s="74" t="n">
        <v>1076.23</v>
      </c>
      <c r="I64" s="74" t="n">
        <v>13.334</v>
      </c>
      <c r="J64" s="56" t="n">
        <f aca="false">H64/3600</f>
        <v>0.298952777777778</v>
      </c>
      <c r="L64" s="73" t="n">
        <v>7443.0176</v>
      </c>
      <c r="M64" s="74" t="n">
        <v>36.8303</v>
      </c>
      <c r="N64" s="74" t="n">
        <v>39.1391</v>
      </c>
      <c r="O64" s="74" t="n">
        <v>39.6677</v>
      </c>
      <c r="P64" s="74" t="n">
        <v>769.646</v>
      </c>
      <c r="Q64" s="74" t="n">
        <v>9.967</v>
      </c>
      <c r="R64" s="56" t="n">
        <f aca="false">P64/3600</f>
        <v>0.21379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218.708</v>
      </c>
      <c r="E65" s="74" t="n">
        <v>32.8733</v>
      </c>
      <c r="F65" s="74" t="n">
        <v>36.974</v>
      </c>
      <c r="G65" s="74" t="n">
        <v>37.4338</v>
      </c>
      <c r="H65" s="74" t="n">
        <v>581.56</v>
      </c>
      <c r="I65" s="74" t="n">
        <v>7.781</v>
      </c>
      <c r="J65" s="56" t="n">
        <f aca="false">H65/3600</f>
        <v>0.161544444444444</v>
      </c>
      <c r="L65" s="73" t="n">
        <v>4229.5008</v>
      </c>
      <c r="M65" s="74" t="n">
        <v>32.869</v>
      </c>
      <c r="N65" s="74" t="n">
        <v>36.9164</v>
      </c>
      <c r="O65" s="74" t="n">
        <v>37.3592</v>
      </c>
      <c r="P65" s="74" t="n">
        <v>563.787</v>
      </c>
      <c r="Q65" s="74" t="n">
        <v>7.618</v>
      </c>
      <c r="R65" s="56" t="n">
        <f aca="false">P65/3600</f>
        <v>0.1566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75.0496</v>
      </c>
      <c r="E66" s="76" t="n">
        <v>29.3227</v>
      </c>
      <c r="F66" s="76" t="n">
        <v>35.4408</v>
      </c>
      <c r="G66" s="76" t="n">
        <v>35.8753</v>
      </c>
      <c r="H66" s="76" t="n">
        <v>461.12</v>
      </c>
      <c r="I66" s="76" t="n">
        <v>5.946</v>
      </c>
      <c r="J66" s="62" t="n">
        <f aca="false">H66/3600</f>
        <v>0.128088888888889</v>
      </c>
      <c r="L66" s="75" t="n">
        <v>2178.4728</v>
      </c>
      <c r="M66" s="76" t="n">
        <v>29.3172</v>
      </c>
      <c r="N66" s="76" t="n">
        <v>35.4021</v>
      </c>
      <c r="O66" s="76" t="n">
        <v>35.8298</v>
      </c>
      <c r="P66" s="76" t="n">
        <v>574.304</v>
      </c>
      <c r="Q66" s="76" t="n">
        <v>6.878</v>
      </c>
      <c r="R66" s="62" t="n">
        <f aca="false">P66/3600</f>
        <v>0.15952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719.2248</v>
      </c>
      <c r="E67" s="72" t="n">
        <v>42.6654</v>
      </c>
      <c r="F67" s="72" t="n">
        <v>43.3035</v>
      </c>
      <c r="G67" s="72" t="n">
        <v>44.1382</v>
      </c>
      <c r="H67" s="72" t="n">
        <v>478.407</v>
      </c>
      <c r="I67" s="72" t="n">
        <v>5.708</v>
      </c>
      <c r="J67" s="51" t="n">
        <f aca="false">H67/3600</f>
        <v>0.132890833333333</v>
      </c>
      <c r="L67" s="71" t="n">
        <v>4749.7312</v>
      </c>
      <c r="M67" s="72" t="n">
        <v>42.6515</v>
      </c>
      <c r="N67" s="72" t="n">
        <v>43.2786</v>
      </c>
      <c r="O67" s="72" t="n">
        <v>44.0968</v>
      </c>
      <c r="P67" s="72" t="n">
        <v>464.94</v>
      </c>
      <c r="Q67" s="72" t="n">
        <v>5.578</v>
      </c>
      <c r="R67" s="51" t="n">
        <f aca="false">P67/3600</f>
        <v>0.129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31.9552</v>
      </c>
      <c r="E68" s="74" t="n">
        <v>38.6663</v>
      </c>
      <c r="F68" s="74" t="n">
        <v>39.9938</v>
      </c>
      <c r="G68" s="74" t="n">
        <v>41.2677</v>
      </c>
      <c r="H68" s="74" t="n">
        <v>357.344</v>
      </c>
      <c r="I68" s="74" t="n">
        <v>4.335</v>
      </c>
      <c r="J68" s="56" t="n">
        <f aca="false">H68/3600</f>
        <v>0.0992622222222222</v>
      </c>
      <c r="L68" s="73" t="n">
        <v>2841.6928</v>
      </c>
      <c r="M68" s="74" t="n">
        <v>38.6573</v>
      </c>
      <c r="N68" s="74" t="n">
        <v>39.959</v>
      </c>
      <c r="O68" s="74" t="n">
        <v>41.2173</v>
      </c>
      <c r="P68" s="74" t="n">
        <v>385.905</v>
      </c>
      <c r="Q68" s="74" t="n">
        <v>4.652</v>
      </c>
      <c r="R68" s="56" t="n">
        <f aca="false">P68/3600</f>
        <v>0.10719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61.5432</v>
      </c>
      <c r="E69" s="74" t="n">
        <v>34.8117</v>
      </c>
      <c r="F69" s="74" t="n">
        <v>37.8115</v>
      </c>
      <c r="G69" s="74" t="n">
        <v>39.0123</v>
      </c>
      <c r="H69" s="74" t="n">
        <v>306.576</v>
      </c>
      <c r="I69" s="74" t="n">
        <v>3.804</v>
      </c>
      <c r="J69" s="56" t="n">
        <f aca="false">H69/3600</f>
        <v>0.08516</v>
      </c>
      <c r="L69" s="73" t="n">
        <v>1563.956</v>
      </c>
      <c r="M69" s="74" t="n">
        <v>34.8064</v>
      </c>
      <c r="N69" s="74" t="n">
        <v>37.7715</v>
      </c>
      <c r="O69" s="74" t="n">
        <v>38.9701</v>
      </c>
      <c r="P69" s="74" t="n">
        <v>296.166</v>
      </c>
      <c r="Q69" s="74" t="n">
        <v>3.559</v>
      </c>
      <c r="R69" s="56" t="n">
        <f aca="false">P69/3600</f>
        <v>0.08226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79.552</v>
      </c>
      <c r="E70" s="76" t="n">
        <v>31.4575</v>
      </c>
      <c r="F70" s="76" t="n">
        <v>36.2765</v>
      </c>
      <c r="G70" s="76" t="n">
        <v>37.3286</v>
      </c>
      <c r="H70" s="76" t="n">
        <v>262.139</v>
      </c>
      <c r="I70" s="76" t="n">
        <v>3.074</v>
      </c>
      <c r="J70" s="62" t="n">
        <f aca="false">H70/3600</f>
        <v>0.0728163888888889</v>
      </c>
      <c r="L70" s="75" t="n">
        <v>779.2304</v>
      </c>
      <c r="M70" s="76" t="n">
        <v>31.4474</v>
      </c>
      <c r="N70" s="76" t="n">
        <v>36.2515</v>
      </c>
      <c r="O70" s="76" t="n">
        <v>37.2939</v>
      </c>
      <c r="P70" s="76" t="n">
        <v>251.893</v>
      </c>
      <c r="Q70" s="76" t="n">
        <v>2.929</v>
      </c>
      <c r="R70" s="62" t="n">
        <f aca="false">P70/3600</f>
        <v>0.06997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093.0656</v>
      </c>
      <c r="E71" s="72" t="n">
        <v>44.7395</v>
      </c>
      <c r="F71" s="72" t="n">
        <v>47.4603</v>
      </c>
      <c r="G71" s="72" t="n">
        <v>48.3641</v>
      </c>
      <c r="H71" s="72" t="n">
        <v>5389.35</v>
      </c>
      <c r="I71" s="72" t="n">
        <v>59.393</v>
      </c>
      <c r="J71" s="51" t="n">
        <f aca="false">H71/3600</f>
        <v>1.49704166666667</v>
      </c>
      <c r="L71" s="71" t="n">
        <v>23214.5104</v>
      </c>
      <c r="M71" s="72" t="n">
        <v>44.7405</v>
      </c>
      <c r="N71" s="72" t="n">
        <v>47.4182</v>
      </c>
      <c r="O71" s="72" t="n">
        <v>48.3162</v>
      </c>
      <c r="P71" s="72" t="n">
        <v>5173.06</v>
      </c>
      <c r="Q71" s="72" t="n">
        <v>57.186</v>
      </c>
      <c r="R71" s="51" t="n">
        <f aca="false">P71/3600</f>
        <v>1.436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581.5576</v>
      </c>
      <c r="E72" s="74" t="n">
        <v>42.4027</v>
      </c>
      <c r="F72" s="74" t="n">
        <v>45.8014</v>
      </c>
      <c r="G72" s="74" t="n">
        <v>46.514</v>
      </c>
      <c r="H72" s="74" t="n">
        <v>5758.96</v>
      </c>
      <c r="I72" s="74" t="n">
        <v>59.7</v>
      </c>
      <c r="J72" s="56" t="n">
        <f aca="false">H72/3600</f>
        <v>1.59971111111111</v>
      </c>
      <c r="L72" s="73" t="n">
        <v>13617.8408</v>
      </c>
      <c r="M72" s="74" t="n">
        <v>42.3967</v>
      </c>
      <c r="N72" s="74" t="n">
        <v>45.7569</v>
      </c>
      <c r="O72" s="74" t="n">
        <v>46.4651</v>
      </c>
      <c r="P72" s="74" t="n">
        <v>4860.91</v>
      </c>
      <c r="Q72" s="74" t="n">
        <v>51.272</v>
      </c>
      <c r="R72" s="56" t="n">
        <f aca="false">P72/3600</f>
        <v>1.350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102.6856</v>
      </c>
      <c r="E73" s="74" t="n">
        <v>39.7722</v>
      </c>
      <c r="F73" s="74" t="n">
        <v>44.1709</v>
      </c>
      <c r="G73" s="74" t="n">
        <v>44.6772</v>
      </c>
      <c r="H73" s="74" t="n">
        <v>4516.51</v>
      </c>
      <c r="I73" s="74" t="n">
        <v>46.609</v>
      </c>
      <c r="J73" s="56" t="n">
        <f aca="false">H73/3600</f>
        <v>1.25458611111111</v>
      </c>
      <c r="L73" s="73" t="n">
        <v>8114.4296</v>
      </c>
      <c r="M73" s="74" t="n">
        <v>39.7653</v>
      </c>
      <c r="N73" s="74" t="n">
        <v>44.1224</v>
      </c>
      <c r="O73" s="74" t="n">
        <v>44.6253</v>
      </c>
      <c r="P73" s="74" t="n">
        <v>4519.02</v>
      </c>
      <c r="Q73" s="74" t="n">
        <v>46.564</v>
      </c>
      <c r="R73" s="56" t="n">
        <f aca="false">P73/3600</f>
        <v>1.2552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00.2936</v>
      </c>
      <c r="E74" s="76" t="n">
        <v>36.8925</v>
      </c>
      <c r="F74" s="76" t="n">
        <v>42.9711</v>
      </c>
      <c r="G74" s="76" t="n">
        <v>43.378</v>
      </c>
      <c r="H74" s="76" t="n">
        <v>5813.17</v>
      </c>
      <c r="I74" s="76" t="n">
        <v>60.35</v>
      </c>
      <c r="J74" s="62" t="n">
        <f aca="false">H74/3600</f>
        <v>1.61476944444444</v>
      </c>
      <c r="L74" s="75" t="n">
        <v>4797.4448</v>
      </c>
      <c r="M74" s="76" t="n">
        <v>36.8796</v>
      </c>
      <c r="N74" s="76" t="n">
        <v>42.92</v>
      </c>
      <c r="O74" s="76" t="n">
        <v>43.3332</v>
      </c>
      <c r="P74" s="76" t="n">
        <v>5090.24</v>
      </c>
      <c r="Q74" s="76" t="n">
        <v>50.565</v>
      </c>
      <c r="R74" s="62" t="n">
        <f aca="false">P74/3600</f>
        <v>1.4139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623.988</v>
      </c>
      <c r="E75" s="72" t="n">
        <v>44.7143</v>
      </c>
      <c r="F75" s="72" t="n">
        <v>48.6841</v>
      </c>
      <c r="G75" s="72" t="n">
        <v>48.5242</v>
      </c>
      <c r="H75" s="72" t="n">
        <v>5032.58</v>
      </c>
      <c r="I75" s="72" t="n">
        <v>56.259</v>
      </c>
      <c r="J75" s="51" t="n">
        <f aca="false">H75/3600</f>
        <v>1.39793888888889</v>
      </c>
      <c r="L75" s="71" t="n">
        <v>23745.004</v>
      </c>
      <c r="M75" s="72" t="n">
        <v>44.7135</v>
      </c>
      <c r="N75" s="72" t="n">
        <v>48.6296</v>
      </c>
      <c r="O75" s="72" t="n">
        <v>48.4732</v>
      </c>
      <c r="P75" s="72" t="n">
        <v>5058.48</v>
      </c>
      <c r="Q75" s="72" t="n">
        <v>56.096</v>
      </c>
      <c r="R75" s="51" t="n">
        <f aca="false">P75/3600</f>
        <v>1.405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473.0672</v>
      </c>
      <c r="E76" s="74" t="n">
        <v>42.3685</v>
      </c>
      <c r="F76" s="74" t="n">
        <v>46.9477</v>
      </c>
      <c r="G76" s="74" t="n">
        <v>46.2295</v>
      </c>
      <c r="H76" s="74" t="n">
        <v>4734.67</v>
      </c>
      <c r="I76" s="74" t="n">
        <v>51.522</v>
      </c>
      <c r="J76" s="56" t="n">
        <f aca="false">H76/3600</f>
        <v>1.31518611111111</v>
      </c>
      <c r="L76" s="73" t="n">
        <v>14511.8712</v>
      </c>
      <c r="M76" s="74" t="n">
        <v>42.3622</v>
      </c>
      <c r="N76" s="74" t="n">
        <v>46.8957</v>
      </c>
      <c r="O76" s="74" t="n">
        <v>46.1745</v>
      </c>
      <c r="P76" s="74" t="n">
        <v>5634.99</v>
      </c>
      <c r="Q76" s="74" t="n">
        <v>59.353</v>
      </c>
      <c r="R76" s="56" t="n">
        <f aca="false">P76/3600</f>
        <v>1.565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9013.9592</v>
      </c>
      <c r="E77" s="74" t="n">
        <v>39.6756</v>
      </c>
      <c r="F77" s="74" t="n">
        <v>45.5637</v>
      </c>
      <c r="G77" s="74" t="n">
        <v>44.1282</v>
      </c>
      <c r="H77" s="74" t="n">
        <v>4482.06</v>
      </c>
      <c r="I77" s="74" t="n">
        <v>47.022</v>
      </c>
      <c r="J77" s="56" t="n">
        <f aca="false">H77/3600</f>
        <v>1.24501666666667</v>
      </c>
      <c r="L77" s="73" t="n">
        <v>9033.3944</v>
      </c>
      <c r="M77" s="74" t="n">
        <v>39.6673</v>
      </c>
      <c r="N77" s="74" t="n">
        <v>45.5401</v>
      </c>
      <c r="O77" s="74" t="n">
        <v>44.0772</v>
      </c>
      <c r="P77" s="74" t="n">
        <v>6326.37</v>
      </c>
      <c r="Q77" s="74" t="n">
        <v>64.338</v>
      </c>
      <c r="R77" s="56" t="n">
        <f aca="false">P77/3600</f>
        <v>1.757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421.6528</v>
      </c>
      <c r="E78" s="76" t="n">
        <v>36.5857</v>
      </c>
      <c r="F78" s="76" t="n">
        <v>44.5624</v>
      </c>
      <c r="G78" s="76" t="n">
        <v>42.7035</v>
      </c>
      <c r="H78" s="76" t="n">
        <v>4154.15</v>
      </c>
      <c r="I78" s="76" t="n">
        <v>40.396</v>
      </c>
      <c r="J78" s="62" t="n">
        <f aca="false">H78/3600</f>
        <v>1.15393055555556</v>
      </c>
      <c r="L78" s="75" t="n">
        <v>5429.3168</v>
      </c>
      <c r="M78" s="76" t="n">
        <v>36.5745</v>
      </c>
      <c r="N78" s="76" t="n">
        <v>44.5553</v>
      </c>
      <c r="O78" s="76" t="n">
        <v>42.6933</v>
      </c>
      <c r="P78" s="76" t="n">
        <v>6025.59</v>
      </c>
      <c r="Q78" s="76" t="n">
        <v>57.637</v>
      </c>
      <c r="R78" s="62" t="n">
        <f aca="false">P78/3600</f>
        <v>1.673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075.0008</v>
      </c>
      <c r="E79" s="72" t="n">
        <v>44.7015</v>
      </c>
      <c r="F79" s="72" t="n">
        <v>48.6763</v>
      </c>
      <c r="G79" s="72" t="n">
        <v>48.8567</v>
      </c>
      <c r="H79" s="72" t="n">
        <v>5376.49</v>
      </c>
      <c r="I79" s="72" t="n">
        <v>59.399</v>
      </c>
      <c r="J79" s="51" t="n">
        <f aca="false">H79/3600</f>
        <v>1.49346944444444</v>
      </c>
      <c r="L79" s="71" t="n">
        <v>25197.7368</v>
      </c>
      <c r="M79" s="72" t="n">
        <v>44.7016</v>
      </c>
      <c r="N79" s="72" t="n">
        <v>48.6225</v>
      </c>
      <c r="O79" s="72" t="n">
        <v>48.8099</v>
      </c>
      <c r="P79" s="72" t="n">
        <v>5412.34</v>
      </c>
      <c r="Q79" s="72" t="n">
        <v>59.469</v>
      </c>
      <c r="R79" s="51" t="n">
        <f aca="false">P79/3600</f>
        <v>1.503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3.7224</v>
      </c>
      <c r="E80" s="74" t="n">
        <v>42.0311</v>
      </c>
      <c r="F80" s="74" t="n">
        <v>46.7439</v>
      </c>
      <c r="G80" s="74" t="n">
        <v>46.9666</v>
      </c>
      <c r="H80" s="74" t="n">
        <v>5648.01</v>
      </c>
      <c r="I80" s="74" t="n">
        <v>59.028</v>
      </c>
      <c r="J80" s="56" t="n">
        <f aca="false">H80/3600</f>
        <v>1.56889166666667</v>
      </c>
      <c r="L80" s="73" t="n">
        <v>14530.3048</v>
      </c>
      <c r="M80" s="74" t="n">
        <v>42.0257</v>
      </c>
      <c r="N80" s="74" t="n">
        <v>46.6898</v>
      </c>
      <c r="O80" s="74" t="n">
        <v>46.924</v>
      </c>
      <c r="P80" s="74" t="n">
        <v>5701.29</v>
      </c>
      <c r="Q80" s="74" t="n">
        <v>59.206</v>
      </c>
      <c r="R80" s="56" t="n">
        <f aca="false">P80/3600</f>
        <v>1.5836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1.7512</v>
      </c>
      <c r="E81" s="74" t="n">
        <v>39.2727</v>
      </c>
      <c r="F81" s="74" t="n">
        <v>44.9914</v>
      </c>
      <c r="G81" s="74" t="n">
        <v>45.0509</v>
      </c>
      <c r="H81" s="74" t="n">
        <v>4461.73</v>
      </c>
      <c r="I81" s="74" t="n">
        <v>46.454</v>
      </c>
      <c r="J81" s="56" t="n">
        <f aca="false">H81/3600</f>
        <v>1.23936944444444</v>
      </c>
      <c r="L81" s="73" t="n">
        <v>8341.0056</v>
      </c>
      <c r="M81" s="74" t="n">
        <v>39.263</v>
      </c>
      <c r="N81" s="74" t="n">
        <v>44.9436</v>
      </c>
      <c r="O81" s="74" t="n">
        <v>45.0202</v>
      </c>
      <c r="P81" s="74" t="n">
        <v>4318.31</v>
      </c>
      <c r="Q81" s="74" t="n">
        <v>45.32</v>
      </c>
      <c r="R81" s="56" t="n">
        <f aca="false">P81/3600</f>
        <v>1.199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677.4176</v>
      </c>
      <c r="E82" s="76" t="n">
        <v>36.4718</v>
      </c>
      <c r="F82" s="76" t="n">
        <v>43.4751</v>
      </c>
      <c r="G82" s="76" t="n">
        <v>43.5728</v>
      </c>
      <c r="H82" s="76" t="n">
        <v>4070.39</v>
      </c>
      <c r="I82" s="76" t="n">
        <v>41.702</v>
      </c>
      <c r="J82" s="62" t="n">
        <f aca="false">H82/3600</f>
        <v>1.13066388888889</v>
      </c>
      <c r="L82" s="75" t="n">
        <v>4679.9464</v>
      </c>
      <c r="M82" s="76" t="n">
        <v>36.4607</v>
      </c>
      <c r="N82" s="76" t="n">
        <v>43.4347</v>
      </c>
      <c r="O82" s="76" t="n">
        <v>43.5716</v>
      </c>
      <c r="P82" s="76" t="n">
        <v>4110.97</v>
      </c>
      <c r="Q82" s="76" t="n">
        <v>39.541</v>
      </c>
      <c r="R82" s="62" t="n">
        <f aca="false">P82/3600</f>
        <v>1.1419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544.3712</v>
      </c>
      <c r="E83" s="72" t="n">
        <v>42.0855</v>
      </c>
      <c r="F83" s="72" t="n">
        <v>43.8947</v>
      </c>
      <c r="G83" s="72" t="n">
        <v>44.4811</v>
      </c>
      <c r="H83" s="72" t="n">
        <v>3752.21</v>
      </c>
      <c r="I83" s="72" t="n">
        <v>45.16</v>
      </c>
      <c r="J83" s="51" t="n">
        <f aca="false">H83/3600</f>
        <v>1.04228055555556</v>
      </c>
      <c r="L83" s="71" t="n">
        <v>24674.272</v>
      </c>
      <c r="M83" s="72" t="n">
        <v>42.1041</v>
      </c>
      <c r="N83" s="72" t="n">
        <v>43.8475</v>
      </c>
      <c r="O83" s="72" t="n">
        <v>44.4272</v>
      </c>
      <c r="P83" s="72" t="n">
        <v>2609.66</v>
      </c>
      <c r="Q83" s="72" t="n">
        <v>32.055</v>
      </c>
      <c r="R83" s="51" t="n">
        <f aca="false">P83/3600</f>
        <v>0.7249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077.6992</v>
      </c>
      <c r="E84" s="74" t="n">
        <v>38.6601</v>
      </c>
      <c r="F84" s="74" t="n">
        <v>40.9294</v>
      </c>
      <c r="G84" s="74" t="n">
        <v>41.3176</v>
      </c>
      <c r="H84" s="74" t="n">
        <v>3080.46</v>
      </c>
      <c r="I84" s="74" t="n">
        <v>37.312</v>
      </c>
      <c r="J84" s="56" t="n">
        <f aca="false">H84/3600</f>
        <v>0.855683333333333</v>
      </c>
      <c r="L84" s="73" t="n">
        <v>14130.096</v>
      </c>
      <c r="M84" s="74" t="n">
        <v>38.6651</v>
      </c>
      <c r="N84" s="74" t="n">
        <v>40.8869</v>
      </c>
      <c r="O84" s="74" t="n">
        <v>41.268</v>
      </c>
      <c r="P84" s="74" t="n">
        <v>2698.51</v>
      </c>
      <c r="Q84" s="74" t="n">
        <v>30.841</v>
      </c>
      <c r="R84" s="56" t="n">
        <f aca="false">P84/3600</f>
        <v>0.7495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63.132</v>
      </c>
      <c r="E85" s="74" t="n">
        <v>35.5504</v>
      </c>
      <c r="F85" s="74" t="n">
        <v>38.6924</v>
      </c>
      <c r="G85" s="74" t="n">
        <v>38.9276</v>
      </c>
      <c r="H85" s="74" t="n">
        <v>1911.72</v>
      </c>
      <c r="I85" s="74" t="n">
        <v>22.489</v>
      </c>
      <c r="J85" s="56" t="n">
        <f aca="false">H85/3600</f>
        <v>0.531033333333333</v>
      </c>
      <c r="L85" s="73" t="n">
        <v>8076.3384</v>
      </c>
      <c r="M85" s="74" t="n">
        <v>35.5464</v>
      </c>
      <c r="N85" s="74" t="n">
        <v>38.6527</v>
      </c>
      <c r="O85" s="74" t="n">
        <v>38.8736</v>
      </c>
      <c r="P85" s="74" t="n">
        <v>1906.07</v>
      </c>
      <c r="Q85" s="74" t="n">
        <v>22.41</v>
      </c>
      <c r="R85" s="56" t="n">
        <f aca="false">P85/3600</f>
        <v>0.5294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21.8672</v>
      </c>
      <c r="E86" s="76" t="n">
        <v>32.7024</v>
      </c>
      <c r="F86" s="76" t="n">
        <v>37.0064</v>
      </c>
      <c r="G86" s="76" t="n">
        <v>37.1052</v>
      </c>
      <c r="H86" s="76" t="n">
        <v>1698.08</v>
      </c>
      <c r="I86" s="76" t="n">
        <v>19.13</v>
      </c>
      <c r="J86" s="62" t="n">
        <f aca="false">H86/3600</f>
        <v>0.471688888888889</v>
      </c>
      <c r="L86" s="75" t="n">
        <v>4722.9024</v>
      </c>
      <c r="M86" s="76" t="n">
        <v>32.6952</v>
      </c>
      <c r="N86" s="76" t="n">
        <v>36.9674</v>
      </c>
      <c r="O86" s="76" t="n">
        <v>37.0725</v>
      </c>
      <c r="P86" s="76" t="n">
        <v>1703.12</v>
      </c>
      <c r="Q86" s="76" t="n">
        <v>19.053</v>
      </c>
      <c r="R86" s="62" t="n">
        <f aca="false">P86/3600</f>
        <v>0.4730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562.7158</v>
      </c>
      <c r="E87" s="72" t="n">
        <v>44.8047</v>
      </c>
      <c r="F87" s="72" t="n">
        <v>46.6359</v>
      </c>
      <c r="G87" s="72" t="n">
        <v>46.9255</v>
      </c>
      <c r="H87" s="72" t="n">
        <v>4874.83</v>
      </c>
      <c r="I87" s="72" t="n">
        <v>58.108</v>
      </c>
      <c r="J87" s="51" t="n">
        <f aca="false">H87/3600</f>
        <v>1.35411944444444</v>
      </c>
      <c r="L87" s="71" t="n">
        <v>25705.3685</v>
      </c>
      <c r="M87" s="72" t="n">
        <v>44.789</v>
      </c>
      <c r="N87" s="72" t="n">
        <v>46.571</v>
      </c>
      <c r="O87" s="72" t="n">
        <v>46.8603</v>
      </c>
      <c r="P87" s="72" t="n">
        <v>4704.97</v>
      </c>
      <c r="Q87" s="72" t="n">
        <v>55.923</v>
      </c>
      <c r="R87" s="51" t="n">
        <f aca="false">P87/3600</f>
        <v>1.306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171.5157</v>
      </c>
      <c r="E88" s="74" t="n">
        <v>40.8286</v>
      </c>
      <c r="F88" s="74" t="n">
        <v>43.4186</v>
      </c>
      <c r="G88" s="74" t="n">
        <v>43.6914</v>
      </c>
      <c r="H88" s="74" t="n">
        <v>4224.34</v>
      </c>
      <c r="I88" s="74" t="n">
        <v>49.573</v>
      </c>
      <c r="J88" s="56" t="n">
        <f aca="false">H88/3600</f>
        <v>1.17342777777778</v>
      </c>
      <c r="L88" s="73" t="n">
        <v>17245.4832</v>
      </c>
      <c r="M88" s="74" t="n">
        <v>40.8225</v>
      </c>
      <c r="N88" s="74" t="n">
        <v>43.3514</v>
      </c>
      <c r="O88" s="74" t="n">
        <v>43.6345</v>
      </c>
      <c r="P88" s="74" t="n">
        <v>4238.67</v>
      </c>
      <c r="Q88" s="74" t="n">
        <v>49.593</v>
      </c>
      <c r="R88" s="56" t="n">
        <f aca="false">P88/3600</f>
        <v>1.1774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226.1728</v>
      </c>
      <c r="E89" s="74" t="n">
        <v>37.0692</v>
      </c>
      <c r="F89" s="74" t="n">
        <v>41.0346</v>
      </c>
      <c r="G89" s="74" t="n">
        <v>40.9064</v>
      </c>
      <c r="H89" s="74" t="n">
        <v>3462.18</v>
      </c>
      <c r="I89" s="74" t="n">
        <v>41.253</v>
      </c>
      <c r="J89" s="56" t="n">
        <f aca="false">H89/3600</f>
        <v>0.961716666666667</v>
      </c>
      <c r="L89" s="73" t="n">
        <v>11249.9779</v>
      </c>
      <c r="M89" s="74" t="n">
        <v>37.056</v>
      </c>
      <c r="N89" s="74" t="n">
        <v>40.9564</v>
      </c>
      <c r="O89" s="74" t="n">
        <v>40.8616</v>
      </c>
      <c r="P89" s="74" t="n">
        <v>4279.91</v>
      </c>
      <c r="Q89" s="74" t="n">
        <v>48.281</v>
      </c>
      <c r="R89" s="56" t="n">
        <f aca="false">P89/3600</f>
        <v>1.188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215.1032</v>
      </c>
      <c r="E90" s="76" t="n">
        <v>33.4492</v>
      </c>
      <c r="F90" s="76" t="n">
        <v>39.3579</v>
      </c>
      <c r="G90" s="76" t="n">
        <v>38.6699</v>
      </c>
      <c r="H90" s="76" t="n">
        <v>3070.59</v>
      </c>
      <c r="I90" s="76" t="n">
        <v>36.829</v>
      </c>
      <c r="J90" s="62" t="n">
        <f aca="false">H90/3600</f>
        <v>0.852941666666667</v>
      </c>
      <c r="L90" s="75" t="n">
        <v>7219.5322</v>
      </c>
      <c r="M90" s="76" t="n">
        <v>33.4345</v>
      </c>
      <c r="N90" s="76" t="n">
        <v>39.2849</v>
      </c>
      <c r="O90" s="76" t="n">
        <v>38.6291</v>
      </c>
      <c r="P90" s="76" t="n">
        <v>3087.24</v>
      </c>
      <c r="Q90" s="76" t="n">
        <v>36.883</v>
      </c>
      <c r="R90" s="62" t="n">
        <f aca="false">P90/3600</f>
        <v>0.8575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40009.9664</v>
      </c>
      <c r="E91" s="72" t="n">
        <v>46.217</v>
      </c>
      <c r="F91" s="72" t="n">
        <v>44.8673</v>
      </c>
      <c r="G91" s="72" t="n">
        <v>44.9472</v>
      </c>
      <c r="H91" s="72" t="n">
        <v>3667</v>
      </c>
      <c r="I91" s="72" t="n">
        <v>45.855</v>
      </c>
      <c r="J91" s="51" t="n">
        <f aca="false">H91/3600</f>
        <v>1.01861111111111</v>
      </c>
      <c r="L91" s="71" t="n">
        <v>40259.408</v>
      </c>
      <c r="M91" s="72" t="n">
        <v>46.2338</v>
      </c>
      <c r="N91" s="72" t="n">
        <v>44.8017</v>
      </c>
      <c r="O91" s="72" t="n">
        <v>44.879</v>
      </c>
      <c r="P91" s="72" t="n">
        <v>3732.03</v>
      </c>
      <c r="Q91" s="72" t="n">
        <v>46.961</v>
      </c>
      <c r="R91" s="51" t="n">
        <f aca="false">P91/3600</f>
        <v>1.036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30009.832</v>
      </c>
      <c r="E92" s="74" t="n">
        <v>41.952</v>
      </c>
      <c r="F92" s="74" t="n">
        <v>40.9117</v>
      </c>
      <c r="G92" s="74" t="n">
        <v>41.2667</v>
      </c>
      <c r="H92" s="74" t="n">
        <v>3677.54</v>
      </c>
      <c r="I92" s="74" t="n">
        <v>43.039</v>
      </c>
      <c r="J92" s="56" t="n">
        <f aca="false">H92/3600</f>
        <v>1.02153888888889</v>
      </c>
      <c r="L92" s="73" t="n">
        <v>30105.7552</v>
      </c>
      <c r="M92" s="74" t="n">
        <v>41.9524</v>
      </c>
      <c r="N92" s="74" t="n">
        <v>40.8358</v>
      </c>
      <c r="O92" s="74" t="n">
        <v>41.1981</v>
      </c>
      <c r="P92" s="74" t="n">
        <v>3668.37</v>
      </c>
      <c r="Q92" s="74" t="n">
        <v>43.116</v>
      </c>
      <c r="R92" s="56" t="n">
        <f aca="false">P92/3600</f>
        <v>1.0189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480.4848</v>
      </c>
      <c r="E93" s="74" t="n">
        <v>37.352</v>
      </c>
      <c r="F93" s="74" t="n">
        <v>38.8228</v>
      </c>
      <c r="G93" s="74" t="n">
        <v>39.3781</v>
      </c>
      <c r="H93" s="74" t="n">
        <v>3848.27</v>
      </c>
      <c r="I93" s="74" t="n">
        <v>42.204</v>
      </c>
      <c r="J93" s="56" t="n">
        <f aca="false">H93/3600</f>
        <v>1.06896388888889</v>
      </c>
      <c r="L93" s="73" t="n">
        <v>22529.5888</v>
      </c>
      <c r="M93" s="74" t="n">
        <v>37.3252</v>
      </c>
      <c r="N93" s="74" t="n">
        <v>38.7703</v>
      </c>
      <c r="O93" s="74" t="n">
        <v>39.2982</v>
      </c>
      <c r="P93" s="74" t="n">
        <v>3345.63</v>
      </c>
      <c r="Q93" s="74" t="n">
        <v>39.348</v>
      </c>
      <c r="R93" s="56" t="n">
        <f aca="false">P93/3600</f>
        <v>0.9293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130.12</v>
      </c>
      <c r="E94" s="76" t="n">
        <v>32.5276</v>
      </c>
      <c r="F94" s="76" t="n">
        <v>37.9252</v>
      </c>
      <c r="G94" s="76" t="n">
        <v>37.9867</v>
      </c>
      <c r="H94" s="76" t="n">
        <v>3325.54</v>
      </c>
      <c r="I94" s="76" t="n">
        <v>38.47</v>
      </c>
      <c r="J94" s="62" t="n">
        <f aca="false">H94/3600</f>
        <v>0.923761111111111</v>
      </c>
      <c r="L94" s="75" t="n">
        <v>16158.32</v>
      </c>
      <c r="M94" s="76" t="n">
        <v>32.4963</v>
      </c>
      <c r="N94" s="76" t="n">
        <v>37.863</v>
      </c>
      <c r="O94" s="76" t="n">
        <v>37.9276</v>
      </c>
      <c r="P94" s="76" t="n">
        <v>2837.29</v>
      </c>
      <c r="Q94" s="76" t="n">
        <v>33.928</v>
      </c>
      <c r="R94" s="62" t="n">
        <f aca="false">P94/3600</f>
        <v>0.7881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713.9584</v>
      </c>
      <c r="E95" s="72" t="n">
        <v>50.4656</v>
      </c>
      <c r="F95" s="72" t="n">
        <v>53.4779</v>
      </c>
      <c r="G95" s="72" t="n">
        <v>54.3269</v>
      </c>
      <c r="H95" s="72" t="n">
        <v>3308.64</v>
      </c>
      <c r="I95" s="72" t="n">
        <v>36.856</v>
      </c>
      <c r="J95" s="51" t="n">
        <f aca="false">H95/3600</f>
        <v>0.919066666666667</v>
      </c>
      <c r="L95" s="71" t="n">
        <v>5745.8365</v>
      </c>
      <c r="M95" s="72" t="n">
        <v>50.458</v>
      </c>
      <c r="N95" s="72" t="n">
        <v>53.4185</v>
      </c>
      <c r="O95" s="72" t="n">
        <v>54.3111</v>
      </c>
      <c r="P95" s="72" t="n">
        <v>3292.28</v>
      </c>
      <c r="Q95" s="72" t="n">
        <v>37.153</v>
      </c>
      <c r="R95" s="51" t="n">
        <f aca="false">P95/3600</f>
        <v>0.9145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49.2035</v>
      </c>
      <c r="E96" s="74" t="n">
        <v>47.0199</v>
      </c>
      <c r="F96" s="74" t="n">
        <v>50.258</v>
      </c>
      <c r="G96" s="74" t="n">
        <v>51.3005</v>
      </c>
      <c r="H96" s="74" t="n">
        <v>3268.63</v>
      </c>
      <c r="I96" s="74" t="n">
        <v>38.094</v>
      </c>
      <c r="J96" s="56" t="n">
        <f aca="false">H96/3600</f>
        <v>0.907952777777778</v>
      </c>
      <c r="L96" s="73" t="n">
        <v>3865.9299</v>
      </c>
      <c r="M96" s="74" t="n">
        <v>47.0139</v>
      </c>
      <c r="N96" s="74" t="n">
        <v>50.2425</v>
      </c>
      <c r="O96" s="74" t="n">
        <v>51.2281</v>
      </c>
      <c r="P96" s="74" t="n">
        <v>3869.14</v>
      </c>
      <c r="Q96" s="74" t="n">
        <v>44.131</v>
      </c>
      <c r="R96" s="56" t="n">
        <f aca="false">P96/3600</f>
        <v>1.0747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02.0272</v>
      </c>
      <c r="E97" s="74" t="n">
        <v>43.4677</v>
      </c>
      <c r="F97" s="74" t="n">
        <v>47.7546</v>
      </c>
      <c r="G97" s="74" t="n">
        <v>48.9301</v>
      </c>
      <c r="H97" s="74" t="n">
        <v>3137.94</v>
      </c>
      <c r="I97" s="74" t="n">
        <v>35.761</v>
      </c>
      <c r="J97" s="56" t="n">
        <f aca="false">H97/3600</f>
        <v>0.87165</v>
      </c>
      <c r="L97" s="73" t="n">
        <v>2608.9626</v>
      </c>
      <c r="M97" s="74" t="n">
        <v>43.4634</v>
      </c>
      <c r="N97" s="74" t="n">
        <v>47.7308</v>
      </c>
      <c r="O97" s="74" t="n">
        <v>48.8947</v>
      </c>
      <c r="P97" s="74" t="n">
        <v>3128.78</v>
      </c>
      <c r="Q97" s="74" t="n">
        <v>35.534</v>
      </c>
      <c r="R97" s="56" t="n">
        <f aca="false">P97/3600</f>
        <v>0.8691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20.9002</v>
      </c>
      <c r="E98" s="76" t="n">
        <v>39.7051</v>
      </c>
      <c r="F98" s="76" t="n">
        <v>45.8991</v>
      </c>
      <c r="G98" s="76" t="n">
        <v>47.3007</v>
      </c>
      <c r="H98" s="76" t="n">
        <v>2880.23</v>
      </c>
      <c r="I98" s="76" t="n">
        <v>32.65</v>
      </c>
      <c r="J98" s="62" t="n">
        <f aca="false">H98/3600</f>
        <v>0.800063888888889</v>
      </c>
      <c r="L98" s="75" t="n">
        <v>1724.8317</v>
      </c>
      <c r="M98" s="76" t="n">
        <v>39.6853</v>
      </c>
      <c r="N98" s="76" t="n">
        <v>45.8225</v>
      </c>
      <c r="O98" s="76" t="n">
        <v>47.2488</v>
      </c>
      <c r="P98" s="76" t="n">
        <v>3008.13</v>
      </c>
      <c r="Q98" s="76" t="n">
        <v>35.414</v>
      </c>
      <c r="R98" s="62" t="n">
        <f aca="false">P98/3600</f>
        <v>0.835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4637364246391</v>
      </c>
      <c r="J106" s="80" t="n">
        <f aca="false">GEOMEAN(J3:J98)</f>
        <v>0</v>
      </c>
      <c r="Q106" s="80" t="n">
        <f aca="false">GEOMEAN(Q3:Q98)</f>
        <v>34.386843224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76886641391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6473444444444</v>
      </c>
      <c r="J108" s="80" t="n">
        <f aca="false">SUM(J3:J98)</f>
        <v>110.584724166667</v>
      </c>
      <c r="Q108" s="80" t="n">
        <f aca="false">SUM(Q3:Q98)/3600</f>
        <v>1.18099</v>
      </c>
      <c r="R108" s="80" t="n">
        <f aca="false">SUM(R3:R98)</f>
        <v>113.73973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7828054105493</v>
      </c>
      <c r="J113" s="80" t="n">
        <f aca="false">GEOMEAN(J3:J10,J19:J82)</f>
        <v>0.854030558684009</v>
      </c>
      <c r="Q113" s="80" t="n">
        <f aca="false">GEOMEAN(Q3:Q10,Q19:Q82)</f>
        <v>33.8595736121594</v>
      </c>
      <c r="R113" s="80" t="n">
        <f aca="false">GEOMEAN(R3:R10,R19:R82)</f>
        <v>0.8696936698031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27240457615</v>
      </c>
      <c r="R114" s="81" t="n">
        <f aca="false">R113/J113</f>
        <v>1.0183402232624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3645.5728</v>
      </c>
      <c r="E3" s="83" t="n">
        <v>41.7697</v>
      </c>
      <c r="F3" s="83" t="n">
        <v>41.5359</v>
      </c>
      <c r="G3" s="83" t="n">
        <v>44.2062</v>
      </c>
      <c r="H3" s="83" t="n">
        <v>20033.8</v>
      </c>
      <c r="I3" s="83" t="n">
        <v>38.642</v>
      </c>
      <c r="J3" s="51" t="n">
        <f aca="false">H3/3600</f>
        <v>5.56494444444444</v>
      </c>
      <c r="L3" s="49" t="n">
        <v>13671.424</v>
      </c>
      <c r="M3" s="50" t="n">
        <v>41.7697</v>
      </c>
      <c r="N3" s="50" t="n">
        <v>41.5327</v>
      </c>
      <c r="O3" s="50" t="n">
        <v>44.1968</v>
      </c>
      <c r="P3" s="50" t="n">
        <v>16951.7</v>
      </c>
      <c r="Q3" s="50" t="n">
        <v>30.399</v>
      </c>
      <c r="R3" s="52" t="n">
        <f aca="false">P3/3600</f>
        <v>4.708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4" t="n">
        <v>5487.7872</v>
      </c>
      <c r="E4" s="85" t="n">
        <v>39.2896</v>
      </c>
      <c r="F4" s="85" t="n">
        <v>39.8686</v>
      </c>
      <c r="G4" s="85" t="n">
        <v>42.3199</v>
      </c>
      <c r="H4" s="85" t="n">
        <v>17105.4</v>
      </c>
      <c r="I4" s="85" t="n">
        <v>32.246</v>
      </c>
      <c r="J4" s="56" t="n">
        <f aca="false">H4/3600</f>
        <v>4.7515</v>
      </c>
      <c r="L4" s="54" t="n">
        <v>5496.6336</v>
      </c>
      <c r="M4" s="55" t="n">
        <v>39.2889</v>
      </c>
      <c r="N4" s="55" t="n">
        <v>39.8652</v>
      </c>
      <c r="O4" s="55" t="n">
        <v>42.3092</v>
      </c>
      <c r="P4" s="55" t="n">
        <v>14443.6</v>
      </c>
      <c r="Q4" s="55" t="n">
        <v>25.285</v>
      </c>
      <c r="R4" s="57" t="n">
        <f aca="false">P4/3600</f>
        <v>4.012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631.9632</v>
      </c>
      <c r="E5" s="85" t="n">
        <v>36.7555</v>
      </c>
      <c r="F5" s="85" t="n">
        <v>38.5954</v>
      </c>
      <c r="G5" s="85" t="n">
        <v>40.839</v>
      </c>
      <c r="H5" s="85" t="n">
        <v>13333.4</v>
      </c>
      <c r="I5" s="85" t="n">
        <v>21.288</v>
      </c>
      <c r="J5" s="56" t="n">
        <f aca="false">H5/3600</f>
        <v>3.70372222222222</v>
      </c>
      <c r="L5" s="54" t="n">
        <v>2632.1056</v>
      </c>
      <c r="M5" s="55" t="n">
        <v>36.7543</v>
      </c>
      <c r="N5" s="55" t="n">
        <v>38.5861</v>
      </c>
      <c r="O5" s="55" t="n">
        <v>40.8231</v>
      </c>
      <c r="P5" s="55" t="n">
        <v>13732.3</v>
      </c>
      <c r="Q5" s="55" t="n">
        <v>21.949</v>
      </c>
      <c r="R5" s="57" t="n">
        <f aca="false">P5/3600</f>
        <v>3.814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64.9584</v>
      </c>
      <c r="E6" s="87" t="n">
        <v>34.0985</v>
      </c>
      <c r="F6" s="87" t="n">
        <v>37.6178</v>
      </c>
      <c r="G6" s="87" t="n">
        <v>39.7704</v>
      </c>
      <c r="H6" s="87" t="n">
        <v>12990.9</v>
      </c>
      <c r="I6" s="87" t="n">
        <v>20.035</v>
      </c>
      <c r="J6" s="62" t="n">
        <f aca="false">H6/3600</f>
        <v>3.60858333333333</v>
      </c>
      <c r="L6" s="60" t="n">
        <v>1367.1328</v>
      </c>
      <c r="M6" s="61" t="n">
        <v>34.0993</v>
      </c>
      <c r="N6" s="61" t="n">
        <v>37.6083</v>
      </c>
      <c r="O6" s="61" t="n">
        <v>39.7692</v>
      </c>
      <c r="P6" s="61" t="n">
        <v>14804.5</v>
      </c>
      <c r="Q6" s="61" t="n">
        <v>26.02</v>
      </c>
      <c r="R6" s="63" t="n">
        <f aca="false">P6/3600</f>
        <v>4.112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4403.0912</v>
      </c>
      <c r="E7" s="83" t="n">
        <v>40.4178</v>
      </c>
      <c r="F7" s="83" t="n">
        <v>45.0148</v>
      </c>
      <c r="G7" s="83" t="n">
        <v>44.6827</v>
      </c>
      <c r="H7" s="83" t="n">
        <v>26000.6</v>
      </c>
      <c r="I7" s="83" t="n">
        <v>51.549</v>
      </c>
      <c r="J7" s="51" t="n">
        <f aca="false">H7/3600</f>
        <v>7.22238888888889</v>
      </c>
      <c r="L7" s="49" t="n">
        <v>34434.3936</v>
      </c>
      <c r="M7" s="50" t="n">
        <v>40.4188</v>
      </c>
      <c r="N7" s="50" t="n">
        <v>45.0104</v>
      </c>
      <c r="O7" s="50" t="n">
        <v>44.6781</v>
      </c>
      <c r="P7" s="50" t="n">
        <v>26919.4</v>
      </c>
      <c r="Q7" s="50" t="n">
        <v>52.958</v>
      </c>
      <c r="R7" s="52" t="n">
        <f aca="false">P7/3600</f>
        <v>7.477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6450.392</v>
      </c>
      <c r="E8" s="85" t="n">
        <v>37.445</v>
      </c>
      <c r="F8" s="85" t="n">
        <v>43.1564</v>
      </c>
      <c r="G8" s="85" t="n">
        <v>43.3616</v>
      </c>
      <c r="H8" s="85" t="n">
        <v>25099.4</v>
      </c>
      <c r="I8" s="85" t="n">
        <v>52.885</v>
      </c>
      <c r="J8" s="56" t="n">
        <f aca="false">H8/3600</f>
        <v>6.97205555555556</v>
      </c>
      <c r="L8" s="54" t="n">
        <v>16454.0272</v>
      </c>
      <c r="M8" s="55" t="n">
        <v>37.4433</v>
      </c>
      <c r="N8" s="55" t="n">
        <v>43.1461</v>
      </c>
      <c r="O8" s="55" t="n">
        <v>43.346</v>
      </c>
      <c r="P8" s="55" t="n">
        <v>29377.9</v>
      </c>
      <c r="Q8" s="55" t="n">
        <v>61.42</v>
      </c>
      <c r="R8" s="57" t="n">
        <f aca="false">P8/3600</f>
        <v>8.160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624.3024</v>
      </c>
      <c r="E9" s="85" t="n">
        <v>34.4995</v>
      </c>
      <c r="F9" s="85" t="n">
        <v>41.5725</v>
      </c>
      <c r="G9" s="85" t="n">
        <v>42.1043</v>
      </c>
      <c r="H9" s="85" t="n">
        <v>25950.6</v>
      </c>
      <c r="I9" s="85" t="n">
        <v>51.166</v>
      </c>
      <c r="J9" s="56" t="n">
        <f aca="false">H9/3600</f>
        <v>7.2085</v>
      </c>
      <c r="L9" s="54" t="n">
        <v>8627.9264</v>
      </c>
      <c r="M9" s="55" t="n">
        <v>34.501</v>
      </c>
      <c r="N9" s="55" t="n">
        <v>41.5554</v>
      </c>
      <c r="O9" s="55" t="n">
        <v>42.0899</v>
      </c>
      <c r="P9" s="55" t="n">
        <v>25783</v>
      </c>
      <c r="Q9" s="55" t="n">
        <v>50.634</v>
      </c>
      <c r="R9" s="57" t="n">
        <f aca="false">P9/3600</f>
        <v>7.161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814.1328</v>
      </c>
      <c r="E10" s="87" t="n">
        <v>31.7238</v>
      </c>
      <c r="F10" s="87" t="n">
        <v>40.3436</v>
      </c>
      <c r="G10" s="87" t="n">
        <v>41.0784</v>
      </c>
      <c r="H10" s="87" t="n">
        <v>18241.7</v>
      </c>
      <c r="I10" s="87" t="n">
        <v>32.535</v>
      </c>
      <c r="J10" s="62" t="n">
        <f aca="false">H10/3600</f>
        <v>5.06713888888889</v>
      </c>
      <c r="L10" s="60" t="n">
        <v>4812.9984</v>
      </c>
      <c r="M10" s="61" t="n">
        <v>31.7186</v>
      </c>
      <c r="N10" s="61" t="n">
        <v>40.3294</v>
      </c>
      <c r="O10" s="61" t="n">
        <v>41.0682</v>
      </c>
      <c r="P10" s="61" t="n">
        <v>17687.7</v>
      </c>
      <c r="Q10" s="61" t="n">
        <v>31.996</v>
      </c>
      <c r="R10" s="63" t="n">
        <f aca="false">P10/3600</f>
        <v>4.91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024.6824</v>
      </c>
      <c r="E19" s="72" t="n">
        <v>41.7257</v>
      </c>
      <c r="F19" s="72" t="n">
        <v>43.5489</v>
      </c>
      <c r="G19" s="72" t="n">
        <v>45.2439</v>
      </c>
      <c r="H19" s="72" t="n">
        <v>18701.7</v>
      </c>
      <c r="I19" s="72" t="n">
        <v>36.301</v>
      </c>
      <c r="J19" s="51" t="n">
        <f aca="false">H19/3600</f>
        <v>5.19491666666667</v>
      </c>
      <c r="L19" s="71" t="n">
        <v>5038.4504</v>
      </c>
      <c r="M19" s="72" t="n">
        <v>41.7266</v>
      </c>
      <c r="N19" s="72" t="n">
        <v>43.5475</v>
      </c>
      <c r="O19" s="72" t="n">
        <v>45.2406</v>
      </c>
      <c r="P19" s="72" t="n">
        <v>18534.8</v>
      </c>
      <c r="Q19" s="72" t="n">
        <v>35.594</v>
      </c>
      <c r="R19" s="51" t="n">
        <f aca="false">P19/3600</f>
        <v>5.148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300.0992</v>
      </c>
      <c r="E20" s="74" t="n">
        <v>39.872</v>
      </c>
      <c r="F20" s="74" t="n">
        <v>42.2337</v>
      </c>
      <c r="G20" s="74" t="n">
        <v>43.4209</v>
      </c>
      <c r="H20" s="74" t="n">
        <v>13593.4</v>
      </c>
      <c r="I20" s="74" t="n">
        <v>25.468</v>
      </c>
      <c r="J20" s="56" t="n">
        <f aca="false">H20/3600</f>
        <v>3.77594444444444</v>
      </c>
      <c r="L20" s="73" t="n">
        <v>2301.656</v>
      </c>
      <c r="M20" s="74" t="n">
        <v>39.8726</v>
      </c>
      <c r="N20" s="74" t="n">
        <v>42.2301</v>
      </c>
      <c r="O20" s="74" t="n">
        <v>43.4136</v>
      </c>
      <c r="P20" s="74" t="n">
        <v>14024.7</v>
      </c>
      <c r="Q20" s="74" t="n">
        <v>24.193</v>
      </c>
      <c r="R20" s="56" t="n">
        <f aca="false">P20/3600</f>
        <v>3.89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3.1168</v>
      </c>
      <c r="E21" s="74" t="n">
        <v>37.5492</v>
      </c>
      <c r="F21" s="74" t="n">
        <v>41.1129</v>
      </c>
      <c r="G21" s="74" t="n">
        <v>42.096</v>
      </c>
      <c r="H21" s="74" t="n">
        <v>14387.1</v>
      </c>
      <c r="I21" s="74" t="n">
        <v>26.361</v>
      </c>
      <c r="J21" s="56" t="n">
        <f aca="false">H21/3600</f>
        <v>3.99641666666667</v>
      </c>
      <c r="L21" s="73" t="n">
        <v>1124.6568</v>
      </c>
      <c r="M21" s="74" t="n">
        <v>37.5526</v>
      </c>
      <c r="N21" s="74" t="n">
        <v>41.1134</v>
      </c>
      <c r="O21" s="74" t="n">
        <v>42.0995</v>
      </c>
      <c r="P21" s="74" t="n">
        <v>12219.8</v>
      </c>
      <c r="Q21" s="74" t="n">
        <v>20.606</v>
      </c>
      <c r="R21" s="56" t="n">
        <f aca="false">P21/3600</f>
        <v>3.394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0432</v>
      </c>
      <c r="E22" s="76" t="n">
        <v>35.1527</v>
      </c>
      <c r="F22" s="76" t="n">
        <v>40.2719</v>
      </c>
      <c r="G22" s="76" t="n">
        <v>41.299</v>
      </c>
      <c r="H22" s="76" t="n">
        <v>11661.9</v>
      </c>
      <c r="I22" s="76" t="n">
        <v>18.688</v>
      </c>
      <c r="J22" s="62" t="n">
        <f aca="false">H22/3600</f>
        <v>3.23941666666667</v>
      </c>
      <c r="L22" s="75" t="n">
        <v>567.7608</v>
      </c>
      <c r="M22" s="76" t="n">
        <v>35.1498</v>
      </c>
      <c r="N22" s="76" t="n">
        <v>40.2743</v>
      </c>
      <c r="O22" s="76" t="n">
        <v>41.2941</v>
      </c>
      <c r="P22" s="76" t="n">
        <v>12153.1</v>
      </c>
      <c r="Q22" s="76" t="n">
        <v>19.298</v>
      </c>
      <c r="R22" s="62" t="n">
        <f aca="false">P22/3600</f>
        <v>3.375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11.2192</v>
      </c>
      <c r="E23" s="72" t="n">
        <v>40.1491</v>
      </c>
      <c r="F23" s="72" t="n">
        <v>42.4879</v>
      </c>
      <c r="G23" s="72" t="n">
        <v>43.804</v>
      </c>
      <c r="H23" s="72" t="n">
        <v>20696.8</v>
      </c>
      <c r="I23" s="72" t="n">
        <v>45.771</v>
      </c>
      <c r="J23" s="51" t="n">
        <f aca="false">H23/3600</f>
        <v>5.74911111111111</v>
      </c>
      <c r="L23" s="71" t="n">
        <v>8020.9744</v>
      </c>
      <c r="M23" s="72" t="n">
        <v>40.1463</v>
      </c>
      <c r="N23" s="72" t="n">
        <v>42.4809</v>
      </c>
      <c r="O23" s="72" t="n">
        <v>43.7939</v>
      </c>
      <c r="P23" s="72" t="n">
        <v>15945.7</v>
      </c>
      <c r="Q23" s="72" t="n">
        <v>32.418</v>
      </c>
      <c r="R23" s="51" t="n">
        <f aca="false">P23/3600</f>
        <v>4.429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67.6864</v>
      </c>
      <c r="E24" s="74" t="n">
        <v>37.6438</v>
      </c>
      <c r="F24" s="74" t="n">
        <v>40.7092</v>
      </c>
      <c r="G24" s="74" t="n">
        <v>41.5366</v>
      </c>
      <c r="H24" s="74" t="n">
        <v>17206.1</v>
      </c>
      <c r="I24" s="74" t="n">
        <v>34.924</v>
      </c>
      <c r="J24" s="56" t="n">
        <f aca="false">H24/3600</f>
        <v>4.77947222222222</v>
      </c>
      <c r="L24" s="73" t="n">
        <v>3473.24</v>
      </c>
      <c r="M24" s="74" t="n">
        <v>37.6434</v>
      </c>
      <c r="N24" s="74" t="n">
        <v>40.6979</v>
      </c>
      <c r="O24" s="74" t="n">
        <v>41.5254</v>
      </c>
      <c r="P24" s="74" t="n">
        <v>12889.1</v>
      </c>
      <c r="Q24" s="74" t="n">
        <v>23.369</v>
      </c>
      <c r="R24" s="56" t="n">
        <f aca="false">P24/3600</f>
        <v>3.580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00.7888</v>
      </c>
      <c r="E25" s="74" t="n">
        <v>35.0443</v>
      </c>
      <c r="F25" s="74" t="n">
        <v>39.1999</v>
      </c>
      <c r="G25" s="74" t="n">
        <v>40.0034</v>
      </c>
      <c r="H25" s="74" t="n">
        <v>15712.8</v>
      </c>
      <c r="I25" s="74" t="n">
        <v>28.884</v>
      </c>
      <c r="J25" s="56" t="n">
        <f aca="false">H25/3600</f>
        <v>4.36466666666667</v>
      </c>
      <c r="L25" s="73" t="n">
        <v>1603.4064</v>
      </c>
      <c r="M25" s="74" t="n">
        <v>35.0471</v>
      </c>
      <c r="N25" s="74" t="n">
        <v>39.1788</v>
      </c>
      <c r="O25" s="74" t="n">
        <v>39.9932</v>
      </c>
      <c r="P25" s="74" t="n">
        <v>15627.7</v>
      </c>
      <c r="Q25" s="74" t="n">
        <v>28.899</v>
      </c>
      <c r="R25" s="56" t="n">
        <f aca="false">P25/3600</f>
        <v>4.341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6.2088</v>
      </c>
      <c r="E26" s="76" t="n">
        <v>32.5172</v>
      </c>
      <c r="F26" s="76" t="n">
        <v>38.051</v>
      </c>
      <c r="G26" s="76" t="n">
        <v>39.1318</v>
      </c>
      <c r="H26" s="76" t="n">
        <v>14634.1</v>
      </c>
      <c r="I26" s="76" t="n">
        <v>25.651</v>
      </c>
      <c r="J26" s="62" t="n">
        <f aca="false">H26/3600</f>
        <v>4.06502777777778</v>
      </c>
      <c r="L26" s="75" t="n">
        <v>746.9728</v>
      </c>
      <c r="M26" s="76" t="n">
        <v>32.5191</v>
      </c>
      <c r="N26" s="76" t="n">
        <v>38.0473</v>
      </c>
      <c r="O26" s="76" t="n">
        <v>39.113</v>
      </c>
      <c r="P26" s="76" t="n">
        <v>10922.1</v>
      </c>
      <c r="Q26" s="76" t="n">
        <v>17.177</v>
      </c>
      <c r="R26" s="62" t="n">
        <f aca="false">P26/3600</f>
        <v>3.033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856.0336</v>
      </c>
      <c r="E27" s="72" t="n">
        <v>38.5571</v>
      </c>
      <c r="F27" s="72" t="n">
        <v>40.1035</v>
      </c>
      <c r="G27" s="72" t="n">
        <v>43.611</v>
      </c>
      <c r="H27" s="72" t="n">
        <v>41572.5</v>
      </c>
      <c r="I27" s="72" t="n">
        <v>74.811</v>
      </c>
      <c r="J27" s="51" t="n">
        <f aca="false">H27/3600</f>
        <v>11.5479166666667</v>
      </c>
      <c r="L27" s="71" t="n">
        <v>18888.6888</v>
      </c>
      <c r="M27" s="72" t="n">
        <v>38.5571</v>
      </c>
      <c r="N27" s="72" t="n">
        <v>40.1012</v>
      </c>
      <c r="O27" s="72" t="n">
        <v>43.6013</v>
      </c>
      <c r="P27" s="72" t="n">
        <v>37025.5</v>
      </c>
      <c r="Q27" s="72" t="n">
        <v>61.11</v>
      </c>
      <c r="R27" s="51" t="n">
        <f aca="false">P27/3600</f>
        <v>10.284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18.8192</v>
      </c>
      <c r="E28" s="74" t="n">
        <v>36.9558</v>
      </c>
      <c r="F28" s="74" t="n">
        <v>39.1465</v>
      </c>
      <c r="G28" s="74" t="n">
        <v>41.9486</v>
      </c>
      <c r="H28" s="74" t="n">
        <v>31745.9</v>
      </c>
      <c r="I28" s="74" t="n">
        <v>55.599</v>
      </c>
      <c r="J28" s="56" t="n">
        <f aca="false">H28/3600</f>
        <v>8.81830555555556</v>
      </c>
      <c r="L28" s="73" t="n">
        <v>6021.62</v>
      </c>
      <c r="M28" s="74" t="n">
        <v>36.9553</v>
      </c>
      <c r="N28" s="74" t="n">
        <v>39.1441</v>
      </c>
      <c r="O28" s="74" t="n">
        <v>41.9412</v>
      </c>
      <c r="P28" s="74" t="n">
        <v>27996.3</v>
      </c>
      <c r="Q28" s="74" t="n">
        <v>43.704</v>
      </c>
      <c r="R28" s="56" t="n">
        <f aca="false">P28/3600</f>
        <v>7.77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13.212</v>
      </c>
      <c r="E29" s="74" t="n">
        <v>35.0654</v>
      </c>
      <c r="F29" s="74" t="n">
        <v>38.3463</v>
      </c>
      <c r="G29" s="74" t="n">
        <v>40.4651</v>
      </c>
      <c r="H29" s="74" t="n">
        <v>28045.2</v>
      </c>
      <c r="I29" s="74" t="n">
        <v>47.196</v>
      </c>
      <c r="J29" s="56" t="n">
        <f aca="false">H29/3600</f>
        <v>7.79033333333333</v>
      </c>
      <c r="L29" s="73" t="n">
        <v>2813.1952</v>
      </c>
      <c r="M29" s="74" t="n">
        <v>35.0649</v>
      </c>
      <c r="N29" s="74" t="n">
        <v>38.3444</v>
      </c>
      <c r="O29" s="74" t="n">
        <v>40.4664</v>
      </c>
      <c r="P29" s="74" t="n">
        <v>23982</v>
      </c>
      <c r="Q29" s="74" t="n">
        <v>36.391</v>
      </c>
      <c r="R29" s="56" t="n">
        <f aca="false">P29/3600</f>
        <v>6.661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5.7176</v>
      </c>
      <c r="E30" s="76" t="n">
        <v>32.9008</v>
      </c>
      <c r="F30" s="76" t="n">
        <v>37.6593</v>
      </c>
      <c r="G30" s="76" t="n">
        <v>39.3437</v>
      </c>
      <c r="H30" s="76" t="n">
        <v>26253.2</v>
      </c>
      <c r="I30" s="76" t="n">
        <v>44.258</v>
      </c>
      <c r="J30" s="62" t="n">
        <f aca="false">H30/3600</f>
        <v>7.29255555555556</v>
      </c>
      <c r="L30" s="75" t="n">
        <v>1436.7352</v>
      </c>
      <c r="M30" s="76" t="n">
        <v>32.8995</v>
      </c>
      <c r="N30" s="76" t="n">
        <v>37.6571</v>
      </c>
      <c r="O30" s="76" t="n">
        <v>39.3344</v>
      </c>
      <c r="P30" s="76" t="n">
        <v>22303.4</v>
      </c>
      <c r="Q30" s="76" t="n">
        <v>34.246</v>
      </c>
      <c r="R30" s="62" t="n">
        <f aca="false">P30/3600</f>
        <v>6.1953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8316.7616</v>
      </c>
      <c r="E31" s="72" t="n">
        <v>39.2471</v>
      </c>
      <c r="F31" s="72" t="n">
        <v>43.8546</v>
      </c>
      <c r="G31" s="72" t="n">
        <v>45.147</v>
      </c>
      <c r="H31" s="72" t="n">
        <v>42399</v>
      </c>
      <c r="I31" s="72" t="n">
        <v>68.523</v>
      </c>
      <c r="J31" s="51" t="n">
        <f aca="false">H31/3600</f>
        <v>11.7775</v>
      </c>
      <c r="L31" s="71" t="n">
        <v>18357.672</v>
      </c>
      <c r="M31" s="72" t="n">
        <v>39.2481</v>
      </c>
      <c r="N31" s="72" t="n">
        <v>43.8502</v>
      </c>
      <c r="O31" s="72" t="n">
        <v>45.1384</v>
      </c>
      <c r="P31" s="72" t="n">
        <v>56219</v>
      </c>
      <c r="Q31" s="72" t="n">
        <v>99.78</v>
      </c>
      <c r="R31" s="51" t="n">
        <f aca="false">P31/3600</f>
        <v>15.616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473.6496</v>
      </c>
      <c r="E32" s="74" t="n">
        <v>37.5933</v>
      </c>
      <c r="F32" s="74" t="n">
        <v>42.6472</v>
      </c>
      <c r="G32" s="74" t="n">
        <v>43.2457</v>
      </c>
      <c r="H32" s="74" t="n">
        <v>34191.3</v>
      </c>
      <c r="I32" s="74" t="n">
        <v>58.161</v>
      </c>
      <c r="J32" s="56" t="n">
        <f aca="false">H32/3600</f>
        <v>9.49758333333334</v>
      </c>
      <c r="L32" s="73" t="n">
        <v>6480.4056</v>
      </c>
      <c r="M32" s="74" t="n">
        <v>37.5927</v>
      </c>
      <c r="N32" s="74" t="n">
        <v>42.6431</v>
      </c>
      <c r="O32" s="74" t="n">
        <v>43.2431</v>
      </c>
      <c r="P32" s="74" t="n">
        <v>33783.6</v>
      </c>
      <c r="Q32" s="74" t="n">
        <v>55.099</v>
      </c>
      <c r="R32" s="56" t="n">
        <f aca="false">P32/3600</f>
        <v>9.3843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38.0496</v>
      </c>
      <c r="E33" s="74" t="n">
        <v>35.7716</v>
      </c>
      <c r="F33" s="74" t="n">
        <v>41.4613</v>
      </c>
      <c r="G33" s="74" t="n">
        <v>41.4726</v>
      </c>
      <c r="H33" s="74" t="n">
        <v>29991.7</v>
      </c>
      <c r="I33" s="74" t="n">
        <v>49.629</v>
      </c>
      <c r="J33" s="56" t="n">
        <f aca="false">H33/3600</f>
        <v>8.33102777777778</v>
      </c>
      <c r="L33" s="73" t="n">
        <v>3038.8584</v>
      </c>
      <c r="M33" s="74" t="n">
        <v>35.7744</v>
      </c>
      <c r="N33" s="74" t="n">
        <v>41.4487</v>
      </c>
      <c r="O33" s="74" t="n">
        <v>41.4723</v>
      </c>
      <c r="P33" s="74" t="n">
        <v>30029.5</v>
      </c>
      <c r="Q33" s="74" t="n">
        <v>50.387</v>
      </c>
      <c r="R33" s="56" t="n">
        <f aca="false">P33/3600</f>
        <v>8.341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6.2048</v>
      </c>
      <c r="E34" s="76" t="n">
        <v>33.8136</v>
      </c>
      <c r="F34" s="76" t="n">
        <v>40.5282</v>
      </c>
      <c r="G34" s="76" t="n">
        <v>40.1689</v>
      </c>
      <c r="H34" s="76" t="n">
        <v>27453.1</v>
      </c>
      <c r="I34" s="76" t="n">
        <v>45.472</v>
      </c>
      <c r="J34" s="62" t="n">
        <f aca="false">H34/3600</f>
        <v>7.62586111111111</v>
      </c>
      <c r="L34" s="75" t="n">
        <v>1585.4208</v>
      </c>
      <c r="M34" s="76" t="n">
        <v>33.8113</v>
      </c>
      <c r="N34" s="76" t="n">
        <v>40.5105</v>
      </c>
      <c r="O34" s="76" t="n">
        <v>40.152</v>
      </c>
      <c r="P34" s="76" t="n">
        <v>27523</v>
      </c>
      <c r="Q34" s="76" t="n">
        <v>45.361</v>
      </c>
      <c r="R34" s="62" t="n">
        <f aca="false">P34/3600</f>
        <v>7.6452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924.1512</v>
      </c>
      <c r="E35" s="72" t="n">
        <v>37.4884</v>
      </c>
      <c r="F35" s="72" t="n">
        <v>42.1423</v>
      </c>
      <c r="G35" s="72" t="n">
        <v>44.2706</v>
      </c>
      <c r="H35" s="72" t="n">
        <v>50294.7</v>
      </c>
      <c r="I35" s="72" t="n">
        <v>97.961</v>
      </c>
      <c r="J35" s="51" t="n">
        <f aca="false">H35/3600</f>
        <v>13.97075</v>
      </c>
      <c r="L35" s="71" t="n">
        <v>40938.756</v>
      </c>
      <c r="M35" s="72" t="n">
        <v>37.4881</v>
      </c>
      <c r="N35" s="72" t="n">
        <v>42.14</v>
      </c>
      <c r="O35" s="72" t="n">
        <v>44.2627</v>
      </c>
      <c r="P35" s="72" t="n">
        <v>52144.2</v>
      </c>
      <c r="Q35" s="72" t="n">
        <v>100.718</v>
      </c>
      <c r="R35" s="51" t="n">
        <f aca="false">P35/3600</f>
        <v>14.48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72.4384</v>
      </c>
      <c r="E36" s="74" t="n">
        <v>35.3926</v>
      </c>
      <c r="F36" s="74" t="n">
        <v>40.899</v>
      </c>
      <c r="G36" s="74" t="n">
        <v>43.1645</v>
      </c>
      <c r="H36" s="74" t="n">
        <v>32910</v>
      </c>
      <c r="I36" s="74" t="n">
        <v>55.536</v>
      </c>
      <c r="J36" s="56" t="n">
        <f aca="false">H36/3600</f>
        <v>9.14166666666667</v>
      </c>
      <c r="L36" s="73" t="n">
        <v>7480.4864</v>
      </c>
      <c r="M36" s="74" t="n">
        <v>35.3922</v>
      </c>
      <c r="N36" s="74" t="n">
        <v>40.8907</v>
      </c>
      <c r="O36" s="74" t="n">
        <v>43.1438</v>
      </c>
      <c r="P36" s="74" t="n">
        <v>33863.3</v>
      </c>
      <c r="Q36" s="74" t="n">
        <v>57.041</v>
      </c>
      <c r="R36" s="56" t="n">
        <f aca="false">P36/3600</f>
        <v>9.406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4.04</v>
      </c>
      <c r="E37" s="74" t="n">
        <v>33.9739</v>
      </c>
      <c r="F37" s="74" t="n">
        <v>39.7163</v>
      </c>
      <c r="G37" s="74" t="n">
        <v>42.1589</v>
      </c>
      <c r="H37" s="74" t="n">
        <v>28235.7</v>
      </c>
      <c r="I37" s="74" t="n">
        <v>44.287</v>
      </c>
      <c r="J37" s="56" t="n">
        <f aca="false">H37/3600</f>
        <v>7.84325</v>
      </c>
      <c r="L37" s="73" t="n">
        <v>2338.4344</v>
      </c>
      <c r="M37" s="74" t="n">
        <v>33.9759</v>
      </c>
      <c r="N37" s="74" t="n">
        <v>39.7006</v>
      </c>
      <c r="O37" s="74" t="n">
        <v>42.1415</v>
      </c>
      <c r="P37" s="74" t="n">
        <v>29416.7</v>
      </c>
      <c r="Q37" s="74" t="n">
        <v>45.9</v>
      </c>
      <c r="R37" s="56" t="n">
        <f aca="false">P37/3600</f>
        <v>8.171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4.9376</v>
      </c>
      <c r="E38" s="76" t="n">
        <v>32.2048</v>
      </c>
      <c r="F38" s="76" t="n">
        <v>38.7903</v>
      </c>
      <c r="G38" s="76" t="n">
        <v>41.3787</v>
      </c>
      <c r="H38" s="76" t="n">
        <v>26886.6</v>
      </c>
      <c r="I38" s="76" t="n">
        <v>46.673</v>
      </c>
      <c r="J38" s="62" t="n">
        <f aca="false">H38/3600</f>
        <v>7.4685</v>
      </c>
      <c r="L38" s="75" t="n">
        <v>1015.5856</v>
      </c>
      <c r="M38" s="76" t="n">
        <v>32.2025</v>
      </c>
      <c r="N38" s="76" t="n">
        <v>38.7773</v>
      </c>
      <c r="O38" s="76" t="n">
        <v>41.3776</v>
      </c>
      <c r="P38" s="76" t="n">
        <v>28546.6</v>
      </c>
      <c r="Q38" s="76" t="n">
        <v>43.462</v>
      </c>
      <c r="R38" s="62" t="n">
        <f aca="false">P38/3600</f>
        <v>7.929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635.5896</v>
      </c>
      <c r="E39" s="72" t="n">
        <v>40.5457</v>
      </c>
      <c r="F39" s="72" t="n">
        <v>43.1461</v>
      </c>
      <c r="G39" s="72" t="n">
        <v>43.7561</v>
      </c>
      <c r="H39" s="72" t="n">
        <v>7387.28</v>
      </c>
      <c r="I39" s="72" t="n">
        <v>12.262</v>
      </c>
      <c r="J39" s="51" t="n">
        <f aca="false">H39/3600</f>
        <v>2.05202222222222</v>
      </c>
      <c r="L39" s="71" t="n">
        <v>3637.5688</v>
      </c>
      <c r="M39" s="72" t="n">
        <v>40.55</v>
      </c>
      <c r="N39" s="72" t="n">
        <v>43.1471</v>
      </c>
      <c r="O39" s="72" t="n">
        <v>43.7585</v>
      </c>
      <c r="P39" s="72" t="n">
        <v>8352.44</v>
      </c>
      <c r="Q39" s="72" t="n">
        <v>14.798</v>
      </c>
      <c r="R39" s="51" t="n">
        <f aca="false">P39/3600</f>
        <v>2.320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38.1904</v>
      </c>
      <c r="E40" s="74" t="n">
        <v>37.481</v>
      </c>
      <c r="F40" s="74" t="n">
        <v>40.8807</v>
      </c>
      <c r="G40" s="74" t="n">
        <v>41.1738</v>
      </c>
      <c r="H40" s="74" t="n">
        <v>5999.81</v>
      </c>
      <c r="I40" s="74" t="n">
        <v>9.607</v>
      </c>
      <c r="J40" s="56" t="n">
        <f aca="false">H40/3600</f>
        <v>1.66661388888889</v>
      </c>
      <c r="L40" s="73" t="n">
        <v>1738.0256</v>
      </c>
      <c r="M40" s="74" t="n">
        <v>37.4853</v>
      </c>
      <c r="N40" s="74" t="n">
        <v>40.8663</v>
      </c>
      <c r="O40" s="74" t="n">
        <v>41.1689</v>
      </c>
      <c r="P40" s="74" t="n">
        <v>8169.03</v>
      </c>
      <c r="Q40" s="74" t="n">
        <v>13.872</v>
      </c>
      <c r="R40" s="56" t="n">
        <f aca="false">P40/3600</f>
        <v>2.2691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1.2016</v>
      </c>
      <c r="E41" s="74" t="n">
        <v>34.5817</v>
      </c>
      <c r="F41" s="74" t="n">
        <v>38.9869</v>
      </c>
      <c r="G41" s="74" t="n">
        <v>39.0616</v>
      </c>
      <c r="H41" s="74" t="n">
        <v>5253.26</v>
      </c>
      <c r="I41" s="74" t="n">
        <v>7.851</v>
      </c>
      <c r="J41" s="56" t="n">
        <f aca="false">H41/3600</f>
        <v>1.45923888888889</v>
      </c>
      <c r="L41" s="73" t="n">
        <v>852.2088</v>
      </c>
      <c r="M41" s="74" t="n">
        <v>34.5869</v>
      </c>
      <c r="N41" s="74" t="n">
        <v>38.9691</v>
      </c>
      <c r="O41" s="74" t="n">
        <v>39.0461</v>
      </c>
      <c r="P41" s="74" t="n">
        <v>5606.21</v>
      </c>
      <c r="Q41" s="74" t="n">
        <v>8.184</v>
      </c>
      <c r="R41" s="56" t="n">
        <f aca="false">P41/3600</f>
        <v>1.5572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9928</v>
      </c>
      <c r="E42" s="76" t="n">
        <v>32.1125</v>
      </c>
      <c r="F42" s="76" t="n">
        <v>37.6023</v>
      </c>
      <c r="G42" s="76" t="n">
        <v>37.5156</v>
      </c>
      <c r="H42" s="76" t="n">
        <v>4938.18</v>
      </c>
      <c r="I42" s="76" t="n">
        <v>6.952</v>
      </c>
      <c r="J42" s="62" t="n">
        <f aca="false">H42/3600</f>
        <v>1.37171666666667</v>
      </c>
      <c r="L42" s="75" t="n">
        <v>446.86</v>
      </c>
      <c r="M42" s="76" t="n">
        <v>32.0973</v>
      </c>
      <c r="N42" s="76" t="n">
        <v>37.5875</v>
      </c>
      <c r="O42" s="76" t="n">
        <v>37.4856</v>
      </c>
      <c r="P42" s="76" t="n">
        <v>4924.88</v>
      </c>
      <c r="Q42" s="76" t="n">
        <v>7.484</v>
      </c>
      <c r="R42" s="62" t="n">
        <f aca="false">P42/3600</f>
        <v>1.368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804.6952</v>
      </c>
      <c r="E43" s="72" t="n">
        <v>40.3003</v>
      </c>
      <c r="F43" s="72" t="n">
        <v>43.6001</v>
      </c>
      <c r="G43" s="72" t="n">
        <v>45.1342</v>
      </c>
      <c r="H43" s="72" t="n">
        <v>8334.05</v>
      </c>
      <c r="I43" s="72" t="n">
        <v>13.462</v>
      </c>
      <c r="J43" s="51" t="n">
        <f aca="false">H43/3600</f>
        <v>2.31501388888889</v>
      </c>
      <c r="L43" s="71" t="n">
        <v>3809.604</v>
      </c>
      <c r="M43" s="72" t="n">
        <v>40.2993</v>
      </c>
      <c r="N43" s="72" t="n">
        <v>43.5964</v>
      </c>
      <c r="O43" s="72" t="n">
        <v>45.1246</v>
      </c>
      <c r="P43" s="72" t="n">
        <v>8040.81</v>
      </c>
      <c r="Q43" s="72" t="n">
        <v>13.225</v>
      </c>
      <c r="R43" s="51" t="n">
        <f aca="false">P43/3600</f>
        <v>2.233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4.584</v>
      </c>
      <c r="E44" s="74" t="n">
        <v>37.8275</v>
      </c>
      <c r="F44" s="74" t="n">
        <v>41.7259</v>
      </c>
      <c r="G44" s="74" t="n">
        <v>42.9068</v>
      </c>
      <c r="H44" s="74" t="n">
        <v>9530.85</v>
      </c>
      <c r="I44" s="74" t="n">
        <v>16.374</v>
      </c>
      <c r="J44" s="56" t="n">
        <f aca="false">H44/3600</f>
        <v>2.64745833333333</v>
      </c>
      <c r="L44" s="73" t="n">
        <v>1783.9088</v>
      </c>
      <c r="M44" s="74" t="n">
        <v>37.8261</v>
      </c>
      <c r="N44" s="74" t="n">
        <v>41.7102</v>
      </c>
      <c r="O44" s="74" t="n">
        <v>42.893</v>
      </c>
      <c r="P44" s="74" t="n">
        <v>6776.86</v>
      </c>
      <c r="Q44" s="74" t="n">
        <v>10.648</v>
      </c>
      <c r="R44" s="56" t="n">
        <f aca="false">P44/3600</f>
        <v>1.8824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312</v>
      </c>
      <c r="E45" s="74" t="n">
        <v>35.0893</v>
      </c>
      <c r="F45" s="74" t="n">
        <v>40.0723</v>
      </c>
      <c r="G45" s="74" t="n">
        <v>41.0455</v>
      </c>
      <c r="H45" s="74" t="n">
        <v>6308.09</v>
      </c>
      <c r="I45" s="74" t="n">
        <v>9.307</v>
      </c>
      <c r="J45" s="56" t="n">
        <f aca="false">H45/3600</f>
        <v>1.75224722222222</v>
      </c>
      <c r="L45" s="73" t="n">
        <v>896.5032</v>
      </c>
      <c r="M45" s="74" t="n">
        <v>35.0885</v>
      </c>
      <c r="N45" s="74" t="n">
        <v>40.0677</v>
      </c>
      <c r="O45" s="74" t="n">
        <v>41.0252</v>
      </c>
      <c r="P45" s="74" t="n">
        <v>6273.19</v>
      </c>
      <c r="Q45" s="74" t="n">
        <v>9.231</v>
      </c>
      <c r="R45" s="56" t="n">
        <f aca="false">P45/3600</f>
        <v>1.7425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.804</v>
      </c>
      <c r="E46" s="76" t="n">
        <v>32.3511</v>
      </c>
      <c r="F46" s="76" t="n">
        <v>38.7993</v>
      </c>
      <c r="G46" s="76" t="n">
        <v>39.6655</v>
      </c>
      <c r="H46" s="76" t="n">
        <v>6642.46</v>
      </c>
      <c r="I46" s="76" t="n">
        <v>10.514</v>
      </c>
      <c r="J46" s="62" t="n">
        <f aca="false">H46/3600</f>
        <v>1.84512777777778</v>
      </c>
      <c r="L46" s="75" t="n">
        <v>471.7288</v>
      </c>
      <c r="M46" s="76" t="n">
        <v>32.3506</v>
      </c>
      <c r="N46" s="76" t="n">
        <v>38.7847</v>
      </c>
      <c r="O46" s="76" t="n">
        <v>39.6844</v>
      </c>
      <c r="P46" s="76" t="n">
        <v>5845.87</v>
      </c>
      <c r="Q46" s="76" t="n">
        <v>7.946</v>
      </c>
      <c r="R46" s="62" t="n">
        <f aca="false">P46/3600</f>
        <v>1.623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025.0664</v>
      </c>
      <c r="E47" s="72" t="n">
        <v>38.4669</v>
      </c>
      <c r="F47" s="72" t="n">
        <v>41.4991</v>
      </c>
      <c r="G47" s="72" t="n">
        <v>42.5442</v>
      </c>
      <c r="H47" s="72" t="n">
        <v>8501.26</v>
      </c>
      <c r="I47" s="72" t="n">
        <v>17.332</v>
      </c>
      <c r="J47" s="51" t="n">
        <f aca="false">H47/3600</f>
        <v>2.36146111111111</v>
      </c>
      <c r="L47" s="71" t="n">
        <v>7032.3392</v>
      </c>
      <c r="M47" s="72" t="n">
        <v>38.4679</v>
      </c>
      <c r="N47" s="72" t="n">
        <v>41.492</v>
      </c>
      <c r="O47" s="72" t="n">
        <v>42.5391</v>
      </c>
      <c r="P47" s="72" t="n">
        <v>8481.07</v>
      </c>
      <c r="Q47" s="72" t="n">
        <v>16.549</v>
      </c>
      <c r="R47" s="51" t="n">
        <f aca="false">P47/3600</f>
        <v>2.3558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97.2552</v>
      </c>
      <c r="E48" s="74" t="n">
        <v>34.9864</v>
      </c>
      <c r="F48" s="74" t="n">
        <v>38.9765</v>
      </c>
      <c r="G48" s="74" t="n">
        <v>39.9013</v>
      </c>
      <c r="H48" s="74" t="n">
        <v>6425.18</v>
      </c>
      <c r="I48" s="74" t="n">
        <v>12.384</v>
      </c>
      <c r="J48" s="56" t="n">
        <f aca="false">H48/3600</f>
        <v>1.78477222222222</v>
      </c>
      <c r="L48" s="73" t="n">
        <v>3199.1784</v>
      </c>
      <c r="M48" s="74" t="n">
        <v>34.9872</v>
      </c>
      <c r="N48" s="74" t="n">
        <v>38.9675</v>
      </c>
      <c r="O48" s="74" t="n">
        <v>39.8949</v>
      </c>
      <c r="P48" s="74" t="n">
        <v>6684.39</v>
      </c>
      <c r="Q48" s="74" t="n">
        <v>12.595</v>
      </c>
      <c r="R48" s="56" t="n">
        <f aca="false">P48/3600</f>
        <v>1.856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1.6304</v>
      </c>
      <c r="E49" s="74" t="n">
        <v>31.7794</v>
      </c>
      <c r="F49" s="74" t="n">
        <v>37.1141</v>
      </c>
      <c r="G49" s="74" t="n">
        <v>37.9566</v>
      </c>
      <c r="H49" s="74" t="n">
        <v>5492.47</v>
      </c>
      <c r="I49" s="74" t="n">
        <v>10.067</v>
      </c>
      <c r="J49" s="56" t="n">
        <f aca="false">H49/3600</f>
        <v>1.52568611111111</v>
      </c>
      <c r="L49" s="73" t="n">
        <v>1512.7488</v>
      </c>
      <c r="M49" s="74" t="n">
        <v>31.7797</v>
      </c>
      <c r="N49" s="74" t="n">
        <v>37.1026</v>
      </c>
      <c r="O49" s="74" t="n">
        <v>37.9353</v>
      </c>
      <c r="P49" s="74" t="n">
        <v>5856</v>
      </c>
      <c r="Q49" s="74" t="n">
        <v>10.218</v>
      </c>
      <c r="R49" s="56" t="n">
        <f aca="false">P49/3600</f>
        <v>1.626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18.128</v>
      </c>
      <c r="E50" s="76" t="n">
        <v>28.8149</v>
      </c>
      <c r="F50" s="76" t="n">
        <v>35.8516</v>
      </c>
      <c r="G50" s="76" t="n">
        <v>36.5819</v>
      </c>
      <c r="H50" s="76" t="n">
        <v>4908.79</v>
      </c>
      <c r="I50" s="76" t="n">
        <v>8.413</v>
      </c>
      <c r="J50" s="62" t="n">
        <f aca="false">H50/3600</f>
        <v>1.36355277777778</v>
      </c>
      <c r="L50" s="75" t="n">
        <v>717.5576</v>
      </c>
      <c r="M50" s="76" t="n">
        <v>28.8148</v>
      </c>
      <c r="N50" s="76" t="n">
        <v>35.8411</v>
      </c>
      <c r="O50" s="76" t="n">
        <v>36.5691</v>
      </c>
      <c r="P50" s="76" t="n">
        <v>5077.5</v>
      </c>
      <c r="Q50" s="76" t="n">
        <v>8.608</v>
      </c>
      <c r="R50" s="62" t="n">
        <f aca="false">P50/3600</f>
        <v>1.410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056.3392</v>
      </c>
      <c r="E51" s="72" t="n">
        <v>39.1497</v>
      </c>
      <c r="F51" s="72" t="n">
        <v>41.5156</v>
      </c>
      <c r="G51" s="72" t="n">
        <v>42.9545</v>
      </c>
      <c r="H51" s="72" t="n">
        <v>6217.91</v>
      </c>
      <c r="I51" s="72" t="n">
        <v>11.58</v>
      </c>
      <c r="J51" s="51" t="n">
        <f aca="false">H51/3600</f>
        <v>1.72719722222222</v>
      </c>
      <c r="L51" s="71" t="n">
        <v>5056.5392</v>
      </c>
      <c r="M51" s="72" t="n">
        <v>39.1473</v>
      </c>
      <c r="N51" s="72" t="n">
        <v>41.5148</v>
      </c>
      <c r="O51" s="72" t="n">
        <v>42.9479</v>
      </c>
      <c r="P51" s="72" t="n">
        <v>6633.37</v>
      </c>
      <c r="Q51" s="72" t="n">
        <v>12.473</v>
      </c>
      <c r="R51" s="51" t="n">
        <f aca="false">P51/3600</f>
        <v>1.8426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7.176</v>
      </c>
      <c r="E52" s="74" t="n">
        <v>35.9377</v>
      </c>
      <c r="F52" s="74" t="n">
        <v>39.2448</v>
      </c>
      <c r="G52" s="74" t="n">
        <v>40.8374</v>
      </c>
      <c r="H52" s="74" t="n">
        <v>4955.26</v>
      </c>
      <c r="I52" s="74" t="n">
        <v>8.978</v>
      </c>
      <c r="J52" s="56" t="n">
        <f aca="false">H52/3600</f>
        <v>1.37646111111111</v>
      </c>
      <c r="L52" s="73" t="n">
        <v>2137.312</v>
      </c>
      <c r="M52" s="74" t="n">
        <v>35.9337</v>
      </c>
      <c r="N52" s="74" t="n">
        <v>39.2489</v>
      </c>
      <c r="O52" s="74" t="n">
        <v>40.8328</v>
      </c>
      <c r="P52" s="74" t="n">
        <v>4977.34</v>
      </c>
      <c r="Q52" s="74" t="n">
        <v>8.896</v>
      </c>
      <c r="R52" s="56" t="n">
        <f aca="false">P52/3600</f>
        <v>1.382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8.2776</v>
      </c>
      <c r="E53" s="74" t="n">
        <v>33.0842</v>
      </c>
      <c r="F53" s="74" t="n">
        <v>37.4225</v>
      </c>
      <c r="G53" s="74" t="n">
        <v>39.1756</v>
      </c>
      <c r="H53" s="74" t="n">
        <v>4139.45</v>
      </c>
      <c r="I53" s="74" t="n">
        <v>7.439</v>
      </c>
      <c r="J53" s="56" t="n">
        <f aca="false">H53/3600</f>
        <v>1.14984722222222</v>
      </c>
      <c r="L53" s="73" t="n">
        <v>997.8832</v>
      </c>
      <c r="M53" s="74" t="n">
        <v>33.0819</v>
      </c>
      <c r="N53" s="74" t="n">
        <v>37.4109</v>
      </c>
      <c r="O53" s="74" t="n">
        <v>39.1613</v>
      </c>
      <c r="P53" s="74" t="n">
        <v>4293.07</v>
      </c>
      <c r="Q53" s="74" t="n">
        <v>7.014</v>
      </c>
      <c r="R53" s="56" t="n">
        <f aca="false">P53/3600</f>
        <v>1.192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6.176</v>
      </c>
      <c r="E54" s="76" t="n">
        <v>30.4366</v>
      </c>
      <c r="F54" s="76" t="n">
        <v>36.136</v>
      </c>
      <c r="G54" s="76" t="n">
        <v>37.8759</v>
      </c>
      <c r="H54" s="76" t="n">
        <v>3623.18</v>
      </c>
      <c r="I54" s="76" t="n">
        <v>5.383</v>
      </c>
      <c r="J54" s="62" t="n">
        <f aca="false">H54/3600</f>
        <v>1.00643888888889</v>
      </c>
      <c r="L54" s="75" t="n">
        <v>486.6288</v>
      </c>
      <c r="M54" s="76" t="n">
        <v>30.4327</v>
      </c>
      <c r="N54" s="76" t="n">
        <v>36.1369</v>
      </c>
      <c r="O54" s="76" t="n">
        <v>37.8953</v>
      </c>
      <c r="P54" s="76" t="n">
        <v>3489.84</v>
      </c>
      <c r="Q54" s="76" t="n">
        <v>5.174</v>
      </c>
      <c r="R54" s="62" t="n">
        <f aca="false">P54/3600</f>
        <v>0.969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71.9384</v>
      </c>
      <c r="E55" s="72" t="n">
        <v>40.8108</v>
      </c>
      <c r="F55" s="72" t="n">
        <v>44.0809</v>
      </c>
      <c r="G55" s="72" t="n">
        <v>43.2574</v>
      </c>
      <c r="H55" s="72" t="n">
        <v>2094.66</v>
      </c>
      <c r="I55" s="72" t="n">
        <v>3.945</v>
      </c>
      <c r="J55" s="51" t="n">
        <f aca="false">H55/3600</f>
        <v>0.58185</v>
      </c>
      <c r="L55" s="71" t="n">
        <v>1572.5848</v>
      </c>
      <c r="M55" s="72" t="n">
        <v>40.8097</v>
      </c>
      <c r="N55" s="72" t="n">
        <v>44.0712</v>
      </c>
      <c r="O55" s="72" t="n">
        <v>43.2644</v>
      </c>
      <c r="P55" s="72" t="n">
        <v>2006.73</v>
      </c>
      <c r="Q55" s="72" t="n">
        <v>3.795</v>
      </c>
      <c r="R55" s="51" t="n">
        <f aca="false">P55/3600</f>
        <v>0.557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84.5344</v>
      </c>
      <c r="E56" s="74" t="n">
        <v>37.0639</v>
      </c>
      <c r="F56" s="74" t="n">
        <v>41.5083</v>
      </c>
      <c r="G56" s="74" t="n">
        <v>40.3041</v>
      </c>
      <c r="H56" s="74" t="n">
        <v>1665.45</v>
      </c>
      <c r="I56" s="74" t="n">
        <v>3.056</v>
      </c>
      <c r="J56" s="56" t="n">
        <f aca="false">H56/3600</f>
        <v>0.462625</v>
      </c>
      <c r="L56" s="73" t="n">
        <v>784.9184</v>
      </c>
      <c r="M56" s="74" t="n">
        <v>37.0636</v>
      </c>
      <c r="N56" s="74" t="n">
        <v>41.5054</v>
      </c>
      <c r="O56" s="74" t="n">
        <v>40.2876</v>
      </c>
      <c r="P56" s="74" t="n">
        <v>1734.93</v>
      </c>
      <c r="Q56" s="74" t="n">
        <v>3.163</v>
      </c>
      <c r="R56" s="56" t="n">
        <f aca="false">P56/3600</f>
        <v>0.481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6.9192</v>
      </c>
      <c r="E57" s="74" t="n">
        <v>33.6985</v>
      </c>
      <c r="F57" s="74" t="n">
        <v>39.5238</v>
      </c>
      <c r="G57" s="74" t="n">
        <v>38.0135</v>
      </c>
      <c r="H57" s="74" t="n">
        <v>1491.34</v>
      </c>
      <c r="I57" s="74" t="n">
        <v>2.431</v>
      </c>
      <c r="J57" s="56" t="n">
        <f aca="false">H57/3600</f>
        <v>0.414261111111111</v>
      </c>
      <c r="L57" s="73" t="n">
        <v>386.8032</v>
      </c>
      <c r="M57" s="74" t="n">
        <v>33.6991</v>
      </c>
      <c r="N57" s="74" t="n">
        <v>39.5035</v>
      </c>
      <c r="O57" s="74" t="n">
        <v>38.0165</v>
      </c>
      <c r="P57" s="74" t="n">
        <v>1679.84</v>
      </c>
      <c r="Q57" s="74" t="n">
        <v>2.966</v>
      </c>
      <c r="R57" s="56" t="n">
        <f aca="false">P57/3600</f>
        <v>0.4666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7376</v>
      </c>
      <c r="E58" s="76" t="n">
        <v>30.8883</v>
      </c>
      <c r="F58" s="76" t="n">
        <v>38.1348</v>
      </c>
      <c r="G58" s="76" t="n">
        <v>36.4294</v>
      </c>
      <c r="H58" s="76" t="n">
        <v>1283.88</v>
      </c>
      <c r="I58" s="76" t="n">
        <v>1.858</v>
      </c>
      <c r="J58" s="62" t="n">
        <f aca="false">H58/3600</f>
        <v>0.356633333333333</v>
      </c>
      <c r="L58" s="75" t="n">
        <v>199.972</v>
      </c>
      <c r="M58" s="76" t="n">
        <v>30.8869</v>
      </c>
      <c r="N58" s="76" t="n">
        <v>38.084</v>
      </c>
      <c r="O58" s="76" t="n">
        <v>36.4144</v>
      </c>
      <c r="P58" s="76" t="n">
        <v>1375.41</v>
      </c>
      <c r="Q58" s="76" t="n">
        <v>1.98</v>
      </c>
      <c r="R58" s="62" t="n">
        <f aca="false">P58/3600</f>
        <v>0.382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54.6344</v>
      </c>
      <c r="E59" s="72" t="n">
        <v>38.2818</v>
      </c>
      <c r="F59" s="72" t="n">
        <v>43.1442</v>
      </c>
      <c r="G59" s="72" t="n">
        <v>44.2243</v>
      </c>
      <c r="H59" s="72" t="n">
        <v>2078.68</v>
      </c>
      <c r="I59" s="72" t="n">
        <v>4.428</v>
      </c>
      <c r="J59" s="51" t="n">
        <f aca="false">H59/3600</f>
        <v>0.577411111111111</v>
      </c>
      <c r="L59" s="71" t="n">
        <v>1654.8584</v>
      </c>
      <c r="M59" s="72" t="n">
        <v>38.2796</v>
      </c>
      <c r="N59" s="72" t="n">
        <v>43.1405</v>
      </c>
      <c r="O59" s="72" t="n">
        <v>44.1886</v>
      </c>
      <c r="P59" s="72" t="n">
        <v>2162.01</v>
      </c>
      <c r="Q59" s="72" t="n">
        <v>4.758</v>
      </c>
      <c r="R59" s="51" t="n">
        <f aca="false">P59/3600</f>
        <v>0.6005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9.9664</v>
      </c>
      <c r="E60" s="74" t="n">
        <v>35.102</v>
      </c>
      <c r="F60" s="74" t="n">
        <v>41.0593</v>
      </c>
      <c r="G60" s="74" t="n">
        <v>42.0308</v>
      </c>
      <c r="H60" s="74" t="n">
        <v>2298.43</v>
      </c>
      <c r="I60" s="74" t="n">
        <v>5.014</v>
      </c>
      <c r="J60" s="56" t="n">
        <f aca="false">H60/3600</f>
        <v>0.638452777777778</v>
      </c>
      <c r="L60" s="73" t="n">
        <v>640.4624</v>
      </c>
      <c r="M60" s="74" t="n">
        <v>35.1004</v>
      </c>
      <c r="N60" s="74" t="n">
        <v>41.0278</v>
      </c>
      <c r="O60" s="74" t="n">
        <v>42.0014</v>
      </c>
      <c r="P60" s="74" t="n">
        <v>1637.62</v>
      </c>
      <c r="Q60" s="74" t="n">
        <v>3.168</v>
      </c>
      <c r="R60" s="56" t="n">
        <f aca="false">P60/3600</f>
        <v>0.4548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176</v>
      </c>
      <c r="E61" s="74" t="n">
        <v>32.2373</v>
      </c>
      <c r="F61" s="74" t="n">
        <v>39.5329</v>
      </c>
      <c r="G61" s="74" t="n">
        <v>40.463</v>
      </c>
      <c r="H61" s="74" t="n">
        <v>1481.26</v>
      </c>
      <c r="I61" s="74" t="n">
        <v>2.931</v>
      </c>
      <c r="J61" s="56" t="n">
        <f aca="false">H61/3600</f>
        <v>0.411461111111111</v>
      </c>
      <c r="L61" s="73" t="n">
        <v>289.7056</v>
      </c>
      <c r="M61" s="74" t="n">
        <v>32.2387</v>
      </c>
      <c r="N61" s="74" t="n">
        <v>39.4695</v>
      </c>
      <c r="O61" s="74" t="n">
        <v>40.4439</v>
      </c>
      <c r="P61" s="74" t="n">
        <v>1521.05</v>
      </c>
      <c r="Q61" s="74" t="n">
        <v>2.887</v>
      </c>
      <c r="R61" s="56" t="n">
        <f aca="false">P61/3600</f>
        <v>0.422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2864</v>
      </c>
      <c r="E62" s="76" t="n">
        <v>29.4709</v>
      </c>
      <c r="F62" s="76" t="n">
        <v>38.4697</v>
      </c>
      <c r="G62" s="76" t="n">
        <v>39.3871</v>
      </c>
      <c r="H62" s="76" t="n">
        <v>1373.97</v>
      </c>
      <c r="I62" s="76" t="n">
        <v>2.525</v>
      </c>
      <c r="J62" s="62" t="n">
        <f aca="false">H62/3600</f>
        <v>0.381658333333333</v>
      </c>
      <c r="L62" s="75" t="n">
        <v>145.5664</v>
      </c>
      <c r="M62" s="76" t="n">
        <v>29.4698</v>
      </c>
      <c r="N62" s="76" t="n">
        <v>38.4302</v>
      </c>
      <c r="O62" s="76" t="n">
        <v>39.3782</v>
      </c>
      <c r="P62" s="76" t="n">
        <v>1319.82</v>
      </c>
      <c r="Q62" s="76" t="n">
        <v>2.312</v>
      </c>
      <c r="R62" s="62" t="n">
        <f aca="false">P62/3600</f>
        <v>0.366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88.46</v>
      </c>
      <c r="E63" s="72" t="n">
        <v>38.3742</v>
      </c>
      <c r="F63" s="72" t="n">
        <v>41.356</v>
      </c>
      <c r="G63" s="72" t="n">
        <v>42.2977</v>
      </c>
      <c r="H63" s="72" t="n">
        <v>1861.15</v>
      </c>
      <c r="I63" s="72" t="n">
        <v>3.928</v>
      </c>
      <c r="J63" s="51" t="n">
        <f aca="false">H63/3600</f>
        <v>0.516986111111111</v>
      </c>
      <c r="L63" s="71" t="n">
        <v>1690.2096</v>
      </c>
      <c r="M63" s="72" t="n">
        <v>38.3752</v>
      </c>
      <c r="N63" s="72" t="n">
        <v>41.3461</v>
      </c>
      <c r="O63" s="72" t="n">
        <v>42.2812</v>
      </c>
      <c r="P63" s="72" t="n">
        <v>1793.84</v>
      </c>
      <c r="Q63" s="72" t="n">
        <v>3.793</v>
      </c>
      <c r="R63" s="51" t="n">
        <f aca="false">P63/3600</f>
        <v>0.498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5.536</v>
      </c>
      <c r="E64" s="74" t="n">
        <v>35.007</v>
      </c>
      <c r="F64" s="74" t="n">
        <v>38.7751</v>
      </c>
      <c r="G64" s="74" t="n">
        <v>39.5304</v>
      </c>
      <c r="H64" s="74" t="n">
        <v>1529.56</v>
      </c>
      <c r="I64" s="74" t="n">
        <v>3.089</v>
      </c>
      <c r="J64" s="56" t="n">
        <f aca="false">H64/3600</f>
        <v>0.424877777777778</v>
      </c>
      <c r="L64" s="73" t="n">
        <v>776.316</v>
      </c>
      <c r="M64" s="74" t="n">
        <v>35.0072</v>
      </c>
      <c r="N64" s="74" t="n">
        <v>38.7724</v>
      </c>
      <c r="O64" s="74" t="n">
        <v>39.5209</v>
      </c>
      <c r="P64" s="74" t="n">
        <v>1430.8</v>
      </c>
      <c r="Q64" s="74" t="n">
        <v>3.034</v>
      </c>
      <c r="R64" s="56" t="n">
        <f aca="false">P64/3600</f>
        <v>0.3974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2.768</v>
      </c>
      <c r="E65" s="74" t="n">
        <v>31.7663</v>
      </c>
      <c r="F65" s="74" t="n">
        <v>36.8441</v>
      </c>
      <c r="G65" s="74" t="n">
        <v>37.5</v>
      </c>
      <c r="H65" s="74" t="n">
        <v>1221.27</v>
      </c>
      <c r="I65" s="74" t="n">
        <v>2.278</v>
      </c>
      <c r="J65" s="56" t="n">
        <f aca="false">H65/3600</f>
        <v>0.339241666666667</v>
      </c>
      <c r="L65" s="73" t="n">
        <v>363.2216</v>
      </c>
      <c r="M65" s="74" t="n">
        <v>31.7673</v>
      </c>
      <c r="N65" s="74" t="n">
        <v>36.8203</v>
      </c>
      <c r="O65" s="74" t="n">
        <v>37.4953</v>
      </c>
      <c r="P65" s="74" t="n">
        <v>1269.1</v>
      </c>
      <c r="Q65" s="74" t="n">
        <v>2.182</v>
      </c>
      <c r="R65" s="56" t="n">
        <f aca="false">P65/3600</f>
        <v>0.352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3248</v>
      </c>
      <c r="E66" s="76" t="n">
        <v>28.8222</v>
      </c>
      <c r="F66" s="76" t="n">
        <v>35.4647</v>
      </c>
      <c r="G66" s="76" t="n">
        <v>36.0771</v>
      </c>
      <c r="H66" s="76" t="n">
        <v>1111.64</v>
      </c>
      <c r="I66" s="76" t="n">
        <v>1.828</v>
      </c>
      <c r="J66" s="62" t="n">
        <f aca="false">H66/3600</f>
        <v>0.308788888888889</v>
      </c>
      <c r="L66" s="75" t="n">
        <v>169.7856</v>
      </c>
      <c r="M66" s="76" t="n">
        <v>28.8249</v>
      </c>
      <c r="N66" s="76" t="n">
        <v>35.469</v>
      </c>
      <c r="O66" s="76" t="n">
        <v>36.0454</v>
      </c>
      <c r="P66" s="76" t="n">
        <v>1100.51</v>
      </c>
      <c r="Q66" s="76" t="n">
        <v>1.878</v>
      </c>
      <c r="R66" s="62" t="n">
        <f aca="false">P66/3600</f>
        <v>0.305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59.5928</v>
      </c>
      <c r="E67" s="72" t="n">
        <v>39.6238</v>
      </c>
      <c r="F67" s="72" t="n">
        <v>41.6361</v>
      </c>
      <c r="G67" s="72" t="n">
        <v>42.6892</v>
      </c>
      <c r="H67" s="72" t="n">
        <v>1449.8</v>
      </c>
      <c r="I67" s="72" t="n">
        <v>3.008</v>
      </c>
      <c r="J67" s="51" t="n">
        <f aca="false">H67/3600</f>
        <v>0.402722222222222</v>
      </c>
      <c r="L67" s="71" t="n">
        <v>1260.7104</v>
      </c>
      <c r="M67" s="72" t="n">
        <v>39.6188</v>
      </c>
      <c r="N67" s="72" t="n">
        <v>41.6209</v>
      </c>
      <c r="O67" s="72" t="n">
        <v>42.6705</v>
      </c>
      <c r="P67" s="72" t="n">
        <v>1639.74</v>
      </c>
      <c r="Q67" s="72" t="n">
        <v>3.488</v>
      </c>
      <c r="R67" s="51" t="n">
        <f aca="false">P67/3600</f>
        <v>0.4554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3.1504</v>
      </c>
      <c r="E68" s="74" t="n">
        <v>35.8601</v>
      </c>
      <c r="F68" s="74" t="n">
        <v>39.0012</v>
      </c>
      <c r="G68" s="74" t="n">
        <v>40.2205</v>
      </c>
      <c r="H68" s="74" t="n">
        <v>1322.8</v>
      </c>
      <c r="I68" s="74" t="n">
        <v>2.722</v>
      </c>
      <c r="J68" s="56" t="n">
        <f aca="false">H68/3600</f>
        <v>0.367444444444444</v>
      </c>
      <c r="L68" s="73" t="n">
        <v>613.648</v>
      </c>
      <c r="M68" s="74" t="n">
        <v>35.8662</v>
      </c>
      <c r="N68" s="74" t="n">
        <v>38.9913</v>
      </c>
      <c r="O68" s="74" t="n">
        <v>40.209</v>
      </c>
      <c r="P68" s="74" t="n">
        <v>1313.43</v>
      </c>
      <c r="Q68" s="74" t="n">
        <v>2.629</v>
      </c>
      <c r="R68" s="56" t="n">
        <f aca="false">P68/3600</f>
        <v>0.364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1832</v>
      </c>
      <c r="E69" s="74" t="n">
        <v>32.4486</v>
      </c>
      <c r="F69" s="74" t="n">
        <v>37.0561</v>
      </c>
      <c r="G69" s="74" t="n">
        <v>38.2626</v>
      </c>
      <c r="H69" s="74" t="n">
        <v>975.132</v>
      </c>
      <c r="I69" s="74" t="n">
        <v>1.707</v>
      </c>
      <c r="J69" s="56" t="n">
        <f aca="false">H69/3600</f>
        <v>0.27087</v>
      </c>
      <c r="L69" s="73" t="n">
        <v>296.9992</v>
      </c>
      <c r="M69" s="74" t="n">
        <v>32.4441</v>
      </c>
      <c r="N69" s="74" t="n">
        <v>37.047</v>
      </c>
      <c r="O69" s="74" t="n">
        <v>38.2559</v>
      </c>
      <c r="P69" s="74" t="n">
        <v>938.259</v>
      </c>
      <c r="Q69" s="74" t="n">
        <v>1.707</v>
      </c>
      <c r="R69" s="56" t="n">
        <f aca="false">P69/3600</f>
        <v>0.2606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5496</v>
      </c>
      <c r="E70" s="76" t="n">
        <v>29.6377</v>
      </c>
      <c r="F70" s="76" t="n">
        <v>35.6448</v>
      </c>
      <c r="G70" s="76" t="n">
        <v>36.7431</v>
      </c>
      <c r="H70" s="76" t="n">
        <v>962.893</v>
      </c>
      <c r="I70" s="76" t="n">
        <v>1.629</v>
      </c>
      <c r="J70" s="62" t="n">
        <f aca="false">H70/3600</f>
        <v>0.267470277777778</v>
      </c>
      <c r="L70" s="75" t="n">
        <v>145.596</v>
      </c>
      <c r="M70" s="76" t="n">
        <v>29.6342</v>
      </c>
      <c r="N70" s="76" t="n">
        <v>35.6601</v>
      </c>
      <c r="O70" s="76" t="n">
        <v>36.7634</v>
      </c>
      <c r="P70" s="76" t="n">
        <v>817.579</v>
      </c>
      <c r="Q70" s="76" t="n">
        <v>1.243</v>
      </c>
      <c r="R70" s="62" t="n">
        <f aca="false">P70/3600</f>
        <v>0.22710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88" t="n">
        <f aca="false">H71/3600</f>
        <v>0</v>
      </c>
      <c r="K71" s="89"/>
      <c r="L71" s="82"/>
      <c r="M71" s="83"/>
      <c r="N71" s="83"/>
      <c r="O71" s="83"/>
      <c r="P71" s="83"/>
      <c r="Q71" s="83"/>
      <c r="R71" s="88" t="n">
        <f aca="false">P71/3600</f>
        <v>0</v>
      </c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94" t="n">
        <f aca="false">H72/3600</f>
        <v>0</v>
      </c>
      <c r="K72" s="89"/>
      <c r="L72" s="84"/>
      <c r="M72" s="85"/>
      <c r="N72" s="85"/>
      <c r="O72" s="85"/>
      <c r="P72" s="85"/>
      <c r="Q72" s="85"/>
      <c r="R72" s="94" t="n">
        <f aca="false">P72/3600</f>
        <v>0</v>
      </c>
      <c r="S72" s="90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94" t="n">
        <f aca="false">H73/3600</f>
        <v>0</v>
      </c>
      <c r="K73" s="89"/>
      <c r="L73" s="84"/>
      <c r="M73" s="85"/>
      <c r="N73" s="85"/>
      <c r="O73" s="85"/>
      <c r="P73" s="85"/>
      <c r="Q73" s="85"/>
      <c r="R73" s="94" t="n">
        <f aca="false">P73/3600</f>
        <v>0</v>
      </c>
      <c r="S73" s="90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98" t="n">
        <f aca="false">H74/3600</f>
        <v>0</v>
      </c>
      <c r="K74" s="89"/>
      <c r="L74" s="86"/>
      <c r="M74" s="87"/>
      <c r="N74" s="87"/>
      <c r="O74" s="87"/>
      <c r="P74" s="87"/>
      <c r="Q74" s="87"/>
      <c r="R74" s="98" t="n">
        <f aca="false">P74/3600</f>
        <v>0</v>
      </c>
      <c r="S74" s="90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88" t="n">
        <f aca="false">H75/3600</f>
        <v>0</v>
      </c>
      <c r="K75" s="89"/>
      <c r="L75" s="82"/>
      <c r="M75" s="83"/>
      <c r="N75" s="83"/>
      <c r="O75" s="83"/>
      <c r="P75" s="83"/>
      <c r="Q75" s="83"/>
      <c r="R75" s="88" t="n">
        <f aca="false">P75/3600</f>
        <v>0</v>
      </c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94" t="n">
        <f aca="false">H76/3600</f>
        <v>0</v>
      </c>
      <c r="K76" s="89"/>
      <c r="L76" s="84"/>
      <c r="M76" s="85"/>
      <c r="N76" s="85"/>
      <c r="O76" s="85"/>
      <c r="P76" s="85"/>
      <c r="Q76" s="85"/>
      <c r="R76" s="94" t="n">
        <f aca="false">P76/3600</f>
        <v>0</v>
      </c>
      <c r="S76" s="90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94" t="n">
        <f aca="false">H77/3600</f>
        <v>0</v>
      </c>
      <c r="K77" s="89"/>
      <c r="L77" s="84"/>
      <c r="M77" s="85"/>
      <c r="N77" s="85"/>
      <c r="O77" s="85"/>
      <c r="P77" s="85"/>
      <c r="Q77" s="85"/>
      <c r="R77" s="94" t="n">
        <f aca="false">P77/3600</f>
        <v>0</v>
      </c>
      <c r="S77" s="90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98" t="n">
        <f aca="false">H78/3600</f>
        <v>0</v>
      </c>
      <c r="K78" s="89"/>
      <c r="L78" s="86"/>
      <c r="M78" s="87"/>
      <c r="N78" s="87"/>
      <c r="O78" s="87"/>
      <c r="P78" s="87"/>
      <c r="Q78" s="87"/>
      <c r="R78" s="98" t="n">
        <f aca="false">P78/3600</f>
        <v>0</v>
      </c>
      <c r="S78" s="90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88" t="n">
        <f aca="false">H79/3600</f>
        <v>0</v>
      </c>
      <c r="K79" s="89"/>
      <c r="L79" s="82"/>
      <c r="M79" s="83"/>
      <c r="N79" s="83"/>
      <c r="O79" s="83"/>
      <c r="P79" s="83"/>
      <c r="Q79" s="83"/>
      <c r="R79" s="88" t="n">
        <f aca="false">P79/3600</f>
        <v>0</v>
      </c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94" t="n">
        <f aca="false">H80/3600</f>
        <v>0</v>
      </c>
      <c r="K80" s="89"/>
      <c r="L80" s="84"/>
      <c r="M80" s="85"/>
      <c r="N80" s="85"/>
      <c r="O80" s="85"/>
      <c r="P80" s="85"/>
      <c r="Q80" s="85"/>
      <c r="R80" s="94" t="n">
        <f aca="false">P80/3600</f>
        <v>0</v>
      </c>
      <c r="S80" s="90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94" t="n">
        <f aca="false">H81/3600</f>
        <v>0</v>
      </c>
      <c r="K81" s="89"/>
      <c r="L81" s="84"/>
      <c r="M81" s="85"/>
      <c r="N81" s="85"/>
      <c r="O81" s="85"/>
      <c r="P81" s="85"/>
      <c r="Q81" s="85"/>
      <c r="R81" s="94" t="n">
        <f aca="false">P81/3600</f>
        <v>0</v>
      </c>
      <c r="S81" s="90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98" t="n">
        <f aca="false">H82/3600</f>
        <v>0</v>
      </c>
      <c r="K82" s="89"/>
      <c r="L82" s="86"/>
      <c r="M82" s="87"/>
      <c r="N82" s="87"/>
      <c r="O82" s="87"/>
      <c r="P82" s="87"/>
      <c r="Q82" s="87"/>
      <c r="R82" s="98" t="n">
        <f aca="false">P82/3600</f>
        <v>0</v>
      </c>
      <c r="S82" s="90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770.8376</v>
      </c>
      <c r="E83" s="72" t="n">
        <v>40.6831</v>
      </c>
      <c r="F83" s="72" t="n">
        <v>43.0962</v>
      </c>
      <c r="G83" s="72" t="n">
        <v>43.6534</v>
      </c>
      <c r="H83" s="72" t="n">
        <v>7147.79</v>
      </c>
      <c r="I83" s="72" t="n">
        <v>11.924</v>
      </c>
      <c r="J83" s="51" t="n">
        <f aca="false">H83/3600</f>
        <v>1.98549722222222</v>
      </c>
      <c r="L83" s="71" t="n">
        <v>3773.5328</v>
      </c>
      <c r="M83" s="72" t="n">
        <v>40.6857</v>
      </c>
      <c r="N83" s="72" t="n">
        <v>43.0919</v>
      </c>
      <c r="O83" s="72" t="n">
        <v>43.6513</v>
      </c>
      <c r="P83" s="72" t="n">
        <v>7082.5</v>
      </c>
      <c r="Q83" s="72" t="n">
        <v>11.84</v>
      </c>
      <c r="R83" s="51" t="n">
        <f aca="false">P83/3600</f>
        <v>1.967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45.448</v>
      </c>
      <c r="E84" s="74" t="n">
        <v>37.5328</v>
      </c>
      <c r="F84" s="74" t="n">
        <v>40.5995</v>
      </c>
      <c r="G84" s="74" t="n">
        <v>40.8526</v>
      </c>
      <c r="H84" s="74" t="n">
        <v>5927.65</v>
      </c>
      <c r="I84" s="74" t="n">
        <v>9.651</v>
      </c>
      <c r="J84" s="56" t="n">
        <f aca="false">H84/3600</f>
        <v>1.64656944444444</v>
      </c>
      <c r="L84" s="73" t="n">
        <v>1848.816</v>
      </c>
      <c r="M84" s="74" t="n">
        <v>37.5389</v>
      </c>
      <c r="N84" s="74" t="n">
        <v>40.5848</v>
      </c>
      <c r="O84" s="74" t="n">
        <v>40.8554</v>
      </c>
      <c r="P84" s="74" t="n">
        <v>6983.27</v>
      </c>
      <c r="Q84" s="74" t="n">
        <v>12.297</v>
      </c>
      <c r="R84" s="56" t="n">
        <f aca="false">P84/3600</f>
        <v>1.939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27.6016</v>
      </c>
      <c r="E85" s="74" t="n">
        <v>34.5462</v>
      </c>
      <c r="F85" s="74" t="n">
        <v>38.4658</v>
      </c>
      <c r="G85" s="74" t="n">
        <v>38.5277</v>
      </c>
      <c r="H85" s="74" t="n">
        <v>5593.64</v>
      </c>
      <c r="I85" s="74" t="n">
        <v>8.625</v>
      </c>
      <c r="J85" s="56" t="n">
        <f aca="false">H85/3600</f>
        <v>1.55378888888889</v>
      </c>
      <c r="L85" s="73" t="n">
        <v>926.964</v>
      </c>
      <c r="M85" s="74" t="n">
        <v>34.5417</v>
      </c>
      <c r="N85" s="74" t="n">
        <v>38.4523</v>
      </c>
      <c r="O85" s="74" t="n">
        <v>38.4983</v>
      </c>
      <c r="P85" s="74" t="n">
        <v>5223.94</v>
      </c>
      <c r="Q85" s="74" t="n">
        <v>8.162</v>
      </c>
      <c r="R85" s="56" t="n">
        <f aca="false">P85/3600</f>
        <v>1.4510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7.2176</v>
      </c>
      <c r="E86" s="76" t="n">
        <v>31.9135</v>
      </c>
      <c r="F86" s="76" t="n">
        <v>36.9184</v>
      </c>
      <c r="G86" s="76" t="n">
        <v>36.8304</v>
      </c>
      <c r="H86" s="76" t="n">
        <v>5067.8</v>
      </c>
      <c r="I86" s="76" t="n">
        <v>7.427</v>
      </c>
      <c r="J86" s="62" t="n">
        <f aca="false">H86/3600</f>
        <v>1.40772222222222</v>
      </c>
      <c r="L86" s="75" t="n">
        <v>496.6696</v>
      </c>
      <c r="M86" s="76" t="n">
        <v>31.9066</v>
      </c>
      <c r="N86" s="76" t="n">
        <v>36.8697</v>
      </c>
      <c r="O86" s="76" t="n">
        <v>36.8039</v>
      </c>
      <c r="P86" s="76" t="n">
        <v>5144.98</v>
      </c>
      <c r="Q86" s="76" t="n">
        <v>7.124</v>
      </c>
      <c r="R86" s="62" t="n">
        <f aca="false">P86/3600</f>
        <v>1.429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14.9664</v>
      </c>
      <c r="E87" s="72" t="n">
        <v>42.4293</v>
      </c>
      <c r="F87" s="72" t="n">
        <v>45.8319</v>
      </c>
      <c r="G87" s="72" t="n">
        <v>45.8967</v>
      </c>
      <c r="H87" s="72" t="n">
        <v>15501.7</v>
      </c>
      <c r="I87" s="72" t="n">
        <v>24.906</v>
      </c>
      <c r="J87" s="51" t="n">
        <f aca="false">H87/3600</f>
        <v>4.30602777777778</v>
      </c>
      <c r="L87" s="71" t="n">
        <v>5719.2302</v>
      </c>
      <c r="M87" s="72" t="n">
        <v>42.4329</v>
      </c>
      <c r="N87" s="72" t="n">
        <v>45.8182</v>
      </c>
      <c r="O87" s="72" t="n">
        <v>45.8873</v>
      </c>
      <c r="P87" s="72" t="n">
        <v>16009.1</v>
      </c>
      <c r="Q87" s="72" t="n">
        <v>25.682</v>
      </c>
      <c r="R87" s="51" t="n">
        <f aca="false">P87/3600</f>
        <v>4.446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23.4002</v>
      </c>
      <c r="E88" s="74" t="n">
        <v>38.4499</v>
      </c>
      <c r="F88" s="74" t="n">
        <v>43.1393</v>
      </c>
      <c r="G88" s="74" t="n">
        <v>43.1638</v>
      </c>
      <c r="H88" s="74" t="n">
        <v>12691.9</v>
      </c>
      <c r="I88" s="74" t="n">
        <v>21.56</v>
      </c>
      <c r="J88" s="56" t="n">
        <f aca="false">H88/3600</f>
        <v>3.52552777777778</v>
      </c>
      <c r="L88" s="73" t="n">
        <v>2925.529</v>
      </c>
      <c r="M88" s="74" t="n">
        <v>38.4531</v>
      </c>
      <c r="N88" s="74" t="n">
        <v>43.1166</v>
      </c>
      <c r="O88" s="74" t="n">
        <v>43.1566</v>
      </c>
      <c r="P88" s="74" t="n">
        <v>13209.7</v>
      </c>
      <c r="Q88" s="74" t="n">
        <v>21.47</v>
      </c>
      <c r="R88" s="56" t="n">
        <f aca="false">P88/3600</f>
        <v>3.669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37.745</v>
      </c>
      <c r="E89" s="74" t="n">
        <v>34.7913</v>
      </c>
      <c r="F89" s="74" t="n">
        <v>41.0256</v>
      </c>
      <c r="G89" s="74" t="n">
        <v>40.8201</v>
      </c>
      <c r="H89" s="74" t="n">
        <v>12414.8</v>
      </c>
      <c r="I89" s="74" t="n">
        <v>21.251</v>
      </c>
      <c r="J89" s="56" t="n">
        <f aca="false">H89/3600</f>
        <v>3.44855555555556</v>
      </c>
      <c r="L89" s="73" t="n">
        <v>1438.991</v>
      </c>
      <c r="M89" s="74" t="n">
        <v>34.7916</v>
      </c>
      <c r="N89" s="74" t="n">
        <v>41.0247</v>
      </c>
      <c r="O89" s="74" t="n">
        <v>40.7981</v>
      </c>
      <c r="P89" s="74" t="n">
        <v>10637.2</v>
      </c>
      <c r="Q89" s="74" t="n">
        <v>16.693</v>
      </c>
      <c r="R89" s="56" t="n">
        <f aca="false">P89/3600</f>
        <v>2.954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21.9565</v>
      </c>
      <c r="E90" s="76" t="n">
        <v>31.7625</v>
      </c>
      <c r="F90" s="76" t="n">
        <v>39.5537</v>
      </c>
      <c r="G90" s="76" t="n">
        <v>38.8802</v>
      </c>
      <c r="H90" s="76" t="n">
        <v>9695.51</v>
      </c>
      <c r="I90" s="76" t="n">
        <v>14.281</v>
      </c>
      <c r="J90" s="62" t="n">
        <f aca="false">H90/3600</f>
        <v>2.69319722222222</v>
      </c>
      <c r="L90" s="75" t="n">
        <v>722.688</v>
      </c>
      <c r="M90" s="76" t="n">
        <v>31.7632</v>
      </c>
      <c r="N90" s="76" t="n">
        <v>39.5474</v>
      </c>
      <c r="O90" s="76" t="n">
        <v>38.869</v>
      </c>
      <c r="P90" s="76" t="n">
        <v>9384.75</v>
      </c>
      <c r="Q90" s="76" t="n">
        <v>13.865</v>
      </c>
      <c r="R90" s="62" t="n">
        <f aca="false">P90/3600</f>
        <v>2.606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89.5968</v>
      </c>
      <c r="E91" s="72" t="n">
        <v>47.6554</v>
      </c>
      <c r="F91" s="72" t="n">
        <v>45.609</v>
      </c>
      <c r="G91" s="72" t="n">
        <v>45.696</v>
      </c>
      <c r="H91" s="72" t="n">
        <v>5378.03</v>
      </c>
      <c r="I91" s="72" t="n">
        <v>6.002</v>
      </c>
      <c r="J91" s="51" t="n">
        <f aca="false">H91/3600</f>
        <v>1.49389722222222</v>
      </c>
      <c r="L91" s="71" t="n">
        <v>1598.5024</v>
      </c>
      <c r="M91" s="72" t="n">
        <v>47.6512</v>
      </c>
      <c r="N91" s="72" t="n">
        <v>45.5815</v>
      </c>
      <c r="O91" s="72" t="n">
        <v>45.6704</v>
      </c>
      <c r="P91" s="72" t="n">
        <v>5203.03</v>
      </c>
      <c r="Q91" s="72" t="n">
        <v>5.857</v>
      </c>
      <c r="R91" s="51" t="n">
        <f aca="false">P91/3600</f>
        <v>1.445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90.7608</v>
      </c>
      <c r="E92" s="74" t="n">
        <v>43.6477</v>
      </c>
      <c r="F92" s="74" t="n">
        <v>41.6476</v>
      </c>
      <c r="G92" s="74" t="n">
        <v>41.8897</v>
      </c>
      <c r="H92" s="74" t="n">
        <v>6994.34</v>
      </c>
      <c r="I92" s="74" t="n">
        <v>8.937</v>
      </c>
      <c r="J92" s="56" t="n">
        <f aca="false">H92/3600</f>
        <v>1.94287222222222</v>
      </c>
      <c r="L92" s="73" t="n">
        <v>1195.1048</v>
      </c>
      <c r="M92" s="74" t="n">
        <v>43.631</v>
      </c>
      <c r="N92" s="74" t="n">
        <v>41.6177</v>
      </c>
      <c r="O92" s="74" t="n">
        <v>41.8568</v>
      </c>
      <c r="P92" s="74" t="n">
        <v>5205.93</v>
      </c>
      <c r="Q92" s="74" t="n">
        <v>6.299</v>
      </c>
      <c r="R92" s="56" t="n">
        <f aca="false">P92/3600</f>
        <v>1.446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91.3064</v>
      </c>
      <c r="E93" s="74" t="n">
        <v>39.057</v>
      </c>
      <c r="F93" s="74" t="n">
        <v>39.4532</v>
      </c>
      <c r="G93" s="74" t="n">
        <v>39.876</v>
      </c>
      <c r="H93" s="74" t="n">
        <v>5256.5</v>
      </c>
      <c r="I93" s="74" t="n">
        <v>6.915</v>
      </c>
      <c r="J93" s="56" t="n">
        <f aca="false">H93/3600</f>
        <v>1.46013888888889</v>
      </c>
      <c r="L93" s="73" t="n">
        <v>894.0448</v>
      </c>
      <c r="M93" s="74" t="n">
        <v>39.0567</v>
      </c>
      <c r="N93" s="74" t="n">
        <v>39.4289</v>
      </c>
      <c r="O93" s="74" t="n">
        <v>39.8621</v>
      </c>
      <c r="P93" s="74" t="n">
        <v>4886.56</v>
      </c>
      <c r="Q93" s="74" t="n">
        <v>6.59</v>
      </c>
      <c r="R93" s="56" t="n">
        <f aca="false">P93/3600</f>
        <v>1.3573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44.132</v>
      </c>
      <c r="E94" s="76" t="n">
        <v>34.3173</v>
      </c>
      <c r="F94" s="76" t="n">
        <v>38.3616</v>
      </c>
      <c r="G94" s="76" t="n">
        <v>38.6271</v>
      </c>
      <c r="H94" s="76" t="n">
        <v>4893.01</v>
      </c>
      <c r="I94" s="76" t="n">
        <v>7.48</v>
      </c>
      <c r="J94" s="62" t="n">
        <f aca="false">H94/3600</f>
        <v>1.35916944444444</v>
      </c>
      <c r="L94" s="75" t="n">
        <v>647.308</v>
      </c>
      <c r="M94" s="76" t="n">
        <v>34.3096</v>
      </c>
      <c r="N94" s="76" t="n">
        <v>38.3447</v>
      </c>
      <c r="O94" s="76" t="n">
        <v>38.5997</v>
      </c>
      <c r="P94" s="76" t="n">
        <v>6862.62</v>
      </c>
      <c r="Q94" s="76" t="n">
        <v>10.487</v>
      </c>
      <c r="R94" s="62" t="n">
        <f aca="false">P94/3600</f>
        <v>1.906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910.0323</v>
      </c>
      <c r="E95" s="72" t="n">
        <v>50.2327</v>
      </c>
      <c r="F95" s="72" t="n">
        <v>53.5212</v>
      </c>
      <c r="G95" s="72" t="n">
        <v>54.4895</v>
      </c>
      <c r="H95" s="72" t="n">
        <v>9046.16</v>
      </c>
      <c r="I95" s="72" t="n">
        <v>14.721</v>
      </c>
      <c r="J95" s="51" t="n">
        <f aca="false">H95/3600</f>
        <v>2.51282222222222</v>
      </c>
      <c r="L95" s="71" t="n">
        <v>911.847</v>
      </c>
      <c r="M95" s="72" t="n">
        <v>50.2324</v>
      </c>
      <c r="N95" s="72" t="n">
        <v>53.4775</v>
      </c>
      <c r="O95" s="72" t="n">
        <v>54.4745</v>
      </c>
      <c r="P95" s="72" t="n">
        <v>9388.05</v>
      </c>
      <c r="Q95" s="72" t="n">
        <v>14.184</v>
      </c>
      <c r="R95" s="51" t="n">
        <f aca="false">P95/3600</f>
        <v>2.607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63.967</v>
      </c>
      <c r="E96" s="74" t="n">
        <v>46.6219</v>
      </c>
      <c r="F96" s="74" t="n">
        <v>50.4149</v>
      </c>
      <c r="G96" s="74" t="n">
        <v>51.5464</v>
      </c>
      <c r="H96" s="74" t="n">
        <v>10096.5</v>
      </c>
      <c r="I96" s="74" t="n">
        <v>18.116</v>
      </c>
      <c r="J96" s="56" t="n">
        <f aca="false">H96/3600</f>
        <v>2.80458333333333</v>
      </c>
      <c r="L96" s="73" t="n">
        <v>563.4682</v>
      </c>
      <c r="M96" s="74" t="n">
        <v>46.6172</v>
      </c>
      <c r="N96" s="74" t="n">
        <v>50.443</v>
      </c>
      <c r="O96" s="74" t="n">
        <v>51.521</v>
      </c>
      <c r="P96" s="74" t="n">
        <v>8963.05</v>
      </c>
      <c r="Q96" s="74" t="n">
        <v>14.249</v>
      </c>
      <c r="R96" s="56" t="n">
        <f aca="false">P96/3600</f>
        <v>2.489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56.6973</v>
      </c>
      <c r="E97" s="74" t="n">
        <v>43.1246</v>
      </c>
      <c r="F97" s="74" t="n">
        <v>48.1268</v>
      </c>
      <c r="G97" s="74" t="n">
        <v>49.2715</v>
      </c>
      <c r="H97" s="74" t="n">
        <v>8568.97</v>
      </c>
      <c r="I97" s="74" t="n">
        <v>13.843</v>
      </c>
      <c r="J97" s="56" t="n">
        <f aca="false">H97/3600</f>
        <v>2.38026944444444</v>
      </c>
      <c r="L97" s="73" t="n">
        <v>357.1674</v>
      </c>
      <c r="M97" s="74" t="n">
        <v>43.1055</v>
      </c>
      <c r="N97" s="74" t="n">
        <v>48.0858</v>
      </c>
      <c r="O97" s="74" t="n">
        <v>49.3206</v>
      </c>
      <c r="P97" s="74" t="n">
        <v>8829</v>
      </c>
      <c r="Q97" s="74" t="n">
        <v>14.465</v>
      </c>
      <c r="R97" s="56" t="n">
        <f aca="false">P97/3600</f>
        <v>2.4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32.689</v>
      </c>
      <c r="E98" s="76" t="n">
        <v>39.5967</v>
      </c>
      <c r="F98" s="76" t="n">
        <v>46.3281</v>
      </c>
      <c r="G98" s="76" t="n">
        <v>47.6915</v>
      </c>
      <c r="H98" s="76" t="n">
        <v>8377.79</v>
      </c>
      <c r="I98" s="76" t="n">
        <v>13.677</v>
      </c>
      <c r="J98" s="62" t="n">
        <f aca="false">H98/3600</f>
        <v>2.32716388888889</v>
      </c>
      <c r="L98" s="75" t="n">
        <v>232.7686</v>
      </c>
      <c r="M98" s="76" t="n">
        <v>39.5795</v>
      </c>
      <c r="N98" s="76" t="n">
        <v>46.2918</v>
      </c>
      <c r="O98" s="76" t="n">
        <v>47.7317</v>
      </c>
      <c r="P98" s="76" t="n">
        <v>8382.75</v>
      </c>
      <c r="Q98" s="76" t="n">
        <v>13.604</v>
      </c>
      <c r="R98" s="62" t="n">
        <f aca="false">P98/3600</f>
        <v>2.328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2617723557177</v>
      </c>
      <c r="J106" s="80" t="n">
        <f aca="false">GEOMEAN(J3:J98)</f>
        <v>0</v>
      </c>
      <c r="Q106" s="80" t="n">
        <f aca="false">GEOMEAN(Q3:Q98)</f>
        <v>12.738674999991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055599947765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9471666666667</v>
      </c>
      <c r="J108" s="80" t="n">
        <f aca="false">SUM(J3:J98)</f>
        <v>261.344468055556</v>
      </c>
      <c r="Q108" s="80" t="n">
        <f aca="false">SUM(Q3:Q98)/3600</f>
        <v>0.441716666666667</v>
      </c>
      <c r="R108" s="80" t="n">
        <f aca="false">SUM(R3:R98)</f>
        <v>258.1858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3.6414643085497</v>
      </c>
      <c r="J113" s="80" t="n">
        <f aca="false">GEOMEAN(J3:J10,J19:J70)</f>
        <v>2.12673100088543</v>
      </c>
      <c r="Q113" s="80" t="n">
        <f aca="false">GEOMEAN(Q3:Q10,Q19:Q70)</f>
        <v>13.0565997026913</v>
      </c>
      <c r="R113" s="80" t="n">
        <f aca="false">GEOMEAN(R3:R10,R19:R70)</f>
        <v>2.084883806799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57125965905888</v>
      </c>
      <c r="R114" s="81" t="n">
        <f aca="false">R113/J113</f>
        <v>0.9803232312558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8" t="n">
        <f aca="false">H3/3600</f>
        <v>0</v>
      </c>
      <c r="K3" s="89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4"/>
      <c r="E4" s="85"/>
      <c r="F4" s="85"/>
      <c r="G4" s="85"/>
      <c r="H4" s="85"/>
      <c r="I4" s="85"/>
      <c r="J4" s="94" t="n">
        <f aca="false">H4/3600</f>
        <v>0</v>
      </c>
      <c r="K4" s="89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94" t="n">
        <f aca="false">H5/3600</f>
        <v>0</v>
      </c>
      <c r="K5" s="89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86"/>
      <c r="E6" s="87"/>
      <c r="F6" s="87"/>
      <c r="G6" s="87"/>
      <c r="H6" s="87"/>
      <c r="I6" s="87"/>
      <c r="J6" s="98" t="n">
        <f aca="false">H6/3600</f>
        <v>0</v>
      </c>
      <c r="K6" s="89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8" t="n">
        <f aca="false">H7/3600</f>
        <v>0</v>
      </c>
      <c r="K7" s="89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94" t="n">
        <f aca="false">H8/3600</f>
        <v>0</v>
      </c>
      <c r="K8" s="89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94" t="n">
        <f aca="false">H9/3600</f>
        <v>0</v>
      </c>
      <c r="K9" s="89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86"/>
      <c r="E10" s="87"/>
      <c r="F10" s="87"/>
      <c r="G10" s="87"/>
      <c r="H10" s="87"/>
      <c r="I10" s="87"/>
      <c r="J10" s="98" t="n">
        <f aca="false">H10/3600</f>
        <v>0</v>
      </c>
      <c r="K10" s="8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8" t="n">
        <f aca="false">H11/3600</f>
        <v>0</v>
      </c>
      <c r="K11" s="89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94" t="n">
        <f aca="false">H12/3600</f>
        <v>0</v>
      </c>
      <c r="K12" s="89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94" t="n">
        <f aca="false">H13/3600</f>
        <v>0</v>
      </c>
      <c r="K13" s="89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98" t="n">
        <f aca="false">H14/3600</f>
        <v>0</v>
      </c>
      <c r="K14" s="8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8" t="n">
        <f aca="false">H15/3600</f>
        <v>0</v>
      </c>
      <c r="K15" s="89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94" t="n">
        <f aca="false">H16/3600</f>
        <v>0</v>
      </c>
      <c r="K16" s="89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94" t="n">
        <f aca="false">H17/3600</f>
        <v>0</v>
      </c>
      <c r="K17" s="89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98" t="n">
        <f aca="false">H18/3600</f>
        <v>0</v>
      </c>
      <c r="K18" s="8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442.5048</v>
      </c>
      <c r="E19" s="72" t="n">
        <v>41.7821</v>
      </c>
      <c r="F19" s="72" t="n">
        <v>43.3181</v>
      </c>
      <c r="G19" s="72" t="n">
        <v>44.7274</v>
      </c>
      <c r="H19" s="72" t="n">
        <v>27508.6</v>
      </c>
      <c r="I19" s="72" t="n">
        <v>37.936</v>
      </c>
      <c r="J19" s="51" t="n">
        <f aca="false">H19/3600</f>
        <v>7.64127777777778</v>
      </c>
      <c r="L19" s="71" t="n">
        <v>5446.5704</v>
      </c>
      <c r="M19" s="72" t="n">
        <v>41.7834</v>
      </c>
      <c r="N19" s="72" t="n">
        <v>43.3169</v>
      </c>
      <c r="O19" s="72" t="n">
        <v>44.7219</v>
      </c>
      <c r="P19" s="72" t="n">
        <v>24450.4</v>
      </c>
      <c r="Q19" s="72" t="n">
        <v>30.891</v>
      </c>
      <c r="R19" s="51" t="n">
        <f aca="false">P19/3600</f>
        <v>6.791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507.532</v>
      </c>
      <c r="E20" s="74" t="n">
        <v>39.7774</v>
      </c>
      <c r="F20" s="74" t="n">
        <v>41.7063</v>
      </c>
      <c r="G20" s="74" t="n">
        <v>42.8126</v>
      </c>
      <c r="H20" s="74" t="n">
        <v>20965.6</v>
      </c>
      <c r="I20" s="74" t="n">
        <v>25.898</v>
      </c>
      <c r="J20" s="56" t="n">
        <f aca="false">H20/3600</f>
        <v>5.82377777777778</v>
      </c>
      <c r="L20" s="73" t="n">
        <v>2508.7696</v>
      </c>
      <c r="M20" s="74" t="n">
        <v>39.7796</v>
      </c>
      <c r="N20" s="74" t="n">
        <v>41.71</v>
      </c>
      <c r="O20" s="74" t="n">
        <v>42.8101</v>
      </c>
      <c r="P20" s="74" t="n">
        <v>21016.5</v>
      </c>
      <c r="Q20" s="74" t="n">
        <v>26.075</v>
      </c>
      <c r="R20" s="56" t="n">
        <f aca="false">P20/3600</f>
        <v>5.837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8.412</v>
      </c>
      <c r="E21" s="74" t="n">
        <v>37.2478</v>
      </c>
      <c r="F21" s="74" t="n">
        <v>40.4552</v>
      </c>
      <c r="G21" s="74" t="n">
        <v>41.5347</v>
      </c>
      <c r="H21" s="74" t="n">
        <v>18017.8</v>
      </c>
      <c r="I21" s="74" t="n">
        <v>20.93</v>
      </c>
      <c r="J21" s="56" t="n">
        <f aca="false">H21/3600</f>
        <v>5.00494444444444</v>
      </c>
      <c r="L21" s="73" t="n">
        <v>1198.0368</v>
      </c>
      <c r="M21" s="74" t="n">
        <v>37.2449</v>
      </c>
      <c r="N21" s="74" t="n">
        <v>40.4608</v>
      </c>
      <c r="O21" s="74" t="n">
        <v>41.5356</v>
      </c>
      <c r="P21" s="74" t="n">
        <v>21079.8</v>
      </c>
      <c r="Q21" s="74" t="n">
        <v>27.293</v>
      </c>
      <c r="R21" s="56" t="n">
        <f aca="false">P21/3600</f>
        <v>5.85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0.2656</v>
      </c>
      <c r="E22" s="76" t="n">
        <v>34.6459</v>
      </c>
      <c r="F22" s="76" t="n">
        <v>39.6057</v>
      </c>
      <c r="G22" s="76" t="n">
        <v>40.7924</v>
      </c>
      <c r="H22" s="76" t="n">
        <v>16289.3</v>
      </c>
      <c r="I22" s="76" t="n">
        <v>17.774</v>
      </c>
      <c r="J22" s="62" t="n">
        <f aca="false">H22/3600</f>
        <v>4.52480555555556</v>
      </c>
      <c r="L22" s="75" t="n">
        <v>578.9248</v>
      </c>
      <c r="M22" s="76" t="n">
        <v>34.643</v>
      </c>
      <c r="N22" s="76" t="n">
        <v>39.5821</v>
      </c>
      <c r="O22" s="76" t="n">
        <v>40.7977</v>
      </c>
      <c r="P22" s="76" t="n">
        <v>17439.3</v>
      </c>
      <c r="Q22" s="76" t="n">
        <v>18.958</v>
      </c>
      <c r="R22" s="62" t="n">
        <f aca="false">P22/3600</f>
        <v>4.84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235.564</v>
      </c>
      <c r="E23" s="72" t="n">
        <v>39.9514</v>
      </c>
      <c r="F23" s="72" t="n">
        <v>41.9445</v>
      </c>
      <c r="G23" s="72" t="n">
        <v>43.0052</v>
      </c>
      <c r="H23" s="72" t="n">
        <v>23524.4</v>
      </c>
      <c r="I23" s="72" t="n">
        <v>33.714</v>
      </c>
      <c r="J23" s="51" t="n">
        <f aca="false">H23/3600</f>
        <v>6.53455555555556</v>
      </c>
      <c r="L23" s="71" t="n">
        <v>8236.9104</v>
      </c>
      <c r="M23" s="72" t="n">
        <v>39.9521</v>
      </c>
      <c r="N23" s="72" t="n">
        <v>41.9471</v>
      </c>
      <c r="O23" s="72" t="n">
        <v>43.005</v>
      </c>
      <c r="P23" s="72" t="n">
        <v>23470.2</v>
      </c>
      <c r="Q23" s="72" t="n">
        <v>33.439</v>
      </c>
      <c r="R23" s="51" t="n">
        <f aca="false">P23/3600</f>
        <v>6.51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7.3992</v>
      </c>
      <c r="E24" s="74" t="n">
        <v>37.0547</v>
      </c>
      <c r="F24" s="74" t="n">
        <v>39.8292</v>
      </c>
      <c r="G24" s="74" t="n">
        <v>40.7861</v>
      </c>
      <c r="H24" s="74" t="n">
        <v>19267.3</v>
      </c>
      <c r="I24" s="74" t="n">
        <v>24.89</v>
      </c>
      <c r="J24" s="56" t="n">
        <f aca="false">H24/3600</f>
        <v>5.35202777777778</v>
      </c>
      <c r="L24" s="73" t="n">
        <v>3275.3968</v>
      </c>
      <c r="M24" s="74" t="n">
        <v>37.0557</v>
      </c>
      <c r="N24" s="74" t="n">
        <v>39.8286</v>
      </c>
      <c r="O24" s="74" t="n">
        <v>40.7832</v>
      </c>
      <c r="P24" s="74" t="n">
        <v>21886.8</v>
      </c>
      <c r="Q24" s="74" t="n">
        <v>31.345</v>
      </c>
      <c r="R24" s="56" t="n">
        <f aca="false">P24/3600</f>
        <v>6.079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6.2192</v>
      </c>
      <c r="E25" s="74" t="n">
        <v>34.2617</v>
      </c>
      <c r="F25" s="74" t="n">
        <v>38.2414</v>
      </c>
      <c r="G25" s="74" t="n">
        <v>39.4421</v>
      </c>
      <c r="H25" s="74" t="n">
        <v>19381.2</v>
      </c>
      <c r="I25" s="74" t="n">
        <v>26.834</v>
      </c>
      <c r="J25" s="56" t="n">
        <f aca="false">H25/3600</f>
        <v>5.38366666666667</v>
      </c>
      <c r="L25" s="73" t="n">
        <v>1376.1688</v>
      </c>
      <c r="M25" s="74" t="n">
        <v>34.2617</v>
      </c>
      <c r="N25" s="74" t="n">
        <v>38.229</v>
      </c>
      <c r="O25" s="74" t="n">
        <v>39.4358</v>
      </c>
      <c r="P25" s="74" t="n">
        <v>22797.3</v>
      </c>
      <c r="Q25" s="74" t="n">
        <v>30.832</v>
      </c>
      <c r="R25" s="56" t="n">
        <f aca="false">P25/3600</f>
        <v>6.332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9.8584</v>
      </c>
      <c r="E26" s="76" t="n">
        <v>31.6736</v>
      </c>
      <c r="F26" s="76" t="n">
        <v>37.1384</v>
      </c>
      <c r="G26" s="76" t="n">
        <v>38.7037</v>
      </c>
      <c r="H26" s="76" t="n">
        <v>14995.8</v>
      </c>
      <c r="I26" s="76" t="n">
        <v>17.029</v>
      </c>
      <c r="J26" s="62" t="n">
        <f aca="false">H26/3600</f>
        <v>4.1655</v>
      </c>
      <c r="L26" s="75" t="n">
        <v>590.3264</v>
      </c>
      <c r="M26" s="76" t="n">
        <v>31.6728</v>
      </c>
      <c r="N26" s="76" t="n">
        <v>37.1222</v>
      </c>
      <c r="O26" s="76" t="n">
        <v>38.6904</v>
      </c>
      <c r="P26" s="76" t="n">
        <v>15590</v>
      </c>
      <c r="Q26" s="76" t="n">
        <v>17.19</v>
      </c>
      <c r="R26" s="62" t="n">
        <f aca="false">P26/3600</f>
        <v>4.330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295.6648</v>
      </c>
      <c r="E27" s="72" t="n">
        <v>38.7334</v>
      </c>
      <c r="F27" s="72" t="n">
        <v>40.1165</v>
      </c>
      <c r="G27" s="72" t="n">
        <v>43.3242</v>
      </c>
      <c r="H27" s="72" t="n">
        <v>56098</v>
      </c>
      <c r="I27" s="72" t="n">
        <v>80.215</v>
      </c>
      <c r="J27" s="51" t="n">
        <f aca="false">H27/3600</f>
        <v>15.5827777777778</v>
      </c>
      <c r="L27" s="71" t="n">
        <v>20301.7512</v>
      </c>
      <c r="M27" s="72" t="n">
        <v>38.7332</v>
      </c>
      <c r="N27" s="72" t="n">
        <v>40.1141</v>
      </c>
      <c r="O27" s="72" t="n">
        <v>43.3177</v>
      </c>
      <c r="P27" s="72" t="n">
        <v>47830</v>
      </c>
      <c r="Q27" s="72" t="n">
        <v>62.864</v>
      </c>
      <c r="R27" s="51" t="n">
        <f aca="false">P27/3600</f>
        <v>13.286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62.4288</v>
      </c>
      <c r="E28" s="74" t="n">
        <v>36.7924</v>
      </c>
      <c r="F28" s="74" t="n">
        <v>38.9298</v>
      </c>
      <c r="G28" s="74" t="n">
        <v>41.4504</v>
      </c>
      <c r="H28" s="74" t="n">
        <v>43385.8</v>
      </c>
      <c r="I28" s="74" t="n">
        <v>55.099</v>
      </c>
      <c r="J28" s="56" t="n">
        <f aca="false">H28/3600</f>
        <v>12.0516111111111</v>
      </c>
      <c r="L28" s="73" t="n">
        <v>5968.0392</v>
      </c>
      <c r="M28" s="74" t="n">
        <v>36.7912</v>
      </c>
      <c r="N28" s="74" t="n">
        <v>38.9231</v>
      </c>
      <c r="O28" s="74" t="n">
        <v>41.4441</v>
      </c>
      <c r="P28" s="74" t="n">
        <v>36798.9</v>
      </c>
      <c r="Q28" s="74" t="n">
        <v>41.278</v>
      </c>
      <c r="R28" s="56" t="n">
        <f aca="false">P28/3600</f>
        <v>10.22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3.8128</v>
      </c>
      <c r="E29" s="74" t="n">
        <v>34.679</v>
      </c>
      <c r="F29" s="74" t="n">
        <v>38.0168</v>
      </c>
      <c r="G29" s="74" t="n">
        <v>39.8773</v>
      </c>
      <c r="H29" s="74" t="n">
        <v>38263.6</v>
      </c>
      <c r="I29" s="74" t="n">
        <v>46.347</v>
      </c>
      <c r="J29" s="56" t="n">
        <f aca="false">H29/3600</f>
        <v>10.6287777777778</v>
      </c>
      <c r="L29" s="73" t="n">
        <v>2681.176</v>
      </c>
      <c r="M29" s="74" t="n">
        <v>34.6798</v>
      </c>
      <c r="N29" s="74" t="n">
        <v>38.0183</v>
      </c>
      <c r="O29" s="74" t="n">
        <v>39.8608</v>
      </c>
      <c r="P29" s="74" t="n">
        <v>33795.8</v>
      </c>
      <c r="Q29" s="74" t="n">
        <v>35.144</v>
      </c>
      <c r="R29" s="56" t="n">
        <f aca="false">P29/3600</f>
        <v>9.387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8.3984</v>
      </c>
      <c r="E30" s="76" t="n">
        <v>32.4025</v>
      </c>
      <c r="F30" s="76" t="n">
        <v>37.2733</v>
      </c>
      <c r="G30" s="76" t="n">
        <v>38.6842</v>
      </c>
      <c r="H30" s="76" t="n">
        <v>35618</v>
      </c>
      <c r="I30" s="76" t="n">
        <v>39.392</v>
      </c>
      <c r="J30" s="62" t="n">
        <f aca="false">H30/3600</f>
        <v>9.89388888888889</v>
      </c>
      <c r="L30" s="75" t="n">
        <v>1316.2456</v>
      </c>
      <c r="M30" s="76" t="n">
        <v>32.4078</v>
      </c>
      <c r="N30" s="76" t="n">
        <v>37.2714</v>
      </c>
      <c r="O30" s="76" t="n">
        <v>38.7029</v>
      </c>
      <c r="P30" s="76" t="n">
        <v>31307.9</v>
      </c>
      <c r="Q30" s="76" t="n">
        <v>29.705</v>
      </c>
      <c r="R30" s="62" t="n">
        <f aca="false">P30/3600</f>
        <v>8.696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571.2648</v>
      </c>
      <c r="E31" s="72" t="n">
        <v>39.4602</v>
      </c>
      <c r="F31" s="72" t="n">
        <v>43.7098</v>
      </c>
      <c r="G31" s="72" t="n">
        <v>44.9776</v>
      </c>
      <c r="H31" s="72" t="n">
        <v>59699.5</v>
      </c>
      <c r="I31" s="72" t="n">
        <v>70.18</v>
      </c>
      <c r="J31" s="51" t="n">
        <f aca="false">H31/3600</f>
        <v>16.5831944444444</v>
      </c>
      <c r="L31" s="71" t="n">
        <v>20571.6456</v>
      </c>
      <c r="M31" s="72" t="n">
        <v>39.4602</v>
      </c>
      <c r="N31" s="72" t="n">
        <v>43.7076</v>
      </c>
      <c r="O31" s="72" t="n">
        <v>44.9708</v>
      </c>
      <c r="P31" s="72" t="n">
        <v>59609.8</v>
      </c>
      <c r="Q31" s="72" t="n">
        <v>75.819</v>
      </c>
      <c r="R31" s="51" t="n">
        <f aca="false">P31/3600</f>
        <v>16.558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085.9808</v>
      </c>
      <c r="E32" s="74" t="n">
        <v>37.5978</v>
      </c>
      <c r="F32" s="74" t="n">
        <v>42.3547</v>
      </c>
      <c r="G32" s="74" t="n">
        <v>42.9226</v>
      </c>
      <c r="H32" s="74" t="n">
        <v>47310.3</v>
      </c>
      <c r="I32" s="74" t="n">
        <v>57.654</v>
      </c>
      <c r="J32" s="56" t="n">
        <f aca="false">H32/3600</f>
        <v>13.14175</v>
      </c>
      <c r="L32" s="73" t="n">
        <v>7089.3784</v>
      </c>
      <c r="M32" s="74" t="n">
        <v>37.5978</v>
      </c>
      <c r="N32" s="74" t="n">
        <v>42.3557</v>
      </c>
      <c r="O32" s="74" t="n">
        <v>42.9168</v>
      </c>
      <c r="P32" s="74" t="n">
        <v>52943.1</v>
      </c>
      <c r="Q32" s="74" t="n">
        <v>71.482</v>
      </c>
      <c r="R32" s="56" t="n">
        <f aca="false">P32/3600</f>
        <v>14.706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4.2944</v>
      </c>
      <c r="E33" s="74" t="n">
        <v>35.6696</v>
      </c>
      <c r="F33" s="74" t="n">
        <v>41.0824</v>
      </c>
      <c r="G33" s="74" t="n">
        <v>41.0883</v>
      </c>
      <c r="H33" s="74" t="n">
        <v>41024.4</v>
      </c>
      <c r="I33" s="74" t="n">
        <v>51.353</v>
      </c>
      <c r="J33" s="56" t="n">
        <f aca="false">H33/3600</f>
        <v>11.3956666666667</v>
      </c>
      <c r="L33" s="73" t="n">
        <v>3266.2752</v>
      </c>
      <c r="M33" s="74" t="n">
        <v>35.6681</v>
      </c>
      <c r="N33" s="74" t="n">
        <v>41.0794</v>
      </c>
      <c r="O33" s="74" t="n">
        <v>41.0884</v>
      </c>
      <c r="P33" s="74" t="n">
        <v>54406.3</v>
      </c>
      <c r="Q33" s="74" t="n">
        <v>74.187</v>
      </c>
      <c r="R33" s="56" t="n">
        <f aca="false">P33/3600</f>
        <v>15.11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0.4976</v>
      </c>
      <c r="E34" s="76" t="n">
        <v>33.5986</v>
      </c>
      <c r="F34" s="76" t="n">
        <v>40.1071</v>
      </c>
      <c r="G34" s="76" t="n">
        <v>39.7377</v>
      </c>
      <c r="H34" s="76" t="n">
        <v>37155.1</v>
      </c>
      <c r="I34" s="76" t="n">
        <v>46.867</v>
      </c>
      <c r="J34" s="62" t="n">
        <f aca="false">H34/3600</f>
        <v>10.3208611111111</v>
      </c>
      <c r="L34" s="75" t="n">
        <v>1650.8752</v>
      </c>
      <c r="M34" s="76" t="n">
        <v>33.599</v>
      </c>
      <c r="N34" s="76" t="n">
        <v>40.1128</v>
      </c>
      <c r="O34" s="76" t="n">
        <v>39.7311</v>
      </c>
      <c r="P34" s="76" t="n">
        <v>37094</v>
      </c>
      <c r="Q34" s="76" t="n">
        <v>46.549</v>
      </c>
      <c r="R34" s="62" t="n">
        <f aca="false">P34/3600</f>
        <v>10.30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762.0568</v>
      </c>
      <c r="E35" s="72" t="n">
        <v>38.2297</v>
      </c>
      <c r="F35" s="72" t="n">
        <v>41.9095</v>
      </c>
      <c r="G35" s="72" t="n">
        <v>44.019</v>
      </c>
      <c r="H35" s="72" t="n">
        <v>70201</v>
      </c>
      <c r="I35" s="72" t="n">
        <v>108.887</v>
      </c>
      <c r="J35" s="51" t="n">
        <f aca="false">H35/3600</f>
        <v>19.5002777777778</v>
      </c>
      <c r="L35" s="71" t="n">
        <v>53745.3144</v>
      </c>
      <c r="M35" s="72" t="n">
        <v>38.2294</v>
      </c>
      <c r="N35" s="72" t="n">
        <v>41.9077</v>
      </c>
      <c r="O35" s="72" t="n">
        <v>44.0122</v>
      </c>
      <c r="P35" s="72" t="n">
        <v>69991.7</v>
      </c>
      <c r="Q35" s="72" t="n">
        <v>107.953</v>
      </c>
      <c r="R35" s="51" t="n">
        <f aca="false">P35/3600</f>
        <v>19.442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6.2328</v>
      </c>
      <c r="E36" s="74" t="n">
        <v>35.4537</v>
      </c>
      <c r="F36" s="74" t="n">
        <v>40.5017</v>
      </c>
      <c r="G36" s="74" t="n">
        <v>42.8646</v>
      </c>
      <c r="H36" s="74" t="n">
        <v>43792.5</v>
      </c>
      <c r="I36" s="74" t="n">
        <v>56.958</v>
      </c>
      <c r="J36" s="56" t="n">
        <f aca="false">H36/3600</f>
        <v>12.1645833333333</v>
      </c>
      <c r="L36" s="73" t="n">
        <v>7509.816</v>
      </c>
      <c r="M36" s="74" t="n">
        <v>35.4544</v>
      </c>
      <c r="N36" s="74" t="n">
        <v>40.4921</v>
      </c>
      <c r="O36" s="74" t="n">
        <v>42.8581</v>
      </c>
      <c r="P36" s="74" t="n">
        <v>43892.2</v>
      </c>
      <c r="Q36" s="74" t="n">
        <v>57.416</v>
      </c>
      <c r="R36" s="56" t="n">
        <f aca="false">P36/3600</f>
        <v>12.192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984</v>
      </c>
      <c r="E37" s="74" t="n">
        <v>33.6986</v>
      </c>
      <c r="F37" s="74" t="n">
        <v>39.2858</v>
      </c>
      <c r="G37" s="74" t="n">
        <v>41.8363</v>
      </c>
      <c r="H37" s="74" t="n">
        <v>37521.3</v>
      </c>
      <c r="I37" s="74" t="n">
        <v>42.7</v>
      </c>
      <c r="J37" s="56" t="n">
        <f aca="false">H37/3600</f>
        <v>10.4225833333333</v>
      </c>
      <c r="L37" s="73" t="n">
        <v>1992.6024</v>
      </c>
      <c r="M37" s="74" t="n">
        <v>33.6991</v>
      </c>
      <c r="N37" s="74" t="n">
        <v>39.2945</v>
      </c>
      <c r="O37" s="74" t="n">
        <v>41.8485</v>
      </c>
      <c r="P37" s="74" t="n">
        <v>37355.6</v>
      </c>
      <c r="Q37" s="74" t="n">
        <v>42.194</v>
      </c>
      <c r="R37" s="56" t="n">
        <f aca="false">P37/3600</f>
        <v>10.376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7.176</v>
      </c>
      <c r="E38" s="76" t="n">
        <v>31.6499</v>
      </c>
      <c r="F38" s="76" t="n">
        <v>38.3978</v>
      </c>
      <c r="G38" s="76" t="n">
        <v>41.1155</v>
      </c>
      <c r="H38" s="76" t="n">
        <v>34991.4</v>
      </c>
      <c r="I38" s="76" t="n">
        <v>37.425</v>
      </c>
      <c r="J38" s="62" t="n">
        <f aca="false">H38/3600</f>
        <v>9.71983333333333</v>
      </c>
      <c r="L38" s="75" t="n">
        <v>777.2952</v>
      </c>
      <c r="M38" s="76" t="n">
        <v>31.6494</v>
      </c>
      <c r="N38" s="76" t="n">
        <v>38.398</v>
      </c>
      <c r="O38" s="76" t="n">
        <v>41.1011</v>
      </c>
      <c r="P38" s="76" t="n">
        <v>41308.8</v>
      </c>
      <c r="Q38" s="76" t="n">
        <v>49.72</v>
      </c>
      <c r="R38" s="62" t="n">
        <f aca="false">P38/3600</f>
        <v>11.47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828.2352</v>
      </c>
      <c r="E39" s="72" t="n">
        <v>40.3288</v>
      </c>
      <c r="F39" s="72" t="n">
        <v>42.7424</v>
      </c>
      <c r="G39" s="72" t="n">
        <v>43.3157</v>
      </c>
      <c r="H39" s="72" t="n">
        <v>9694.81</v>
      </c>
      <c r="I39" s="72" t="n">
        <v>12.479</v>
      </c>
      <c r="J39" s="51" t="n">
        <f aca="false">H39/3600</f>
        <v>2.69300277777778</v>
      </c>
      <c r="L39" s="71" t="n">
        <v>3829.1632</v>
      </c>
      <c r="M39" s="72" t="n">
        <v>40.326</v>
      </c>
      <c r="N39" s="72" t="n">
        <v>42.7358</v>
      </c>
      <c r="O39" s="72" t="n">
        <v>43.3264</v>
      </c>
      <c r="P39" s="72" t="n">
        <v>10093.2</v>
      </c>
      <c r="Q39" s="72" t="n">
        <v>12.831</v>
      </c>
      <c r="R39" s="51" t="n">
        <f aca="false">P39/3600</f>
        <v>2.803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82.6368</v>
      </c>
      <c r="E40" s="74" t="n">
        <v>37.1743</v>
      </c>
      <c r="F40" s="74" t="n">
        <v>40.2683</v>
      </c>
      <c r="G40" s="74" t="n">
        <v>40.6441</v>
      </c>
      <c r="H40" s="74" t="n">
        <v>8185.82</v>
      </c>
      <c r="I40" s="74" t="n">
        <v>9.955</v>
      </c>
      <c r="J40" s="56" t="n">
        <f aca="false">H40/3600</f>
        <v>2.27383888888889</v>
      </c>
      <c r="L40" s="73" t="n">
        <v>1782.336</v>
      </c>
      <c r="M40" s="74" t="n">
        <v>37.1775</v>
      </c>
      <c r="N40" s="74" t="n">
        <v>40.2432</v>
      </c>
      <c r="O40" s="74" t="n">
        <v>40.6136</v>
      </c>
      <c r="P40" s="74" t="n">
        <v>9537.75</v>
      </c>
      <c r="Q40" s="74" t="n">
        <v>12.79</v>
      </c>
      <c r="R40" s="56" t="n">
        <f aca="false">P40/3600</f>
        <v>2.649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5.2944</v>
      </c>
      <c r="E41" s="74" t="n">
        <v>34.3554</v>
      </c>
      <c r="F41" s="74" t="n">
        <v>38.2532</v>
      </c>
      <c r="G41" s="74" t="n">
        <v>38.5362</v>
      </c>
      <c r="H41" s="74" t="n">
        <v>7380.65</v>
      </c>
      <c r="I41" s="74" t="n">
        <v>8.353</v>
      </c>
      <c r="J41" s="56" t="n">
        <f aca="false">H41/3600</f>
        <v>2.05018055555556</v>
      </c>
      <c r="L41" s="73" t="n">
        <v>844.9216</v>
      </c>
      <c r="M41" s="74" t="n">
        <v>34.3685</v>
      </c>
      <c r="N41" s="74" t="n">
        <v>38.2769</v>
      </c>
      <c r="O41" s="74" t="n">
        <v>38.5263</v>
      </c>
      <c r="P41" s="74" t="n">
        <v>8268.61</v>
      </c>
      <c r="Q41" s="74" t="n">
        <v>10.362</v>
      </c>
      <c r="R41" s="56" t="n">
        <f aca="false">P41/3600</f>
        <v>2.296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0888</v>
      </c>
      <c r="E42" s="76" t="n">
        <v>31.9475</v>
      </c>
      <c r="F42" s="76" t="n">
        <v>36.8772</v>
      </c>
      <c r="G42" s="76" t="n">
        <v>36.9928</v>
      </c>
      <c r="H42" s="76" t="n">
        <v>6620.48</v>
      </c>
      <c r="I42" s="76" t="n">
        <v>6.5</v>
      </c>
      <c r="J42" s="62" t="n">
        <f aca="false">H42/3600</f>
        <v>1.83902222222222</v>
      </c>
      <c r="L42" s="75" t="n">
        <v>433.68</v>
      </c>
      <c r="M42" s="76" t="n">
        <v>31.9674</v>
      </c>
      <c r="N42" s="76" t="n">
        <v>36.8383</v>
      </c>
      <c r="O42" s="76" t="n">
        <v>36.9886</v>
      </c>
      <c r="P42" s="76" t="n">
        <v>6387.24</v>
      </c>
      <c r="Q42" s="76" t="n">
        <v>6.266</v>
      </c>
      <c r="R42" s="62" t="n">
        <f aca="false">P42/3600</f>
        <v>1.774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315.1912</v>
      </c>
      <c r="E43" s="72" t="n">
        <v>40.1798</v>
      </c>
      <c r="F43" s="72" t="n">
        <v>43.0944</v>
      </c>
      <c r="G43" s="72" t="n">
        <v>44.4665</v>
      </c>
      <c r="H43" s="72" t="n">
        <v>11533.8</v>
      </c>
      <c r="I43" s="72" t="n">
        <v>14.492</v>
      </c>
      <c r="J43" s="51" t="n">
        <f aca="false">H43/3600</f>
        <v>3.20383333333333</v>
      </c>
      <c r="L43" s="71" t="n">
        <v>4314.5384</v>
      </c>
      <c r="M43" s="72" t="n">
        <v>40.1786</v>
      </c>
      <c r="N43" s="72" t="n">
        <v>43.0871</v>
      </c>
      <c r="O43" s="72" t="n">
        <v>44.4606</v>
      </c>
      <c r="P43" s="72" t="n">
        <v>15351.5</v>
      </c>
      <c r="Q43" s="72" t="n">
        <v>21.51</v>
      </c>
      <c r="R43" s="51" t="n">
        <f aca="false">P43/3600</f>
        <v>4.264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9.4936</v>
      </c>
      <c r="E44" s="74" t="n">
        <v>37.3758</v>
      </c>
      <c r="F44" s="74" t="n">
        <v>41.0433</v>
      </c>
      <c r="G44" s="74" t="n">
        <v>42.1229</v>
      </c>
      <c r="H44" s="74" t="n">
        <v>9691.55</v>
      </c>
      <c r="I44" s="74" t="n">
        <v>11.731</v>
      </c>
      <c r="J44" s="56" t="n">
        <f aca="false">H44/3600</f>
        <v>2.69209722222222</v>
      </c>
      <c r="L44" s="73" t="n">
        <v>1919.0016</v>
      </c>
      <c r="M44" s="74" t="n">
        <v>37.3745</v>
      </c>
      <c r="N44" s="74" t="n">
        <v>41.0257</v>
      </c>
      <c r="O44" s="74" t="n">
        <v>42.1256</v>
      </c>
      <c r="P44" s="74" t="n">
        <v>12867.7</v>
      </c>
      <c r="Q44" s="74" t="n">
        <v>17.579</v>
      </c>
      <c r="R44" s="56" t="n">
        <f aca="false">P44/3600</f>
        <v>3.574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9272</v>
      </c>
      <c r="E45" s="74" t="n">
        <v>34.4717</v>
      </c>
      <c r="F45" s="74" t="n">
        <v>39.3281</v>
      </c>
      <c r="G45" s="74" t="n">
        <v>40.2738</v>
      </c>
      <c r="H45" s="74" t="n">
        <v>11786.2</v>
      </c>
      <c r="I45" s="74" t="n">
        <v>14.917</v>
      </c>
      <c r="J45" s="56" t="n">
        <f aca="false">H45/3600</f>
        <v>3.27394444444444</v>
      </c>
      <c r="L45" s="73" t="n">
        <v>923.8384</v>
      </c>
      <c r="M45" s="74" t="n">
        <v>34.4691</v>
      </c>
      <c r="N45" s="74" t="n">
        <v>39.3138</v>
      </c>
      <c r="O45" s="74" t="n">
        <v>40.2624</v>
      </c>
      <c r="P45" s="74" t="n">
        <v>8551.71</v>
      </c>
      <c r="Q45" s="74" t="n">
        <v>9.491</v>
      </c>
      <c r="R45" s="56" t="n">
        <f aca="false">P45/3600</f>
        <v>2.375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2288</v>
      </c>
      <c r="E46" s="76" t="n">
        <v>31.6312</v>
      </c>
      <c r="F46" s="76" t="n">
        <v>38.0524</v>
      </c>
      <c r="G46" s="76" t="n">
        <v>38.8958</v>
      </c>
      <c r="H46" s="76" t="n">
        <v>7631.02</v>
      </c>
      <c r="I46" s="76" t="n">
        <v>7.595</v>
      </c>
      <c r="J46" s="62" t="n">
        <f aca="false">H46/3600</f>
        <v>2.11972777777778</v>
      </c>
      <c r="L46" s="75" t="n">
        <v>470.6576</v>
      </c>
      <c r="M46" s="76" t="n">
        <v>31.6245</v>
      </c>
      <c r="N46" s="76" t="n">
        <v>38.0362</v>
      </c>
      <c r="O46" s="76" t="n">
        <v>38.8978</v>
      </c>
      <c r="P46" s="76" t="n">
        <v>7953.49</v>
      </c>
      <c r="Q46" s="76" t="n">
        <v>8.499</v>
      </c>
      <c r="R46" s="62" t="n">
        <f aca="false">P46/3600</f>
        <v>2.2093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232.1288</v>
      </c>
      <c r="E47" s="72" t="n">
        <v>38.4131</v>
      </c>
      <c r="F47" s="72" t="n">
        <v>40.9609</v>
      </c>
      <c r="G47" s="72" t="n">
        <v>41.8731</v>
      </c>
      <c r="H47" s="72" t="n">
        <v>11838.6</v>
      </c>
      <c r="I47" s="72" t="n">
        <v>18.197</v>
      </c>
      <c r="J47" s="51" t="n">
        <f aca="false">H47/3600</f>
        <v>3.2885</v>
      </c>
      <c r="L47" s="71" t="n">
        <v>8231.6984</v>
      </c>
      <c r="M47" s="72" t="n">
        <v>38.4128</v>
      </c>
      <c r="N47" s="72" t="n">
        <v>40.9567</v>
      </c>
      <c r="O47" s="72" t="n">
        <v>41.8725</v>
      </c>
      <c r="P47" s="72" t="n">
        <v>12287</v>
      </c>
      <c r="Q47" s="72" t="n">
        <v>18.814</v>
      </c>
      <c r="R47" s="51" t="n">
        <f aca="false">P47/3600</f>
        <v>3.413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8.4792</v>
      </c>
      <c r="E48" s="74" t="n">
        <v>34.604</v>
      </c>
      <c r="F48" s="74" t="n">
        <v>38.2833</v>
      </c>
      <c r="G48" s="74" t="n">
        <v>39.1016</v>
      </c>
      <c r="H48" s="74" t="n">
        <v>10914.4</v>
      </c>
      <c r="I48" s="74" t="n">
        <v>16.613</v>
      </c>
      <c r="J48" s="56" t="n">
        <f aca="false">H48/3600</f>
        <v>3.03177777777778</v>
      </c>
      <c r="L48" s="73" t="n">
        <v>3508.772</v>
      </c>
      <c r="M48" s="74" t="n">
        <v>34.6044</v>
      </c>
      <c r="N48" s="74" t="n">
        <v>38.2809</v>
      </c>
      <c r="O48" s="74" t="n">
        <v>39.1037</v>
      </c>
      <c r="P48" s="74" t="n">
        <v>9587.48</v>
      </c>
      <c r="Q48" s="74" t="n">
        <v>13.605</v>
      </c>
      <c r="R48" s="56" t="n">
        <f aca="false">P48/3600</f>
        <v>2.663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2.68</v>
      </c>
      <c r="E49" s="74" t="n">
        <v>31.1317</v>
      </c>
      <c r="F49" s="74" t="n">
        <v>36.3935</v>
      </c>
      <c r="G49" s="74" t="n">
        <v>37.1513</v>
      </c>
      <c r="H49" s="74" t="n">
        <v>7962.57</v>
      </c>
      <c r="I49" s="74" t="n">
        <v>10.501</v>
      </c>
      <c r="J49" s="56" t="n">
        <f aca="false">H49/3600</f>
        <v>2.211825</v>
      </c>
      <c r="L49" s="73" t="n">
        <v>1522.4216</v>
      </c>
      <c r="M49" s="74" t="n">
        <v>31.1247</v>
      </c>
      <c r="N49" s="74" t="n">
        <v>36.3765</v>
      </c>
      <c r="O49" s="74" t="n">
        <v>37.1537</v>
      </c>
      <c r="P49" s="74" t="n">
        <v>7952.61</v>
      </c>
      <c r="Q49" s="74" t="n">
        <v>10.395</v>
      </c>
      <c r="R49" s="56" t="n">
        <f aca="false">P49/3600</f>
        <v>2.2090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0.4632</v>
      </c>
      <c r="E50" s="76" t="n">
        <v>27.9608</v>
      </c>
      <c r="F50" s="76" t="n">
        <v>35.0405</v>
      </c>
      <c r="G50" s="76" t="n">
        <v>35.7558</v>
      </c>
      <c r="H50" s="76" t="n">
        <v>6916.77</v>
      </c>
      <c r="I50" s="76" t="n">
        <v>8.165</v>
      </c>
      <c r="J50" s="62" t="n">
        <f aca="false">H50/3600</f>
        <v>1.921325</v>
      </c>
      <c r="L50" s="75" t="n">
        <v>660.9632</v>
      </c>
      <c r="M50" s="76" t="n">
        <v>27.9565</v>
      </c>
      <c r="N50" s="76" t="n">
        <v>35.0377</v>
      </c>
      <c r="O50" s="76" t="n">
        <v>35.749</v>
      </c>
      <c r="P50" s="76" t="n">
        <v>6910.13</v>
      </c>
      <c r="Q50" s="76" t="n">
        <v>8.103</v>
      </c>
      <c r="R50" s="62" t="n">
        <f aca="false">P50/3600</f>
        <v>1.9194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976.1984</v>
      </c>
      <c r="E51" s="72" t="n">
        <v>39.9798</v>
      </c>
      <c r="F51" s="72" t="n">
        <v>41.4979</v>
      </c>
      <c r="G51" s="72" t="n">
        <v>42.7915</v>
      </c>
      <c r="H51" s="72" t="n">
        <v>12346.1</v>
      </c>
      <c r="I51" s="72" t="n">
        <v>18.535</v>
      </c>
      <c r="J51" s="51" t="n">
        <f aca="false">H51/3600</f>
        <v>3.42947222222222</v>
      </c>
      <c r="L51" s="71" t="n">
        <v>5975.4936</v>
      </c>
      <c r="M51" s="72" t="n">
        <v>39.9795</v>
      </c>
      <c r="N51" s="72" t="n">
        <v>41.4967</v>
      </c>
      <c r="O51" s="72" t="n">
        <v>42.7937</v>
      </c>
      <c r="P51" s="72" t="n">
        <v>8998.03</v>
      </c>
      <c r="Q51" s="72" t="n">
        <v>12.685</v>
      </c>
      <c r="R51" s="51" t="n">
        <f aca="false">P51/3600</f>
        <v>2.499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57.6376</v>
      </c>
      <c r="E52" s="74" t="n">
        <v>36.2878</v>
      </c>
      <c r="F52" s="74" t="n">
        <v>38.8668</v>
      </c>
      <c r="G52" s="74" t="n">
        <v>40.4711</v>
      </c>
      <c r="H52" s="74" t="n">
        <v>7154.52</v>
      </c>
      <c r="I52" s="74" t="n">
        <v>9.649</v>
      </c>
      <c r="J52" s="56" t="n">
        <f aca="false">H52/3600</f>
        <v>1.98736666666667</v>
      </c>
      <c r="L52" s="73" t="n">
        <v>2360.0944</v>
      </c>
      <c r="M52" s="74" t="n">
        <v>36.2902</v>
      </c>
      <c r="N52" s="74" t="n">
        <v>38.8657</v>
      </c>
      <c r="O52" s="74" t="n">
        <v>40.4643</v>
      </c>
      <c r="P52" s="74" t="n">
        <v>6951.11</v>
      </c>
      <c r="Q52" s="74" t="n">
        <v>9.376</v>
      </c>
      <c r="R52" s="56" t="n">
        <f aca="false">P52/3600</f>
        <v>1.930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2.3584</v>
      </c>
      <c r="E53" s="74" t="n">
        <v>33.1206</v>
      </c>
      <c r="F53" s="74" t="n">
        <v>36.9891</v>
      </c>
      <c r="G53" s="74" t="n">
        <v>38.7344</v>
      </c>
      <c r="H53" s="74" t="n">
        <v>5958.42</v>
      </c>
      <c r="I53" s="74" t="n">
        <v>7.703</v>
      </c>
      <c r="J53" s="56" t="n">
        <f aca="false">H53/3600</f>
        <v>1.65511666666667</v>
      </c>
      <c r="L53" s="73" t="n">
        <v>1032.2144</v>
      </c>
      <c r="M53" s="74" t="n">
        <v>33.1189</v>
      </c>
      <c r="N53" s="74" t="n">
        <v>36.9952</v>
      </c>
      <c r="O53" s="74" t="n">
        <v>38.7334</v>
      </c>
      <c r="P53" s="74" t="n">
        <v>6020.11</v>
      </c>
      <c r="Q53" s="74" t="n">
        <v>7.687</v>
      </c>
      <c r="R53" s="56" t="n">
        <f aca="false">P53/3600</f>
        <v>1.6722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7064</v>
      </c>
      <c r="E54" s="76" t="n">
        <v>30.2543</v>
      </c>
      <c r="F54" s="76" t="n">
        <v>35.7295</v>
      </c>
      <c r="G54" s="76" t="n">
        <v>37.4438</v>
      </c>
      <c r="H54" s="76" t="n">
        <v>5162.68</v>
      </c>
      <c r="I54" s="76" t="n">
        <v>5.869</v>
      </c>
      <c r="J54" s="62" t="n">
        <f aca="false">H54/3600</f>
        <v>1.43407777777778</v>
      </c>
      <c r="L54" s="75" t="n">
        <v>467.0336</v>
      </c>
      <c r="M54" s="76" t="n">
        <v>30.2521</v>
      </c>
      <c r="N54" s="76" t="n">
        <v>35.7195</v>
      </c>
      <c r="O54" s="76" t="n">
        <v>37.4357</v>
      </c>
      <c r="P54" s="76" t="n">
        <v>6735.31</v>
      </c>
      <c r="Q54" s="76" t="n">
        <v>8.701</v>
      </c>
      <c r="R54" s="62" t="n">
        <f aca="false">P54/3600</f>
        <v>1.8709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95.2296</v>
      </c>
      <c r="E55" s="72" t="n">
        <v>40.9877</v>
      </c>
      <c r="F55" s="72" t="n">
        <v>43.5845</v>
      </c>
      <c r="G55" s="72" t="n">
        <v>43.0161</v>
      </c>
      <c r="H55" s="72" t="n">
        <v>2752.16</v>
      </c>
      <c r="I55" s="72" t="n">
        <v>3.898</v>
      </c>
      <c r="J55" s="51" t="n">
        <f aca="false">H55/3600</f>
        <v>0.764488888888889</v>
      </c>
      <c r="L55" s="71" t="n">
        <v>1795.5696</v>
      </c>
      <c r="M55" s="72" t="n">
        <v>40.9789</v>
      </c>
      <c r="N55" s="72" t="n">
        <v>43.5895</v>
      </c>
      <c r="O55" s="72" t="n">
        <v>43.0112</v>
      </c>
      <c r="P55" s="72" t="n">
        <v>2772.94</v>
      </c>
      <c r="Q55" s="72" t="n">
        <v>3.858</v>
      </c>
      <c r="R55" s="51" t="n">
        <f aca="false">P55/3600</f>
        <v>0.7702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3.0776</v>
      </c>
      <c r="E56" s="74" t="n">
        <v>37.1183</v>
      </c>
      <c r="F56" s="74" t="n">
        <v>40.9133</v>
      </c>
      <c r="G56" s="74" t="n">
        <v>39.872</v>
      </c>
      <c r="H56" s="74" t="n">
        <v>2368.26</v>
      </c>
      <c r="I56" s="74" t="n">
        <v>3.208</v>
      </c>
      <c r="J56" s="56" t="n">
        <f aca="false">H56/3600</f>
        <v>0.65785</v>
      </c>
      <c r="L56" s="73" t="n">
        <v>884.4192</v>
      </c>
      <c r="M56" s="74" t="n">
        <v>37.1205</v>
      </c>
      <c r="N56" s="74" t="n">
        <v>40.9107</v>
      </c>
      <c r="O56" s="74" t="n">
        <v>39.8825</v>
      </c>
      <c r="P56" s="74" t="n">
        <v>2665.28</v>
      </c>
      <c r="Q56" s="74" t="n">
        <v>3.902</v>
      </c>
      <c r="R56" s="56" t="n">
        <f aca="false">P56/3600</f>
        <v>0.7403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284</v>
      </c>
      <c r="E57" s="74" t="n">
        <v>33.6514</v>
      </c>
      <c r="F57" s="74" t="n">
        <v>38.8473</v>
      </c>
      <c r="G57" s="74" t="n">
        <v>37.5577</v>
      </c>
      <c r="H57" s="74" t="n">
        <v>2350.65</v>
      </c>
      <c r="I57" s="74" t="n">
        <v>3.194</v>
      </c>
      <c r="J57" s="56" t="n">
        <f aca="false">H57/3600</f>
        <v>0.652958333333333</v>
      </c>
      <c r="L57" s="73" t="n">
        <v>427.3016</v>
      </c>
      <c r="M57" s="74" t="n">
        <v>33.6508</v>
      </c>
      <c r="N57" s="74" t="n">
        <v>38.8633</v>
      </c>
      <c r="O57" s="74" t="n">
        <v>37.5624</v>
      </c>
      <c r="P57" s="74" t="n">
        <v>2042.71</v>
      </c>
      <c r="Q57" s="74" t="n">
        <v>2.476</v>
      </c>
      <c r="R57" s="56" t="n">
        <f aca="false">P57/3600</f>
        <v>0.5674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428</v>
      </c>
      <c r="E58" s="76" t="n">
        <v>30.7159</v>
      </c>
      <c r="F58" s="76" t="n">
        <v>37.4918</v>
      </c>
      <c r="G58" s="76" t="n">
        <v>35.9123</v>
      </c>
      <c r="H58" s="76" t="n">
        <v>2460.45</v>
      </c>
      <c r="I58" s="76" t="n">
        <v>3.022</v>
      </c>
      <c r="J58" s="62" t="n">
        <f aca="false">H58/3600</f>
        <v>0.683458333333333</v>
      </c>
      <c r="L58" s="75" t="n">
        <v>216.8952</v>
      </c>
      <c r="M58" s="76" t="n">
        <v>30.7188</v>
      </c>
      <c r="N58" s="76" t="n">
        <v>37.4883</v>
      </c>
      <c r="O58" s="76" t="n">
        <v>35.9476</v>
      </c>
      <c r="P58" s="76" t="n">
        <v>2400.72</v>
      </c>
      <c r="Q58" s="76" t="n">
        <v>3.048</v>
      </c>
      <c r="R58" s="62" t="n">
        <f aca="false">P58/3600</f>
        <v>0.666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233.2144</v>
      </c>
      <c r="E59" s="72" t="n">
        <v>38.3795</v>
      </c>
      <c r="F59" s="72" t="n">
        <v>42.4849</v>
      </c>
      <c r="G59" s="72" t="n">
        <v>43.4857</v>
      </c>
      <c r="H59" s="72" t="n">
        <v>3131.59</v>
      </c>
      <c r="I59" s="72" t="n">
        <v>5.423</v>
      </c>
      <c r="J59" s="51" t="n">
        <f aca="false">H59/3600</f>
        <v>0.869886111111111</v>
      </c>
      <c r="L59" s="71" t="n">
        <v>2232.7016</v>
      </c>
      <c r="M59" s="72" t="n">
        <v>38.3791</v>
      </c>
      <c r="N59" s="72" t="n">
        <v>42.4887</v>
      </c>
      <c r="O59" s="72" t="n">
        <v>43.4779</v>
      </c>
      <c r="P59" s="72" t="n">
        <v>3290.21</v>
      </c>
      <c r="Q59" s="72" t="n">
        <v>5.888</v>
      </c>
      <c r="R59" s="51" t="n">
        <f aca="false">P59/3600</f>
        <v>0.913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204</v>
      </c>
      <c r="E60" s="74" t="n">
        <v>34.6557</v>
      </c>
      <c r="F60" s="74" t="n">
        <v>40.5892</v>
      </c>
      <c r="G60" s="74" t="n">
        <v>41.5639</v>
      </c>
      <c r="H60" s="74" t="n">
        <v>2346.95</v>
      </c>
      <c r="I60" s="74" t="n">
        <v>3.749</v>
      </c>
      <c r="J60" s="56" t="n">
        <f aca="false">H60/3600</f>
        <v>0.651930555555556</v>
      </c>
      <c r="L60" s="73" t="n">
        <v>768.1424</v>
      </c>
      <c r="M60" s="74" t="n">
        <v>34.6551</v>
      </c>
      <c r="N60" s="74" t="n">
        <v>40.5534</v>
      </c>
      <c r="O60" s="74" t="n">
        <v>41.5286</v>
      </c>
      <c r="P60" s="74" t="n">
        <v>2512.34</v>
      </c>
      <c r="Q60" s="74" t="n">
        <v>3.995</v>
      </c>
      <c r="R60" s="56" t="n">
        <f aca="false">P60/3600</f>
        <v>0.697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1184</v>
      </c>
      <c r="E61" s="74" t="n">
        <v>31.4977</v>
      </c>
      <c r="F61" s="74" t="n">
        <v>39.1951</v>
      </c>
      <c r="G61" s="74" t="n">
        <v>40.0726</v>
      </c>
      <c r="H61" s="74" t="n">
        <v>2002.86</v>
      </c>
      <c r="I61" s="74" t="n">
        <v>2.741</v>
      </c>
      <c r="J61" s="56" t="n">
        <f aca="false">H61/3600</f>
        <v>0.55635</v>
      </c>
      <c r="L61" s="73" t="n">
        <v>301.4736</v>
      </c>
      <c r="M61" s="74" t="n">
        <v>31.4991</v>
      </c>
      <c r="N61" s="74" t="n">
        <v>39.1959</v>
      </c>
      <c r="O61" s="74" t="n">
        <v>40.0868</v>
      </c>
      <c r="P61" s="74" t="n">
        <v>2004.34</v>
      </c>
      <c r="Q61" s="74" t="n">
        <v>2.736</v>
      </c>
      <c r="R61" s="56" t="n">
        <f aca="false">P61/3600</f>
        <v>0.556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1304</v>
      </c>
      <c r="E62" s="76" t="n">
        <v>28.5418</v>
      </c>
      <c r="F62" s="76" t="n">
        <v>38.2212</v>
      </c>
      <c r="G62" s="76" t="n">
        <v>39.1055</v>
      </c>
      <c r="H62" s="76" t="n">
        <v>2117.12</v>
      </c>
      <c r="I62" s="76" t="n">
        <v>3.088</v>
      </c>
      <c r="J62" s="62" t="n">
        <f aca="false">H62/3600</f>
        <v>0.588088888888889</v>
      </c>
      <c r="L62" s="75" t="n">
        <v>130.8328</v>
      </c>
      <c r="M62" s="76" t="n">
        <v>28.5393</v>
      </c>
      <c r="N62" s="76" t="n">
        <v>38.1906</v>
      </c>
      <c r="O62" s="76" t="n">
        <v>39.0747</v>
      </c>
      <c r="P62" s="76" t="n">
        <v>1777.72</v>
      </c>
      <c r="Q62" s="76" t="n">
        <v>2.162</v>
      </c>
      <c r="R62" s="62" t="n">
        <f aca="false">P62/3600</f>
        <v>0.493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66.5288</v>
      </c>
      <c r="E63" s="72" t="n">
        <v>38.0875</v>
      </c>
      <c r="F63" s="72" t="n">
        <v>40.64</v>
      </c>
      <c r="G63" s="72" t="n">
        <v>41.3252</v>
      </c>
      <c r="H63" s="72" t="n">
        <v>2681.45</v>
      </c>
      <c r="I63" s="72" t="n">
        <v>4.503</v>
      </c>
      <c r="J63" s="51" t="n">
        <f aca="false">H63/3600</f>
        <v>0.744847222222222</v>
      </c>
      <c r="L63" s="71" t="n">
        <v>1967.1224</v>
      </c>
      <c r="M63" s="72" t="n">
        <v>38.0847</v>
      </c>
      <c r="N63" s="72" t="n">
        <v>40.645</v>
      </c>
      <c r="O63" s="72" t="n">
        <v>41.3216</v>
      </c>
      <c r="P63" s="72" t="n">
        <v>2586.64</v>
      </c>
      <c r="Q63" s="72" t="n">
        <v>4.187</v>
      </c>
      <c r="R63" s="51" t="n">
        <f aca="false">P63/3600</f>
        <v>0.718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3.3608</v>
      </c>
      <c r="E64" s="74" t="n">
        <v>34.342</v>
      </c>
      <c r="F64" s="74" t="n">
        <v>37.9966</v>
      </c>
      <c r="G64" s="74" t="n">
        <v>38.5492</v>
      </c>
      <c r="H64" s="74" t="n">
        <v>2395.99</v>
      </c>
      <c r="I64" s="74" t="n">
        <v>3.707</v>
      </c>
      <c r="J64" s="56" t="n">
        <f aca="false">H64/3600</f>
        <v>0.665552777777778</v>
      </c>
      <c r="L64" s="73" t="n">
        <v>832.8456</v>
      </c>
      <c r="M64" s="74" t="n">
        <v>34.3396</v>
      </c>
      <c r="N64" s="74" t="n">
        <v>38.0016</v>
      </c>
      <c r="O64" s="74" t="n">
        <v>38.5507</v>
      </c>
      <c r="P64" s="74" t="n">
        <v>2026.41</v>
      </c>
      <c r="Q64" s="74" t="n">
        <v>2.948</v>
      </c>
      <c r="R64" s="56" t="n">
        <f aca="false">P64/3600</f>
        <v>0.5628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8848</v>
      </c>
      <c r="E65" s="74" t="n">
        <v>30.9126</v>
      </c>
      <c r="F65" s="74" t="n">
        <v>36.0738</v>
      </c>
      <c r="G65" s="74" t="n">
        <v>36.5666</v>
      </c>
      <c r="H65" s="74" t="n">
        <v>2020.79</v>
      </c>
      <c r="I65" s="74" t="n">
        <v>2.693</v>
      </c>
      <c r="J65" s="56" t="n">
        <f aca="false">H65/3600</f>
        <v>0.561330555555556</v>
      </c>
      <c r="L65" s="73" t="n">
        <v>356.14</v>
      </c>
      <c r="M65" s="74" t="n">
        <v>30.9029</v>
      </c>
      <c r="N65" s="74" t="n">
        <v>36.0825</v>
      </c>
      <c r="O65" s="74" t="n">
        <v>36.582</v>
      </c>
      <c r="P65" s="74" t="n">
        <v>1765.69</v>
      </c>
      <c r="Q65" s="74" t="n">
        <v>2.129</v>
      </c>
      <c r="R65" s="56" t="n">
        <f aca="false">P65/3600</f>
        <v>0.4904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1512</v>
      </c>
      <c r="E66" s="76" t="n">
        <v>27.9008</v>
      </c>
      <c r="F66" s="76" t="n">
        <v>34.6354</v>
      </c>
      <c r="G66" s="76" t="n">
        <v>35.1732</v>
      </c>
      <c r="H66" s="76" t="n">
        <v>1493.3</v>
      </c>
      <c r="I66" s="76" t="n">
        <v>1.507</v>
      </c>
      <c r="J66" s="62" t="n">
        <f aca="false">H66/3600</f>
        <v>0.414805555555556</v>
      </c>
      <c r="L66" s="75" t="n">
        <v>152.9896</v>
      </c>
      <c r="M66" s="76" t="n">
        <v>27.9076</v>
      </c>
      <c r="N66" s="76" t="n">
        <v>34.6723</v>
      </c>
      <c r="O66" s="76" t="n">
        <v>35.1366</v>
      </c>
      <c r="P66" s="76" t="n">
        <v>1756.91</v>
      </c>
      <c r="Q66" s="76" t="n">
        <v>2.058</v>
      </c>
      <c r="R66" s="62" t="n">
        <f aca="false">P66/3600</f>
        <v>0.488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97.2408</v>
      </c>
      <c r="E67" s="72" t="n">
        <v>40.009</v>
      </c>
      <c r="F67" s="72" t="n">
        <v>41.2797</v>
      </c>
      <c r="G67" s="72" t="n">
        <v>42.2884</v>
      </c>
      <c r="H67" s="72" t="n">
        <v>2079.39</v>
      </c>
      <c r="I67" s="72" t="n">
        <v>3.23</v>
      </c>
      <c r="J67" s="51" t="n">
        <f aca="false">H67/3600</f>
        <v>0.577608333333333</v>
      </c>
      <c r="L67" s="71" t="n">
        <v>1396.9936</v>
      </c>
      <c r="M67" s="72" t="n">
        <v>40.0054</v>
      </c>
      <c r="N67" s="72" t="n">
        <v>41.2706</v>
      </c>
      <c r="O67" s="72" t="n">
        <v>42.2985</v>
      </c>
      <c r="P67" s="72" t="n">
        <v>2744.44</v>
      </c>
      <c r="Q67" s="72" t="n">
        <v>4.633</v>
      </c>
      <c r="R67" s="51" t="n">
        <f aca="false">P67/3600</f>
        <v>0.7623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6.6328</v>
      </c>
      <c r="E68" s="74" t="n">
        <v>35.9163</v>
      </c>
      <c r="F68" s="74" t="n">
        <v>38.4373</v>
      </c>
      <c r="G68" s="74" t="n">
        <v>39.6394</v>
      </c>
      <c r="H68" s="74" t="n">
        <v>1685.27</v>
      </c>
      <c r="I68" s="74" t="n">
        <v>2.454</v>
      </c>
      <c r="J68" s="56" t="n">
        <f aca="false">H68/3600</f>
        <v>0.468130555555556</v>
      </c>
      <c r="L68" s="73" t="n">
        <v>657.1088</v>
      </c>
      <c r="M68" s="74" t="n">
        <v>35.9207</v>
      </c>
      <c r="N68" s="74" t="n">
        <v>38.4224</v>
      </c>
      <c r="O68" s="74" t="n">
        <v>39.6179</v>
      </c>
      <c r="P68" s="74" t="n">
        <v>1685.95</v>
      </c>
      <c r="Q68" s="74" t="n">
        <v>2.489</v>
      </c>
      <c r="R68" s="56" t="n">
        <f aca="false">P68/3600</f>
        <v>0.4683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0488</v>
      </c>
      <c r="E69" s="74" t="n">
        <v>32.3024</v>
      </c>
      <c r="F69" s="74" t="n">
        <v>36.4519</v>
      </c>
      <c r="G69" s="74" t="n">
        <v>37.623</v>
      </c>
      <c r="H69" s="74" t="n">
        <v>1369.05</v>
      </c>
      <c r="I69" s="74" t="n">
        <v>1.788</v>
      </c>
      <c r="J69" s="56" t="n">
        <f aca="false">H69/3600</f>
        <v>0.380291666666667</v>
      </c>
      <c r="L69" s="73" t="n">
        <v>306.2456</v>
      </c>
      <c r="M69" s="74" t="n">
        <v>32.3037</v>
      </c>
      <c r="N69" s="74" t="n">
        <v>36.4504</v>
      </c>
      <c r="O69" s="74" t="n">
        <v>37.6022</v>
      </c>
      <c r="P69" s="74" t="n">
        <v>1415.17</v>
      </c>
      <c r="Q69" s="74" t="n">
        <v>1.811</v>
      </c>
      <c r="R69" s="56" t="n">
        <f aca="false">P69/3600</f>
        <v>0.393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7536</v>
      </c>
      <c r="E70" s="76" t="n">
        <v>29.4478</v>
      </c>
      <c r="F70" s="76" t="n">
        <v>35.0377</v>
      </c>
      <c r="G70" s="76" t="n">
        <v>36.1182</v>
      </c>
      <c r="H70" s="76" t="n">
        <v>1224.06</v>
      </c>
      <c r="I70" s="76" t="n">
        <v>1.338</v>
      </c>
      <c r="J70" s="62" t="n">
        <f aca="false">H70/3600</f>
        <v>0.340016666666667</v>
      </c>
      <c r="L70" s="75" t="n">
        <v>147.0168</v>
      </c>
      <c r="M70" s="76" t="n">
        <v>29.4475</v>
      </c>
      <c r="N70" s="76" t="n">
        <v>35.064</v>
      </c>
      <c r="O70" s="76" t="n">
        <v>36.1294</v>
      </c>
      <c r="P70" s="76" t="n">
        <v>1263.6</v>
      </c>
      <c r="Q70" s="76" t="n">
        <v>1.414</v>
      </c>
      <c r="R70" s="62" t="n">
        <f aca="false">P70/3600</f>
        <v>0.35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34.0144</v>
      </c>
      <c r="E71" s="72" t="n">
        <v>43.491</v>
      </c>
      <c r="F71" s="72" t="n">
        <v>46.736</v>
      </c>
      <c r="G71" s="72" t="n">
        <v>47.699</v>
      </c>
      <c r="H71" s="72" t="n">
        <v>17317.4</v>
      </c>
      <c r="I71" s="72" t="n">
        <v>18.152</v>
      </c>
      <c r="J71" s="51" t="n">
        <f aca="false">H71/3600</f>
        <v>4.81038888888889</v>
      </c>
      <c r="L71" s="71" t="n">
        <v>2130.9424</v>
      </c>
      <c r="M71" s="72" t="n">
        <v>43.4879</v>
      </c>
      <c r="N71" s="72" t="n">
        <v>46.7399</v>
      </c>
      <c r="O71" s="72" t="n">
        <v>47.6942</v>
      </c>
      <c r="P71" s="72" t="n">
        <v>17311.4</v>
      </c>
      <c r="Q71" s="72" t="n">
        <v>17.962</v>
      </c>
      <c r="R71" s="51" t="n">
        <f aca="false">P71/3600</f>
        <v>4.808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63.212</v>
      </c>
      <c r="E72" s="74" t="n">
        <v>41.2684</v>
      </c>
      <c r="F72" s="74" t="n">
        <v>45.401</v>
      </c>
      <c r="G72" s="74" t="n">
        <v>46.0425</v>
      </c>
      <c r="H72" s="74" t="n">
        <v>15589.3</v>
      </c>
      <c r="I72" s="74" t="n">
        <v>13.118</v>
      </c>
      <c r="J72" s="56" t="n">
        <f aca="false">H72/3600</f>
        <v>4.33036111111111</v>
      </c>
      <c r="L72" s="73" t="n">
        <v>763.7232</v>
      </c>
      <c r="M72" s="74" t="n">
        <v>41.272</v>
      </c>
      <c r="N72" s="74" t="n">
        <v>45.375</v>
      </c>
      <c r="O72" s="74" t="n">
        <v>46.0571</v>
      </c>
      <c r="P72" s="74" t="n">
        <v>15009.5</v>
      </c>
      <c r="Q72" s="74" t="n">
        <v>12.938</v>
      </c>
      <c r="R72" s="56" t="n">
        <f aca="false">P72/3600</f>
        <v>4.169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61.8504</v>
      </c>
      <c r="E73" s="74" t="n">
        <v>38.8013</v>
      </c>
      <c r="F73" s="74" t="n">
        <v>44.0576</v>
      </c>
      <c r="G73" s="74" t="n">
        <v>44.4962</v>
      </c>
      <c r="H73" s="74" t="n">
        <v>14746</v>
      </c>
      <c r="I73" s="74" t="n">
        <v>10.762</v>
      </c>
      <c r="J73" s="56" t="n">
        <f aca="false">H73/3600</f>
        <v>4.09611111111111</v>
      </c>
      <c r="L73" s="73" t="n">
        <v>362.0192</v>
      </c>
      <c r="M73" s="74" t="n">
        <v>38.8149</v>
      </c>
      <c r="N73" s="74" t="n">
        <v>44.0619</v>
      </c>
      <c r="O73" s="74" t="n">
        <v>44.5027</v>
      </c>
      <c r="P73" s="74" t="n">
        <v>15624.3</v>
      </c>
      <c r="Q73" s="74" t="n">
        <v>10.726</v>
      </c>
      <c r="R73" s="56" t="n">
        <f aca="false">P73/3600</f>
        <v>4.3400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0.8912</v>
      </c>
      <c r="E74" s="76" t="n">
        <v>36.1308</v>
      </c>
      <c r="F74" s="76" t="n">
        <v>43.1217</v>
      </c>
      <c r="G74" s="76" t="n">
        <v>43.304</v>
      </c>
      <c r="H74" s="76" t="n">
        <v>14312.1</v>
      </c>
      <c r="I74" s="76" t="n">
        <v>8.919</v>
      </c>
      <c r="J74" s="62" t="n">
        <f aca="false">H74/3600</f>
        <v>3.97558333333333</v>
      </c>
      <c r="L74" s="75" t="n">
        <v>190.8288</v>
      </c>
      <c r="M74" s="76" t="n">
        <v>36.1161</v>
      </c>
      <c r="N74" s="76" t="n">
        <v>42.9571</v>
      </c>
      <c r="O74" s="76" t="n">
        <v>43.2971</v>
      </c>
      <c r="P74" s="76" t="n">
        <v>14310.2</v>
      </c>
      <c r="Q74" s="76" t="n">
        <v>8.887</v>
      </c>
      <c r="R74" s="62" t="n">
        <f aca="false">P74/3600</f>
        <v>3.975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831.0656</v>
      </c>
      <c r="E75" s="72" t="n">
        <v>43.3462</v>
      </c>
      <c r="F75" s="72" t="n">
        <v>48.278</v>
      </c>
      <c r="G75" s="72" t="n">
        <v>47.8483</v>
      </c>
      <c r="H75" s="72" t="n">
        <v>17076.9</v>
      </c>
      <c r="I75" s="72" t="n">
        <v>19.557</v>
      </c>
      <c r="J75" s="51" t="n">
        <f aca="false">H75/3600</f>
        <v>4.74358333333333</v>
      </c>
      <c r="L75" s="71" t="n">
        <v>2833.7792</v>
      </c>
      <c r="M75" s="72" t="n">
        <v>43.3486</v>
      </c>
      <c r="N75" s="72" t="n">
        <v>48.2909</v>
      </c>
      <c r="O75" s="72" t="n">
        <v>47.8475</v>
      </c>
      <c r="P75" s="72" t="n">
        <v>18264.8</v>
      </c>
      <c r="Q75" s="72" t="n">
        <v>20.124</v>
      </c>
      <c r="R75" s="51" t="n">
        <f aca="false">P75/3600</f>
        <v>5.073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14.2952</v>
      </c>
      <c r="E76" s="74" t="n">
        <v>41.0809</v>
      </c>
      <c r="F76" s="74" t="n">
        <v>46.9295</v>
      </c>
      <c r="G76" s="74" t="n">
        <v>45.9714</v>
      </c>
      <c r="H76" s="74" t="n">
        <v>17890.8</v>
      </c>
      <c r="I76" s="74" t="n">
        <v>20.41</v>
      </c>
      <c r="J76" s="56" t="n">
        <f aca="false">H76/3600</f>
        <v>4.96966666666667</v>
      </c>
      <c r="L76" s="73" t="n">
        <v>913.252</v>
      </c>
      <c r="M76" s="74" t="n">
        <v>41.0796</v>
      </c>
      <c r="N76" s="74" t="n">
        <v>46.8979</v>
      </c>
      <c r="O76" s="74" t="n">
        <v>45.9455</v>
      </c>
      <c r="P76" s="74" t="n">
        <v>15759.7</v>
      </c>
      <c r="Q76" s="74" t="n">
        <v>15.067</v>
      </c>
      <c r="R76" s="56" t="n">
        <f aca="false">P76/3600</f>
        <v>4.3776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22.7776</v>
      </c>
      <c r="E77" s="74" t="n">
        <v>38.5722</v>
      </c>
      <c r="F77" s="74" t="n">
        <v>45.6506</v>
      </c>
      <c r="G77" s="74" t="n">
        <v>44.1329</v>
      </c>
      <c r="H77" s="74" t="n">
        <v>16930</v>
      </c>
      <c r="I77" s="74" t="n">
        <v>17.366</v>
      </c>
      <c r="J77" s="56" t="n">
        <f aca="false">H77/3600</f>
        <v>4.70277777777778</v>
      </c>
      <c r="L77" s="73" t="n">
        <v>423.6376</v>
      </c>
      <c r="M77" s="74" t="n">
        <v>38.5807</v>
      </c>
      <c r="N77" s="74" t="n">
        <v>45.6523</v>
      </c>
      <c r="O77" s="74" t="n">
        <v>44.2533</v>
      </c>
      <c r="P77" s="74" t="n">
        <v>14370.3</v>
      </c>
      <c r="Q77" s="74" t="n">
        <v>12.628</v>
      </c>
      <c r="R77" s="56" t="n">
        <f aca="false">P77/3600</f>
        <v>3.99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3.808</v>
      </c>
      <c r="E78" s="76" t="n">
        <v>35.6876</v>
      </c>
      <c r="F78" s="76" t="n">
        <v>44.8103</v>
      </c>
      <c r="G78" s="76" t="n">
        <v>42.8598</v>
      </c>
      <c r="H78" s="76" t="n">
        <v>14375.8</v>
      </c>
      <c r="I78" s="76" t="n">
        <v>10.451</v>
      </c>
      <c r="J78" s="62" t="n">
        <f aca="false">H78/3600</f>
        <v>3.99327777777778</v>
      </c>
      <c r="L78" s="75" t="n">
        <v>223.6248</v>
      </c>
      <c r="M78" s="76" t="n">
        <v>35.6833</v>
      </c>
      <c r="N78" s="76" t="n">
        <v>44.6457</v>
      </c>
      <c r="O78" s="76" t="n">
        <v>42.9029</v>
      </c>
      <c r="P78" s="76" t="n">
        <v>14081.6</v>
      </c>
      <c r="Q78" s="76" t="n">
        <v>10.332</v>
      </c>
      <c r="R78" s="62" t="n">
        <f aca="false">P78/3600</f>
        <v>3.911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425.1432</v>
      </c>
      <c r="E79" s="72" t="n">
        <v>43.242</v>
      </c>
      <c r="F79" s="72" t="n">
        <v>48.1215</v>
      </c>
      <c r="G79" s="72" t="n">
        <v>48.3455</v>
      </c>
      <c r="H79" s="72" t="n">
        <v>17787.8</v>
      </c>
      <c r="I79" s="72" t="n">
        <v>18.328</v>
      </c>
      <c r="J79" s="51" t="n">
        <f aca="false">H79/3600</f>
        <v>4.94105555555556</v>
      </c>
      <c r="L79" s="71" t="n">
        <v>2424.8048</v>
      </c>
      <c r="M79" s="72" t="n">
        <v>43.2411</v>
      </c>
      <c r="N79" s="72" t="n">
        <v>48.0902</v>
      </c>
      <c r="O79" s="72" t="n">
        <v>48.3322</v>
      </c>
      <c r="P79" s="72" t="n">
        <v>19968.8</v>
      </c>
      <c r="Q79" s="72" t="n">
        <v>24.01</v>
      </c>
      <c r="R79" s="51" t="n">
        <f aca="false">P79/3600</f>
        <v>5.5468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8.8344</v>
      </c>
      <c r="E80" s="74" t="n">
        <v>40.8797</v>
      </c>
      <c r="F80" s="74" t="n">
        <v>46.4046</v>
      </c>
      <c r="G80" s="74" t="n">
        <v>46.4998</v>
      </c>
      <c r="H80" s="74" t="n">
        <v>16373.9</v>
      </c>
      <c r="I80" s="74" t="n">
        <v>17.188</v>
      </c>
      <c r="J80" s="56" t="n">
        <f aca="false">H80/3600</f>
        <v>4.54830555555556</v>
      </c>
      <c r="L80" s="73" t="n">
        <v>759.492</v>
      </c>
      <c r="M80" s="74" t="n">
        <v>40.8824</v>
      </c>
      <c r="N80" s="74" t="n">
        <v>46.372</v>
      </c>
      <c r="O80" s="74" t="n">
        <v>46.4967</v>
      </c>
      <c r="P80" s="74" t="n">
        <v>15767.4</v>
      </c>
      <c r="Q80" s="74" t="n">
        <v>14.327</v>
      </c>
      <c r="R80" s="56" t="n">
        <f aca="false">P80/3600</f>
        <v>4.379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8.9024</v>
      </c>
      <c r="E81" s="74" t="n">
        <v>38.3822</v>
      </c>
      <c r="F81" s="74" t="n">
        <v>44.7813</v>
      </c>
      <c r="G81" s="74" t="n">
        <v>44.7244</v>
      </c>
      <c r="H81" s="74" t="n">
        <v>16786.9</v>
      </c>
      <c r="I81" s="74" t="n">
        <v>16.126</v>
      </c>
      <c r="J81" s="56" t="n">
        <f aca="false">H81/3600</f>
        <v>4.66302777777778</v>
      </c>
      <c r="L81" s="73" t="n">
        <v>328.908</v>
      </c>
      <c r="M81" s="74" t="n">
        <v>38.3802</v>
      </c>
      <c r="N81" s="74" t="n">
        <v>44.7484</v>
      </c>
      <c r="O81" s="74" t="n">
        <v>44.7818</v>
      </c>
      <c r="P81" s="74" t="n">
        <v>14825.3</v>
      </c>
      <c r="Q81" s="74" t="n">
        <v>11.642</v>
      </c>
      <c r="R81" s="56" t="n">
        <f aca="false">P81/3600</f>
        <v>4.118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528</v>
      </c>
      <c r="E82" s="76" t="n">
        <v>35.7943</v>
      </c>
      <c r="F82" s="76" t="n">
        <v>43.5742</v>
      </c>
      <c r="G82" s="76" t="n">
        <v>43.4503</v>
      </c>
      <c r="H82" s="76" t="n">
        <v>19210.9</v>
      </c>
      <c r="I82" s="76" t="n">
        <v>14.785</v>
      </c>
      <c r="J82" s="62" t="n">
        <f aca="false">H82/3600</f>
        <v>5.33636111111111</v>
      </c>
      <c r="L82" s="75" t="n">
        <v>169.5448</v>
      </c>
      <c r="M82" s="76" t="n">
        <v>35.7594</v>
      </c>
      <c r="N82" s="76" t="n">
        <v>43.5075</v>
      </c>
      <c r="O82" s="76" t="n">
        <v>43.4096</v>
      </c>
      <c r="P82" s="76" t="n">
        <v>14324.5</v>
      </c>
      <c r="Q82" s="76" t="n">
        <v>9.134</v>
      </c>
      <c r="R82" s="62" t="n">
        <f aca="false">P82/3600</f>
        <v>3.9790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18.8712</v>
      </c>
      <c r="E83" s="72" t="n">
        <v>40.4429</v>
      </c>
      <c r="F83" s="72" t="n">
        <v>42.5705</v>
      </c>
      <c r="G83" s="72" t="n">
        <v>43.0952</v>
      </c>
      <c r="H83" s="72" t="n">
        <v>10009.2</v>
      </c>
      <c r="I83" s="72" t="n">
        <v>12.792</v>
      </c>
      <c r="J83" s="51" t="n">
        <f aca="false">H83/3600</f>
        <v>2.78033333333333</v>
      </c>
      <c r="L83" s="71" t="n">
        <v>4021.9912</v>
      </c>
      <c r="M83" s="72" t="n">
        <v>40.4423</v>
      </c>
      <c r="N83" s="72" t="n">
        <v>42.5642</v>
      </c>
      <c r="O83" s="72" t="n">
        <v>43.0862</v>
      </c>
      <c r="P83" s="72" t="n">
        <v>10015.5</v>
      </c>
      <c r="Q83" s="72" t="n">
        <v>12.657</v>
      </c>
      <c r="R83" s="51" t="n">
        <f aca="false">P83/3600</f>
        <v>2.782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75.7664</v>
      </c>
      <c r="E84" s="74" t="n">
        <v>37.1784</v>
      </c>
      <c r="F84" s="74" t="n">
        <v>39.8437</v>
      </c>
      <c r="G84" s="74" t="n">
        <v>40.1903</v>
      </c>
      <c r="H84" s="74" t="n">
        <v>8091.74</v>
      </c>
      <c r="I84" s="74" t="n">
        <v>10.006</v>
      </c>
      <c r="J84" s="56" t="n">
        <f aca="false">H84/3600</f>
        <v>2.24770555555556</v>
      </c>
      <c r="L84" s="73" t="n">
        <v>1872.116</v>
      </c>
      <c r="M84" s="74" t="n">
        <v>37.1795</v>
      </c>
      <c r="N84" s="74" t="n">
        <v>39.8603</v>
      </c>
      <c r="O84" s="74" t="n">
        <v>40.1745</v>
      </c>
      <c r="P84" s="74" t="n">
        <v>9462.72</v>
      </c>
      <c r="Q84" s="74" t="n">
        <v>12.821</v>
      </c>
      <c r="R84" s="56" t="n">
        <f aca="false">P84/3600</f>
        <v>2.628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0608</v>
      </c>
      <c r="E85" s="74" t="n">
        <v>34.2419</v>
      </c>
      <c r="F85" s="74" t="n">
        <v>37.667</v>
      </c>
      <c r="G85" s="74" t="n">
        <v>37.9148</v>
      </c>
      <c r="H85" s="74" t="n">
        <v>7054.78</v>
      </c>
      <c r="I85" s="74" t="n">
        <v>7.826</v>
      </c>
      <c r="J85" s="56" t="n">
        <f aca="false">H85/3600</f>
        <v>1.95966111111111</v>
      </c>
      <c r="L85" s="73" t="n">
        <v>898.836</v>
      </c>
      <c r="M85" s="74" t="n">
        <v>34.2525</v>
      </c>
      <c r="N85" s="74" t="n">
        <v>37.6756</v>
      </c>
      <c r="O85" s="74" t="n">
        <v>37.9028</v>
      </c>
      <c r="P85" s="74" t="n">
        <v>7019.81</v>
      </c>
      <c r="Q85" s="74" t="n">
        <v>7.781</v>
      </c>
      <c r="R85" s="56" t="n">
        <f aca="false">P85/3600</f>
        <v>1.9499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6.844</v>
      </c>
      <c r="E86" s="76" t="n">
        <v>31.6412</v>
      </c>
      <c r="F86" s="76" t="n">
        <v>36.1085</v>
      </c>
      <c r="G86" s="76" t="n">
        <v>36.2663</v>
      </c>
      <c r="H86" s="76" t="n">
        <v>6566.83</v>
      </c>
      <c r="I86" s="76" t="n">
        <v>6.284</v>
      </c>
      <c r="J86" s="62" t="n">
        <f aca="false">H86/3600</f>
        <v>1.82411944444444</v>
      </c>
      <c r="L86" s="75" t="n">
        <v>467.3496</v>
      </c>
      <c r="M86" s="76" t="n">
        <v>31.638</v>
      </c>
      <c r="N86" s="76" t="n">
        <v>36.0578</v>
      </c>
      <c r="O86" s="76" t="n">
        <v>36.2518</v>
      </c>
      <c r="P86" s="76" t="n">
        <v>6576.29</v>
      </c>
      <c r="Q86" s="76" t="n">
        <v>6.305</v>
      </c>
      <c r="R86" s="62" t="n">
        <f aca="false">P86/3600</f>
        <v>1.8267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968.1054</v>
      </c>
      <c r="E87" s="72" t="n">
        <v>42.8686</v>
      </c>
      <c r="F87" s="72" t="n">
        <v>45.4908</v>
      </c>
      <c r="G87" s="72" t="n">
        <v>45.7697</v>
      </c>
      <c r="H87" s="72" t="n">
        <v>22216.2</v>
      </c>
      <c r="I87" s="72" t="n">
        <v>25.3</v>
      </c>
      <c r="J87" s="51" t="n">
        <f aca="false">H87/3600</f>
        <v>6.17116666666667</v>
      </c>
      <c r="L87" s="71" t="n">
        <v>5968.4957</v>
      </c>
      <c r="M87" s="72" t="n">
        <v>42.8689</v>
      </c>
      <c r="N87" s="72" t="n">
        <v>45.4758</v>
      </c>
      <c r="O87" s="72" t="n">
        <v>45.7779</v>
      </c>
      <c r="P87" s="72" t="n">
        <v>21452.5</v>
      </c>
      <c r="Q87" s="72" t="n">
        <v>24.918</v>
      </c>
      <c r="R87" s="51" t="n">
        <f aca="false">P87/3600</f>
        <v>5.959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58.1824</v>
      </c>
      <c r="E88" s="74" t="n">
        <v>38.8857</v>
      </c>
      <c r="F88" s="74" t="n">
        <v>42.5913</v>
      </c>
      <c r="G88" s="74" t="n">
        <v>42.847</v>
      </c>
      <c r="H88" s="74" t="n">
        <v>20530.4</v>
      </c>
      <c r="I88" s="74" t="n">
        <v>25.504</v>
      </c>
      <c r="J88" s="56" t="n">
        <f aca="false">H88/3600</f>
        <v>5.70288888888889</v>
      </c>
      <c r="L88" s="73" t="n">
        <v>2957.4494</v>
      </c>
      <c r="M88" s="74" t="n">
        <v>38.8733</v>
      </c>
      <c r="N88" s="74" t="n">
        <v>42.5745</v>
      </c>
      <c r="O88" s="74" t="n">
        <v>42.8238</v>
      </c>
      <c r="P88" s="74" t="n">
        <v>20536.1</v>
      </c>
      <c r="Q88" s="74" t="n">
        <v>25.342</v>
      </c>
      <c r="R88" s="56" t="n">
        <f aca="false">P88/3600</f>
        <v>5.704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02.1947</v>
      </c>
      <c r="E89" s="74" t="n">
        <v>35.1441</v>
      </c>
      <c r="F89" s="74" t="n">
        <v>40.4089</v>
      </c>
      <c r="G89" s="74" t="n">
        <v>40.3209</v>
      </c>
      <c r="H89" s="74" t="n">
        <v>15614</v>
      </c>
      <c r="I89" s="74" t="n">
        <v>16.345</v>
      </c>
      <c r="J89" s="56" t="n">
        <f aca="false">H89/3600</f>
        <v>4.33722222222222</v>
      </c>
      <c r="L89" s="73" t="n">
        <v>1401.0595</v>
      </c>
      <c r="M89" s="74" t="n">
        <v>35.1313</v>
      </c>
      <c r="N89" s="74" t="n">
        <v>40.3908</v>
      </c>
      <c r="O89" s="74" t="n">
        <v>40.3355</v>
      </c>
      <c r="P89" s="74" t="n">
        <v>20413.2</v>
      </c>
      <c r="Q89" s="74" t="n">
        <v>23.857</v>
      </c>
      <c r="R89" s="56" t="n">
        <f aca="false">P89/3600</f>
        <v>5.670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9.156</v>
      </c>
      <c r="E90" s="76" t="n">
        <v>31.8686</v>
      </c>
      <c r="F90" s="76" t="n">
        <v>38.9406</v>
      </c>
      <c r="G90" s="76" t="n">
        <v>38.2847</v>
      </c>
      <c r="H90" s="76" t="n">
        <v>13675.8</v>
      </c>
      <c r="I90" s="76" t="n">
        <v>12.453</v>
      </c>
      <c r="J90" s="62" t="n">
        <f aca="false">H90/3600</f>
        <v>3.79883333333333</v>
      </c>
      <c r="L90" s="75" t="n">
        <v>638.2594</v>
      </c>
      <c r="M90" s="76" t="n">
        <v>31.8767</v>
      </c>
      <c r="N90" s="76" t="n">
        <v>38.9394</v>
      </c>
      <c r="O90" s="76" t="n">
        <v>38.2347</v>
      </c>
      <c r="P90" s="76" t="n">
        <v>13111</v>
      </c>
      <c r="Q90" s="76" t="n">
        <v>12.054</v>
      </c>
      <c r="R90" s="62" t="n">
        <f aca="false">P90/3600</f>
        <v>3.641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68.7712</v>
      </c>
      <c r="E91" s="72" t="n">
        <v>46.5896</v>
      </c>
      <c r="F91" s="72" t="n">
        <v>44.7339</v>
      </c>
      <c r="G91" s="72" t="n">
        <v>44.73</v>
      </c>
      <c r="H91" s="72" t="n">
        <v>7232.77</v>
      </c>
      <c r="I91" s="72" t="n">
        <v>3.21</v>
      </c>
      <c r="J91" s="51" t="n">
        <f aca="false">H91/3600</f>
        <v>2.00910277777778</v>
      </c>
      <c r="L91" s="71" t="n">
        <v>371.1872</v>
      </c>
      <c r="M91" s="72" t="n">
        <v>46.5852</v>
      </c>
      <c r="N91" s="72" t="n">
        <v>44.6973</v>
      </c>
      <c r="O91" s="72" t="n">
        <v>44.6986</v>
      </c>
      <c r="P91" s="72" t="n">
        <v>8123.32</v>
      </c>
      <c r="Q91" s="72" t="n">
        <v>4.86</v>
      </c>
      <c r="R91" s="51" t="n">
        <f aca="false">P91/3600</f>
        <v>2.256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8.4376</v>
      </c>
      <c r="E92" s="74" t="n">
        <v>42.4711</v>
      </c>
      <c r="F92" s="74" t="n">
        <v>40.9825</v>
      </c>
      <c r="G92" s="74" t="n">
        <v>41.1222</v>
      </c>
      <c r="H92" s="74" t="n">
        <v>7037.7</v>
      </c>
      <c r="I92" s="74" t="n">
        <v>3.165</v>
      </c>
      <c r="J92" s="56" t="n">
        <f aca="false">H92/3600</f>
        <v>1.95491666666667</v>
      </c>
      <c r="L92" s="73" t="n">
        <v>268.9224</v>
      </c>
      <c r="M92" s="74" t="n">
        <v>42.4751</v>
      </c>
      <c r="N92" s="74" t="n">
        <v>40.9458</v>
      </c>
      <c r="O92" s="74" t="n">
        <v>41.0413</v>
      </c>
      <c r="P92" s="74" t="n">
        <v>7093.12</v>
      </c>
      <c r="Q92" s="74" t="n">
        <v>3.215</v>
      </c>
      <c r="R92" s="56" t="n">
        <f aca="false">P92/3600</f>
        <v>1.970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8.2488</v>
      </c>
      <c r="E93" s="74" t="n">
        <v>38.0321</v>
      </c>
      <c r="F93" s="74" t="n">
        <v>38.9827</v>
      </c>
      <c r="G93" s="74" t="n">
        <v>39.1683</v>
      </c>
      <c r="H93" s="74" t="n">
        <v>6977.81</v>
      </c>
      <c r="I93" s="74" t="n">
        <v>3.246</v>
      </c>
      <c r="J93" s="56" t="n">
        <f aca="false">H93/3600</f>
        <v>1.93828055555556</v>
      </c>
      <c r="L93" s="73" t="n">
        <v>197.0648</v>
      </c>
      <c r="M93" s="74" t="n">
        <v>38.0037</v>
      </c>
      <c r="N93" s="74" t="n">
        <v>38.9577</v>
      </c>
      <c r="O93" s="74" t="n">
        <v>39.1515</v>
      </c>
      <c r="P93" s="74" t="n">
        <v>6963.45</v>
      </c>
      <c r="Q93" s="74" t="n">
        <v>3.223</v>
      </c>
      <c r="R93" s="56" t="n">
        <f aca="false">P93/3600</f>
        <v>1.9342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0.8288</v>
      </c>
      <c r="E94" s="76" t="n">
        <v>33.3091</v>
      </c>
      <c r="F94" s="76" t="n">
        <v>37.9957</v>
      </c>
      <c r="G94" s="76" t="n">
        <v>37.9083</v>
      </c>
      <c r="H94" s="76" t="n">
        <v>6606.19</v>
      </c>
      <c r="I94" s="76" t="n">
        <v>3.155</v>
      </c>
      <c r="J94" s="62" t="n">
        <f aca="false">H94/3600</f>
        <v>1.83505277777778</v>
      </c>
      <c r="L94" s="75" t="n">
        <v>140.3328</v>
      </c>
      <c r="M94" s="76" t="n">
        <v>33.3193</v>
      </c>
      <c r="N94" s="76" t="n">
        <v>37.9944</v>
      </c>
      <c r="O94" s="76" t="n">
        <v>37.8918</v>
      </c>
      <c r="P94" s="76" t="n">
        <v>7107.95</v>
      </c>
      <c r="Q94" s="76" t="n">
        <v>3.227</v>
      </c>
      <c r="R94" s="62" t="n">
        <f aca="false">P94/3600</f>
        <v>1.9744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37.4499</v>
      </c>
      <c r="E95" s="72" t="n">
        <v>48.8829</v>
      </c>
      <c r="F95" s="72" t="n">
        <v>52.1066</v>
      </c>
      <c r="G95" s="72" t="n">
        <v>53.1372</v>
      </c>
      <c r="H95" s="72" t="n">
        <v>15470.1</v>
      </c>
      <c r="I95" s="72" t="n">
        <v>14.921</v>
      </c>
      <c r="J95" s="51" t="n">
        <f aca="false">H95/3600</f>
        <v>4.29725</v>
      </c>
      <c r="L95" s="71" t="n">
        <v>738.1366</v>
      </c>
      <c r="M95" s="72" t="n">
        <v>48.8682</v>
      </c>
      <c r="N95" s="72" t="n">
        <v>52.1199</v>
      </c>
      <c r="O95" s="72" t="n">
        <v>53.1848</v>
      </c>
      <c r="P95" s="72" t="n">
        <v>13352</v>
      </c>
      <c r="Q95" s="72" t="n">
        <v>10.626</v>
      </c>
      <c r="R95" s="51" t="n">
        <f aca="false">P95/3600</f>
        <v>3.708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1.744</v>
      </c>
      <c r="E96" s="74" t="n">
        <v>45.1912</v>
      </c>
      <c r="F96" s="74" t="n">
        <v>48.9459</v>
      </c>
      <c r="G96" s="74" t="n">
        <v>50.2174</v>
      </c>
      <c r="H96" s="74" t="n">
        <v>13244.2</v>
      </c>
      <c r="I96" s="74" t="n">
        <v>10.475</v>
      </c>
      <c r="J96" s="56" t="n">
        <f aca="false">H96/3600</f>
        <v>3.67894444444445</v>
      </c>
      <c r="L96" s="73" t="n">
        <v>431.3622</v>
      </c>
      <c r="M96" s="74" t="n">
        <v>45.2001</v>
      </c>
      <c r="N96" s="74" t="n">
        <v>49.0056</v>
      </c>
      <c r="O96" s="74" t="n">
        <v>50.2006</v>
      </c>
      <c r="P96" s="74" t="n">
        <v>17454.4</v>
      </c>
      <c r="Q96" s="74" t="n">
        <v>15.986</v>
      </c>
      <c r="R96" s="56" t="n">
        <f aca="false">P96/3600</f>
        <v>4.848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3.6931</v>
      </c>
      <c r="E97" s="74" t="n">
        <v>41.5694</v>
      </c>
      <c r="F97" s="74" t="n">
        <v>46.5952</v>
      </c>
      <c r="G97" s="74" t="n">
        <v>47.8784</v>
      </c>
      <c r="H97" s="74" t="n">
        <v>16922.9</v>
      </c>
      <c r="I97" s="74" t="n">
        <v>15.555</v>
      </c>
      <c r="J97" s="56" t="n">
        <f aca="false">H97/3600</f>
        <v>4.70080555555556</v>
      </c>
      <c r="L97" s="73" t="n">
        <v>253.967</v>
      </c>
      <c r="M97" s="74" t="n">
        <v>41.5524</v>
      </c>
      <c r="N97" s="74" t="n">
        <v>46.5538</v>
      </c>
      <c r="O97" s="74" t="n">
        <v>47.8584</v>
      </c>
      <c r="P97" s="74" t="n">
        <v>13140</v>
      </c>
      <c r="Q97" s="74" t="n">
        <v>10.129</v>
      </c>
      <c r="R97" s="56" t="n">
        <f aca="false">P97/3600</f>
        <v>3.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5.6445</v>
      </c>
      <c r="E98" s="76" t="n">
        <v>37.9292</v>
      </c>
      <c r="F98" s="76" t="n">
        <v>44.7316</v>
      </c>
      <c r="G98" s="76" t="n">
        <v>46.2383</v>
      </c>
      <c r="H98" s="76" t="n">
        <v>12390</v>
      </c>
      <c r="I98" s="76" t="n">
        <v>9.638</v>
      </c>
      <c r="J98" s="62" t="n">
        <f aca="false">H98/3600</f>
        <v>3.44166666666667</v>
      </c>
      <c r="L98" s="75" t="n">
        <v>156.44</v>
      </c>
      <c r="M98" s="76" t="n">
        <v>37.9146</v>
      </c>
      <c r="N98" s="76" t="n">
        <v>44.7494</v>
      </c>
      <c r="O98" s="76" t="n">
        <v>46.2628</v>
      </c>
      <c r="P98" s="76" t="n">
        <v>16287.9</v>
      </c>
      <c r="Q98" s="76" t="n">
        <v>14.705</v>
      </c>
      <c r="R98" s="62" t="n">
        <f aca="false">P98/3600</f>
        <v>4.524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73944878007</v>
      </c>
      <c r="J106" s="80" t="n">
        <f aca="false">GEOMEAN(J3:J98)</f>
        <v>0</v>
      </c>
      <c r="Q106" s="80" t="n">
        <f aca="false">GEOMEAN(Q3:Q98)</f>
        <v>11.75303671889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0700311737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4976666666667</v>
      </c>
      <c r="J108" s="80" t="n">
        <f aca="false">SUM(J3:J98)</f>
        <v>352.307513888889</v>
      </c>
      <c r="Q108" s="80" t="n">
        <f aca="false">SUM(Q3:Q98)/3600</f>
        <v>0.418956944444444</v>
      </c>
      <c r="R108" s="80" t="n">
        <f aca="false">SUM(R3:R98)</f>
        <v>355.8209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2.4066565183623</v>
      </c>
      <c r="J113" s="80" t="n">
        <f aca="false">GEOMEAN(J19:J82)</f>
        <v>2.84989411659523</v>
      </c>
      <c r="Q113" s="80" t="n">
        <f aca="false">GEOMEAN(Q19:Q82)</f>
        <v>12.3372233899378</v>
      </c>
      <c r="R113" s="80" t="n">
        <f aca="false">GEOMEAN(R19:R82)</f>
        <v>2.863961571655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403558418679</v>
      </c>
      <c r="R114" s="81" t="n">
        <f aca="false">R113/J113</f>
        <v>1.004936132531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8" t="n">
        <f aca="false">H3/3600</f>
        <v>0</v>
      </c>
      <c r="K3" s="89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84"/>
      <c r="E4" s="85"/>
      <c r="F4" s="85"/>
      <c r="G4" s="85"/>
      <c r="H4" s="85"/>
      <c r="I4" s="85"/>
      <c r="J4" s="94" t="n">
        <f aca="false">H4/3600</f>
        <v>0</v>
      </c>
      <c r="K4" s="89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94" t="n">
        <f aca="false">H5/3600</f>
        <v>0</v>
      </c>
      <c r="K5" s="89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86"/>
      <c r="E6" s="87"/>
      <c r="F6" s="87"/>
      <c r="G6" s="87"/>
      <c r="H6" s="87"/>
      <c r="I6" s="87"/>
      <c r="J6" s="98" t="n">
        <f aca="false">H6/3600</f>
        <v>0</v>
      </c>
      <c r="K6" s="89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8" t="n">
        <f aca="false">H7/3600</f>
        <v>0</v>
      </c>
      <c r="K7" s="89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94" t="n">
        <f aca="false">H8/3600</f>
        <v>0</v>
      </c>
      <c r="K8" s="89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94" t="n">
        <f aca="false">H9/3600</f>
        <v>0</v>
      </c>
      <c r="K9" s="89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86"/>
      <c r="E10" s="87"/>
      <c r="F10" s="87"/>
      <c r="G10" s="87"/>
      <c r="H10" s="87"/>
      <c r="I10" s="87"/>
      <c r="J10" s="98" t="n">
        <f aca="false">H10/3600</f>
        <v>0</v>
      </c>
      <c r="K10" s="8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8" t="n">
        <f aca="false">H11/3600</f>
        <v>0</v>
      </c>
      <c r="K11" s="89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94" t="n">
        <f aca="false">H12/3600</f>
        <v>0</v>
      </c>
      <c r="K12" s="89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94" t="n">
        <f aca="false">H13/3600</f>
        <v>0</v>
      </c>
      <c r="K13" s="89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86"/>
      <c r="E14" s="87"/>
      <c r="F14" s="87"/>
      <c r="G14" s="87"/>
      <c r="H14" s="87"/>
      <c r="I14" s="87"/>
      <c r="J14" s="98" t="n">
        <f aca="false">H14/3600</f>
        <v>0</v>
      </c>
      <c r="K14" s="8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8" t="n">
        <f aca="false">H15/3600</f>
        <v>0</v>
      </c>
      <c r="K15" s="89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94" t="n">
        <f aca="false">H16/3600</f>
        <v>0</v>
      </c>
      <c r="K16" s="89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94" t="n">
        <f aca="false">H17/3600</f>
        <v>0</v>
      </c>
      <c r="K17" s="89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86"/>
      <c r="E18" s="87"/>
      <c r="F18" s="87"/>
      <c r="G18" s="87"/>
      <c r="H18" s="87"/>
      <c r="I18" s="87"/>
      <c r="J18" s="98" t="n">
        <f aca="false">H18/3600</f>
        <v>0</v>
      </c>
      <c r="K18" s="8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442.5048</v>
      </c>
      <c r="E19" s="72" t="n">
        <v>41.7821</v>
      </c>
      <c r="F19" s="72" t="n">
        <v>43.3181</v>
      </c>
      <c r="G19" s="72" t="n">
        <v>44.7274</v>
      </c>
      <c r="H19" s="72" t="n">
        <v>27508.6</v>
      </c>
      <c r="I19" s="72" t="n">
        <v>37.936</v>
      </c>
      <c r="J19" s="51" t="n">
        <f aca="false">H19/3600</f>
        <v>7.6412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07.532</v>
      </c>
      <c r="E20" s="74" t="n">
        <v>39.7774</v>
      </c>
      <c r="F20" s="74" t="n">
        <v>41.7063</v>
      </c>
      <c r="G20" s="74" t="n">
        <v>42.8126</v>
      </c>
      <c r="H20" s="74" t="n">
        <v>20965.6</v>
      </c>
      <c r="I20" s="74" t="n">
        <v>25.898</v>
      </c>
      <c r="J20" s="56" t="n">
        <f aca="false">H20/3600</f>
        <v>5.8237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8.412</v>
      </c>
      <c r="E21" s="74" t="n">
        <v>37.2478</v>
      </c>
      <c r="F21" s="74" t="n">
        <v>40.4552</v>
      </c>
      <c r="G21" s="74" t="n">
        <v>41.5347</v>
      </c>
      <c r="H21" s="74" t="n">
        <v>18017.8</v>
      </c>
      <c r="I21" s="74" t="n">
        <v>20.93</v>
      </c>
      <c r="J21" s="56" t="n">
        <f aca="false">H21/3600</f>
        <v>5.0049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0.2656</v>
      </c>
      <c r="E22" s="76" t="n">
        <v>34.6459</v>
      </c>
      <c r="F22" s="76" t="n">
        <v>39.6057</v>
      </c>
      <c r="G22" s="76" t="n">
        <v>40.7924</v>
      </c>
      <c r="H22" s="76" t="n">
        <v>16289.3</v>
      </c>
      <c r="I22" s="76" t="n">
        <v>17.774</v>
      </c>
      <c r="J22" s="62" t="n">
        <f aca="false">H22/3600</f>
        <v>4.524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5.564</v>
      </c>
      <c r="E23" s="72" t="n">
        <v>39.9514</v>
      </c>
      <c r="F23" s="72" t="n">
        <v>41.9445</v>
      </c>
      <c r="G23" s="72" t="n">
        <v>43.0052</v>
      </c>
      <c r="H23" s="72" t="n">
        <v>23524.4</v>
      </c>
      <c r="I23" s="72" t="n">
        <v>33.714</v>
      </c>
      <c r="J23" s="51" t="n">
        <f aca="false">H23/3600</f>
        <v>6.5345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77.3992</v>
      </c>
      <c r="E24" s="74" t="n">
        <v>37.0547</v>
      </c>
      <c r="F24" s="74" t="n">
        <v>39.8292</v>
      </c>
      <c r="G24" s="74" t="n">
        <v>40.7861</v>
      </c>
      <c r="H24" s="74" t="n">
        <v>19267.3</v>
      </c>
      <c r="I24" s="74" t="n">
        <v>24.89</v>
      </c>
      <c r="J24" s="56" t="n">
        <f aca="false">H24/3600</f>
        <v>5.3520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6.2192</v>
      </c>
      <c r="E25" s="74" t="n">
        <v>34.2617</v>
      </c>
      <c r="F25" s="74" t="n">
        <v>38.2414</v>
      </c>
      <c r="G25" s="74" t="n">
        <v>39.4421</v>
      </c>
      <c r="H25" s="74" t="n">
        <v>19381.2</v>
      </c>
      <c r="I25" s="74" t="n">
        <v>26.834</v>
      </c>
      <c r="J25" s="56" t="n">
        <f aca="false">H25/3600</f>
        <v>5.3836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9.8584</v>
      </c>
      <c r="E26" s="76" t="n">
        <v>31.6736</v>
      </c>
      <c r="F26" s="76" t="n">
        <v>37.1384</v>
      </c>
      <c r="G26" s="76" t="n">
        <v>38.7037</v>
      </c>
      <c r="H26" s="76" t="n">
        <v>14995.8</v>
      </c>
      <c r="I26" s="76" t="n">
        <v>17.029</v>
      </c>
      <c r="J26" s="62" t="n">
        <f aca="false">H26/3600</f>
        <v>4.165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0295.6648</v>
      </c>
      <c r="E27" s="72" t="n">
        <v>38.7334</v>
      </c>
      <c r="F27" s="72" t="n">
        <v>40.1165</v>
      </c>
      <c r="G27" s="72" t="n">
        <v>43.3242</v>
      </c>
      <c r="H27" s="72" t="n">
        <v>56098</v>
      </c>
      <c r="I27" s="72" t="n">
        <v>80.215</v>
      </c>
      <c r="J27" s="51" t="n">
        <f aca="false">H27/3600</f>
        <v>15.582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2.4288</v>
      </c>
      <c r="E28" s="74" t="n">
        <v>36.7924</v>
      </c>
      <c r="F28" s="74" t="n">
        <v>38.9298</v>
      </c>
      <c r="G28" s="74" t="n">
        <v>41.4504</v>
      </c>
      <c r="H28" s="74" t="n">
        <v>43385.8</v>
      </c>
      <c r="I28" s="74" t="n">
        <v>55.099</v>
      </c>
      <c r="J28" s="56" t="n">
        <f aca="false">H28/3600</f>
        <v>12.051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83.8128</v>
      </c>
      <c r="E29" s="74" t="n">
        <v>34.679</v>
      </c>
      <c r="F29" s="74" t="n">
        <v>38.0168</v>
      </c>
      <c r="G29" s="74" t="n">
        <v>39.8773</v>
      </c>
      <c r="H29" s="74" t="n">
        <v>38263.6</v>
      </c>
      <c r="I29" s="74" t="n">
        <v>46.347</v>
      </c>
      <c r="J29" s="56" t="n">
        <f aca="false">H29/3600</f>
        <v>10.6287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8.3984</v>
      </c>
      <c r="E30" s="76" t="n">
        <v>32.4025</v>
      </c>
      <c r="F30" s="76" t="n">
        <v>37.2733</v>
      </c>
      <c r="G30" s="76" t="n">
        <v>38.6842</v>
      </c>
      <c r="H30" s="76" t="n">
        <v>35618</v>
      </c>
      <c r="I30" s="76" t="n">
        <v>39.392</v>
      </c>
      <c r="J30" s="62" t="n">
        <f aca="false">H30/3600</f>
        <v>9.8938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71.2648</v>
      </c>
      <c r="E31" s="72" t="n">
        <v>39.4602</v>
      </c>
      <c r="F31" s="72" t="n">
        <v>43.7098</v>
      </c>
      <c r="G31" s="72" t="n">
        <v>44.9776</v>
      </c>
      <c r="H31" s="72" t="n">
        <v>59699.5</v>
      </c>
      <c r="I31" s="72" t="n">
        <v>70.18</v>
      </c>
      <c r="J31" s="51" t="n">
        <f aca="false">H31/3600</f>
        <v>16.5831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85.9808</v>
      </c>
      <c r="E32" s="74" t="n">
        <v>37.5978</v>
      </c>
      <c r="F32" s="74" t="n">
        <v>42.3547</v>
      </c>
      <c r="G32" s="74" t="n">
        <v>42.9226</v>
      </c>
      <c r="H32" s="74" t="n">
        <v>47310.3</v>
      </c>
      <c r="I32" s="74" t="n">
        <v>57.654</v>
      </c>
      <c r="J32" s="56" t="n">
        <f aca="false">H32/3600</f>
        <v>13.141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4.2944</v>
      </c>
      <c r="E33" s="74" t="n">
        <v>35.6696</v>
      </c>
      <c r="F33" s="74" t="n">
        <v>41.0824</v>
      </c>
      <c r="G33" s="74" t="n">
        <v>41.0883</v>
      </c>
      <c r="H33" s="74" t="n">
        <v>41024.4</v>
      </c>
      <c r="I33" s="74" t="n">
        <v>51.353</v>
      </c>
      <c r="J33" s="56" t="n">
        <f aca="false">H33/3600</f>
        <v>11.395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0.4976</v>
      </c>
      <c r="E34" s="76" t="n">
        <v>33.5986</v>
      </c>
      <c r="F34" s="76" t="n">
        <v>40.1071</v>
      </c>
      <c r="G34" s="76" t="n">
        <v>39.7377</v>
      </c>
      <c r="H34" s="76" t="n">
        <v>37155.1</v>
      </c>
      <c r="I34" s="76" t="n">
        <v>46.867</v>
      </c>
      <c r="J34" s="62" t="n">
        <f aca="false">H34/3600</f>
        <v>10.3208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3762.0568</v>
      </c>
      <c r="E35" s="72" t="n">
        <v>38.2297</v>
      </c>
      <c r="F35" s="72" t="n">
        <v>41.9095</v>
      </c>
      <c r="G35" s="72" t="n">
        <v>44.019</v>
      </c>
      <c r="H35" s="72" t="n">
        <v>70201</v>
      </c>
      <c r="I35" s="72" t="n">
        <v>108.887</v>
      </c>
      <c r="J35" s="51" t="n">
        <f aca="false">H35/3600</f>
        <v>19.500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506.2328</v>
      </c>
      <c r="E36" s="74" t="n">
        <v>35.4537</v>
      </c>
      <c r="F36" s="74" t="n">
        <v>40.5017</v>
      </c>
      <c r="G36" s="74" t="n">
        <v>42.8646</v>
      </c>
      <c r="H36" s="74" t="n">
        <v>43792.5</v>
      </c>
      <c r="I36" s="74" t="n">
        <v>56.958</v>
      </c>
      <c r="J36" s="56" t="n">
        <f aca="false">H36/3600</f>
        <v>12.164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91.9984</v>
      </c>
      <c r="E37" s="74" t="n">
        <v>33.6986</v>
      </c>
      <c r="F37" s="74" t="n">
        <v>39.2858</v>
      </c>
      <c r="G37" s="74" t="n">
        <v>41.8363</v>
      </c>
      <c r="H37" s="74" t="n">
        <v>37521.3</v>
      </c>
      <c r="I37" s="74" t="n">
        <v>42.7</v>
      </c>
      <c r="J37" s="56" t="n">
        <f aca="false">H37/3600</f>
        <v>10.422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77.176</v>
      </c>
      <c r="E38" s="76" t="n">
        <v>31.6499</v>
      </c>
      <c r="F38" s="76" t="n">
        <v>38.3978</v>
      </c>
      <c r="G38" s="76" t="n">
        <v>41.1155</v>
      </c>
      <c r="H38" s="76" t="n">
        <v>34991.4</v>
      </c>
      <c r="I38" s="76" t="n">
        <v>37.425</v>
      </c>
      <c r="J38" s="62" t="n">
        <f aca="false">H38/3600</f>
        <v>9.7198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28.2352</v>
      </c>
      <c r="E39" s="72" t="n">
        <v>40.3288</v>
      </c>
      <c r="F39" s="72" t="n">
        <v>42.7424</v>
      </c>
      <c r="G39" s="72" t="n">
        <v>43.3157</v>
      </c>
      <c r="H39" s="72" t="n">
        <v>9694.81</v>
      </c>
      <c r="I39" s="72" t="n">
        <v>12.479</v>
      </c>
      <c r="J39" s="51" t="n">
        <f aca="false">H39/3600</f>
        <v>2.6930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82.6368</v>
      </c>
      <c r="E40" s="74" t="n">
        <v>37.1743</v>
      </c>
      <c r="F40" s="74" t="n">
        <v>40.2683</v>
      </c>
      <c r="G40" s="74" t="n">
        <v>40.6441</v>
      </c>
      <c r="H40" s="74" t="n">
        <v>8185.82</v>
      </c>
      <c r="I40" s="74" t="n">
        <v>9.955</v>
      </c>
      <c r="J40" s="56" t="n">
        <f aca="false">H40/3600</f>
        <v>2.2738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5.2944</v>
      </c>
      <c r="E41" s="74" t="n">
        <v>34.3554</v>
      </c>
      <c r="F41" s="74" t="n">
        <v>38.2532</v>
      </c>
      <c r="G41" s="74" t="n">
        <v>38.5362</v>
      </c>
      <c r="H41" s="74" t="n">
        <v>7380.65</v>
      </c>
      <c r="I41" s="74" t="n">
        <v>8.353</v>
      </c>
      <c r="J41" s="56" t="n">
        <f aca="false">H41/3600</f>
        <v>2.0501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0888</v>
      </c>
      <c r="E42" s="76" t="n">
        <v>31.9475</v>
      </c>
      <c r="F42" s="76" t="n">
        <v>36.8772</v>
      </c>
      <c r="G42" s="76" t="n">
        <v>36.9928</v>
      </c>
      <c r="H42" s="76" t="n">
        <v>6620.48</v>
      </c>
      <c r="I42" s="76" t="n">
        <v>6.5</v>
      </c>
      <c r="J42" s="62" t="n">
        <f aca="false">H42/3600</f>
        <v>1.8390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315.1912</v>
      </c>
      <c r="E43" s="72" t="n">
        <v>40.1798</v>
      </c>
      <c r="F43" s="72" t="n">
        <v>43.0944</v>
      </c>
      <c r="G43" s="72" t="n">
        <v>44.4665</v>
      </c>
      <c r="H43" s="72" t="n">
        <v>11533.8</v>
      </c>
      <c r="I43" s="72" t="n">
        <v>14.492</v>
      </c>
      <c r="J43" s="51" t="n">
        <f aca="false">H43/3600</f>
        <v>3.2038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19.4936</v>
      </c>
      <c r="E44" s="74" t="n">
        <v>37.3758</v>
      </c>
      <c r="F44" s="74" t="n">
        <v>41.0433</v>
      </c>
      <c r="G44" s="74" t="n">
        <v>42.1229</v>
      </c>
      <c r="H44" s="74" t="n">
        <v>9691.55</v>
      </c>
      <c r="I44" s="74" t="n">
        <v>11.731</v>
      </c>
      <c r="J44" s="56" t="n">
        <f aca="false">H44/3600</f>
        <v>2.6920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4.9272</v>
      </c>
      <c r="E45" s="74" t="n">
        <v>34.4717</v>
      </c>
      <c r="F45" s="74" t="n">
        <v>39.3281</v>
      </c>
      <c r="G45" s="74" t="n">
        <v>40.2738</v>
      </c>
      <c r="H45" s="74" t="n">
        <v>11786.2</v>
      </c>
      <c r="I45" s="74" t="n">
        <v>14.917</v>
      </c>
      <c r="J45" s="56" t="n">
        <f aca="false">H45/3600</f>
        <v>3.2739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288</v>
      </c>
      <c r="E46" s="76" t="n">
        <v>31.6312</v>
      </c>
      <c r="F46" s="76" t="n">
        <v>38.0524</v>
      </c>
      <c r="G46" s="76" t="n">
        <v>38.8958</v>
      </c>
      <c r="H46" s="76" t="n">
        <v>7631.02</v>
      </c>
      <c r="I46" s="76" t="n">
        <v>7.595</v>
      </c>
      <c r="J46" s="62" t="n">
        <f aca="false">H46/3600</f>
        <v>2.1197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8232.1288</v>
      </c>
      <c r="E47" s="72" t="n">
        <v>38.4131</v>
      </c>
      <c r="F47" s="72" t="n">
        <v>40.9609</v>
      </c>
      <c r="G47" s="72" t="n">
        <v>41.8731</v>
      </c>
      <c r="H47" s="72" t="n">
        <v>11838.6</v>
      </c>
      <c r="I47" s="72" t="n">
        <v>18.197</v>
      </c>
      <c r="J47" s="51" t="n">
        <f aca="false">H47/3600</f>
        <v>3.288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508.4792</v>
      </c>
      <c r="E48" s="74" t="n">
        <v>34.604</v>
      </c>
      <c r="F48" s="74" t="n">
        <v>38.2833</v>
      </c>
      <c r="G48" s="74" t="n">
        <v>39.1016</v>
      </c>
      <c r="H48" s="74" t="n">
        <v>10914.4</v>
      </c>
      <c r="I48" s="74" t="n">
        <v>16.613</v>
      </c>
      <c r="J48" s="56" t="n">
        <f aca="false">H48/3600</f>
        <v>3.031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22.68</v>
      </c>
      <c r="E49" s="74" t="n">
        <v>31.1317</v>
      </c>
      <c r="F49" s="74" t="n">
        <v>36.3935</v>
      </c>
      <c r="G49" s="74" t="n">
        <v>37.1513</v>
      </c>
      <c r="H49" s="74" t="n">
        <v>7962.57</v>
      </c>
      <c r="I49" s="74" t="n">
        <v>10.501</v>
      </c>
      <c r="J49" s="56" t="n">
        <f aca="false">H49/3600</f>
        <v>2.2118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0.4632</v>
      </c>
      <c r="E50" s="76" t="n">
        <v>27.9608</v>
      </c>
      <c r="F50" s="76" t="n">
        <v>35.0405</v>
      </c>
      <c r="G50" s="76" t="n">
        <v>35.7558</v>
      </c>
      <c r="H50" s="76" t="n">
        <v>6916.77</v>
      </c>
      <c r="I50" s="76" t="n">
        <v>8.165</v>
      </c>
      <c r="J50" s="62" t="n">
        <f aca="false">H50/3600</f>
        <v>1.9213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76.1984</v>
      </c>
      <c r="E51" s="72" t="n">
        <v>39.9798</v>
      </c>
      <c r="F51" s="72" t="n">
        <v>41.4979</v>
      </c>
      <c r="G51" s="72" t="n">
        <v>42.7915</v>
      </c>
      <c r="H51" s="72" t="n">
        <v>12346.1</v>
      </c>
      <c r="I51" s="72" t="n">
        <v>18.535</v>
      </c>
      <c r="J51" s="51" t="n">
        <f aca="false">H51/3600</f>
        <v>3.429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7.6376</v>
      </c>
      <c r="E52" s="74" t="n">
        <v>36.2878</v>
      </c>
      <c r="F52" s="74" t="n">
        <v>38.8668</v>
      </c>
      <c r="G52" s="74" t="n">
        <v>40.4711</v>
      </c>
      <c r="H52" s="74" t="n">
        <v>7154.52</v>
      </c>
      <c r="I52" s="74" t="n">
        <v>9.649</v>
      </c>
      <c r="J52" s="56" t="n">
        <f aca="false">H52/3600</f>
        <v>1.9873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2.3584</v>
      </c>
      <c r="E53" s="74" t="n">
        <v>33.1206</v>
      </c>
      <c r="F53" s="74" t="n">
        <v>36.9891</v>
      </c>
      <c r="G53" s="74" t="n">
        <v>38.7344</v>
      </c>
      <c r="H53" s="74" t="n">
        <v>5958.42</v>
      </c>
      <c r="I53" s="74" t="n">
        <v>7.703</v>
      </c>
      <c r="J53" s="56" t="n">
        <f aca="false">H53/3600</f>
        <v>1.6551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7064</v>
      </c>
      <c r="E54" s="76" t="n">
        <v>30.2543</v>
      </c>
      <c r="F54" s="76" t="n">
        <v>35.7295</v>
      </c>
      <c r="G54" s="76" t="n">
        <v>37.4438</v>
      </c>
      <c r="H54" s="76" t="n">
        <v>5162.68</v>
      </c>
      <c r="I54" s="76" t="n">
        <v>5.869</v>
      </c>
      <c r="J54" s="62" t="n">
        <f aca="false">H54/3600</f>
        <v>1.4340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5.2296</v>
      </c>
      <c r="E55" s="72" t="n">
        <v>40.9877</v>
      </c>
      <c r="F55" s="72" t="n">
        <v>43.5845</v>
      </c>
      <c r="G55" s="72" t="n">
        <v>43.0161</v>
      </c>
      <c r="H55" s="72" t="n">
        <v>2752.16</v>
      </c>
      <c r="I55" s="72" t="n">
        <v>3.898</v>
      </c>
      <c r="J55" s="51" t="n">
        <f aca="false">H55/3600</f>
        <v>0.7644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3.0776</v>
      </c>
      <c r="E56" s="74" t="n">
        <v>37.1183</v>
      </c>
      <c r="F56" s="74" t="n">
        <v>40.9133</v>
      </c>
      <c r="G56" s="74" t="n">
        <v>39.872</v>
      </c>
      <c r="H56" s="74" t="n">
        <v>2368.26</v>
      </c>
      <c r="I56" s="74" t="n">
        <v>3.208</v>
      </c>
      <c r="J56" s="56" t="n">
        <f aca="false">H56/3600</f>
        <v>0.6578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284</v>
      </c>
      <c r="E57" s="74" t="n">
        <v>33.6514</v>
      </c>
      <c r="F57" s="74" t="n">
        <v>38.8473</v>
      </c>
      <c r="G57" s="74" t="n">
        <v>37.5577</v>
      </c>
      <c r="H57" s="74" t="n">
        <v>2350.65</v>
      </c>
      <c r="I57" s="74" t="n">
        <v>3.194</v>
      </c>
      <c r="J57" s="56" t="n">
        <f aca="false">H57/3600</f>
        <v>0.6529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428</v>
      </c>
      <c r="E58" s="76" t="n">
        <v>30.7159</v>
      </c>
      <c r="F58" s="76" t="n">
        <v>37.4918</v>
      </c>
      <c r="G58" s="76" t="n">
        <v>35.9123</v>
      </c>
      <c r="H58" s="76" t="n">
        <v>2460.45</v>
      </c>
      <c r="I58" s="76" t="n">
        <v>3.022</v>
      </c>
      <c r="J58" s="62" t="n">
        <f aca="false">H58/3600</f>
        <v>0.6834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233.2144</v>
      </c>
      <c r="E59" s="72" t="n">
        <v>38.3795</v>
      </c>
      <c r="F59" s="72" t="n">
        <v>42.4849</v>
      </c>
      <c r="G59" s="72" t="n">
        <v>43.4857</v>
      </c>
      <c r="H59" s="72" t="n">
        <v>3131.59</v>
      </c>
      <c r="I59" s="72" t="n">
        <v>5.423</v>
      </c>
      <c r="J59" s="51" t="n">
        <f aca="false">H59/3600</f>
        <v>0.8698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67.204</v>
      </c>
      <c r="E60" s="74" t="n">
        <v>34.6557</v>
      </c>
      <c r="F60" s="74" t="n">
        <v>40.5892</v>
      </c>
      <c r="G60" s="74" t="n">
        <v>41.5639</v>
      </c>
      <c r="H60" s="74" t="n">
        <v>2346.95</v>
      </c>
      <c r="I60" s="74" t="n">
        <v>3.749</v>
      </c>
      <c r="J60" s="56" t="n">
        <f aca="false">H60/3600</f>
        <v>0.6519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01.1184</v>
      </c>
      <c r="E61" s="74" t="n">
        <v>31.4977</v>
      </c>
      <c r="F61" s="74" t="n">
        <v>39.1951</v>
      </c>
      <c r="G61" s="74" t="n">
        <v>40.0726</v>
      </c>
      <c r="H61" s="74" t="n">
        <v>2002.86</v>
      </c>
      <c r="I61" s="74" t="n">
        <v>2.741</v>
      </c>
      <c r="J61" s="56" t="n">
        <f aca="false">H61/3600</f>
        <v>0.556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1.1304</v>
      </c>
      <c r="E62" s="76" t="n">
        <v>28.5418</v>
      </c>
      <c r="F62" s="76" t="n">
        <v>38.2212</v>
      </c>
      <c r="G62" s="76" t="n">
        <v>39.1055</v>
      </c>
      <c r="H62" s="76" t="n">
        <v>2117.12</v>
      </c>
      <c r="I62" s="76" t="n">
        <v>3.088</v>
      </c>
      <c r="J62" s="62" t="n">
        <f aca="false">H62/3600</f>
        <v>0.5880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66.5288</v>
      </c>
      <c r="E63" s="72" t="n">
        <v>38.0875</v>
      </c>
      <c r="F63" s="72" t="n">
        <v>40.64</v>
      </c>
      <c r="G63" s="72" t="n">
        <v>41.3252</v>
      </c>
      <c r="H63" s="72" t="n">
        <v>2681.45</v>
      </c>
      <c r="I63" s="72" t="n">
        <v>4.503</v>
      </c>
      <c r="J63" s="51" t="n">
        <f aca="false">H63/3600</f>
        <v>0.7448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33.3608</v>
      </c>
      <c r="E64" s="74" t="n">
        <v>34.342</v>
      </c>
      <c r="F64" s="74" t="n">
        <v>37.9966</v>
      </c>
      <c r="G64" s="74" t="n">
        <v>38.5492</v>
      </c>
      <c r="H64" s="74" t="n">
        <v>2395.99</v>
      </c>
      <c r="I64" s="74" t="n">
        <v>3.707</v>
      </c>
      <c r="J64" s="56" t="n">
        <f aca="false">H64/3600</f>
        <v>0.6655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8848</v>
      </c>
      <c r="E65" s="74" t="n">
        <v>30.9126</v>
      </c>
      <c r="F65" s="74" t="n">
        <v>36.0738</v>
      </c>
      <c r="G65" s="74" t="n">
        <v>36.5666</v>
      </c>
      <c r="H65" s="74" t="n">
        <v>2020.79</v>
      </c>
      <c r="I65" s="74" t="n">
        <v>2.693</v>
      </c>
      <c r="J65" s="56" t="n">
        <f aca="false">H65/3600</f>
        <v>0.56133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1512</v>
      </c>
      <c r="E66" s="76" t="n">
        <v>27.9008</v>
      </c>
      <c r="F66" s="76" t="n">
        <v>34.6354</v>
      </c>
      <c r="G66" s="76" t="n">
        <v>35.1732</v>
      </c>
      <c r="H66" s="76" t="n">
        <v>1493.3</v>
      </c>
      <c r="I66" s="76" t="n">
        <v>1.507</v>
      </c>
      <c r="J66" s="62" t="n">
        <f aca="false">H66/3600</f>
        <v>0.4148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97.2408</v>
      </c>
      <c r="E67" s="72" t="n">
        <v>40.009</v>
      </c>
      <c r="F67" s="72" t="n">
        <v>41.2797</v>
      </c>
      <c r="G67" s="72" t="n">
        <v>42.2884</v>
      </c>
      <c r="H67" s="72" t="n">
        <v>2079.39</v>
      </c>
      <c r="I67" s="72" t="n">
        <v>3.23</v>
      </c>
      <c r="J67" s="51" t="n">
        <f aca="false">H67/3600</f>
        <v>0.5776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6.6328</v>
      </c>
      <c r="E68" s="74" t="n">
        <v>35.9163</v>
      </c>
      <c r="F68" s="74" t="n">
        <v>38.4373</v>
      </c>
      <c r="G68" s="74" t="n">
        <v>39.6394</v>
      </c>
      <c r="H68" s="74" t="n">
        <v>1685.27</v>
      </c>
      <c r="I68" s="74" t="n">
        <v>2.454</v>
      </c>
      <c r="J68" s="56" t="n">
        <f aca="false">H68/3600</f>
        <v>0.4681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0488</v>
      </c>
      <c r="E69" s="74" t="n">
        <v>32.3024</v>
      </c>
      <c r="F69" s="74" t="n">
        <v>36.4519</v>
      </c>
      <c r="G69" s="74" t="n">
        <v>37.623</v>
      </c>
      <c r="H69" s="74" t="n">
        <v>1369.05</v>
      </c>
      <c r="I69" s="74" t="n">
        <v>1.788</v>
      </c>
      <c r="J69" s="56" t="n">
        <f aca="false">H69/3600</f>
        <v>0.3802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7536</v>
      </c>
      <c r="E70" s="76" t="n">
        <v>29.4478</v>
      </c>
      <c r="F70" s="76" t="n">
        <v>35.0377</v>
      </c>
      <c r="G70" s="76" t="n">
        <v>36.1182</v>
      </c>
      <c r="H70" s="76" t="n">
        <v>1224.06</v>
      </c>
      <c r="I70" s="76" t="n">
        <v>1.338</v>
      </c>
      <c r="J70" s="62" t="n">
        <f aca="false">H70/3600</f>
        <v>0.3400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4.0144</v>
      </c>
      <c r="E71" s="72" t="n">
        <v>43.491</v>
      </c>
      <c r="F71" s="72" t="n">
        <v>46.736</v>
      </c>
      <c r="G71" s="72" t="n">
        <v>47.699</v>
      </c>
      <c r="H71" s="72" t="n">
        <v>17317.4</v>
      </c>
      <c r="I71" s="72" t="n">
        <v>18.152</v>
      </c>
      <c r="J71" s="51" t="n">
        <f aca="false">H71/3600</f>
        <v>4.810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63.212</v>
      </c>
      <c r="E72" s="74" t="n">
        <v>41.2684</v>
      </c>
      <c r="F72" s="74" t="n">
        <v>45.401</v>
      </c>
      <c r="G72" s="74" t="n">
        <v>46.0425</v>
      </c>
      <c r="H72" s="74" t="n">
        <v>15589.3</v>
      </c>
      <c r="I72" s="74" t="n">
        <v>13.118</v>
      </c>
      <c r="J72" s="56" t="n">
        <f aca="false">H72/3600</f>
        <v>4.3303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1.8504</v>
      </c>
      <c r="E73" s="74" t="n">
        <v>38.8013</v>
      </c>
      <c r="F73" s="74" t="n">
        <v>44.0576</v>
      </c>
      <c r="G73" s="74" t="n">
        <v>44.4962</v>
      </c>
      <c r="H73" s="74" t="n">
        <v>14746</v>
      </c>
      <c r="I73" s="74" t="n">
        <v>10.762</v>
      </c>
      <c r="J73" s="56" t="n">
        <f aca="false">H73/3600</f>
        <v>4.0961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8912</v>
      </c>
      <c r="E74" s="76" t="n">
        <v>36.1308</v>
      </c>
      <c r="F74" s="76" t="n">
        <v>43.1217</v>
      </c>
      <c r="G74" s="76" t="n">
        <v>43.304</v>
      </c>
      <c r="H74" s="76" t="n">
        <v>14312.1</v>
      </c>
      <c r="I74" s="76" t="n">
        <v>8.919</v>
      </c>
      <c r="J74" s="62" t="n">
        <f aca="false">H74/3600</f>
        <v>3.9755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831.0656</v>
      </c>
      <c r="E75" s="72" t="n">
        <v>43.3462</v>
      </c>
      <c r="F75" s="72" t="n">
        <v>48.278</v>
      </c>
      <c r="G75" s="72" t="n">
        <v>47.8483</v>
      </c>
      <c r="H75" s="72" t="n">
        <v>17076.9</v>
      </c>
      <c r="I75" s="72" t="n">
        <v>19.557</v>
      </c>
      <c r="J75" s="51" t="n">
        <f aca="false">H75/3600</f>
        <v>4.7435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14.2952</v>
      </c>
      <c r="E76" s="74" t="n">
        <v>41.0809</v>
      </c>
      <c r="F76" s="74" t="n">
        <v>46.9295</v>
      </c>
      <c r="G76" s="74" t="n">
        <v>45.9714</v>
      </c>
      <c r="H76" s="74" t="n">
        <v>17890.8</v>
      </c>
      <c r="I76" s="74" t="n">
        <v>20.41</v>
      </c>
      <c r="J76" s="56" t="n">
        <f aca="false">H76/3600</f>
        <v>4.9696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2.7776</v>
      </c>
      <c r="E77" s="74" t="n">
        <v>38.5722</v>
      </c>
      <c r="F77" s="74" t="n">
        <v>45.6506</v>
      </c>
      <c r="G77" s="74" t="n">
        <v>44.1329</v>
      </c>
      <c r="H77" s="74" t="n">
        <v>16930</v>
      </c>
      <c r="I77" s="74" t="n">
        <v>17.366</v>
      </c>
      <c r="J77" s="56" t="n">
        <f aca="false">H77/3600</f>
        <v>4.7027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808</v>
      </c>
      <c r="E78" s="76" t="n">
        <v>35.6876</v>
      </c>
      <c r="F78" s="76" t="n">
        <v>44.8103</v>
      </c>
      <c r="G78" s="76" t="n">
        <v>42.8598</v>
      </c>
      <c r="H78" s="76" t="n">
        <v>14375.8</v>
      </c>
      <c r="I78" s="76" t="n">
        <v>10.451</v>
      </c>
      <c r="J78" s="62" t="n">
        <f aca="false">H78/3600</f>
        <v>3.9932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425.1432</v>
      </c>
      <c r="E79" s="72" t="n">
        <v>43.242</v>
      </c>
      <c r="F79" s="72" t="n">
        <v>48.1215</v>
      </c>
      <c r="G79" s="72" t="n">
        <v>48.3455</v>
      </c>
      <c r="H79" s="72" t="n">
        <v>17787.8</v>
      </c>
      <c r="I79" s="72" t="n">
        <v>18.328</v>
      </c>
      <c r="J79" s="51" t="n">
        <f aca="false">H79/3600</f>
        <v>4.9410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58.8344</v>
      </c>
      <c r="E80" s="74" t="n">
        <v>40.8797</v>
      </c>
      <c r="F80" s="74" t="n">
        <v>46.4046</v>
      </c>
      <c r="G80" s="74" t="n">
        <v>46.4998</v>
      </c>
      <c r="H80" s="74" t="n">
        <v>16373.9</v>
      </c>
      <c r="I80" s="74" t="n">
        <v>17.188</v>
      </c>
      <c r="J80" s="56" t="n">
        <f aca="false">H80/3600</f>
        <v>4.54830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8.9024</v>
      </c>
      <c r="E81" s="74" t="n">
        <v>38.3822</v>
      </c>
      <c r="F81" s="74" t="n">
        <v>44.7813</v>
      </c>
      <c r="G81" s="74" t="n">
        <v>44.7244</v>
      </c>
      <c r="H81" s="74" t="n">
        <v>16786.9</v>
      </c>
      <c r="I81" s="74" t="n">
        <v>16.126</v>
      </c>
      <c r="J81" s="56" t="n">
        <f aca="false">H81/3600</f>
        <v>4.66302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528</v>
      </c>
      <c r="E82" s="76" t="n">
        <v>35.7943</v>
      </c>
      <c r="F82" s="76" t="n">
        <v>43.5742</v>
      </c>
      <c r="G82" s="76" t="n">
        <v>43.4503</v>
      </c>
      <c r="H82" s="76" t="n">
        <v>19210.9</v>
      </c>
      <c r="I82" s="76" t="n">
        <v>14.785</v>
      </c>
      <c r="J82" s="62" t="n">
        <f aca="false">H82/3600</f>
        <v>5.3363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018.8712</v>
      </c>
      <c r="E83" s="72" t="n">
        <v>40.4429</v>
      </c>
      <c r="F83" s="72" t="n">
        <v>42.5705</v>
      </c>
      <c r="G83" s="72" t="n">
        <v>43.0952</v>
      </c>
      <c r="H83" s="72" t="n">
        <v>10009.2</v>
      </c>
      <c r="I83" s="72" t="n">
        <v>12.792</v>
      </c>
      <c r="J83" s="51" t="n">
        <f aca="false">H83/3600</f>
        <v>2.7803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75.7664</v>
      </c>
      <c r="E84" s="74" t="n">
        <v>37.1784</v>
      </c>
      <c r="F84" s="74" t="n">
        <v>39.8437</v>
      </c>
      <c r="G84" s="74" t="n">
        <v>40.1903</v>
      </c>
      <c r="H84" s="74" t="n">
        <v>8091.74</v>
      </c>
      <c r="I84" s="74" t="n">
        <v>10.006</v>
      </c>
      <c r="J84" s="56" t="n">
        <f aca="false">H84/3600</f>
        <v>2.2477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0608</v>
      </c>
      <c r="E85" s="74" t="n">
        <v>34.2419</v>
      </c>
      <c r="F85" s="74" t="n">
        <v>37.667</v>
      </c>
      <c r="G85" s="74" t="n">
        <v>37.9148</v>
      </c>
      <c r="H85" s="74" t="n">
        <v>7054.78</v>
      </c>
      <c r="I85" s="74" t="n">
        <v>7.826</v>
      </c>
      <c r="J85" s="56" t="n">
        <f aca="false">H85/3600</f>
        <v>1.9596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6.844</v>
      </c>
      <c r="E86" s="76" t="n">
        <v>31.6412</v>
      </c>
      <c r="F86" s="76" t="n">
        <v>36.1085</v>
      </c>
      <c r="G86" s="76" t="n">
        <v>36.2663</v>
      </c>
      <c r="H86" s="76" t="n">
        <v>6566.83</v>
      </c>
      <c r="I86" s="76" t="n">
        <v>6.284</v>
      </c>
      <c r="J86" s="62" t="n">
        <f aca="false">H86/3600</f>
        <v>1.8241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968.1054</v>
      </c>
      <c r="E87" s="72" t="n">
        <v>42.8686</v>
      </c>
      <c r="F87" s="72" t="n">
        <v>45.4908</v>
      </c>
      <c r="G87" s="72" t="n">
        <v>45.7697</v>
      </c>
      <c r="H87" s="72" t="n">
        <v>22216.2</v>
      </c>
      <c r="I87" s="72" t="n">
        <v>25.3</v>
      </c>
      <c r="J87" s="51" t="n">
        <f aca="false">H87/3600</f>
        <v>6.1711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58.1824</v>
      </c>
      <c r="E88" s="74" t="n">
        <v>38.8857</v>
      </c>
      <c r="F88" s="74" t="n">
        <v>42.5913</v>
      </c>
      <c r="G88" s="74" t="n">
        <v>42.847</v>
      </c>
      <c r="H88" s="74" t="n">
        <v>20530.4</v>
      </c>
      <c r="I88" s="74" t="n">
        <v>25.504</v>
      </c>
      <c r="J88" s="56" t="n">
        <f aca="false">H88/3600</f>
        <v>5.7028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2.1947</v>
      </c>
      <c r="E89" s="74" t="n">
        <v>35.1441</v>
      </c>
      <c r="F89" s="74" t="n">
        <v>40.4089</v>
      </c>
      <c r="G89" s="74" t="n">
        <v>40.3209</v>
      </c>
      <c r="H89" s="74" t="n">
        <v>15614</v>
      </c>
      <c r="I89" s="74" t="n">
        <v>16.345</v>
      </c>
      <c r="J89" s="56" t="n">
        <f aca="false">H89/3600</f>
        <v>4.3372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9.156</v>
      </c>
      <c r="E90" s="76" t="n">
        <v>31.8686</v>
      </c>
      <c r="F90" s="76" t="n">
        <v>38.9406</v>
      </c>
      <c r="G90" s="76" t="n">
        <v>38.2847</v>
      </c>
      <c r="H90" s="76" t="n">
        <v>13675.8</v>
      </c>
      <c r="I90" s="76" t="n">
        <v>12.453</v>
      </c>
      <c r="J90" s="62" t="n">
        <f aca="false">H90/3600</f>
        <v>3.798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68.7712</v>
      </c>
      <c r="E91" s="72" t="n">
        <v>46.5896</v>
      </c>
      <c r="F91" s="72" t="n">
        <v>44.7339</v>
      </c>
      <c r="G91" s="72" t="n">
        <v>44.73</v>
      </c>
      <c r="H91" s="72" t="n">
        <v>7232.77</v>
      </c>
      <c r="I91" s="72" t="n">
        <v>3.21</v>
      </c>
      <c r="J91" s="51" t="n">
        <f aca="false">H91/3600</f>
        <v>2.0091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8.4376</v>
      </c>
      <c r="E92" s="74" t="n">
        <v>42.4711</v>
      </c>
      <c r="F92" s="74" t="n">
        <v>40.9825</v>
      </c>
      <c r="G92" s="74" t="n">
        <v>41.1222</v>
      </c>
      <c r="H92" s="74" t="n">
        <v>7037.7</v>
      </c>
      <c r="I92" s="74" t="n">
        <v>3.165</v>
      </c>
      <c r="J92" s="56" t="n">
        <f aca="false">H92/3600</f>
        <v>1.9549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8.2488</v>
      </c>
      <c r="E93" s="74" t="n">
        <v>38.0321</v>
      </c>
      <c r="F93" s="74" t="n">
        <v>38.9827</v>
      </c>
      <c r="G93" s="74" t="n">
        <v>39.1683</v>
      </c>
      <c r="H93" s="74" t="n">
        <v>6977.81</v>
      </c>
      <c r="I93" s="74" t="n">
        <v>3.246</v>
      </c>
      <c r="J93" s="56" t="n">
        <f aca="false">H93/3600</f>
        <v>1.9382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0.8288</v>
      </c>
      <c r="E94" s="76" t="n">
        <v>33.3091</v>
      </c>
      <c r="F94" s="76" t="n">
        <v>37.9957</v>
      </c>
      <c r="G94" s="76" t="n">
        <v>37.9083</v>
      </c>
      <c r="H94" s="76" t="n">
        <v>6606.19</v>
      </c>
      <c r="I94" s="76" t="n">
        <v>3.155</v>
      </c>
      <c r="J94" s="62" t="n">
        <f aca="false">H94/3600</f>
        <v>1.8350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4499</v>
      </c>
      <c r="E95" s="72" t="n">
        <v>48.8829</v>
      </c>
      <c r="F95" s="72" t="n">
        <v>52.1066</v>
      </c>
      <c r="G95" s="72" t="n">
        <v>53.1372</v>
      </c>
      <c r="H95" s="72" t="n">
        <v>15470.1</v>
      </c>
      <c r="I95" s="72" t="n">
        <v>14.921</v>
      </c>
      <c r="J95" s="51" t="n">
        <f aca="false">H95/3600</f>
        <v>4.297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1.744</v>
      </c>
      <c r="E96" s="74" t="n">
        <v>45.1912</v>
      </c>
      <c r="F96" s="74" t="n">
        <v>48.9459</v>
      </c>
      <c r="G96" s="74" t="n">
        <v>50.2174</v>
      </c>
      <c r="H96" s="74" t="n">
        <v>13244.2</v>
      </c>
      <c r="I96" s="74" t="n">
        <v>10.475</v>
      </c>
      <c r="J96" s="56" t="n">
        <f aca="false">H96/3600</f>
        <v>3.6789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3.6931</v>
      </c>
      <c r="E97" s="74" t="n">
        <v>41.5694</v>
      </c>
      <c r="F97" s="74" t="n">
        <v>46.5952</v>
      </c>
      <c r="G97" s="74" t="n">
        <v>47.8784</v>
      </c>
      <c r="H97" s="74" t="n">
        <v>16922.9</v>
      </c>
      <c r="I97" s="74" t="n">
        <v>15.555</v>
      </c>
      <c r="J97" s="56" t="n">
        <f aca="false">H97/3600</f>
        <v>4.7008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5.6445</v>
      </c>
      <c r="E98" s="76" t="n">
        <v>37.9292</v>
      </c>
      <c r="F98" s="76" t="n">
        <v>44.7316</v>
      </c>
      <c r="G98" s="76" t="n">
        <v>46.2383</v>
      </c>
      <c r="H98" s="76" t="n">
        <v>12390</v>
      </c>
      <c r="I98" s="76" t="n">
        <v>9.638</v>
      </c>
      <c r="J98" s="62" t="n">
        <f aca="false">H98/3600</f>
        <v>3.4416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7394487800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4976666666667</v>
      </c>
      <c r="J108" s="80" t="n">
        <f aca="false">SUM(J3:J98)</f>
        <v>352.3075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2.4066565183623</v>
      </c>
      <c r="J113" s="80" t="n">
        <f aca="false">GEOMEAN(J19:J82)</f>
        <v>2.8498941165952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4190.7984</v>
      </c>
      <c r="E3" s="50" t="n">
        <v>43.3723</v>
      </c>
      <c r="F3" s="50" t="n">
        <v>43.0857</v>
      </c>
      <c r="G3" s="50" t="n">
        <v>44.8558</v>
      </c>
      <c r="H3" s="50" t="n">
        <v>4299.94</v>
      </c>
      <c r="I3" s="50" t="n">
        <v>79.506</v>
      </c>
      <c r="J3" s="51" t="n">
        <f aca="false">H3/3600</f>
        <v>1.19442777777778</v>
      </c>
      <c r="L3" s="49" t="n">
        <v>114671.3392</v>
      </c>
      <c r="M3" s="50" t="n">
        <v>43.36</v>
      </c>
      <c r="N3" s="50" t="n">
        <v>43.0743</v>
      </c>
      <c r="O3" s="50" t="n">
        <v>44.8452</v>
      </c>
      <c r="P3" s="50" t="n">
        <v>4043.2</v>
      </c>
      <c r="Q3" s="50" t="n">
        <v>75.171</v>
      </c>
      <c r="R3" s="52" t="n">
        <f aca="false">P3/3600</f>
        <v>1.123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4671.6416</v>
      </c>
      <c r="E4" s="55" t="n">
        <v>40.2077</v>
      </c>
      <c r="F4" s="55" t="n">
        <v>40.4679</v>
      </c>
      <c r="G4" s="55" t="n">
        <v>42.4147</v>
      </c>
      <c r="H4" s="55" t="n">
        <v>3277.77</v>
      </c>
      <c r="I4" s="55" t="n">
        <v>58.259</v>
      </c>
      <c r="J4" s="56" t="n">
        <f aca="false">H4/3600</f>
        <v>0.910491666666667</v>
      </c>
      <c r="L4" s="54" t="n">
        <v>64854.3472</v>
      </c>
      <c r="M4" s="55" t="n">
        <v>40.2031</v>
      </c>
      <c r="N4" s="55" t="n">
        <v>40.4627</v>
      </c>
      <c r="O4" s="55" t="n">
        <v>42.4077</v>
      </c>
      <c r="P4" s="55" t="n">
        <v>3410.69</v>
      </c>
      <c r="Q4" s="55" t="n">
        <v>59.847</v>
      </c>
      <c r="R4" s="57" t="n">
        <f aca="false">P4/3600</f>
        <v>0.9474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6964.136</v>
      </c>
      <c r="E5" s="55" t="n">
        <v>37.1735</v>
      </c>
      <c r="F5" s="55" t="n">
        <v>38.6264</v>
      </c>
      <c r="G5" s="55" t="n">
        <v>40.6511</v>
      </c>
      <c r="H5" s="55" t="n">
        <v>2834.13</v>
      </c>
      <c r="I5" s="55" t="n">
        <v>47.779</v>
      </c>
      <c r="J5" s="56" t="n">
        <f aca="false">H5/3600</f>
        <v>0.787258333333333</v>
      </c>
      <c r="L5" s="54" t="n">
        <v>37042.808</v>
      </c>
      <c r="M5" s="55" t="n">
        <v>37.1729</v>
      </c>
      <c r="N5" s="55" t="n">
        <v>38.624</v>
      </c>
      <c r="O5" s="55" t="n">
        <v>40.6474</v>
      </c>
      <c r="P5" s="55" t="n">
        <v>2833.9</v>
      </c>
      <c r="Q5" s="55" t="n">
        <v>47.513</v>
      </c>
      <c r="R5" s="57" t="n">
        <f aca="false">P5/3600</f>
        <v>0.7871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1172.8224</v>
      </c>
      <c r="E6" s="61" t="n">
        <v>34.2287</v>
      </c>
      <c r="F6" s="61" t="n">
        <v>37.3341</v>
      </c>
      <c r="G6" s="61" t="n">
        <v>39.4514</v>
      </c>
      <c r="H6" s="61" t="n">
        <v>2562.59</v>
      </c>
      <c r="I6" s="61" t="n">
        <v>40.339</v>
      </c>
      <c r="J6" s="62" t="n">
        <f aca="false">H6/3600</f>
        <v>0.711830555555556</v>
      </c>
      <c r="L6" s="60" t="n">
        <v>21217.2144</v>
      </c>
      <c r="M6" s="61" t="n">
        <v>34.2288</v>
      </c>
      <c r="N6" s="61" t="n">
        <v>37.3345</v>
      </c>
      <c r="O6" s="61" t="n">
        <v>39.4466</v>
      </c>
      <c r="P6" s="61" t="n">
        <v>2477.74</v>
      </c>
      <c r="Q6" s="61" t="n">
        <v>38.823</v>
      </c>
      <c r="R6" s="63" t="n">
        <f aca="false">P6/3600</f>
        <v>0.6882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6004.52</v>
      </c>
      <c r="E7" s="50" t="n">
        <v>43.1952</v>
      </c>
      <c r="F7" s="50" t="n">
        <v>45.6278</v>
      </c>
      <c r="G7" s="50" t="n">
        <v>45.3694</v>
      </c>
      <c r="H7" s="50" t="n">
        <v>4002.03</v>
      </c>
      <c r="I7" s="50" t="n">
        <v>74.744</v>
      </c>
      <c r="J7" s="51" t="n">
        <f aca="false">H7/3600</f>
        <v>1.111675</v>
      </c>
      <c r="L7" s="49" t="n">
        <v>116453.848</v>
      </c>
      <c r="M7" s="50" t="n">
        <v>43.1914</v>
      </c>
      <c r="N7" s="50" t="n">
        <v>45.6172</v>
      </c>
      <c r="O7" s="50" t="n">
        <v>45.3596</v>
      </c>
      <c r="P7" s="50" t="n">
        <v>4193.13</v>
      </c>
      <c r="Q7" s="50" t="n">
        <v>76.639</v>
      </c>
      <c r="R7" s="52" t="n">
        <f aca="false">P7/3600</f>
        <v>1.1647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8212.6096</v>
      </c>
      <c r="E8" s="55" t="n">
        <v>39.8286</v>
      </c>
      <c r="F8" s="55" t="n">
        <v>43.2444</v>
      </c>
      <c r="G8" s="55" t="n">
        <v>43.482</v>
      </c>
      <c r="H8" s="55" t="n">
        <v>3357.8</v>
      </c>
      <c r="I8" s="55" t="n">
        <v>61.486</v>
      </c>
      <c r="J8" s="56" t="n">
        <f aca="false">H8/3600</f>
        <v>0.932722222222222</v>
      </c>
      <c r="L8" s="54" t="n">
        <v>68349.0048</v>
      </c>
      <c r="M8" s="55" t="n">
        <v>39.8241</v>
      </c>
      <c r="N8" s="55" t="n">
        <v>43.2396</v>
      </c>
      <c r="O8" s="55" t="n">
        <v>43.4739</v>
      </c>
      <c r="P8" s="55" t="n">
        <v>3248.26</v>
      </c>
      <c r="Q8" s="55" t="n">
        <v>60.387</v>
      </c>
      <c r="R8" s="57" t="n">
        <f aca="false">P8/3600</f>
        <v>0.902294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377.4736</v>
      </c>
      <c r="E9" s="55" t="n">
        <v>36.7362</v>
      </c>
      <c r="F9" s="55" t="n">
        <v>41.2752</v>
      </c>
      <c r="G9" s="55" t="n">
        <v>41.8157</v>
      </c>
      <c r="H9" s="55" t="n">
        <v>2878.2</v>
      </c>
      <c r="I9" s="55" t="n">
        <v>51.558</v>
      </c>
      <c r="J9" s="56" t="n">
        <f aca="false">H9/3600</f>
        <v>0.7995</v>
      </c>
      <c r="L9" s="54" t="n">
        <v>39422.4112</v>
      </c>
      <c r="M9" s="55" t="n">
        <v>36.7334</v>
      </c>
      <c r="N9" s="55" t="n">
        <v>41.2716</v>
      </c>
      <c r="O9" s="55" t="n">
        <v>41.8129</v>
      </c>
      <c r="P9" s="55" t="n">
        <v>2907.42</v>
      </c>
      <c r="Q9" s="55" t="n">
        <v>51.422</v>
      </c>
      <c r="R9" s="57" t="n">
        <f aca="false">P9/3600</f>
        <v>0.8076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155.9824</v>
      </c>
      <c r="E10" s="61" t="n">
        <v>33.8917</v>
      </c>
      <c r="F10" s="61" t="n">
        <v>39.7804</v>
      </c>
      <c r="G10" s="61" t="n">
        <v>40.5121</v>
      </c>
      <c r="H10" s="61" t="n">
        <v>2520.92</v>
      </c>
      <c r="I10" s="61" t="n">
        <v>42.941</v>
      </c>
      <c r="J10" s="62" t="n">
        <f aca="false">H10/3600</f>
        <v>0.700255555555556</v>
      </c>
      <c r="L10" s="60" t="n">
        <v>23179.256</v>
      </c>
      <c r="M10" s="61" t="n">
        <v>33.8893</v>
      </c>
      <c r="N10" s="61" t="n">
        <v>39.7805</v>
      </c>
      <c r="O10" s="61" t="n">
        <v>40.5133</v>
      </c>
      <c r="P10" s="61" t="n">
        <v>2520.48</v>
      </c>
      <c r="Q10" s="61" t="n">
        <v>42.77</v>
      </c>
      <c r="R10" s="63" t="n">
        <f aca="false">P10/3600</f>
        <v>0.7001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900.5144</v>
      </c>
      <c r="E19" s="72" t="n">
        <v>42.8211</v>
      </c>
      <c r="F19" s="72" t="n">
        <v>44.5916</v>
      </c>
      <c r="G19" s="72" t="n">
        <v>46.0166</v>
      </c>
      <c r="H19" s="72" t="n">
        <v>2780.93</v>
      </c>
      <c r="I19" s="72" t="n">
        <v>43.455</v>
      </c>
      <c r="J19" s="51" t="n">
        <f aca="false">H19/3600</f>
        <v>0.772480555555556</v>
      </c>
      <c r="L19" s="71" t="n">
        <v>27029.1624</v>
      </c>
      <c r="M19" s="72" t="n">
        <v>42.8229</v>
      </c>
      <c r="N19" s="72" t="n">
        <v>44.5838</v>
      </c>
      <c r="O19" s="72" t="n">
        <v>46.0075</v>
      </c>
      <c r="P19" s="72" t="n">
        <v>3122.58</v>
      </c>
      <c r="Q19" s="72" t="n">
        <v>47.821</v>
      </c>
      <c r="R19" s="51" t="n">
        <f aca="false">P19/3600</f>
        <v>0.8673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845.5224</v>
      </c>
      <c r="E20" s="74" t="n">
        <v>41.0004</v>
      </c>
      <c r="F20" s="74" t="n">
        <v>42.7293</v>
      </c>
      <c r="G20" s="74" t="n">
        <v>43.8312</v>
      </c>
      <c r="H20" s="74" t="n">
        <v>2222.02</v>
      </c>
      <c r="I20" s="74" t="n">
        <v>32.096</v>
      </c>
      <c r="J20" s="56" t="n">
        <f aca="false">H20/3600</f>
        <v>0.617227777777778</v>
      </c>
      <c r="L20" s="73" t="n">
        <v>13891.1784</v>
      </c>
      <c r="M20" s="74" t="n">
        <v>40.9999</v>
      </c>
      <c r="N20" s="74" t="n">
        <v>42.7255</v>
      </c>
      <c r="O20" s="74" t="n">
        <v>43.8262</v>
      </c>
      <c r="P20" s="74" t="n">
        <v>2151.12</v>
      </c>
      <c r="Q20" s="74" t="n">
        <v>31.057</v>
      </c>
      <c r="R20" s="56" t="n">
        <f aca="false">P20/3600</f>
        <v>0.5975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779.3104</v>
      </c>
      <c r="E21" s="74" t="n">
        <v>38.917</v>
      </c>
      <c r="F21" s="74" t="n">
        <v>41.2896</v>
      </c>
      <c r="G21" s="74" t="n">
        <v>42.2662</v>
      </c>
      <c r="H21" s="74" t="n">
        <v>2023.77</v>
      </c>
      <c r="I21" s="74" t="n">
        <v>28.888</v>
      </c>
      <c r="J21" s="56" t="n">
        <f aca="false">H21/3600</f>
        <v>0.562158333333333</v>
      </c>
      <c r="L21" s="73" t="n">
        <v>7799.5752</v>
      </c>
      <c r="M21" s="74" t="n">
        <v>38.9175</v>
      </c>
      <c r="N21" s="74" t="n">
        <v>41.2901</v>
      </c>
      <c r="O21" s="74" t="n">
        <v>42.2634</v>
      </c>
      <c r="P21" s="74" t="n">
        <v>2033.77</v>
      </c>
      <c r="Q21" s="74" t="n">
        <v>27.513</v>
      </c>
      <c r="R21" s="56" t="n">
        <f aca="false">P21/3600</f>
        <v>0.5649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373.8088</v>
      </c>
      <c r="E22" s="76" t="n">
        <v>36.5367</v>
      </c>
      <c r="F22" s="76" t="n">
        <v>40.2434</v>
      </c>
      <c r="G22" s="76" t="n">
        <v>41.2938</v>
      </c>
      <c r="H22" s="76" t="n">
        <v>1888.7</v>
      </c>
      <c r="I22" s="76" t="n">
        <v>25.6</v>
      </c>
      <c r="J22" s="62" t="n">
        <f aca="false">H22/3600</f>
        <v>0.524638888888889</v>
      </c>
      <c r="L22" s="75" t="n">
        <v>4383.5272</v>
      </c>
      <c r="M22" s="76" t="n">
        <v>36.5367</v>
      </c>
      <c r="N22" s="76" t="n">
        <v>40.2481</v>
      </c>
      <c r="O22" s="76" t="n">
        <v>41.2959</v>
      </c>
      <c r="P22" s="76" t="n">
        <v>1957.2</v>
      </c>
      <c r="Q22" s="76" t="n">
        <v>25.347</v>
      </c>
      <c r="R22" s="62" t="n">
        <f aca="false">P22/3600</f>
        <v>0.5436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9097.8</v>
      </c>
      <c r="E23" s="72" t="n">
        <v>41.7813</v>
      </c>
      <c r="F23" s="72" t="n">
        <v>43.3123</v>
      </c>
      <c r="G23" s="72" t="n">
        <v>44.1662</v>
      </c>
      <c r="H23" s="72" t="n">
        <v>3976.13</v>
      </c>
      <c r="I23" s="72" t="n">
        <v>74.292</v>
      </c>
      <c r="J23" s="51" t="n">
        <f aca="false">H23/3600</f>
        <v>1.10448055555556</v>
      </c>
      <c r="L23" s="71" t="n">
        <v>59263.6488</v>
      </c>
      <c r="M23" s="72" t="n">
        <v>41.763</v>
      </c>
      <c r="N23" s="72" t="n">
        <v>43.305</v>
      </c>
      <c r="O23" s="72" t="n">
        <v>44.1599</v>
      </c>
      <c r="P23" s="72" t="n">
        <v>4464.47</v>
      </c>
      <c r="Q23" s="72" t="n">
        <v>78.297</v>
      </c>
      <c r="R23" s="51" t="n">
        <f aca="false">P23/3600</f>
        <v>1.240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198.8768</v>
      </c>
      <c r="E24" s="74" t="n">
        <v>38.69</v>
      </c>
      <c r="F24" s="74" t="n">
        <v>40.7436</v>
      </c>
      <c r="G24" s="74" t="n">
        <v>41.5501</v>
      </c>
      <c r="H24" s="74" t="n">
        <v>3691.58</v>
      </c>
      <c r="I24" s="74" t="n">
        <v>71.55</v>
      </c>
      <c r="J24" s="56" t="n">
        <f aca="false">H24/3600</f>
        <v>1.02543888888889</v>
      </c>
      <c r="L24" s="73" t="n">
        <v>32290.024</v>
      </c>
      <c r="M24" s="74" t="n">
        <v>38.6861</v>
      </c>
      <c r="N24" s="74" t="n">
        <v>40.7413</v>
      </c>
      <c r="O24" s="74" t="n">
        <v>41.5452</v>
      </c>
      <c r="P24" s="74" t="n">
        <v>2755.1</v>
      </c>
      <c r="Q24" s="74" t="n">
        <v>51.025</v>
      </c>
      <c r="R24" s="56" t="n">
        <f aca="false">P24/3600</f>
        <v>0.7653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988.3944</v>
      </c>
      <c r="E25" s="74" t="n">
        <v>35.7301</v>
      </c>
      <c r="F25" s="74" t="n">
        <v>38.862</v>
      </c>
      <c r="G25" s="74" t="n">
        <v>39.8806</v>
      </c>
      <c r="H25" s="74" t="n">
        <v>2220.13</v>
      </c>
      <c r="I25" s="74" t="n">
        <v>40.747</v>
      </c>
      <c r="J25" s="56" t="n">
        <f aca="false">H25/3600</f>
        <v>0.616702777777778</v>
      </c>
      <c r="L25" s="73" t="n">
        <v>17040.5944</v>
      </c>
      <c r="M25" s="74" t="n">
        <v>35.7312</v>
      </c>
      <c r="N25" s="74" t="n">
        <v>38.8665</v>
      </c>
      <c r="O25" s="74" t="n">
        <v>39.8819</v>
      </c>
      <c r="P25" s="74" t="n">
        <v>3059.62</v>
      </c>
      <c r="Q25" s="74" t="n">
        <v>56.457</v>
      </c>
      <c r="R25" s="56" t="n">
        <f aca="false">P25/3600</f>
        <v>0.8498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581.552</v>
      </c>
      <c r="E26" s="76" t="n">
        <v>32.9618</v>
      </c>
      <c r="F26" s="76" t="n">
        <v>37.5892</v>
      </c>
      <c r="G26" s="76" t="n">
        <v>38.9243</v>
      </c>
      <c r="H26" s="76" t="n">
        <v>2302.77</v>
      </c>
      <c r="I26" s="76" t="n">
        <v>37.845</v>
      </c>
      <c r="J26" s="62" t="n">
        <f aca="false">H26/3600</f>
        <v>0.639658333333333</v>
      </c>
      <c r="L26" s="75" t="n">
        <v>8607.456</v>
      </c>
      <c r="M26" s="76" t="n">
        <v>32.9617</v>
      </c>
      <c r="N26" s="76" t="n">
        <v>37.5949</v>
      </c>
      <c r="O26" s="76" t="n">
        <v>38.9238</v>
      </c>
      <c r="P26" s="76" t="n">
        <v>2040.34</v>
      </c>
      <c r="Q26" s="76" t="n">
        <v>31.965</v>
      </c>
      <c r="R26" s="62" t="n">
        <f aca="false">P26/3600</f>
        <v>0.5667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8297.9696</v>
      </c>
      <c r="E27" s="72" t="n">
        <v>40.977</v>
      </c>
      <c r="F27" s="72" t="n">
        <v>41.9922</v>
      </c>
      <c r="G27" s="72" t="n">
        <v>44.1747</v>
      </c>
      <c r="H27" s="72" t="n">
        <v>9475.91</v>
      </c>
      <c r="I27" s="72" t="n">
        <v>99.641</v>
      </c>
      <c r="J27" s="51" t="n">
        <f aca="false">H27/3600</f>
        <v>2.63219722222222</v>
      </c>
      <c r="L27" s="71" t="n">
        <v>128697.4656</v>
      </c>
      <c r="M27" s="72" t="n">
        <v>40.9782</v>
      </c>
      <c r="N27" s="72" t="n">
        <v>41.9821</v>
      </c>
      <c r="O27" s="72" t="n">
        <v>44.1579</v>
      </c>
      <c r="P27" s="72" t="n">
        <v>8130.73</v>
      </c>
      <c r="Q27" s="72" t="n">
        <v>90.055</v>
      </c>
      <c r="R27" s="51" t="n">
        <f aca="false">P27/3600</f>
        <v>2.258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26.4736</v>
      </c>
      <c r="E28" s="74" t="n">
        <v>38.0554</v>
      </c>
      <c r="F28" s="74" t="n">
        <v>39.6403</v>
      </c>
      <c r="G28" s="74" t="n">
        <v>42.0399</v>
      </c>
      <c r="H28" s="74" t="n">
        <v>6441.92</v>
      </c>
      <c r="I28" s="74" t="n">
        <v>113.135</v>
      </c>
      <c r="J28" s="56" t="n">
        <f aca="false">H28/3600</f>
        <v>1.78942222222222</v>
      </c>
      <c r="L28" s="73" t="n">
        <v>57863.728</v>
      </c>
      <c r="M28" s="74" t="n">
        <v>38.0535</v>
      </c>
      <c r="N28" s="74" t="n">
        <v>39.6362</v>
      </c>
      <c r="O28" s="74" t="n">
        <v>42.0313</v>
      </c>
      <c r="P28" s="74" t="n">
        <v>5703.06</v>
      </c>
      <c r="Q28" s="74" t="n">
        <v>100.437</v>
      </c>
      <c r="R28" s="56" t="n">
        <f aca="false">P28/3600</f>
        <v>1.5841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363.6048</v>
      </c>
      <c r="E29" s="74" t="n">
        <v>35.7661</v>
      </c>
      <c r="F29" s="74" t="n">
        <v>38.4073</v>
      </c>
      <c r="G29" s="74" t="n">
        <v>40.3161</v>
      </c>
      <c r="H29" s="74" t="n">
        <v>5316.71</v>
      </c>
      <c r="I29" s="74" t="n">
        <v>89.749</v>
      </c>
      <c r="J29" s="56" t="n">
        <f aca="false">H29/3600</f>
        <v>1.47686388888889</v>
      </c>
      <c r="L29" s="73" t="n">
        <v>30423.2872</v>
      </c>
      <c r="M29" s="74" t="n">
        <v>35.7658</v>
      </c>
      <c r="N29" s="74" t="n">
        <v>38.4058</v>
      </c>
      <c r="O29" s="74" t="n">
        <v>40.3133</v>
      </c>
      <c r="P29" s="74" t="n">
        <v>4721.14</v>
      </c>
      <c r="Q29" s="74" t="n">
        <v>78.203</v>
      </c>
      <c r="R29" s="56" t="n">
        <f aca="false">P29/3600</f>
        <v>1.3114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828.832</v>
      </c>
      <c r="E30" s="76" t="n">
        <v>33.3944</v>
      </c>
      <c r="F30" s="76" t="n">
        <v>37.5482</v>
      </c>
      <c r="G30" s="76" t="n">
        <v>39.0135</v>
      </c>
      <c r="H30" s="76" t="n">
        <v>4803.1</v>
      </c>
      <c r="I30" s="76" t="n">
        <v>77.211</v>
      </c>
      <c r="J30" s="62" t="n">
        <f aca="false">H30/3600</f>
        <v>1.33419444444444</v>
      </c>
      <c r="L30" s="75" t="n">
        <v>16855.644</v>
      </c>
      <c r="M30" s="76" t="n">
        <v>33.3939</v>
      </c>
      <c r="N30" s="76" t="n">
        <v>37.5461</v>
      </c>
      <c r="O30" s="76" t="n">
        <v>39.0124</v>
      </c>
      <c r="P30" s="76" t="n">
        <v>4863.37</v>
      </c>
      <c r="Q30" s="76" t="n">
        <v>77.051</v>
      </c>
      <c r="R30" s="62" t="n">
        <f aca="false">P30/3600</f>
        <v>1.350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9614.8216</v>
      </c>
      <c r="E31" s="72" t="n">
        <v>41.6332</v>
      </c>
      <c r="F31" s="72" t="n">
        <v>44.4972</v>
      </c>
      <c r="G31" s="72" t="n">
        <v>46.021</v>
      </c>
      <c r="H31" s="72" t="n">
        <v>6949.03</v>
      </c>
      <c r="I31" s="72" t="n">
        <v>111.473</v>
      </c>
      <c r="J31" s="51" t="n">
        <f aca="false">H31/3600</f>
        <v>1.93028611111111</v>
      </c>
      <c r="L31" s="71" t="n">
        <v>90468.5704</v>
      </c>
      <c r="M31" s="72" t="n">
        <v>41.6784</v>
      </c>
      <c r="N31" s="72" t="n">
        <v>44.477</v>
      </c>
      <c r="O31" s="72" t="n">
        <v>45.9889</v>
      </c>
      <c r="P31" s="72" t="n">
        <v>7029.67</v>
      </c>
      <c r="Q31" s="72" t="n">
        <v>113.461</v>
      </c>
      <c r="R31" s="51" t="n">
        <f aca="false">P31/3600</f>
        <v>1.9526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5987.6976</v>
      </c>
      <c r="E32" s="74" t="n">
        <v>38.8866</v>
      </c>
      <c r="F32" s="74" t="n">
        <v>42.963</v>
      </c>
      <c r="G32" s="74" t="n">
        <v>43.9149</v>
      </c>
      <c r="H32" s="74" t="n">
        <v>4964.71</v>
      </c>
      <c r="I32" s="74" t="n">
        <v>81.288</v>
      </c>
      <c r="J32" s="56" t="n">
        <f aca="false">H32/3600</f>
        <v>1.37908611111111</v>
      </c>
      <c r="L32" s="73" t="n">
        <v>36053.764</v>
      </c>
      <c r="M32" s="74" t="n">
        <v>38.8868</v>
      </c>
      <c r="N32" s="74" t="n">
        <v>42.9493</v>
      </c>
      <c r="O32" s="74" t="n">
        <v>43.8975</v>
      </c>
      <c r="P32" s="74" t="n">
        <v>4989.44</v>
      </c>
      <c r="Q32" s="74" t="n">
        <v>81.489</v>
      </c>
      <c r="R32" s="56" t="n">
        <f aca="false">P32/3600</f>
        <v>1.3859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179.7056</v>
      </c>
      <c r="E33" s="74" t="n">
        <v>37.0499</v>
      </c>
      <c r="F33" s="74" t="n">
        <v>41.5894</v>
      </c>
      <c r="G33" s="74" t="n">
        <v>42.0504</v>
      </c>
      <c r="H33" s="74" t="n">
        <v>4307.32</v>
      </c>
      <c r="I33" s="74" t="n">
        <v>65.171</v>
      </c>
      <c r="J33" s="56" t="n">
        <f aca="false">H33/3600</f>
        <v>1.19647777777778</v>
      </c>
      <c r="L33" s="73" t="n">
        <v>18210.684</v>
      </c>
      <c r="M33" s="74" t="n">
        <v>37.0482</v>
      </c>
      <c r="N33" s="74" t="n">
        <v>41.5816</v>
      </c>
      <c r="O33" s="74" t="n">
        <v>42.0436</v>
      </c>
      <c r="P33" s="74" t="n">
        <v>4152.94</v>
      </c>
      <c r="Q33" s="74" t="n">
        <v>63.639</v>
      </c>
      <c r="R33" s="56" t="n">
        <f aca="false">P33/3600</f>
        <v>1.1535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230.5352</v>
      </c>
      <c r="E34" s="76" t="n">
        <v>35.1242</v>
      </c>
      <c r="F34" s="76" t="n">
        <v>40.4945</v>
      </c>
      <c r="G34" s="76" t="n">
        <v>40.6227</v>
      </c>
      <c r="H34" s="76" t="n">
        <v>3983.6</v>
      </c>
      <c r="I34" s="76" t="n">
        <v>59.873</v>
      </c>
      <c r="J34" s="62" t="n">
        <f aca="false">H34/3600</f>
        <v>1.10655555555556</v>
      </c>
      <c r="L34" s="75" t="n">
        <v>10256.2136</v>
      </c>
      <c r="M34" s="76" t="n">
        <v>35.1222</v>
      </c>
      <c r="N34" s="76" t="n">
        <v>40.4926</v>
      </c>
      <c r="O34" s="76" t="n">
        <v>40.6214</v>
      </c>
      <c r="P34" s="76" t="n">
        <v>3867.83</v>
      </c>
      <c r="Q34" s="76" t="n">
        <v>55.489</v>
      </c>
      <c r="R34" s="62" t="n">
        <f aca="false">P34/3600</f>
        <v>1.0743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94482.5336</v>
      </c>
      <c r="E35" s="72" t="n">
        <v>42.2848</v>
      </c>
      <c r="F35" s="72" t="n">
        <v>42.9587</v>
      </c>
      <c r="G35" s="72" t="n">
        <v>44.4948</v>
      </c>
      <c r="H35" s="72" t="n">
        <v>10981.8</v>
      </c>
      <c r="I35" s="72" t="n">
        <v>82.787</v>
      </c>
      <c r="J35" s="51" t="n">
        <f aca="false">H35/3600</f>
        <v>3.0505</v>
      </c>
      <c r="L35" s="71" t="n">
        <v>195297.2136</v>
      </c>
      <c r="M35" s="72" t="n">
        <v>42.2909</v>
      </c>
      <c r="N35" s="72" t="n">
        <v>42.9454</v>
      </c>
      <c r="O35" s="72" t="n">
        <v>44.4802</v>
      </c>
      <c r="P35" s="72" t="n">
        <v>14762.1</v>
      </c>
      <c r="Q35" s="72" t="n">
        <v>117.809</v>
      </c>
      <c r="R35" s="51" t="n">
        <f aca="false">P35/3600</f>
        <v>4.1005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6193.3328</v>
      </c>
      <c r="E36" s="74" t="n">
        <v>37.3649</v>
      </c>
      <c r="F36" s="74" t="n">
        <v>40.9816</v>
      </c>
      <c r="G36" s="74" t="n">
        <v>42.9888</v>
      </c>
      <c r="H36" s="74" t="n">
        <v>7610.17</v>
      </c>
      <c r="I36" s="74" t="n">
        <v>116.629</v>
      </c>
      <c r="J36" s="56" t="n">
        <f aca="false">H36/3600</f>
        <v>2.11393611111111</v>
      </c>
      <c r="L36" s="73" t="n">
        <v>96379.4512</v>
      </c>
      <c r="M36" s="74" t="n">
        <v>37.3571</v>
      </c>
      <c r="N36" s="74" t="n">
        <v>40.9744</v>
      </c>
      <c r="O36" s="74" t="n">
        <v>42.9768</v>
      </c>
      <c r="P36" s="74" t="n">
        <v>9034.95</v>
      </c>
      <c r="Q36" s="74" t="n">
        <v>133.437</v>
      </c>
      <c r="R36" s="56" t="n">
        <f aca="false">P36/3600</f>
        <v>2.509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6406.612</v>
      </c>
      <c r="E37" s="74" t="n">
        <v>34.5772</v>
      </c>
      <c r="F37" s="74" t="n">
        <v>39.515</v>
      </c>
      <c r="G37" s="74" t="n">
        <v>41.6932</v>
      </c>
      <c r="H37" s="74" t="n">
        <v>5709.17</v>
      </c>
      <c r="I37" s="74" t="n">
        <v>101.345</v>
      </c>
      <c r="J37" s="56" t="n">
        <f aca="false">H37/3600</f>
        <v>1.58588055555556</v>
      </c>
      <c r="L37" s="73" t="n">
        <v>46481.556</v>
      </c>
      <c r="M37" s="74" t="n">
        <v>34.5725</v>
      </c>
      <c r="N37" s="74" t="n">
        <v>39.512</v>
      </c>
      <c r="O37" s="74" t="n">
        <v>41.6879</v>
      </c>
      <c r="P37" s="74" t="n">
        <v>5773.96</v>
      </c>
      <c r="Q37" s="74" t="n">
        <v>102.247</v>
      </c>
      <c r="R37" s="56" t="n">
        <f aca="false">P37/3600</f>
        <v>1.603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5134.4824</v>
      </c>
      <c r="E38" s="76" t="n">
        <v>32.1644</v>
      </c>
      <c r="F38" s="76" t="n">
        <v>38.4551</v>
      </c>
      <c r="G38" s="76" t="n">
        <v>40.7368</v>
      </c>
      <c r="H38" s="76" t="n">
        <v>5027.91</v>
      </c>
      <c r="I38" s="76" t="n">
        <v>83.455</v>
      </c>
      <c r="J38" s="62" t="n">
        <f aca="false">H38/3600</f>
        <v>1.39664166666667</v>
      </c>
      <c r="L38" s="75" t="n">
        <v>25183.9088</v>
      </c>
      <c r="M38" s="76" t="n">
        <v>32.1602</v>
      </c>
      <c r="N38" s="76" t="n">
        <v>38.4549</v>
      </c>
      <c r="O38" s="76" t="n">
        <v>40.7347</v>
      </c>
      <c r="P38" s="76" t="n">
        <v>6009.28</v>
      </c>
      <c r="Q38" s="76" t="n">
        <v>101.067</v>
      </c>
      <c r="R38" s="62" t="n">
        <f aca="false">P38/3600</f>
        <v>1.669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4050.5208</v>
      </c>
      <c r="E39" s="72" t="n">
        <v>41.8172</v>
      </c>
      <c r="F39" s="72" t="n">
        <v>43.8184</v>
      </c>
      <c r="G39" s="72" t="n">
        <v>44.374</v>
      </c>
      <c r="H39" s="72" t="n">
        <v>1458.72</v>
      </c>
      <c r="I39" s="72" t="n">
        <v>30.47</v>
      </c>
      <c r="J39" s="51" t="n">
        <f aca="false">H39/3600</f>
        <v>0.4052</v>
      </c>
      <c r="L39" s="71" t="n">
        <v>24039.4384</v>
      </c>
      <c r="M39" s="72" t="n">
        <v>41.8151</v>
      </c>
      <c r="N39" s="72" t="n">
        <v>43.8079</v>
      </c>
      <c r="O39" s="72" t="n">
        <v>44.3619</v>
      </c>
      <c r="P39" s="72" t="n">
        <v>1464.8</v>
      </c>
      <c r="Q39" s="72" t="n">
        <v>30.419</v>
      </c>
      <c r="R39" s="51" t="n">
        <f aca="false">P39/3600</f>
        <v>0.4068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3364.0056</v>
      </c>
      <c r="E40" s="74" t="n">
        <v>38.4919</v>
      </c>
      <c r="F40" s="74" t="n">
        <v>41.0563</v>
      </c>
      <c r="G40" s="74" t="n">
        <v>41.2483</v>
      </c>
      <c r="H40" s="74" t="n">
        <v>1193.64</v>
      </c>
      <c r="I40" s="74" t="n">
        <v>23.112</v>
      </c>
      <c r="J40" s="56" t="n">
        <f aca="false">H40/3600</f>
        <v>0.331566666666667</v>
      </c>
      <c r="L40" s="73" t="n">
        <v>13366.9928</v>
      </c>
      <c r="M40" s="74" t="n">
        <v>38.4887</v>
      </c>
      <c r="N40" s="74" t="n">
        <v>41.0489</v>
      </c>
      <c r="O40" s="74" t="n">
        <v>41.238</v>
      </c>
      <c r="P40" s="74" t="n">
        <v>1139.69</v>
      </c>
      <c r="Q40" s="74" t="n">
        <v>22.814</v>
      </c>
      <c r="R40" s="56" t="n">
        <f aca="false">P40/3600</f>
        <v>0.3165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215.6408</v>
      </c>
      <c r="E41" s="74" t="n">
        <v>35.5247</v>
      </c>
      <c r="F41" s="74" t="n">
        <v>38.87</v>
      </c>
      <c r="G41" s="74" t="n">
        <v>38.8478</v>
      </c>
      <c r="H41" s="74" t="n">
        <v>959.779</v>
      </c>
      <c r="I41" s="74" t="n">
        <v>17.69</v>
      </c>
      <c r="J41" s="56" t="n">
        <f aca="false">H41/3600</f>
        <v>0.266605277777778</v>
      </c>
      <c r="L41" s="73" t="n">
        <v>7215.4192</v>
      </c>
      <c r="M41" s="74" t="n">
        <v>35.5195</v>
      </c>
      <c r="N41" s="74" t="n">
        <v>38.8659</v>
      </c>
      <c r="O41" s="74" t="n">
        <v>38.8436</v>
      </c>
      <c r="P41" s="74" t="n">
        <v>1251.3</v>
      </c>
      <c r="Q41" s="74" t="n">
        <v>25.072</v>
      </c>
      <c r="R41" s="56" t="n">
        <f aca="false">P41/3600</f>
        <v>0.3475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911.7288</v>
      </c>
      <c r="E42" s="76" t="n">
        <v>32.8909</v>
      </c>
      <c r="F42" s="76" t="n">
        <v>37.2787</v>
      </c>
      <c r="G42" s="76" t="n">
        <v>37.1245</v>
      </c>
      <c r="H42" s="76" t="n">
        <v>836.891</v>
      </c>
      <c r="I42" s="76" t="n">
        <v>14.03</v>
      </c>
      <c r="J42" s="62" t="n">
        <f aca="false">H42/3600</f>
        <v>0.232469722222222</v>
      </c>
      <c r="L42" s="75" t="n">
        <v>3911.5104</v>
      </c>
      <c r="M42" s="76" t="n">
        <v>32.8878</v>
      </c>
      <c r="N42" s="76" t="n">
        <v>37.274</v>
      </c>
      <c r="O42" s="76" t="n">
        <v>37.1181</v>
      </c>
      <c r="P42" s="76" t="n">
        <v>969.186</v>
      </c>
      <c r="Q42" s="76" t="n">
        <v>16.273</v>
      </c>
      <c r="R42" s="62" t="n">
        <f aca="false">P42/3600</f>
        <v>0.2692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6385.1536</v>
      </c>
      <c r="E43" s="72" t="n">
        <v>42.0125</v>
      </c>
      <c r="F43" s="72" t="n">
        <v>44.1315</v>
      </c>
      <c r="G43" s="72" t="n">
        <v>45.4249</v>
      </c>
      <c r="H43" s="72" t="n">
        <v>1774.81</v>
      </c>
      <c r="I43" s="72" t="n">
        <v>33.821</v>
      </c>
      <c r="J43" s="51" t="n">
        <f aca="false">H43/3600</f>
        <v>0.493002777777778</v>
      </c>
      <c r="L43" s="71" t="n">
        <v>26499.9288</v>
      </c>
      <c r="M43" s="72" t="n">
        <v>42.0096</v>
      </c>
      <c r="N43" s="72" t="n">
        <v>44.1187</v>
      </c>
      <c r="O43" s="72" t="n">
        <v>45.41</v>
      </c>
      <c r="P43" s="72" t="n">
        <v>1847.19</v>
      </c>
      <c r="Q43" s="72" t="n">
        <v>34.974</v>
      </c>
      <c r="R43" s="51" t="n">
        <f aca="false">P43/3600</f>
        <v>0.5131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606.4384</v>
      </c>
      <c r="E44" s="74" t="n">
        <v>39.0922</v>
      </c>
      <c r="F44" s="74" t="n">
        <v>41.7471</v>
      </c>
      <c r="G44" s="74" t="n">
        <v>42.8184</v>
      </c>
      <c r="H44" s="74" t="n">
        <v>1571.37</v>
      </c>
      <c r="I44" s="74" t="n">
        <v>28.906</v>
      </c>
      <c r="J44" s="56" t="n">
        <f aca="false">H44/3600</f>
        <v>0.436491666666667</v>
      </c>
      <c r="L44" s="73" t="n">
        <v>15659.7432</v>
      </c>
      <c r="M44" s="74" t="n">
        <v>39.0878</v>
      </c>
      <c r="N44" s="74" t="n">
        <v>41.7365</v>
      </c>
      <c r="O44" s="74" t="n">
        <v>42.8094</v>
      </c>
      <c r="P44" s="74" t="n">
        <v>1431.69</v>
      </c>
      <c r="Q44" s="74" t="n">
        <v>26.755</v>
      </c>
      <c r="R44" s="56" t="n">
        <f aca="false">P44/3600</f>
        <v>0.3976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88.2984</v>
      </c>
      <c r="E45" s="74" t="n">
        <v>36.0795</v>
      </c>
      <c r="F45" s="74" t="n">
        <v>39.8287</v>
      </c>
      <c r="G45" s="74" t="n">
        <v>40.7414</v>
      </c>
      <c r="H45" s="74" t="n">
        <v>1321.44</v>
      </c>
      <c r="I45" s="74" t="n">
        <v>24.229</v>
      </c>
      <c r="J45" s="56" t="n">
        <f aca="false">H45/3600</f>
        <v>0.367066666666667</v>
      </c>
      <c r="L45" s="73" t="n">
        <v>9310.3304</v>
      </c>
      <c r="M45" s="74" t="n">
        <v>36.0751</v>
      </c>
      <c r="N45" s="74" t="n">
        <v>39.8238</v>
      </c>
      <c r="O45" s="74" t="n">
        <v>40.7371</v>
      </c>
      <c r="P45" s="74" t="n">
        <v>1165.68</v>
      </c>
      <c r="Q45" s="74" t="n">
        <v>21.016</v>
      </c>
      <c r="R45" s="56" t="n">
        <f aca="false">P45/3600</f>
        <v>0.323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385.6856</v>
      </c>
      <c r="E46" s="76" t="n">
        <v>33.0766</v>
      </c>
      <c r="F46" s="76" t="n">
        <v>38.4124</v>
      </c>
      <c r="G46" s="76" t="n">
        <v>39.2287</v>
      </c>
      <c r="H46" s="76" t="n">
        <v>1169.02</v>
      </c>
      <c r="I46" s="76" t="n">
        <v>20.332</v>
      </c>
      <c r="J46" s="62" t="n">
        <f aca="false">H46/3600</f>
        <v>0.324727777777778</v>
      </c>
      <c r="L46" s="75" t="n">
        <v>5402.7856</v>
      </c>
      <c r="M46" s="76" t="n">
        <v>33.0735</v>
      </c>
      <c r="N46" s="76" t="n">
        <v>38.4152</v>
      </c>
      <c r="O46" s="76" t="n">
        <v>39.2302</v>
      </c>
      <c r="P46" s="76" t="n">
        <v>1181.82</v>
      </c>
      <c r="Q46" s="76" t="n">
        <v>20.298</v>
      </c>
      <c r="R46" s="62" t="n">
        <f aca="false">P46/3600</f>
        <v>0.3282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7144.8104</v>
      </c>
      <c r="E47" s="72" t="n">
        <v>41.0302</v>
      </c>
      <c r="F47" s="72" t="n">
        <v>42.5558</v>
      </c>
      <c r="G47" s="72" t="n">
        <v>43.3055</v>
      </c>
      <c r="H47" s="72" t="n">
        <v>1808.24</v>
      </c>
      <c r="I47" s="72" t="n">
        <v>41.661</v>
      </c>
      <c r="J47" s="51" t="n">
        <f aca="false">H47/3600</f>
        <v>0.502288888888889</v>
      </c>
      <c r="L47" s="71" t="n">
        <v>47342.5176</v>
      </c>
      <c r="M47" s="72" t="n">
        <v>41.0203</v>
      </c>
      <c r="N47" s="72" t="n">
        <v>42.5439</v>
      </c>
      <c r="O47" s="72" t="n">
        <v>43.293</v>
      </c>
      <c r="P47" s="72" t="n">
        <v>1818.63</v>
      </c>
      <c r="Q47" s="72" t="n">
        <v>41.743</v>
      </c>
      <c r="R47" s="51" t="n">
        <f aca="false">P47/3600</f>
        <v>0.505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604.9688</v>
      </c>
      <c r="E48" s="74" t="n">
        <v>36.8923</v>
      </c>
      <c r="F48" s="74" t="n">
        <v>39.3685</v>
      </c>
      <c r="G48" s="74" t="n">
        <v>40.0818</v>
      </c>
      <c r="H48" s="74" t="n">
        <v>1703.56</v>
      </c>
      <c r="I48" s="74" t="n">
        <v>34.167</v>
      </c>
      <c r="J48" s="56" t="n">
        <f aca="false">H48/3600</f>
        <v>0.473211111111111</v>
      </c>
      <c r="L48" s="73" t="n">
        <v>29708.9544</v>
      </c>
      <c r="M48" s="74" t="n">
        <v>36.886</v>
      </c>
      <c r="N48" s="74" t="n">
        <v>39.3612</v>
      </c>
      <c r="O48" s="74" t="n">
        <v>40.0744</v>
      </c>
      <c r="P48" s="74" t="n">
        <v>1647.46</v>
      </c>
      <c r="Q48" s="74" t="n">
        <v>33.179</v>
      </c>
      <c r="R48" s="56" t="n">
        <f aca="false">P48/3600</f>
        <v>0.4576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753.1504</v>
      </c>
      <c r="E49" s="74" t="n">
        <v>33.1155</v>
      </c>
      <c r="F49" s="74" t="n">
        <v>37.1775</v>
      </c>
      <c r="G49" s="74" t="n">
        <v>37.8044</v>
      </c>
      <c r="H49" s="74" t="n">
        <v>1520.62</v>
      </c>
      <c r="I49" s="74" t="n">
        <v>29.248</v>
      </c>
      <c r="J49" s="56" t="n">
        <f aca="false">H49/3600</f>
        <v>0.422394444444444</v>
      </c>
      <c r="L49" s="73" t="n">
        <v>17812.648</v>
      </c>
      <c r="M49" s="74" t="n">
        <v>33.1129</v>
      </c>
      <c r="N49" s="74" t="n">
        <v>37.1758</v>
      </c>
      <c r="O49" s="74" t="n">
        <v>37.8022</v>
      </c>
      <c r="P49" s="74" t="n">
        <v>1780.31</v>
      </c>
      <c r="Q49" s="74" t="n">
        <v>35.933</v>
      </c>
      <c r="R49" s="56" t="n">
        <f aca="false">P49/3600</f>
        <v>0.4945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929.3944</v>
      </c>
      <c r="E50" s="76" t="n">
        <v>29.5821</v>
      </c>
      <c r="F50" s="76" t="n">
        <v>35.6343</v>
      </c>
      <c r="G50" s="76" t="n">
        <v>36.1888</v>
      </c>
      <c r="H50" s="76" t="n">
        <v>1048.28</v>
      </c>
      <c r="I50" s="76" t="n">
        <v>20.699</v>
      </c>
      <c r="J50" s="62" t="n">
        <f aca="false">H50/3600</f>
        <v>0.291188888888889</v>
      </c>
      <c r="L50" s="75" t="n">
        <v>9962.964</v>
      </c>
      <c r="M50" s="76" t="n">
        <v>29.5806</v>
      </c>
      <c r="N50" s="76" t="n">
        <v>35.6398</v>
      </c>
      <c r="O50" s="76" t="n">
        <v>36.1968</v>
      </c>
      <c r="P50" s="76" t="n">
        <v>1011.48</v>
      </c>
      <c r="Q50" s="76" t="n">
        <v>19.808</v>
      </c>
      <c r="R50" s="62" t="n">
        <f aca="false">P50/3600</f>
        <v>0.2809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487.768</v>
      </c>
      <c r="E51" s="72" t="n">
        <v>42.2909</v>
      </c>
      <c r="F51" s="72" t="n">
        <v>43.4971</v>
      </c>
      <c r="G51" s="72" t="n">
        <v>44.3593</v>
      </c>
      <c r="H51" s="72" t="n">
        <v>893.703</v>
      </c>
      <c r="I51" s="72" t="n">
        <v>17.073</v>
      </c>
      <c r="J51" s="51" t="n">
        <f aca="false">H51/3600</f>
        <v>0.248250833333333</v>
      </c>
      <c r="L51" s="71" t="n">
        <v>16507.8384</v>
      </c>
      <c r="M51" s="72" t="n">
        <v>42.2581</v>
      </c>
      <c r="N51" s="72" t="n">
        <v>43.4912</v>
      </c>
      <c r="O51" s="72" t="n">
        <v>44.3503</v>
      </c>
      <c r="P51" s="72" t="n">
        <v>897.905</v>
      </c>
      <c r="Q51" s="72" t="n">
        <v>16.917</v>
      </c>
      <c r="R51" s="51" t="n">
        <f aca="false">P51/3600</f>
        <v>0.2494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880.508</v>
      </c>
      <c r="E52" s="74" t="n">
        <v>38.8673</v>
      </c>
      <c r="F52" s="74" t="n">
        <v>40.3427</v>
      </c>
      <c r="G52" s="74" t="n">
        <v>41.6226</v>
      </c>
      <c r="H52" s="74" t="n">
        <v>732.521</v>
      </c>
      <c r="I52" s="74" t="n">
        <v>13.479</v>
      </c>
      <c r="J52" s="56" t="n">
        <f aca="false">H52/3600</f>
        <v>0.203478055555556</v>
      </c>
      <c r="L52" s="73" t="n">
        <v>9899.7152</v>
      </c>
      <c r="M52" s="74" t="n">
        <v>38.853</v>
      </c>
      <c r="N52" s="74" t="n">
        <v>40.341</v>
      </c>
      <c r="O52" s="74" t="n">
        <v>41.6194</v>
      </c>
      <c r="P52" s="74" t="n">
        <v>994.672</v>
      </c>
      <c r="Q52" s="74" t="n">
        <v>18.353</v>
      </c>
      <c r="R52" s="56" t="n">
        <f aca="false">P52/3600</f>
        <v>0.2762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738.7512</v>
      </c>
      <c r="E53" s="74" t="n">
        <v>35.5369</v>
      </c>
      <c r="F53" s="74" t="n">
        <v>38.0679</v>
      </c>
      <c r="G53" s="74" t="n">
        <v>39.6401</v>
      </c>
      <c r="H53" s="74" t="n">
        <v>616.352</v>
      </c>
      <c r="I53" s="74" t="n">
        <v>10.883</v>
      </c>
      <c r="J53" s="56" t="n">
        <f aca="false">H53/3600</f>
        <v>0.171208888888889</v>
      </c>
      <c r="L53" s="73" t="n">
        <v>5746.652</v>
      </c>
      <c r="M53" s="74" t="n">
        <v>35.5298</v>
      </c>
      <c r="N53" s="74" t="n">
        <v>38.071</v>
      </c>
      <c r="O53" s="74" t="n">
        <v>39.6455</v>
      </c>
      <c r="P53" s="74" t="n">
        <v>637.363</v>
      </c>
      <c r="Q53" s="74" t="n">
        <v>11.096</v>
      </c>
      <c r="R53" s="56" t="n">
        <f aca="false">P53/3600</f>
        <v>0.17704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042.0704</v>
      </c>
      <c r="E54" s="76" t="n">
        <v>32.3333</v>
      </c>
      <c r="F54" s="76" t="n">
        <v>36.5331</v>
      </c>
      <c r="G54" s="76" t="n">
        <v>38.1674</v>
      </c>
      <c r="H54" s="76" t="n">
        <v>503.335</v>
      </c>
      <c r="I54" s="76" t="n">
        <v>8.557</v>
      </c>
      <c r="J54" s="62" t="n">
        <f aca="false">H54/3600</f>
        <v>0.139815277777778</v>
      </c>
      <c r="L54" s="75" t="n">
        <v>3049.8416</v>
      </c>
      <c r="M54" s="76" t="n">
        <v>32.3338</v>
      </c>
      <c r="N54" s="76" t="n">
        <v>36.5329</v>
      </c>
      <c r="O54" s="76" t="n">
        <v>38.1649</v>
      </c>
      <c r="P54" s="76" t="n">
        <v>599.672</v>
      </c>
      <c r="Q54" s="76" t="n">
        <v>10.242</v>
      </c>
      <c r="R54" s="62" t="n">
        <f aca="false">P54/3600</f>
        <v>0.16657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841.6024</v>
      </c>
      <c r="E55" s="72" t="n">
        <v>42.9702</v>
      </c>
      <c r="F55" s="72" t="n">
        <v>45.0676</v>
      </c>
      <c r="G55" s="72" t="n">
        <v>44.8253</v>
      </c>
      <c r="H55" s="72" t="n">
        <v>340.753</v>
      </c>
      <c r="I55" s="72" t="n">
        <v>6.817</v>
      </c>
      <c r="J55" s="51" t="n">
        <f aca="false">H55/3600</f>
        <v>0.0946536111111111</v>
      </c>
      <c r="L55" s="71" t="n">
        <v>5870.0472</v>
      </c>
      <c r="M55" s="72" t="n">
        <v>42.9637</v>
      </c>
      <c r="N55" s="72" t="n">
        <v>45.0526</v>
      </c>
      <c r="O55" s="72" t="n">
        <v>44.8096</v>
      </c>
      <c r="P55" s="72" t="n">
        <v>407.307</v>
      </c>
      <c r="Q55" s="72" t="n">
        <v>7.481</v>
      </c>
      <c r="R55" s="51" t="n">
        <f aca="false">P55/3600</f>
        <v>0.11314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533.4368</v>
      </c>
      <c r="E56" s="74" t="n">
        <v>39.4892</v>
      </c>
      <c r="F56" s="74" t="n">
        <v>42.1043</v>
      </c>
      <c r="G56" s="74" t="n">
        <v>41.5989</v>
      </c>
      <c r="H56" s="74" t="n">
        <v>269.221</v>
      </c>
      <c r="I56" s="74" t="n">
        <v>5.225</v>
      </c>
      <c r="J56" s="56" t="n">
        <f aca="false">H56/3600</f>
        <v>0.0747836111111111</v>
      </c>
      <c r="L56" s="73" t="n">
        <v>3544.796</v>
      </c>
      <c r="M56" s="74" t="n">
        <v>39.4833</v>
      </c>
      <c r="N56" s="74" t="n">
        <v>42.0863</v>
      </c>
      <c r="O56" s="74" t="n">
        <v>41.5889</v>
      </c>
      <c r="P56" s="74" t="n">
        <v>271.35</v>
      </c>
      <c r="Q56" s="74" t="n">
        <v>5.175</v>
      </c>
      <c r="R56" s="56" t="n">
        <f aca="false">P56/3600</f>
        <v>0.075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049.4048</v>
      </c>
      <c r="E57" s="74" t="n">
        <v>36.1525</v>
      </c>
      <c r="F57" s="74" t="n">
        <v>39.7864</v>
      </c>
      <c r="G57" s="74" t="n">
        <v>39.1101</v>
      </c>
      <c r="H57" s="74" t="n">
        <v>266.102</v>
      </c>
      <c r="I57" s="74" t="n">
        <v>4.786</v>
      </c>
      <c r="J57" s="56" t="n">
        <f aca="false">H57/3600</f>
        <v>0.0739172222222222</v>
      </c>
      <c r="L57" s="73" t="n">
        <v>2054.8552</v>
      </c>
      <c r="M57" s="74" t="n">
        <v>36.1481</v>
      </c>
      <c r="N57" s="74" t="n">
        <v>39.7859</v>
      </c>
      <c r="O57" s="74" t="n">
        <v>39.1034</v>
      </c>
      <c r="P57" s="74" t="n">
        <v>266.631</v>
      </c>
      <c r="Q57" s="74" t="n">
        <v>4.78</v>
      </c>
      <c r="R57" s="56" t="n">
        <f aca="false">P57/3600</f>
        <v>0.0740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48.1048</v>
      </c>
      <c r="E58" s="76" t="n">
        <v>33.0714</v>
      </c>
      <c r="F58" s="76" t="n">
        <v>38.1387</v>
      </c>
      <c r="G58" s="76" t="n">
        <v>37.3199</v>
      </c>
      <c r="H58" s="76" t="n">
        <v>202.928</v>
      </c>
      <c r="I58" s="76" t="n">
        <v>3.579</v>
      </c>
      <c r="J58" s="62" t="n">
        <f aca="false">H58/3600</f>
        <v>0.0563688888888889</v>
      </c>
      <c r="L58" s="75" t="n">
        <v>1151.2784</v>
      </c>
      <c r="M58" s="76" t="n">
        <v>33.0668</v>
      </c>
      <c r="N58" s="76" t="n">
        <v>38.1369</v>
      </c>
      <c r="O58" s="76" t="n">
        <v>37.3231</v>
      </c>
      <c r="P58" s="76" t="n">
        <v>231.389</v>
      </c>
      <c r="Q58" s="76" t="n">
        <v>3.99</v>
      </c>
      <c r="R58" s="62" t="n">
        <f aca="false">P58/3600</f>
        <v>0.0642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986.2592</v>
      </c>
      <c r="E59" s="72" t="n">
        <v>41.1025</v>
      </c>
      <c r="F59" s="72" t="n">
        <v>43.4224</v>
      </c>
      <c r="G59" s="72" t="n">
        <v>44.317</v>
      </c>
      <c r="H59" s="72" t="n">
        <v>550.218</v>
      </c>
      <c r="I59" s="72" t="n">
        <v>12.398</v>
      </c>
      <c r="J59" s="51" t="n">
        <f aca="false">H59/3600</f>
        <v>0.152838333333333</v>
      </c>
      <c r="L59" s="71" t="n">
        <v>14031.7904</v>
      </c>
      <c r="M59" s="72" t="n">
        <v>41.1006</v>
      </c>
      <c r="N59" s="72" t="n">
        <v>43.4043</v>
      </c>
      <c r="O59" s="72" t="n">
        <v>44.2964</v>
      </c>
      <c r="P59" s="72" t="n">
        <v>652.046</v>
      </c>
      <c r="Q59" s="72" t="n">
        <v>13.529</v>
      </c>
      <c r="R59" s="51" t="n">
        <f aca="false">P59/3600</f>
        <v>0.18112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9013.2728</v>
      </c>
      <c r="E60" s="74" t="n">
        <v>36.8191</v>
      </c>
      <c r="F60" s="74" t="n">
        <v>40.8209</v>
      </c>
      <c r="G60" s="74" t="n">
        <v>41.6775</v>
      </c>
      <c r="H60" s="74" t="n">
        <v>558.957</v>
      </c>
      <c r="I60" s="74" t="n">
        <v>10.713</v>
      </c>
      <c r="J60" s="56" t="n">
        <f aca="false">H60/3600</f>
        <v>0.155265833333333</v>
      </c>
      <c r="L60" s="73" t="n">
        <v>9041.684</v>
      </c>
      <c r="M60" s="74" t="n">
        <v>36.8195</v>
      </c>
      <c r="N60" s="74" t="n">
        <v>40.8086</v>
      </c>
      <c r="O60" s="74" t="n">
        <v>41.6565</v>
      </c>
      <c r="P60" s="74" t="n">
        <v>478.843</v>
      </c>
      <c r="Q60" s="74" t="n">
        <v>9.701</v>
      </c>
      <c r="R60" s="56" t="n">
        <f aca="false">P60/3600</f>
        <v>0.13301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521.392</v>
      </c>
      <c r="E61" s="74" t="n">
        <v>33.0024</v>
      </c>
      <c r="F61" s="74" t="n">
        <v>39.041</v>
      </c>
      <c r="G61" s="74" t="n">
        <v>39.7732</v>
      </c>
      <c r="H61" s="74" t="n">
        <v>367.079</v>
      </c>
      <c r="I61" s="74" t="n">
        <v>7.577</v>
      </c>
      <c r="J61" s="56" t="n">
        <f aca="false">H61/3600</f>
        <v>0.101966388888889</v>
      </c>
      <c r="L61" s="73" t="n">
        <v>5534.0728</v>
      </c>
      <c r="M61" s="74" t="n">
        <v>32.9977</v>
      </c>
      <c r="N61" s="74" t="n">
        <v>39.0387</v>
      </c>
      <c r="O61" s="74" t="n">
        <v>39.7767</v>
      </c>
      <c r="P61" s="74" t="n">
        <v>368.917</v>
      </c>
      <c r="Q61" s="74" t="n">
        <v>7.544</v>
      </c>
      <c r="R61" s="56" t="n">
        <f aca="false">P61/3600</f>
        <v>0.10247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89.8904</v>
      </c>
      <c r="E62" s="76" t="n">
        <v>29.5388</v>
      </c>
      <c r="F62" s="76" t="n">
        <v>37.8344</v>
      </c>
      <c r="G62" s="76" t="n">
        <v>38.3806</v>
      </c>
      <c r="H62" s="76" t="n">
        <v>286.335</v>
      </c>
      <c r="I62" s="76" t="n">
        <v>6.001</v>
      </c>
      <c r="J62" s="62" t="n">
        <f aca="false">H62/3600</f>
        <v>0.0795375</v>
      </c>
      <c r="L62" s="75" t="n">
        <v>3298.4328</v>
      </c>
      <c r="M62" s="76" t="n">
        <v>29.5341</v>
      </c>
      <c r="N62" s="76" t="n">
        <v>37.832</v>
      </c>
      <c r="O62" s="76" t="n">
        <v>38.3923</v>
      </c>
      <c r="P62" s="76" t="n">
        <v>287.939</v>
      </c>
      <c r="Q62" s="76" t="n">
        <v>5.846</v>
      </c>
      <c r="R62" s="62" t="n">
        <f aca="false">P62/3600</f>
        <v>0.07998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2292.46</v>
      </c>
      <c r="E63" s="72" t="n">
        <v>40.9614</v>
      </c>
      <c r="F63" s="72" t="n">
        <v>42.1718</v>
      </c>
      <c r="G63" s="72" t="n">
        <v>42.7848</v>
      </c>
      <c r="H63" s="72" t="n">
        <v>661.279</v>
      </c>
      <c r="I63" s="72" t="n">
        <v>15.539</v>
      </c>
      <c r="J63" s="51" t="n">
        <f aca="false">H63/3600</f>
        <v>0.183688611111111</v>
      </c>
      <c r="L63" s="71" t="n">
        <v>12347.6152</v>
      </c>
      <c r="M63" s="72" t="n">
        <v>40.9482</v>
      </c>
      <c r="N63" s="72" t="n">
        <v>42.1593</v>
      </c>
      <c r="O63" s="72" t="n">
        <v>42.7693</v>
      </c>
      <c r="P63" s="72" t="n">
        <v>582.975</v>
      </c>
      <c r="Q63" s="72" t="n">
        <v>11.97</v>
      </c>
      <c r="R63" s="51" t="n">
        <f aca="false">P63/3600</f>
        <v>0.1619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70.0144</v>
      </c>
      <c r="E64" s="74" t="n">
        <v>36.7359</v>
      </c>
      <c r="F64" s="74" t="n">
        <v>39.0762</v>
      </c>
      <c r="G64" s="74" t="n">
        <v>39.5426</v>
      </c>
      <c r="H64" s="74" t="n">
        <v>423.559</v>
      </c>
      <c r="I64" s="74" t="n">
        <v>8.919</v>
      </c>
      <c r="J64" s="56" t="n">
        <f aca="false">H64/3600</f>
        <v>0.117655277777778</v>
      </c>
      <c r="L64" s="73" t="n">
        <v>7697.9232</v>
      </c>
      <c r="M64" s="74" t="n">
        <v>36.7297</v>
      </c>
      <c r="N64" s="74" t="n">
        <v>39.072</v>
      </c>
      <c r="O64" s="74" t="n">
        <v>39.5366</v>
      </c>
      <c r="P64" s="74" t="n">
        <v>491.841</v>
      </c>
      <c r="Q64" s="74" t="n">
        <v>9.485</v>
      </c>
      <c r="R64" s="56" t="n">
        <f aca="false">P64/3600</f>
        <v>0.1366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460.076</v>
      </c>
      <c r="E65" s="74" t="n">
        <v>32.8754</v>
      </c>
      <c r="F65" s="74" t="n">
        <v>36.8181</v>
      </c>
      <c r="G65" s="74" t="n">
        <v>37.2277</v>
      </c>
      <c r="H65" s="74" t="n">
        <v>350.097</v>
      </c>
      <c r="I65" s="74" t="n">
        <v>7.302</v>
      </c>
      <c r="J65" s="56" t="n">
        <f aca="false">H65/3600</f>
        <v>0.0972491666666667</v>
      </c>
      <c r="L65" s="73" t="n">
        <v>4471.6936</v>
      </c>
      <c r="M65" s="74" t="n">
        <v>32.8726</v>
      </c>
      <c r="N65" s="74" t="n">
        <v>36.8159</v>
      </c>
      <c r="O65" s="74" t="n">
        <v>37.228</v>
      </c>
      <c r="P65" s="74" t="n">
        <v>354.485</v>
      </c>
      <c r="Q65" s="74" t="n">
        <v>7.176</v>
      </c>
      <c r="R65" s="56" t="n">
        <f aca="false">P65/3600</f>
        <v>0.0984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82.6664</v>
      </c>
      <c r="E66" s="76" t="n">
        <v>29.4656</v>
      </c>
      <c r="F66" s="76" t="n">
        <v>35.2371</v>
      </c>
      <c r="G66" s="76" t="n">
        <v>35.624</v>
      </c>
      <c r="H66" s="76" t="n">
        <v>238.405</v>
      </c>
      <c r="I66" s="76" t="n">
        <v>5.004</v>
      </c>
      <c r="J66" s="62" t="n">
        <f aca="false">H66/3600</f>
        <v>0.0662236111111111</v>
      </c>
      <c r="L66" s="75" t="n">
        <v>2388.7048</v>
      </c>
      <c r="M66" s="76" t="n">
        <v>29.4646</v>
      </c>
      <c r="N66" s="76" t="n">
        <v>35.2435</v>
      </c>
      <c r="O66" s="76" t="n">
        <v>35.6387</v>
      </c>
      <c r="P66" s="76" t="n">
        <v>240.091</v>
      </c>
      <c r="Q66" s="76" t="n">
        <v>4.979</v>
      </c>
      <c r="R66" s="62" t="n">
        <f aca="false">P66/3600</f>
        <v>0.0666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822.4432</v>
      </c>
      <c r="E67" s="72" t="n">
        <v>42.3027</v>
      </c>
      <c r="F67" s="72" t="n">
        <v>43.0867</v>
      </c>
      <c r="G67" s="72" t="n">
        <v>43.9021</v>
      </c>
      <c r="H67" s="72" t="n">
        <v>258.031</v>
      </c>
      <c r="I67" s="72" t="n">
        <v>5.177</v>
      </c>
      <c r="J67" s="51" t="n">
        <f aca="false">H67/3600</f>
        <v>0.0716752777777778</v>
      </c>
      <c r="L67" s="71" t="n">
        <v>4845.5824</v>
      </c>
      <c r="M67" s="72" t="n">
        <v>42.2836</v>
      </c>
      <c r="N67" s="72" t="n">
        <v>43.0802</v>
      </c>
      <c r="O67" s="72" t="n">
        <v>43.8925</v>
      </c>
      <c r="P67" s="72" t="n">
        <v>295.562</v>
      </c>
      <c r="Q67" s="72" t="n">
        <v>5.369</v>
      </c>
      <c r="R67" s="51" t="n">
        <f aca="false">P67/3600</f>
        <v>0.0821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947.0664</v>
      </c>
      <c r="E68" s="74" t="n">
        <v>38.3914</v>
      </c>
      <c r="F68" s="74" t="n">
        <v>39.8107</v>
      </c>
      <c r="G68" s="74" t="n">
        <v>40.9168</v>
      </c>
      <c r="H68" s="74" t="n">
        <v>191.822</v>
      </c>
      <c r="I68" s="74" t="n">
        <v>3.856</v>
      </c>
      <c r="J68" s="56" t="n">
        <f aca="false">H68/3600</f>
        <v>0.0532838888888889</v>
      </c>
      <c r="L68" s="73" t="n">
        <v>2956.4744</v>
      </c>
      <c r="M68" s="74" t="n">
        <v>38.3819</v>
      </c>
      <c r="N68" s="74" t="n">
        <v>39.8089</v>
      </c>
      <c r="O68" s="74" t="n">
        <v>40.9174</v>
      </c>
      <c r="P68" s="74" t="n">
        <v>199.783</v>
      </c>
      <c r="Q68" s="74" t="n">
        <v>3.969</v>
      </c>
      <c r="R68" s="56" t="n">
        <f aca="false">P68/3600</f>
        <v>0.05549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69.184</v>
      </c>
      <c r="E69" s="74" t="n">
        <v>34.7119</v>
      </c>
      <c r="F69" s="74" t="n">
        <v>37.5052</v>
      </c>
      <c r="G69" s="74" t="n">
        <v>38.6377</v>
      </c>
      <c r="H69" s="74" t="n">
        <v>152.614</v>
      </c>
      <c r="I69" s="74" t="n">
        <v>3.029</v>
      </c>
      <c r="J69" s="56" t="n">
        <f aca="false">H69/3600</f>
        <v>0.0423927777777778</v>
      </c>
      <c r="L69" s="73" t="n">
        <v>1672.5856</v>
      </c>
      <c r="M69" s="74" t="n">
        <v>34.7091</v>
      </c>
      <c r="N69" s="74" t="n">
        <v>37.509</v>
      </c>
      <c r="O69" s="74" t="n">
        <v>38.6319</v>
      </c>
      <c r="P69" s="74" t="n">
        <v>175.504</v>
      </c>
      <c r="Q69" s="74" t="n">
        <v>3.298</v>
      </c>
      <c r="R69" s="56" t="n">
        <f aca="false">P69/3600</f>
        <v>0.04875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70.7496</v>
      </c>
      <c r="E70" s="76" t="n">
        <v>31.5559</v>
      </c>
      <c r="F70" s="76" t="n">
        <v>35.9129</v>
      </c>
      <c r="G70" s="76" t="n">
        <v>36.9726</v>
      </c>
      <c r="H70" s="76" t="n">
        <v>128.695</v>
      </c>
      <c r="I70" s="76" t="n">
        <v>2.455</v>
      </c>
      <c r="J70" s="62" t="n">
        <f aca="false">H70/3600</f>
        <v>0.0357486111111111</v>
      </c>
      <c r="L70" s="75" t="n">
        <v>872.404</v>
      </c>
      <c r="M70" s="76" t="n">
        <v>31.552</v>
      </c>
      <c r="N70" s="76" t="n">
        <v>35.9143</v>
      </c>
      <c r="O70" s="76" t="n">
        <v>36.9651</v>
      </c>
      <c r="P70" s="76" t="n">
        <v>128.853</v>
      </c>
      <c r="Q70" s="76" t="n">
        <v>2.403</v>
      </c>
      <c r="R70" s="62" t="n">
        <f aca="false">P70/3600</f>
        <v>0.0357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4702.3048</v>
      </c>
      <c r="E71" s="72" t="n">
        <v>44.6862</v>
      </c>
      <c r="F71" s="72" t="n">
        <v>47.3169</v>
      </c>
      <c r="G71" s="72" t="n">
        <v>48.1258</v>
      </c>
      <c r="H71" s="72" t="n">
        <v>2808.91</v>
      </c>
      <c r="I71" s="72" t="n">
        <v>48.202</v>
      </c>
      <c r="J71" s="51" t="n">
        <f aca="false">H71/3600</f>
        <v>0.780252777777778</v>
      </c>
      <c r="L71" s="71" t="n">
        <v>24774.744</v>
      </c>
      <c r="M71" s="72" t="n">
        <v>44.6846</v>
      </c>
      <c r="N71" s="72" t="n">
        <v>47.3052</v>
      </c>
      <c r="O71" s="72" t="n">
        <v>48.1129</v>
      </c>
      <c r="P71" s="72" t="n">
        <v>2726.19</v>
      </c>
      <c r="Q71" s="72" t="n">
        <v>46.721</v>
      </c>
      <c r="R71" s="51" t="n">
        <f aca="false">P71/3600</f>
        <v>0.757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4333.884</v>
      </c>
      <c r="E72" s="74" t="n">
        <v>42.2566</v>
      </c>
      <c r="F72" s="74" t="n">
        <v>45.606</v>
      </c>
      <c r="G72" s="74" t="n">
        <v>46.238</v>
      </c>
      <c r="H72" s="74" t="n">
        <v>2463.34</v>
      </c>
      <c r="I72" s="74" t="n">
        <v>39.402</v>
      </c>
      <c r="J72" s="56" t="n">
        <f aca="false">H72/3600</f>
        <v>0.684261111111111</v>
      </c>
      <c r="L72" s="73" t="n">
        <v>14361.5008</v>
      </c>
      <c r="M72" s="74" t="n">
        <v>42.253</v>
      </c>
      <c r="N72" s="74" t="n">
        <v>45.5965</v>
      </c>
      <c r="O72" s="74" t="n">
        <v>46.2254</v>
      </c>
      <c r="P72" s="74" t="n">
        <v>2472.72</v>
      </c>
      <c r="Q72" s="74" t="n">
        <v>39.519</v>
      </c>
      <c r="R72" s="56" t="n">
        <f aca="false">P72/3600</f>
        <v>0.6868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572.432</v>
      </c>
      <c r="E73" s="74" t="n">
        <v>39.6289</v>
      </c>
      <c r="F73" s="74" t="n">
        <v>43.9685</v>
      </c>
      <c r="G73" s="74" t="n">
        <v>44.3689</v>
      </c>
      <c r="H73" s="74" t="n">
        <v>2254.42</v>
      </c>
      <c r="I73" s="74" t="n">
        <v>34.765</v>
      </c>
      <c r="J73" s="56" t="n">
        <f aca="false">H73/3600</f>
        <v>0.626227777777778</v>
      </c>
      <c r="L73" s="73" t="n">
        <v>8584.7232</v>
      </c>
      <c r="M73" s="74" t="n">
        <v>39.6266</v>
      </c>
      <c r="N73" s="74" t="n">
        <v>43.9642</v>
      </c>
      <c r="O73" s="74" t="n">
        <v>44.3634</v>
      </c>
      <c r="P73" s="74" t="n">
        <v>2575.31</v>
      </c>
      <c r="Q73" s="74" t="n">
        <v>40.522</v>
      </c>
      <c r="R73" s="56" t="n">
        <f aca="false">P73/3600</f>
        <v>0.7153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103.0352</v>
      </c>
      <c r="E74" s="76" t="n">
        <v>36.8355</v>
      </c>
      <c r="F74" s="76" t="n">
        <v>42.7871</v>
      </c>
      <c r="G74" s="76" t="n">
        <v>43.0874</v>
      </c>
      <c r="H74" s="76" t="n">
        <v>2107.76</v>
      </c>
      <c r="I74" s="76" t="n">
        <v>30.886</v>
      </c>
      <c r="J74" s="62" t="n">
        <f aca="false">H74/3600</f>
        <v>0.585488888888889</v>
      </c>
      <c r="L74" s="75" t="n">
        <v>5108.1376</v>
      </c>
      <c r="M74" s="76" t="n">
        <v>36.8353</v>
      </c>
      <c r="N74" s="76" t="n">
        <v>42.7878</v>
      </c>
      <c r="O74" s="76" t="n">
        <v>43.0869</v>
      </c>
      <c r="P74" s="76" t="n">
        <v>2042.93</v>
      </c>
      <c r="Q74" s="76" t="n">
        <v>29.757</v>
      </c>
      <c r="R74" s="62" t="n">
        <f aca="false">P74/3600</f>
        <v>0.56748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5077.2744</v>
      </c>
      <c r="E75" s="72" t="n">
        <v>44.6006</v>
      </c>
      <c r="F75" s="72" t="n">
        <v>48.5639</v>
      </c>
      <c r="G75" s="72" t="n">
        <v>48.2751</v>
      </c>
      <c r="H75" s="72" t="n">
        <v>2810.78</v>
      </c>
      <c r="I75" s="72" t="n">
        <v>47.557</v>
      </c>
      <c r="J75" s="51" t="n">
        <f aca="false">H75/3600</f>
        <v>0.780772222222222</v>
      </c>
      <c r="L75" s="71" t="n">
        <v>25153.5624</v>
      </c>
      <c r="M75" s="72" t="n">
        <v>44.5968</v>
      </c>
      <c r="N75" s="72" t="n">
        <v>48.5505</v>
      </c>
      <c r="O75" s="72" t="n">
        <v>48.2614</v>
      </c>
      <c r="P75" s="72" t="n">
        <v>2815</v>
      </c>
      <c r="Q75" s="72" t="n">
        <v>47.681</v>
      </c>
      <c r="R75" s="51" t="n">
        <f aca="false">P75/3600</f>
        <v>0.78194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5187.9008</v>
      </c>
      <c r="E76" s="74" t="n">
        <v>42.1624</v>
      </c>
      <c r="F76" s="74" t="n">
        <v>46.8355</v>
      </c>
      <c r="G76" s="74" t="n">
        <v>46.0271</v>
      </c>
      <c r="H76" s="74" t="n">
        <v>2458.42</v>
      </c>
      <c r="I76" s="74" t="n">
        <v>41.233</v>
      </c>
      <c r="J76" s="56" t="n">
        <f aca="false">H76/3600</f>
        <v>0.682894444444445</v>
      </c>
      <c r="L76" s="73" t="n">
        <v>15221.9288</v>
      </c>
      <c r="M76" s="74" t="n">
        <v>42.1571</v>
      </c>
      <c r="N76" s="74" t="n">
        <v>46.8236</v>
      </c>
      <c r="O76" s="74" t="n">
        <v>46.0126</v>
      </c>
      <c r="P76" s="74" t="n">
        <v>2822.65</v>
      </c>
      <c r="Q76" s="74" t="n">
        <v>45.752</v>
      </c>
      <c r="R76" s="56" t="n">
        <f aca="false">P76/3600</f>
        <v>0.78406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9380.528</v>
      </c>
      <c r="E77" s="74" t="n">
        <v>39.3727</v>
      </c>
      <c r="F77" s="74" t="n">
        <v>45.456</v>
      </c>
      <c r="G77" s="74" t="n">
        <v>44.0674</v>
      </c>
      <c r="H77" s="74" t="n">
        <v>2256.25</v>
      </c>
      <c r="I77" s="74" t="n">
        <v>34.652</v>
      </c>
      <c r="J77" s="56" t="n">
        <f aca="false">H77/3600</f>
        <v>0.626736111111111</v>
      </c>
      <c r="L77" s="73" t="n">
        <v>9398.6208</v>
      </c>
      <c r="M77" s="74" t="n">
        <v>39.3676</v>
      </c>
      <c r="N77" s="74" t="n">
        <v>45.4444</v>
      </c>
      <c r="O77" s="74" t="n">
        <v>44.0641</v>
      </c>
      <c r="P77" s="74" t="n">
        <v>2185.73</v>
      </c>
      <c r="Q77" s="74" t="n">
        <v>33.499</v>
      </c>
      <c r="R77" s="56" t="n">
        <f aca="false">P77/3600</f>
        <v>0.6071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682.7784</v>
      </c>
      <c r="E78" s="76" t="n">
        <v>36.3564</v>
      </c>
      <c r="F78" s="76" t="n">
        <v>44.354</v>
      </c>
      <c r="G78" s="76" t="n">
        <v>42.673</v>
      </c>
      <c r="H78" s="76" t="n">
        <v>2123.04</v>
      </c>
      <c r="I78" s="76" t="n">
        <v>33.355</v>
      </c>
      <c r="J78" s="62" t="n">
        <f aca="false">H78/3600</f>
        <v>0.589733333333333</v>
      </c>
      <c r="L78" s="75" t="n">
        <v>5695.9072</v>
      </c>
      <c r="M78" s="76" t="n">
        <v>36.3587</v>
      </c>
      <c r="N78" s="76" t="n">
        <v>44.3436</v>
      </c>
      <c r="O78" s="76" t="n">
        <v>42.6742</v>
      </c>
      <c r="P78" s="76" t="n">
        <v>2048.55</v>
      </c>
      <c r="Q78" s="76" t="n">
        <v>29.823</v>
      </c>
      <c r="R78" s="62" t="n">
        <f aca="false">P78/3600</f>
        <v>0.5690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6486.1864</v>
      </c>
      <c r="E79" s="72" t="n">
        <v>44.6358</v>
      </c>
      <c r="F79" s="72" t="n">
        <v>48.4909</v>
      </c>
      <c r="G79" s="72" t="n">
        <v>48.6798</v>
      </c>
      <c r="H79" s="72" t="n">
        <v>2956.74</v>
      </c>
      <c r="I79" s="72" t="n">
        <v>49.965</v>
      </c>
      <c r="J79" s="51" t="n">
        <f aca="false">H79/3600</f>
        <v>0.821316666666667</v>
      </c>
      <c r="L79" s="71" t="n">
        <v>26564.8832</v>
      </c>
      <c r="M79" s="72" t="n">
        <v>44.6368</v>
      </c>
      <c r="N79" s="72" t="n">
        <v>48.4722</v>
      </c>
      <c r="O79" s="72" t="n">
        <v>48.6623</v>
      </c>
      <c r="P79" s="72" t="n">
        <v>2879.49</v>
      </c>
      <c r="Q79" s="72" t="n">
        <v>48.441</v>
      </c>
      <c r="R79" s="51" t="n">
        <f aca="false">P79/3600</f>
        <v>0.7998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300.016</v>
      </c>
      <c r="E80" s="74" t="n">
        <v>41.931</v>
      </c>
      <c r="F80" s="74" t="n">
        <v>46.4865</v>
      </c>
      <c r="G80" s="74" t="n">
        <v>46.6858</v>
      </c>
      <c r="H80" s="74" t="n">
        <v>2492.62</v>
      </c>
      <c r="I80" s="74" t="n">
        <v>40.01</v>
      </c>
      <c r="J80" s="56" t="n">
        <f aca="false">H80/3600</f>
        <v>0.692394444444444</v>
      </c>
      <c r="L80" s="73" t="n">
        <v>15324.9488</v>
      </c>
      <c r="M80" s="74" t="n">
        <v>41.9271</v>
      </c>
      <c r="N80" s="74" t="n">
        <v>46.4708</v>
      </c>
      <c r="O80" s="74" t="n">
        <v>46.6731</v>
      </c>
      <c r="P80" s="74" t="n">
        <v>2849.69</v>
      </c>
      <c r="Q80" s="74" t="n">
        <v>45.497</v>
      </c>
      <c r="R80" s="56" t="n">
        <f aca="false">P80/3600</f>
        <v>0.7915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820.4064</v>
      </c>
      <c r="E81" s="74" t="n">
        <v>39.1727</v>
      </c>
      <c r="F81" s="74" t="n">
        <v>44.7124</v>
      </c>
      <c r="G81" s="74" t="n">
        <v>44.7418</v>
      </c>
      <c r="H81" s="74" t="n">
        <v>2244.49</v>
      </c>
      <c r="I81" s="74" t="n">
        <v>34.114</v>
      </c>
      <c r="J81" s="56" t="n">
        <f aca="false">H81/3600</f>
        <v>0.623469444444444</v>
      </c>
      <c r="L81" s="73" t="n">
        <v>8832.2104</v>
      </c>
      <c r="M81" s="74" t="n">
        <v>39.1722</v>
      </c>
      <c r="N81" s="74" t="n">
        <v>44.6965</v>
      </c>
      <c r="O81" s="74" t="n">
        <v>44.7275</v>
      </c>
      <c r="P81" s="74" t="n">
        <v>2602.73</v>
      </c>
      <c r="Q81" s="74" t="n">
        <v>40.073</v>
      </c>
      <c r="R81" s="56" t="n">
        <f aca="false">P81/3600</f>
        <v>0.72298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24.168</v>
      </c>
      <c r="E82" s="76" t="n">
        <v>36.4407</v>
      </c>
      <c r="F82" s="76" t="n">
        <v>43.3711</v>
      </c>
      <c r="G82" s="76" t="n">
        <v>43.3143</v>
      </c>
      <c r="H82" s="76" t="n">
        <v>2100.72</v>
      </c>
      <c r="I82" s="76" t="n">
        <v>30.316</v>
      </c>
      <c r="J82" s="62" t="n">
        <f aca="false">H82/3600</f>
        <v>0.583533333333333</v>
      </c>
      <c r="L82" s="75" t="n">
        <v>5029.68</v>
      </c>
      <c r="M82" s="76" t="n">
        <v>36.4382</v>
      </c>
      <c r="N82" s="76" t="n">
        <v>43.3641</v>
      </c>
      <c r="O82" s="76" t="n">
        <v>43.3133</v>
      </c>
      <c r="P82" s="76" t="n">
        <v>2170.04</v>
      </c>
      <c r="Q82" s="76" t="n">
        <v>31.077</v>
      </c>
      <c r="R82" s="62" t="n">
        <f aca="false">P82/3600</f>
        <v>0.6027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6296.6056</v>
      </c>
      <c r="E83" s="72" t="n">
        <v>41.9858</v>
      </c>
      <c r="F83" s="72" t="n">
        <v>43.6633</v>
      </c>
      <c r="G83" s="72" t="n">
        <v>44.1827</v>
      </c>
      <c r="H83" s="72" t="n">
        <v>1487.82</v>
      </c>
      <c r="I83" s="72" t="n">
        <v>30.83</v>
      </c>
      <c r="J83" s="51" t="n">
        <f aca="false">H83/3600</f>
        <v>0.413283333333333</v>
      </c>
      <c r="L83" s="71" t="n">
        <v>26320.196</v>
      </c>
      <c r="M83" s="72" t="n">
        <v>41.9835</v>
      </c>
      <c r="N83" s="72" t="n">
        <v>43.6538</v>
      </c>
      <c r="O83" s="72" t="n">
        <v>44.1703</v>
      </c>
      <c r="P83" s="72" t="n">
        <v>1545.43</v>
      </c>
      <c r="Q83" s="72" t="n">
        <v>32.123</v>
      </c>
      <c r="R83" s="51" t="n">
        <f aca="false">P83/3600</f>
        <v>0.4292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5396.8784</v>
      </c>
      <c r="E84" s="74" t="n">
        <v>38.5701</v>
      </c>
      <c r="F84" s="74" t="n">
        <v>40.6457</v>
      </c>
      <c r="G84" s="74" t="n">
        <v>40.8608</v>
      </c>
      <c r="H84" s="74" t="n">
        <v>1232.88</v>
      </c>
      <c r="I84" s="74" t="n">
        <v>24.352</v>
      </c>
      <c r="J84" s="56" t="n">
        <f aca="false">H84/3600</f>
        <v>0.342466666666667</v>
      </c>
      <c r="L84" s="73" t="n">
        <v>15415.5432</v>
      </c>
      <c r="M84" s="74" t="n">
        <v>38.5656</v>
      </c>
      <c r="N84" s="74" t="n">
        <v>40.6409</v>
      </c>
      <c r="O84" s="74" t="n">
        <v>40.8509</v>
      </c>
      <c r="P84" s="74" t="n">
        <v>1242.07</v>
      </c>
      <c r="Q84" s="74" t="n">
        <v>24.318</v>
      </c>
      <c r="R84" s="56" t="n">
        <f aca="false">P84/3600</f>
        <v>0.3450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73.436</v>
      </c>
      <c r="E85" s="74" t="n">
        <v>35.4505</v>
      </c>
      <c r="F85" s="74" t="n">
        <v>38.239</v>
      </c>
      <c r="G85" s="74" t="n">
        <v>38.2889</v>
      </c>
      <c r="H85" s="74" t="n">
        <v>963.078</v>
      </c>
      <c r="I85" s="74" t="n">
        <v>18.128</v>
      </c>
      <c r="J85" s="56" t="n">
        <f aca="false">H85/3600</f>
        <v>0.267521666666667</v>
      </c>
      <c r="L85" s="73" t="n">
        <v>8880.7016</v>
      </c>
      <c r="M85" s="74" t="n">
        <v>35.4439</v>
      </c>
      <c r="N85" s="74" t="n">
        <v>38.2338</v>
      </c>
      <c r="O85" s="74" t="n">
        <v>38.2836</v>
      </c>
      <c r="P85" s="74" t="n">
        <v>1010.59</v>
      </c>
      <c r="Q85" s="74" t="n">
        <v>19.296</v>
      </c>
      <c r="R85" s="56" t="n">
        <f aca="false">P85/3600</f>
        <v>0.2807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168.5944</v>
      </c>
      <c r="E86" s="76" t="n">
        <v>32.5842</v>
      </c>
      <c r="F86" s="76" t="n">
        <v>36.4213</v>
      </c>
      <c r="G86" s="76" t="n">
        <v>36.3905</v>
      </c>
      <c r="H86" s="76" t="n">
        <v>838.287</v>
      </c>
      <c r="I86" s="76" t="n">
        <v>14.811</v>
      </c>
      <c r="J86" s="62" t="n">
        <f aca="false">H86/3600</f>
        <v>0.2328575</v>
      </c>
      <c r="L86" s="75" t="n">
        <v>5173.8992</v>
      </c>
      <c r="M86" s="76" t="n">
        <v>32.5795</v>
      </c>
      <c r="N86" s="76" t="n">
        <v>36.4189</v>
      </c>
      <c r="O86" s="76" t="n">
        <v>36.3924</v>
      </c>
      <c r="P86" s="76" t="n">
        <v>878.64</v>
      </c>
      <c r="Q86" s="76" t="n">
        <v>15.225</v>
      </c>
      <c r="R86" s="62" t="n">
        <f aca="false">P86/3600</f>
        <v>0.2440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6642.3141</v>
      </c>
      <c r="E87" s="72" t="n">
        <v>44.4439</v>
      </c>
      <c r="F87" s="72" t="n">
        <v>46.3139</v>
      </c>
      <c r="G87" s="72" t="n">
        <v>46.3842</v>
      </c>
      <c r="H87" s="72" t="n">
        <v>2856.7</v>
      </c>
      <c r="I87" s="72" t="n">
        <v>52.398</v>
      </c>
      <c r="J87" s="51" t="n">
        <f aca="false">H87/3600</f>
        <v>0.793527777777778</v>
      </c>
      <c r="L87" s="71" t="n">
        <v>26767.9022</v>
      </c>
      <c r="M87" s="72" t="n">
        <v>44.4136</v>
      </c>
      <c r="N87" s="72" t="n">
        <v>46.2979</v>
      </c>
      <c r="O87" s="72" t="n">
        <v>46.3738</v>
      </c>
      <c r="P87" s="72" t="n">
        <v>2898.82</v>
      </c>
      <c r="Q87" s="72" t="n">
        <v>52.127</v>
      </c>
      <c r="R87" s="51" t="n">
        <f aca="false">P87/3600</f>
        <v>0.8052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8044.2478</v>
      </c>
      <c r="E88" s="74" t="n">
        <v>40.5517</v>
      </c>
      <c r="F88" s="74" t="n">
        <v>43.0297</v>
      </c>
      <c r="G88" s="74" t="n">
        <v>42.8133</v>
      </c>
      <c r="H88" s="74" t="n">
        <v>2473.9</v>
      </c>
      <c r="I88" s="74" t="n">
        <v>43.688</v>
      </c>
      <c r="J88" s="56" t="n">
        <f aca="false">H88/3600</f>
        <v>0.687194444444444</v>
      </c>
      <c r="L88" s="73" t="n">
        <v>18113.1158</v>
      </c>
      <c r="M88" s="74" t="n">
        <v>40.5427</v>
      </c>
      <c r="N88" s="74" t="n">
        <v>43.0319</v>
      </c>
      <c r="O88" s="74" t="n">
        <v>42.8124</v>
      </c>
      <c r="P88" s="74" t="n">
        <v>2490.44</v>
      </c>
      <c r="Q88" s="74" t="n">
        <v>43.508</v>
      </c>
      <c r="R88" s="56" t="n">
        <f aca="false">P88/3600</f>
        <v>0.6917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810.9602</v>
      </c>
      <c r="E89" s="74" t="n">
        <v>36.727</v>
      </c>
      <c r="F89" s="74" t="n">
        <v>40.6851</v>
      </c>
      <c r="G89" s="74" t="n">
        <v>40.1768</v>
      </c>
      <c r="H89" s="74" t="n">
        <v>2378.15</v>
      </c>
      <c r="I89" s="74" t="n">
        <v>40.859</v>
      </c>
      <c r="J89" s="56" t="n">
        <f aca="false">H89/3600</f>
        <v>0.660597222222222</v>
      </c>
      <c r="L89" s="73" t="n">
        <v>11849.6611</v>
      </c>
      <c r="M89" s="74" t="n">
        <v>36.7259</v>
      </c>
      <c r="N89" s="74" t="n">
        <v>40.6796</v>
      </c>
      <c r="O89" s="74" t="n">
        <v>40.1794</v>
      </c>
      <c r="P89" s="74" t="n">
        <v>2708.26</v>
      </c>
      <c r="Q89" s="74" t="n">
        <v>49.994</v>
      </c>
      <c r="R89" s="56" t="n">
        <f aca="false">P89/3600</f>
        <v>0.75229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630.9872</v>
      </c>
      <c r="E90" s="76" t="n">
        <v>33.1481</v>
      </c>
      <c r="F90" s="76" t="n">
        <v>39.0036</v>
      </c>
      <c r="G90" s="76" t="n">
        <v>38.1646</v>
      </c>
      <c r="H90" s="76" t="n">
        <v>1814.12</v>
      </c>
      <c r="I90" s="76" t="n">
        <v>31.618</v>
      </c>
      <c r="J90" s="62" t="n">
        <f aca="false">H90/3600</f>
        <v>0.503922222222222</v>
      </c>
      <c r="L90" s="75" t="n">
        <v>7648.8158</v>
      </c>
      <c r="M90" s="76" t="n">
        <v>33.1448</v>
      </c>
      <c r="N90" s="76" t="n">
        <v>38.9984</v>
      </c>
      <c r="O90" s="76" t="n">
        <v>38.158</v>
      </c>
      <c r="P90" s="76" t="n">
        <v>1752</v>
      </c>
      <c r="Q90" s="76" t="n">
        <v>29.168</v>
      </c>
      <c r="R90" s="62" t="n">
        <f aca="false">P90/3600</f>
        <v>0.4866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41089.6464</v>
      </c>
      <c r="E91" s="72" t="n">
        <v>45.4489</v>
      </c>
      <c r="F91" s="72" t="n">
        <v>44.7423</v>
      </c>
      <c r="G91" s="72" t="n">
        <v>44.7908</v>
      </c>
      <c r="H91" s="72" t="n">
        <v>1968.28</v>
      </c>
      <c r="I91" s="72" t="n">
        <v>40.453</v>
      </c>
      <c r="J91" s="51" t="n">
        <f aca="false">H91/3600</f>
        <v>0.546744444444445</v>
      </c>
      <c r="L91" s="71" t="n">
        <v>41363.9056</v>
      </c>
      <c r="M91" s="72" t="n">
        <v>45.4202</v>
      </c>
      <c r="N91" s="72" t="n">
        <v>44.7319</v>
      </c>
      <c r="O91" s="72" t="n">
        <v>44.7775</v>
      </c>
      <c r="P91" s="72" t="n">
        <v>2054.04</v>
      </c>
      <c r="Q91" s="72" t="n">
        <v>41.853</v>
      </c>
      <c r="R91" s="51" t="n">
        <f aca="false">P91/3600</f>
        <v>0.5705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31167.3704</v>
      </c>
      <c r="E92" s="74" t="n">
        <v>40.8997</v>
      </c>
      <c r="F92" s="74" t="n">
        <v>41.1541</v>
      </c>
      <c r="G92" s="74" t="n">
        <v>41.2271</v>
      </c>
      <c r="H92" s="74" t="n">
        <v>2640.33</v>
      </c>
      <c r="I92" s="74" t="n">
        <v>51.293</v>
      </c>
      <c r="J92" s="56" t="n">
        <f aca="false">H92/3600</f>
        <v>0.733425</v>
      </c>
      <c r="L92" s="73" t="n">
        <v>31329.584</v>
      </c>
      <c r="M92" s="74" t="n">
        <v>40.8799</v>
      </c>
      <c r="N92" s="74" t="n">
        <v>41.1446</v>
      </c>
      <c r="O92" s="74" t="n">
        <v>41.222</v>
      </c>
      <c r="P92" s="74" t="n">
        <v>2104.05</v>
      </c>
      <c r="Q92" s="74" t="n">
        <v>38.853</v>
      </c>
      <c r="R92" s="56" t="n">
        <f aca="false">P92/3600</f>
        <v>0.5844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3219.516</v>
      </c>
      <c r="E93" s="74" t="n">
        <v>36.1406</v>
      </c>
      <c r="F93" s="74" t="n">
        <v>39.0142</v>
      </c>
      <c r="G93" s="74" t="n">
        <v>39.0171</v>
      </c>
      <c r="H93" s="74" t="n">
        <v>2053.84</v>
      </c>
      <c r="I93" s="74" t="n">
        <v>36.596</v>
      </c>
      <c r="J93" s="56" t="n">
        <f aca="false">H93/3600</f>
        <v>0.570511111111111</v>
      </c>
      <c r="L93" s="73" t="n">
        <v>23304.2208</v>
      </c>
      <c r="M93" s="74" t="n">
        <v>36.1221</v>
      </c>
      <c r="N93" s="74" t="n">
        <v>39.0234</v>
      </c>
      <c r="O93" s="74" t="n">
        <v>39.0244</v>
      </c>
      <c r="P93" s="74" t="n">
        <v>2351.19</v>
      </c>
      <c r="Q93" s="74" t="n">
        <v>45.173</v>
      </c>
      <c r="R93" s="56" t="n">
        <f aca="false">P93/3600</f>
        <v>0.6531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535.7368</v>
      </c>
      <c r="E94" s="76" t="n">
        <v>31.5225</v>
      </c>
      <c r="F94" s="76" t="n">
        <v>37.7886</v>
      </c>
      <c r="G94" s="76" t="n">
        <v>37.4441</v>
      </c>
      <c r="H94" s="76" t="n">
        <v>1552.06</v>
      </c>
      <c r="I94" s="76" t="n">
        <v>28.607</v>
      </c>
      <c r="J94" s="62" t="n">
        <f aca="false">H94/3600</f>
        <v>0.431127777777778</v>
      </c>
      <c r="L94" s="75" t="n">
        <v>16592.8544</v>
      </c>
      <c r="M94" s="76" t="n">
        <v>31.5157</v>
      </c>
      <c r="N94" s="76" t="n">
        <v>37.7782</v>
      </c>
      <c r="O94" s="76" t="n">
        <v>37.4251</v>
      </c>
      <c r="P94" s="76" t="n">
        <v>2016.3</v>
      </c>
      <c r="Q94" s="76" t="n">
        <v>38.73</v>
      </c>
      <c r="R94" s="62" t="n">
        <f aca="false">P94/3600</f>
        <v>0.5600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955.5552</v>
      </c>
      <c r="E95" s="72" t="n">
        <v>50.0885</v>
      </c>
      <c r="F95" s="72" t="n">
        <v>52.9654</v>
      </c>
      <c r="G95" s="72" t="n">
        <v>53.8139</v>
      </c>
      <c r="H95" s="72" t="n">
        <v>2283.25</v>
      </c>
      <c r="I95" s="72" t="n">
        <v>36.451</v>
      </c>
      <c r="J95" s="51" t="n">
        <f aca="false">H95/3600</f>
        <v>0.634236111111111</v>
      </c>
      <c r="L95" s="71" t="n">
        <v>5982.3258</v>
      </c>
      <c r="M95" s="72" t="n">
        <v>50.0779</v>
      </c>
      <c r="N95" s="72" t="n">
        <v>52.9808</v>
      </c>
      <c r="O95" s="72" t="n">
        <v>53.8053</v>
      </c>
      <c r="P95" s="72" t="n">
        <v>2028.59</v>
      </c>
      <c r="Q95" s="72" t="n">
        <v>31.749</v>
      </c>
      <c r="R95" s="51" t="n">
        <f aca="false">P95/3600</f>
        <v>0.5634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47.9354</v>
      </c>
      <c r="E96" s="74" t="n">
        <v>46.5082</v>
      </c>
      <c r="F96" s="74" t="n">
        <v>49.5847</v>
      </c>
      <c r="G96" s="74" t="n">
        <v>50.5255</v>
      </c>
      <c r="H96" s="74" t="n">
        <v>1798.06</v>
      </c>
      <c r="I96" s="74" t="n">
        <v>27.628</v>
      </c>
      <c r="J96" s="56" t="n">
        <f aca="false">H96/3600</f>
        <v>0.499461111111111</v>
      </c>
      <c r="L96" s="73" t="n">
        <v>4059.2419</v>
      </c>
      <c r="M96" s="74" t="n">
        <v>46.5036</v>
      </c>
      <c r="N96" s="74" t="n">
        <v>49.5196</v>
      </c>
      <c r="O96" s="74" t="n">
        <v>50.5011</v>
      </c>
      <c r="P96" s="74" t="n">
        <v>1810.17</v>
      </c>
      <c r="Q96" s="74" t="n">
        <v>27.527</v>
      </c>
      <c r="R96" s="56" t="n">
        <f aca="false">P96/3600</f>
        <v>0.502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37.1264</v>
      </c>
      <c r="E97" s="74" t="n">
        <v>42.8501</v>
      </c>
      <c r="F97" s="74" t="n">
        <v>46.8394</v>
      </c>
      <c r="G97" s="74" t="n">
        <v>47.9947</v>
      </c>
      <c r="H97" s="74" t="n">
        <v>2008.2</v>
      </c>
      <c r="I97" s="74" t="n">
        <v>30.773</v>
      </c>
      <c r="J97" s="56" t="n">
        <f aca="false">H97/3600</f>
        <v>0.557833333333333</v>
      </c>
      <c r="L97" s="73" t="n">
        <v>2742.8531</v>
      </c>
      <c r="M97" s="74" t="n">
        <v>42.8363</v>
      </c>
      <c r="N97" s="74" t="n">
        <v>46.8456</v>
      </c>
      <c r="O97" s="74" t="n">
        <v>47.9913</v>
      </c>
      <c r="P97" s="74" t="n">
        <v>1709.67</v>
      </c>
      <c r="Q97" s="74" t="n">
        <v>25.991</v>
      </c>
      <c r="R97" s="56" t="n">
        <f aca="false">P97/3600</f>
        <v>0.4749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19.2474</v>
      </c>
      <c r="E98" s="76" t="n">
        <v>39.1298</v>
      </c>
      <c r="F98" s="76" t="n">
        <v>44.7502</v>
      </c>
      <c r="G98" s="76" t="n">
        <v>45.6862</v>
      </c>
      <c r="H98" s="76" t="n">
        <v>1693.09</v>
      </c>
      <c r="I98" s="76" t="n">
        <v>24.449</v>
      </c>
      <c r="J98" s="62" t="n">
        <f aca="false">H98/3600</f>
        <v>0.470302777777778</v>
      </c>
      <c r="L98" s="75" t="n">
        <v>1824.4531</v>
      </c>
      <c r="M98" s="76" t="n">
        <v>39.128</v>
      </c>
      <c r="N98" s="76" t="n">
        <v>44.7502</v>
      </c>
      <c r="O98" s="76" t="n">
        <v>45.7067</v>
      </c>
      <c r="P98" s="76" t="n">
        <v>1626.05</v>
      </c>
      <c r="Q98" s="76" t="n">
        <v>23.701</v>
      </c>
      <c r="R98" s="62" t="n">
        <f aca="false">P98/3600</f>
        <v>0.4516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322910522958</v>
      </c>
      <c r="J106" s="80" t="n">
        <f aca="false">GEOMEAN(J3:J98)</f>
        <v>0</v>
      </c>
      <c r="Q106" s="80" t="n">
        <f aca="false">GEOMEAN(Q3:Q98)</f>
        <v>28.118791372539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760622451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35268611111111</v>
      </c>
      <c r="J108" s="80" t="n">
        <f aca="false">SUM(J3:J98)</f>
        <v>57.1912975</v>
      </c>
      <c r="Q108" s="80" t="n">
        <f aca="false">SUM(Q3:Q98)/3600</f>
        <v>0.951589722222222</v>
      </c>
      <c r="R108" s="80" t="n">
        <f aca="false">SUM(R3:R98)</f>
        <v>58.874220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823353010401</v>
      </c>
      <c r="J113" s="80" t="n">
        <f aca="false">GEOMEAN(J3:J10,J19:J82)</f>
        <v>0.427899131259684</v>
      </c>
      <c r="Q113" s="80" t="n">
        <f aca="false">GEOMEAN(Q3:Q10,Q19:Q82)</f>
        <v>27.3372296217891</v>
      </c>
      <c r="R113" s="80" t="n">
        <f aca="false">GEOMEAN(R3:R10,R19:R82)</f>
        <v>0.44177801521060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915780667647</v>
      </c>
      <c r="R114" s="81" t="n">
        <f aca="false">R113/J113</f>
        <v>1.03243494304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963.2928</v>
      </c>
      <c r="E3" s="50" t="n">
        <v>41.3614</v>
      </c>
      <c r="F3" s="50" t="n">
        <v>41.2428</v>
      </c>
      <c r="G3" s="50" t="n">
        <v>43.8682</v>
      </c>
      <c r="H3" s="50" t="n">
        <v>13540</v>
      </c>
      <c r="I3" s="50" t="n">
        <v>31.463</v>
      </c>
      <c r="J3" s="51" t="n">
        <f aca="false">H3/3600</f>
        <v>3.76111111111111</v>
      </c>
      <c r="L3" s="49" t="n">
        <v>12984.6736</v>
      </c>
      <c r="M3" s="50" t="n">
        <v>41.3608</v>
      </c>
      <c r="N3" s="50" t="n">
        <v>41.2405</v>
      </c>
      <c r="O3" s="50" t="n">
        <v>43.8651</v>
      </c>
      <c r="P3" s="50" t="n">
        <v>15979.9</v>
      </c>
      <c r="Q3" s="50" t="n">
        <v>37.379</v>
      </c>
      <c r="R3" s="52" t="n">
        <f aca="false">P3/3600</f>
        <v>4.438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405.8336</v>
      </c>
      <c r="E4" s="55" t="n">
        <v>38.8973</v>
      </c>
      <c r="F4" s="55" t="n">
        <v>39.6087</v>
      </c>
      <c r="G4" s="55" t="n">
        <v>42.0601</v>
      </c>
      <c r="H4" s="55" t="n">
        <v>11079.4</v>
      </c>
      <c r="I4" s="55" t="n">
        <v>18.866</v>
      </c>
      <c r="J4" s="56" t="n">
        <f aca="false">H4/3600</f>
        <v>3.07761111111111</v>
      </c>
      <c r="L4" s="54" t="n">
        <v>5408.9088</v>
      </c>
      <c r="M4" s="55" t="n">
        <v>38.8962</v>
      </c>
      <c r="N4" s="55" t="n">
        <v>39.6044</v>
      </c>
      <c r="O4" s="55" t="n">
        <v>42.0519</v>
      </c>
      <c r="P4" s="55" t="n">
        <v>10983</v>
      </c>
      <c r="Q4" s="55" t="n">
        <v>18.702</v>
      </c>
      <c r="R4" s="57" t="n">
        <f aca="false">P4/3600</f>
        <v>3.0508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24.2704</v>
      </c>
      <c r="E5" s="55" t="n">
        <v>36.3678</v>
      </c>
      <c r="F5" s="55" t="n">
        <v>38.3302</v>
      </c>
      <c r="G5" s="55" t="n">
        <v>40.6279</v>
      </c>
      <c r="H5" s="55" t="n">
        <v>10085.4</v>
      </c>
      <c r="I5" s="55" t="n">
        <v>15.29</v>
      </c>
      <c r="J5" s="56" t="n">
        <f aca="false">H5/3600</f>
        <v>2.8015</v>
      </c>
      <c r="L5" s="54" t="n">
        <v>2629.608</v>
      </c>
      <c r="M5" s="55" t="n">
        <v>36.3733</v>
      </c>
      <c r="N5" s="55" t="n">
        <v>38.3337</v>
      </c>
      <c r="O5" s="55" t="n">
        <v>40.6242</v>
      </c>
      <c r="P5" s="55" t="n">
        <v>10426.1</v>
      </c>
      <c r="Q5" s="55" t="n">
        <v>15.68</v>
      </c>
      <c r="R5" s="57" t="n">
        <f aca="false">P5/3600</f>
        <v>2.896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70.4928</v>
      </c>
      <c r="E6" s="61" t="n">
        <v>33.7585</v>
      </c>
      <c r="F6" s="61" t="n">
        <v>37.311</v>
      </c>
      <c r="G6" s="61" t="n">
        <v>39.5753</v>
      </c>
      <c r="H6" s="61" t="n">
        <v>10196</v>
      </c>
      <c r="I6" s="61" t="n">
        <v>14.06</v>
      </c>
      <c r="J6" s="62" t="n">
        <f aca="false">H6/3600</f>
        <v>2.83222222222222</v>
      </c>
      <c r="L6" s="60" t="n">
        <v>1371.8544</v>
      </c>
      <c r="M6" s="61" t="n">
        <v>33.7632</v>
      </c>
      <c r="N6" s="61" t="n">
        <v>37.3201</v>
      </c>
      <c r="O6" s="61" t="n">
        <v>39.57</v>
      </c>
      <c r="P6" s="61" t="n">
        <v>13292.4</v>
      </c>
      <c r="Q6" s="61" t="n">
        <v>21.091</v>
      </c>
      <c r="R6" s="63" t="n">
        <f aca="false">P6/3600</f>
        <v>3.692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663.3232</v>
      </c>
      <c r="E7" s="50" t="n">
        <v>39.7658</v>
      </c>
      <c r="F7" s="50" t="n">
        <v>44.5904</v>
      </c>
      <c r="G7" s="50" t="n">
        <v>44.4126</v>
      </c>
      <c r="H7" s="50" t="n">
        <v>22700.9</v>
      </c>
      <c r="I7" s="50" t="n">
        <v>61.141</v>
      </c>
      <c r="J7" s="51" t="n">
        <f aca="false">H7/3600</f>
        <v>6.30580555555556</v>
      </c>
      <c r="L7" s="49" t="n">
        <v>33684.6336</v>
      </c>
      <c r="M7" s="50" t="n">
        <v>39.767</v>
      </c>
      <c r="N7" s="50" t="n">
        <v>44.5864</v>
      </c>
      <c r="O7" s="50" t="n">
        <v>44.4097</v>
      </c>
      <c r="P7" s="50" t="n">
        <v>16732.8</v>
      </c>
      <c r="Q7" s="50" t="n">
        <v>41.477</v>
      </c>
      <c r="R7" s="52" t="n">
        <f aca="false">P7/3600</f>
        <v>4.64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590.56</v>
      </c>
      <c r="E8" s="55" t="n">
        <v>36.883</v>
      </c>
      <c r="F8" s="55" t="n">
        <v>42.6905</v>
      </c>
      <c r="G8" s="55" t="n">
        <v>43.0039</v>
      </c>
      <c r="H8" s="55" t="n">
        <v>19574.8</v>
      </c>
      <c r="I8" s="55" t="n">
        <v>46.286</v>
      </c>
      <c r="J8" s="56" t="n">
        <f aca="false">H8/3600</f>
        <v>5.43744444444444</v>
      </c>
      <c r="L8" s="54" t="n">
        <v>16594.4176</v>
      </c>
      <c r="M8" s="55" t="n">
        <v>36.8825</v>
      </c>
      <c r="N8" s="55" t="n">
        <v>42.6852</v>
      </c>
      <c r="O8" s="55" t="n">
        <v>43.0087</v>
      </c>
      <c r="P8" s="55" t="n">
        <v>14351.5</v>
      </c>
      <c r="Q8" s="55" t="n">
        <v>30.468</v>
      </c>
      <c r="R8" s="57" t="n">
        <f aca="false">P8/3600</f>
        <v>3.986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761.3968</v>
      </c>
      <c r="E9" s="55" t="n">
        <v>33.9794</v>
      </c>
      <c r="F9" s="55" t="n">
        <v>41.0474</v>
      </c>
      <c r="G9" s="55" t="n">
        <v>41.6672</v>
      </c>
      <c r="H9" s="55" t="n">
        <v>13542.8</v>
      </c>
      <c r="I9" s="55" t="n">
        <v>25.264</v>
      </c>
      <c r="J9" s="56" t="n">
        <f aca="false">H9/3600</f>
        <v>3.76188888888889</v>
      </c>
      <c r="L9" s="54" t="n">
        <v>8762.6928</v>
      </c>
      <c r="M9" s="55" t="n">
        <v>33.9788</v>
      </c>
      <c r="N9" s="55" t="n">
        <v>41.0505</v>
      </c>
      <c r="O9" s="55" t="n">
        <v>41.6658</v>
      </c>
      <c r="P9" s="55" t="n">
        <v>13036.9</v>
      </c>
      <c r="Q9" s="55" t="n">
        <v>24.448</v>
      </c>
      <c r="R9" s="57" t="n">
        <f aca="false">P9/3600</f>
        <v>3.621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07.3824</v>
      </c>
      <c r="E10" s="61" t="n">
        <v>31.2538</v>
      </c>
      <c r="F10" s="61" t="n">
        <v>39.8034</v>
      </c>
      <c r="G10" s="61" t="n">
        <v>40.6053</v>
      </c>
      <c r="H10" s="61" t="n">
        <v>12679.7</v>
      </c>
      <c r="I10" s="61" t="n">
        <v>21.172</v>
      </c>
      <c r="J10" s="62" t="n">
        <f aca="false">H10/3600</f>
        <v>3.52213888888889</v>
      </c>
      <c r="L10" s="60" t="n">
        <v>4908.9008</v>
      </c>
      <c r="M10" s="61" t="n">
        <v>31.2536</v>
      </c>
      <c r="N10" s="61" t="n">
        <v>39.8078</v>
      </c>
      <c r="O10" s="61" t="n">
        <v>40.6088</v>
      </c>
      <c r="P10" s="61" t="n">
        <v>12850.5</v>
      </c>
      <c r="Q10" s="61" t="n">
        <v>21.239</v>
      </c>
      <c r="R10" s="63" t="n">
        <f aca="false">P10/3600</f>
        <v>3.5695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053.6224</v>
      </c>
      <c r="E19" s="72" t="n">
        <v>41.3724</v>
      </c>
      <c r="F19" s="72" t="n">
        <v>43.2323</v>
      </c>
      <c r="G19" s="72" t="n">
        <v>44.9445</v>
      </c>
      <c r="H19" s="72" t="n">
        <v>11417.2</v>
      </c>
      <c r="I19" s="72" t="n">
        <v>21.345</v>
      </c>
      <c r="J19" s="51" t="n">
        <f aca="false">H19/3600</f>
        <v>3.17144444444444</v>
      </c>
      <c r="L19" s="71" t="n">
        <v>5060.9488</v>
      </c>
      <c r="M19" s="72" t="n">
        <v>41.3719</v>
      </c>
      <c r="N19" s="72" t="n">
        <v>43.2335</v>
      </c>
      <c r="O19" s="72" t="n">
        <v>44.9396</v>
      </c>
      <c r="P19" s="72" t="n">
        <v>10957.1</v>
      </c>
      <c r="Q19" s="72" t="n">
        <v>20.552</v>
      </c>
      <c r="R19" s="51" t="n">
        <f aca="false">P19/3600</f>
        <v>3.043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315.3952</v>
      </c>
      <c r="E20" s="74" t="n">
        <v>39.5179</v>
      </c>
      <c r="F20" s="74" t="n">
        <v>41.9279</v>
      </c>
      <c r="G20" s="74" t="n">
        <v>43.2324</v>
      </c>
      <c r="H20" s="74" t="n">
        <v>10368</v>
      </c>
      <c r="I20" s="74" t="n">
        <v>16.846</v>
      </c>
      <c r="J20" s="56" t="n">
        <f aca="false">H20/3600</f>
        <v>2.88</v>
      </c>
      <c r="L20" s="73" t="n">
        <v>2317.0992</v>
      </c>
      <c r="M20" s="74" t="n">
        <v>39.5174</v>
      </c>
      <c r="N20" s="74" t="n">
        <v>41.9257</v>
      </c>
      <c r="O20" s="74" t="n">
        <v>43.2259</v>
      </c>
      <c r="P20" s="74" t="n">
        <v>10441.4</v>
      </c>
      <c r="Q20" s="74" t="n">
        <v>17.524</v>
      </c>
      <c r="R20" s="56" t="n">
        <f aca="false">P20/3600</f>
        <v>2.900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8.5304</v>
      </c>
      <c r="E21" s="74" t="n">
        <v>37.2095</v>
      </c>
      <c r="F21" s="74" t="n">
        <v>40.7777</v>
      </c>
      <c r="G21" s="74" t="n">
        <v>41.9482</v>
      </c>
      <c r="H21" s="74" t="n">
        <v>9645.96</v>
      </c>
      <c r="I21" s="74" t="n">
        <v>14.099</v>
      </c>
      <c r="J21" s="56" t="n">
        <f aca="false">H21/3600</f>
        <v>2.67943333333333</v>
      </c>
      <c r="L21" s="73" t="n">
        <v>1129.7296</v>
      </c>
      <c r="M21" s="74" t="n">
        <v>37.2108</v>
      </c>
      <c r="N21" s="74" t="n">
        <v>40.7799</v>
      </c>
      <c r="O21" s="74" t="n">
        <v>41.9533</v>
      </c>
      <c r="P21" s="74" t="n">
        <v>12707.7</v>
      </c>
      <c r="Q21" s="74" t="n">
        <v>22.058</v>
      </c>
      <c r="R21" s="56" t="n">
        <f aca="false">P21/3600</f>
        <v>3.529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3424</v>
      </c>
      <c r="E22" s="76" t="n">
        <v>34.8221</v>
      </c>
      <c r="F22" s="76" t="n">
        <v>39.9213</v>
      </c>
      <c r="G22" s="76" t="n">
        <v>41.1205</v>
      </c>
      <c r="H22" s="76" t="n">
        <v>9144.3</v>
      </c>
      <c r="I22" s="76" t="n">
        <v>12.706</v>
      </c>
      <c r="J22" s="62" t="n">
        <f aca="false">H22/3600</f>
        <v>2.54008333333333</v>
      </c>
      <c r="L22" s="75" t="n">
        <v>562.8088</v>
      </c>
      <c r="M22" s="76" t="n">
        <v>34.8226</v>
      </c>
      <c r="N22" s="76" t="n">
        <v>39.9244</v>
      </c>
      <c r="O22" s="76" t="n">
        <v>41.1132</v>
      </c>
      <c r="P22" s="76" t="n">
        <v>10203.7</v>
      </c>
      <c r="Q22" s="76" t="n">
        <v>16.641</v>
      </c>
      <c r="R22" s="62" t="n">
        <f aca="false">P22/3600</f>
        <v>2.834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82.1072</v>
      </c>
      <c r="E23" s="72" t="n">
        <v>39.7762</v>
      </c>
      <c r="F23" s="72" t="n">
        <v>42.0848</v>
      </c>
      <c r="G23" s="72" t="n">
        <v>43.4403</v>
      </c>
      <c r="H23" s="72" t="n">
        <v>14009.9</v>
      </c>
      <c r="I23" s="72" t="n">
        <v>36.806</v>
      </c>
      <c r="J23" s="51" t="n">
        <f aca="false">H23/3600</f>
        <v>3.89163888888889</v>
      </c>
      <c r="L23" s="71" t="n">
        <v>7793.6312</v>
      </c>
      <c r="M23" s="72" t="n">
        <v>39.774</v>
      </c>
      <c r="N23" s="72" t="n">
        <v>42.0791</v>
      </c>
      <c r="O23" s="72" t="n">
        <v>43.4342</v>
      </c>
      <c r="P23" s="72" t="n">
        <v>10132.7</v>
      </c>
      <c r="Q23" s="72" t="n">
        <v>23.644</v>
      </c>
      <c r="R23" s="51" t="n">
        <f aca="false">P23/3600</f>
        <v>2.8146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44.9808</v>
      </c>
      <c r="E24" s="74" t="n">
        <v>37.3245</v>
      </c>
      <c r="F24" s="74" t="n">
        <v>40.2975</v>
      </c>
      <c r="G24" s="74" t="n">
        <v>41.3631</v>
      </c>
      <c r="H24" s="74" t="n">
        <v>9731.35</v>
      </c>
      <c r="I24" s="74" t="n">
        <v>18.179</v>
      </c>
      <c r="J24" s="56" t="n">
        <f aca="false">H24/3600</f>
        <v>2.70315277777778</v>
      </c>
      <c r="L24" s="73" t="n">
        <v>3449.4312</v>
      </c>
      <c r="M24" s="74" t="n">
        <v>37.3264</v>
      </c>
      <c r="N24" s="74" t="n">
        <v>40.2926</v>
      </c>
      <c r="O24" s="74" t="n">
        <v>41.3602</v>
      </c>
      <c r="P24" s="74" t="n">
        <v>9362.32</v>
      </c>
      <c r="Q24" s="74" t="n">
        <v>17.784</v>
      </c>
      <c r="R24" s="56" t="n">
        <f aca="false">P24/3600</f>
        <v>2.6006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04.9016</v>
      </c>
      <c r="E25" s="74" t="n">
        <v>34.7777</v>
      </c>
      <c r="F25" s="74" t="n">
        <v>38.7501</v>
      </c>
      <c r="G25" s="74" t="n">
        <v>39.8763</v>
      </c>
      <c r="H25" s="74" t="n">
        <v>9893.13</v>
      </c>
      <c r="I25" s="74" t="n">
        <v>18.774</v>
      </c>
      <c r="J25" s="56" t="n">
        <f aca="false">H25/3600</f>
        <v>2.74809166666667</v>
      </c>
      <c r="L25" s="73" t="n">
        <v>1607.6968</v>
      </c>
      <c r="M25" s="74" t="n">
        <v>34.7816</v>
      </c>
      <c r="N25" s="74" t="n">
        <v>38.7464</v>
      </c>
      <c r="O25" s="74" t="n">
        <v>39.8753</v>
      </c>
      <c r="P25" s="74" t="n">
        <v>9245.99</v>
      </c>
      <c r="Q25" s="74" t="n">
        <v>14.946</v>
      </c>
      <c r="R25" s="56" t="n">
        <f aca="false">P25/3600</f>
        <v>2.568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8.5552</v>
      </c>
      <c r="E26" s="76" t="n">
        <v>32.3086</v>
      </c>
      <c r="F26" s="76" t="n">
        <v>37.5921</v>
      </c>
      <c r="G26" s="76" t="n">
        <v>38.9577</v>
      </c>
      <c r="H26" s="76" t="n">
        <v>8465.22</v>
      </c>
      <c r="I26" s="76" t="n">
        <v>12.962</v>
      </c>
      <c r="J26" s="62" t="n">
        <f aca="false">H26/3600</f>
        <v>2.35145</v>
      </c>
      <c r="L26" s="75" t="n">
        <v>750.0304</v>
      </c>
      <c r="M26" s="76" t="n">
        <v>32.3086</v>
      </c>
      <c r="N26" s="76" t="n">
        <v>37.6024</v>
      </c>
      <c r="O26" s="76" t="n">
        <v>38.964</v>
      </c>
      <c r="P26" s="76" t="n">
        <v>9503.22</v>
      </c>
      <c r="Q26" s="76" t="n">
        <v>16.492</v>
      </c>
      <c r="R26" s="62" t="n">
        <f aca="false">P26/3600</f>
        <v>2.6397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924.0496</v>
      </c>
      <c r="E27" s="72" t="n">
        <v>38.2507</v>
      </c>
      <c r="F27" s="72" t="n">
        <v>39.8109</v>
      </c>
      <c r="G27" s="72" t="n">
        <v>43.2296</v>
      </c>
      <c r="H27" s="72" t="n">
        <v>27213.3</v>
      </c>
      <c r="I27" s="72" t="n">
        <v>60.958</v>
      </c>
      <c r="J27" s="51" t="n">
        <f aca="false">H27/3600</f>
        <v>7.55925</v>
      </c>
      <c r="L27" s="71" t="n">
        <v>17946.684</v>
      </c>
      <c r="M27" s="72" t="n">
        <v>38.251</v>
      </c>
      <c r="N27" s="72" t="n">
        <v>39.8095</v>
      </c>
      <c r="O27" s="72" t="n">
        <v>43.2249</v>
      </c>
      <c r="P27" s="72" t="n">
        <v>23656.9</v>
      </c>
      <c r="Q27" s="72" t="n">
        <v>48.989</v>
      </c>
      <c r="R27" s="51" t="n">
        <f aca="false">P27/3600</f>
        <v>6.5713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62.4456</v>
      </c>
      <c r="E28" s="74" t="n">
        <v>36.6502</v>
      </c>
      <c r="F28" s="74" t="n">
        <v>38.8791</v>
      </c>
      <c r="G28" s="74" t="n">
        <v>41.5436</v>
      </c>
      <c r="H28" s="74" t="n">
        <v>22744.3</v>
      </c>
      <c r="I28" s="74" t="n">
        <v>42.558</v>
      </c>
      <c r="J28" s="56" t="n">
        <f aca="false">H28/3600</f>
        <v>6.31786111111111</v>
      </c>
      <c r="L28" s="73" t="n">
        <v>6065.4592</v>
      </c>
      <c r="M28" s="74" t="n">
        <v>36.6507</v>
      </c>
      <c r="N28" s="74" t="n">
        <v>38.8809</v>
      </c>
      <c r="O28" s="74" t="n">
        <v>41.5405</v>
      </c>
      <c r="P28" s="74" t="n">
        <v>22735.9</v>
      </c>
      <c r="Q28" s="74" t="n">
        <v>42.473</v>
      </c>
      <c r="R28" s="56" t="n">
        <f aca="false">P28/3600</f>
        <v>6.3155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18.9384</v>
      </c>
      <c r="E29" s="74" t="n">
        <v>34.7396</v>
      </c>
      <c r="F29" s="74" t="n">
        <v>38.0734</v>
      </c>
      <c r="G29" s="74" t="n">
        <v>40.0267</v>
      </c>
      <c r="H29" s="74" t="n">
        <v>21004.3</v>
      </c>
      <c r="I29" s="74" t="n">
        <v>35.887</v>
      </c>
      <c r="J29" s="56" t="n">
        <f aca="false">H29/3600</f>
        <v>5.83452777777778</v>
      </c>
      <c r="L29" s="73" t="n">
        <v>2820.2536</v>
      </c>
      <c r="M29" s="74" t="n">
        <v>34.7403</v>
      </c>
      <c r="N29" s="74" t="n">
        <v>38.0775</v>
      </c>
      <c r="O29" s="74" t="n">
        <v>40.0215</v>
      </c>
      <c r="P29" s="74" t="n">
        <v>18952</v>
      </c>
      <c r="Q29" s="74" t="n">
        <v>27.84</v>
      </c>
      <c r="R29" s="56" t="n">
        <f aca="false">P29/3600</f>
        <v>5.2644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9.3672</v>
      </c>
      <c r="E30" s="76" t="n">
        <v>32.5694</v>
      </c>
      <c r="F30" s="76" t="n">
        <v>37.3702</v>
      </c>
      <c r="G30" s="76" t="n">
        <v>38.841</v>
      </c>
      <c r="H30" s="76" t="n">
        <v>20063.9</v>
      </c>
      <c r="I30" s="76" t="n">
        <v>32.503</v>
      </c>
      <c r="J30" s="62" t="n">
        <f aca="false">H30/3600</f>
        <v>5.57330555555556</v>
      </c>
      <c r="L30" s="75" t="n">
        <v>1430.5264</v>
      </c>
      <c r="M30" s="76" t="n">
        <v>32.5715</v>
      </c>
      <c r="N30" s="76" t="n">
        <v>37.3717</v>
      </c>
      <c r="O30" s="76" t="n">
        <v>38.8496</v>
      </c>
      <c r="P30" s="76" t="n">
        <v>18025.1</v>
      </c>
      <c r="Q30" s="76" t="n">
        <v>24.624</v>
      </c>
      <c r="R30" s="62" t="n">
        <f aca="false">P30/3600</f>
        <v>5.006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860.4968</v>
      </c>
      <c r="E31" s="72" t="n">
        <v>38.913</v>
      </c>
      <c r="F31" s="72" t="n">
        <v>43.5383</v>
      </c>
      <c r="G31" s="72" t="n">
        <v>44.6421</v>
      </c>
      <c r="H31" s="72" t="n">
        <v>29022.9</v>
      </c>
      <c r="I31" s="72" t="n">
        <v>55.055</v>
      </c>
      <c r="J31" s="51" t="n">
        <f aca="false">H31/3600</f>
        <v>8.06191666666667</v>
      </c>
      <c r="L31" s="71" t="n">
        <v>17896.8784</v>
      </c>
      <c r="M31" s="72" t="n">
        <v>38.9139</v>
      </c>
      <c r="N31" s="72" t="n">
        <v>43.5344</v>
      </c>
      <c r="O31" s="72" t="n">
        <v>44.6377</v>
      </c>
      <c r="P31" s="72" t="n">
        <v>29009.5</v>
      </c>
      <c r="Q31" s="72" t="n">
        <v>52.863</v>
      </c>
      <c r="R31" s="51" t="n">
        <f aca="false">P31/3600</f>
        <v>8.0581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13.4472</v>
      </c>
      <c r="E32" s="74" t="n">
        <v>37.3189</v>
      </c>
      <c r="F32" s="74" t="n">
        <v>42.2848</v>
      </c>
      <c r="G32" s="74" t="n">
        <v>42.7448</v>
      </c>
      <c r="H32" s="74" t="n">
        <v>24688.7</v>
      </c>
      <c r="I32" s="74" t="n">
        <v>39.224</v>
      </c>
      <c r="J32" s="56" t="n">
        <f aca="false">H32/3600</f>
        <v>6.85797222222222</v>
      </c>
      <c r="L32" s="73" t="n">
        <v>6618.0968</v>
      </c>
      <c r="M32" s="74" t="n">
        <v>37.3185</v>
      </c>
      <c r="N32" s="74" t="n">
        <v>42.2823</v>
      </c>
      <c r="O32" s="74" t="n">
        <v>42.7413</v>
      </c>
      <c r="P32" s="74" t="n">
        <v>24658.7</v>
      </c>
      <c r="Q32" s="74" t="n">
        <v>37.519</v>
      </c>
      <c r="R32" s="56" t="n">
        <f aca="false">P32/3600</f>
        <v>6.849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4.5336</v>
      </c>
      <c r="E33" s="74" t="n">
        <v>35.4675</v>
      </c>
      <c r="F33" s="74" t="n">
        <v>41.074</v>
      </c>
      <c r="G33" s="74" t="n">
        <v>40.9986</v>
      </c>
      <c r="H33" s="74" t="n">
        <v>22577.1</v>
      </c>
      <c r="I33" s="74" t="n">
        <v>31.174</v>
      </c>
      <c r="J33" s="56" t="n">
        <f aca="false">H33/3600</f>
        <v>6.27141666666667</v>
      </c>
      <c r="L33" s="73" t="n">
        <v>3102.9968</v>
      </c>
      <c r="M33" s="74" t="n">
        <v>35.4681</v>
      </c>
      <c r="N33" s="74" t="n">
        <v>41.0725</v>
      </c>
      <c r="O33" s="74" t="n">
        <v>40.9881</v>
      </c>
      <c r="P33" s="74" t="n">
        <v>22551.3</v>
      </c>
      <c r="Q33" s="74" t="n">
        <v>31.123</v>
      </c>
      <c r="R33" s="56" t="n">
        <f aca="false">P33/3600</f>
        <v>6.26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0.1376</v>
      </c>
      <c r="E34" s="76" t="n">
        <v>33.4695</v>
      </c>
      <c r="F34" s="76" t="n">
        <v>40.0952</v>
      </c>
      <c r="G34" s="76" t="n">
        <v>39.6752</v>
      </c>
      <c r="H34" s="76" t="n">
        <v>21053.2</v>
      </c>
      <c r="I34" s="76" t="n">
        <v>27.396</v>
      </c>
      <c r="J34" s="62" t="n">
        <f aca="false">H34/3600</f>
        <v>5.84811111111111</v>
      </c>
      <c r="L34" s="75" t="n">
        <v>1601.1848</v>
      </c>
      <c r="M34" s="76" t="n">
        <v>33.4697</v>
      </c>
      <c r="N34" s="76" t="n">
        <v>40.0862</v>
      </c>
      <c r="O34" s="76" t="n">
        <v>39.6808</v>
      </c>
      <c r="P34" s="76" t="n">
        <v>20299.2</v>
      </c>
      <c r="Q34" s="76" t="n">
        <v>26.941</v>
      </c>
      <c r="R34" s="62" t="n">
        <f aca="false">P34/3600</f>
        <v>5.638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859.7856</v>
      </c>
      <c r="E35" s="72" t="n">
        <v>36.9479</v>
      </c>
      <c r="F35" s="72" t="n">
        <v>41.8784</v>
      </c>
      <c r="G35" s="72" t="n">
        <v>44.0503</v>
      </c>
      <c r="H35" s="72" t="n">
        <v>32645.7</v>
      </c>
      <c r="I35" s="72" t="n">
        <v>81.061</v>
      </c>
      <c r="J35" s="51" t="n">
        <f aca="false">H35/3600</f>
        <v>9.06825</v>
      </c>
      <c r="L35" s="71" t="n">
        <v>34883.1144</v>
      </c>
      <c r="M35" s="72" t="n">
        <v>36.9483</v>
      </c>
      <c r="N35" s="72" t="n">
        <v>41.8754</v>
      </c>
      <c r="O35" s="72" t="n">
        <v>44.0459</v>
      </c>
      <c r="P35" s="72" t="n">
        <v>33479.3</v>
      </c>
      <c r="Q35" s="72" t="n">
        <v>82.221</v>
      </c>
      <c r="R35" s="51" t="n">
        <f aca="false">P35/3600</f>
        <v>9.2998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72.696</v>
      </c>
      <c r="E36" s="74" t="n">
        <v>35.0956</v>
      </c>
      <c r="F36" s="74" t="n">
        <v>40.6303</v>
      </c>
      <c r="G36" s="74" t="n">
        <v>42.9476</v>
      </c>
      <c r="H36" s="74" t="n">
        <v>24423.1</v>
      </c>
      <c r="I36" s="74" t="n">
        <v>40.907</v>
      </c>
      <c r="J36" s="56" t="n">
        <f aca="false">H36/3600</f>
        <v>6.78419444444444</v>
      </c>
      <c r="L36" s="73" t="n">
        <v>6880.952</v>
      </c>
      <c r="M36" s="74" t="n">
        <v>35.0952</v>
      </c>
      <c r="N36" s="74" t="n">
        <v>40.6278</v>
      </c>
      <c r="O36" s="74" t="n">
        <v>42.9409</v>
      </c>
      <c r="P36" s="74" t="n">
        <v>24328.9</v>
      </c>
      <c r="Q36" s="74" t="n">
        <v>40.544</v>
      </c>
      <c r="R36" s="56" t="n">
        <f aca="false">P36/3600</f>
        <v>6.758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00.7992</v>
      </c>
      <c r="E37" s="74" t="n">
        <v>33.6544</v>
      </c>
      <c r="F37" s="74" t="n">
        <v>39.4935</v>
      </c>
      <c r="G37" s="74" t="n">
        <v>41.8746</v>
      </c>
      <c r="H37" s="74" t="n">
        <v>22573.3</v>
      </c>
      <c r="I37" s="74" t="n">
        <v>31.551</v>
      </c>
      <c r="J37" s="56" t="n">
        <f aca="false">H37/3600</f>
        <v>6.27036111111111</v>
      </c>
      <c r="L37" s="73" t="n">
        <v>2299.9784</v>
      </c>
      <c r="M37" s="74" t="n">
        <v>33.6527</v>
      </c>
      <c r="N37" s="74" t="n">
        <v>39.488</v>
      </c>
      <c r="O37" s="74" t="n">
        <v>41.8744</v>
      </c>
      <c r="P37" s="74" t="n">
        <v>23337.5</v>
      </c>
      <c r="Q37" s="74" t="n">
        <v>31.644</v>
      </c>
      <c r="R37" s="56" t="n">
        <f aca="false">P37/3600</f>
        <v>6.482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2104</v>
      </c>
      <c r="E38" s="76" t="n">
        <v>31.8085</v>
      </c>
      <c r="F38" s="76" t="n">
        <v>38.5748</v>
      </c>
      <c r="G38" s="76" t="n">
        <v>41.0321</v>
      </c>
      <c r="H38" s="76" t="n">
        <v>21749.8</v>
      </c>
      <c r="I38" s="76" t="n">
        <v>29.371</v>
      </c>
      <c r="J38" s="62" t="n">
        <f aca="false">H38/3600</f>
        <v>6.04161111111111</v>
      </c>
      <c r="L38" s="75" t="n">
        <v>999.7848</v>
      </c>
      <c r="M38" s="76" t="n">
        <v>31.8048</v>
      </c>
      <c r="N38" s="76" t="n">
        <v>38.5766</v>
      </c>
      <c r="O38" s="76" t="n">
        <v>41.0161</v>
      </c>
      <c r="P38" s="76" t="n">
        <v>21743.6</v>
      </c>
      <c r="Q38" s="76" t="n">
        <v>28.514</v>
      </c>
      <c r="R38" s="62" t="n">
        <f aca="false">P38/3600</f>
        <v>6.039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633.0736</v>
      </c>
      <c r="E39" s="72" t="n">
        <v>40.1071</v>
      </c>
      <c r="F39" s="72" t="n">
        <v>42.5162</v>
      </c>
      <c r="G39" s="72" t="n">
        <v>42.9677</v>
      </c>
      <c r="H39" s="72" t="n">
        <v>4959.18</v>
      </c>
      <c r="I39" s="72" t="n">
        <v>10.289</v>
      </c>
      <c r="J39" s="51" t="n">
        <f aca="false">H39/3600</f>
        <v>1.37755</v>
      </c>
      <c r="L39" s="71" t="n">
        <v>3631.696</v>
      </c>
      <c r="M39" s="72" t="n">
        <v>40.1096</v>
      </c>
      <c r="N39" s="72" t="n">
        <v>42.5159</v>
      </c>
      <c r="O39" s="72" t="n">
        <v>42.962</v>
      </c>
      <c r="P39" s="72" t="n">
        <v>5113.12</v>
      </c>
      <c r="Q39" s="72" t="n">
        <v>10.593</v>
      </c>
      <c r="R39" s="51" t="n">
        <f aca="false">P39/3600</f>
        <v>1.4203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68.1632</v>
      </c>
      <c r="E40" s="74" t="n">
        <v>37.1121</v>
      </c>
      <c r="F40" s="74" t="n">
        <v>40.2306</v>
      </c>
      <c r="G40" s="74" t="n">
        <v>40.3478</v>
      </c>
      <c r="H40" s="74" t="n">
        <v>4350.83</v>
      </c>
      <c r="I40" s="74" t="n">
        <v>7.926</v>
      </c>
      <c r="J40" s="56" t="n">
        <f aca="false">H40/3600</f>
        <v>1.20856388888889</v>
      </c>
      <c r="L40" s="73" t="n">
        <v>1768.3696</v>
      </c>
      <c r="M40" s="74" t="n">
        <v>37.1093</v>
      </c>
      <c r="N40" s="74" t="n">
        <v>40.2448</v>
      </c>
      <c r="O40" s="74" t="n">
        <v>40.3386</v>
      </c>
      <c r="P40" s="74" t="n">
        <v>4187.1</v>
      </c>
      <c r="Q40" s="74" t="n">
        <v>7.715</v>
      </c>
      <c r="R40" s="56" t="n">
        <f aca="false">P40/3600</f>
        <v>1.163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7.52</v>
      </c>
      <c r="E41" s="74" t="n">
        <v>34.2451</v>
      </c>
      <c r="F41" s="74" t="n">
        <v>38.3226</v>
      </c>
      <c r="G41" s="74" t="n">
        <v>38.1962</v>
      </c>
      <c r="H41" s="74" t="n">
        <v>4442.33</v>
      </c>
      <c r="I41" s="74" t="n">
        <v>8.155</v>
      </c>
      <c r="J41" s="56" t="n">
        <f aca="false">H41/3600</f>
        <v>1.23398055555556</v>
      </c>
      <c r="L41" s="73" t="n">
        <v>867.1016</v>
      </c>
      <c r="M41" s="74" t="n">
        <v>34.245</v>
      </c>
      <c r="N41" s="74" t="n">
        <v>38.3118</v>
      </c>
      <c r="O41" s="74" t="n">
        <v>38.1868</v>
      </c>
      <c r="P41" s="74" t="n">
        <v>4405.45</v>
      </c>
      <c r="Q41" s="74" t="n">
        <v>8.109</v>
      </c>
      <c r="R41" s="56" t="n">
        <f aca="false">P41/3600</f>
        <v>1.2237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8.4464</v>
      </c>
      <c r="E42" s="76" t="n">
        <v>31.744</v>
      </c>
      <c r="F42" s="76" t="n">
        <v>36.8691</v>
      </c>
      <c r="G42" s="76" t="n">
        <v>36.5484</v>
      </c>
      <c r="H42" s="76" t="n">
        <v>3722.23</v>
      </c>
      <c r="I42" s="76" t="n">
        <v>6.036</v>
      </c>
      <c r="J42" s="62" t="n">
        <f aca="false">H42/3600</f>
        <v>1.03395277777778</v>
      </c>
      <c r="L42" s="75" t="n">
        <v>448.8384</v>
      </c>
      <c r="M42" s="76" t="n">
        <v>31.7467</v>
      </c>
      <c r="N42" s="76" t="n">
        <v>36.8783</v>
      </c>
      <c r="O42" s="76" t="n">
        <v>36.5616</v>
      </c>
      <c r="P42" s="76" t="n">
        <v>3590.79</v>
      </c>
      <c r="Q42" s="76" t="n">
        <v>5.236</v>
      </c>
      <c r="R42" s="62" t="n">
        <f aca="false">P42/3600</f>
        <v>0.9974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714.5456</v>
      </c>
      <c r="E43" s="72" t="n">
        <v>39.843</v>
      </c>
      <c r="F43" s="72" t="n">
        <v>43.1253</v>
      </c>
      <c r="G43" s="72" t="n">
        <v>44.5161</v>
      </c>
      <c r="H43" s="72" t="n">
        <v>5428.09</v>
      </c>
      <c r="I43" s="72" t="n">
        <v>11.082</v>
      </c>
      <c r="J43" s="51" t="n">
        <f aca="false">H43/3600</f>
        <v>1.50780277777778</v>
      </c>
      <c r="L43" s="71" t="n">
        <v>3714.044</v>
      </c>
      <c r="M43" s="72" t="n">
        <v>39.8434</v>
      </c>
      <c r="N43" s="72" t="n">
        <v>43.122</v>
      </c>
      <c r="O43" s="72" t="n">
        <v>44.5158</v>
      </c>
      <c r="P43" s="72" t="n">
        <v>5641.99</v>
      </c>
      <c r="Q43" s="72" t="n">
        <v>11.378</v>
      </c>
      <c r="R43" s="51" t="n">
        <f aca="false">P43/3600</f>
        <v>1.567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60.7856</v>
      </c>
      <c r="E44" s="74" t="n">
        <v>37.3347</v>
      </c>
      <c r="F44" s="74" t="n">
        <v>41.2479</v>
      </c>
      <c r="G44" s="74" t="n">
        <v>42.3035</v>
      </c>
      <c r="H44" s="74" t="n">
        <v>5148.67</v>
      </c>
      <c r="I44" s="74" t="n">
        <v>8.887</v>
      </c>
      <c r="J44" s="56" t="n">
        <f aca="false">H44/3600</f>
        <v>1.43018611111111</v>
      </c>
      <c r="L44" s="73" t="n">
        <v>1760.7096</v>
      </c>
      <c r="M44" s="74" t="n">
        <v>37.335</v>
      </c>
      <c r="N44" s="74" t="n">
        <v>41.2345</v>
      </c>
      <c r="O44" s="74" t="n">
        <v>42.2878</v>
      </c>
      <c r="P44" s="74" t="n">
        <v>4807.58</v>
      </c>
      <c r="Q44" s="74" t="n">
        <v>8.42</v>
      </c>
      <c r="R44" s="56" t="n">
        <f aca="false">P44/3600</f>
        <v>1.335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3.088</v>
      </c>
      <c r="E45" s="74" t="n">
        <v>34.6191</v>
      </c>
      <c r="F45" s="74" t="n">
        <v>39.5862</v>
      </c>
      <c r="G45" s="74" t="n">
        <v>40.4251</v>
      </c>
      <c r="H45" s="74" t="n">
        <v>4669.71</v>
      </c>
      <c r="I45" s="74" t="n">
        <v>7.239</v>
      </c>
      <c r="J45" s="56" t="n">
        <f aca="false">H45/3600</f>
        <v>1.29714166666667</v>
      </c>
      <c r="L45" s="73" t="n">
        <v>883.2432</v>
      </c>
      <c r="M45" s="74" t="n">
        <v>34.6169</v>
      </c>
      <c r="N45" s="74" t="n">
        <v>39.5865</v>
      </c>
      <c r="O45" s="74" t="n">
        <v>40.4323</v>
      </c>
      <c r="P45" s="74" t="n">
        <v>4457.65</v>
      </c>
      <c r="Q45" s="74" t="n">
        <v>6.926</v>
      </c>
      <c r="R45" s="56" t="n">
        <f aca="false">P45/3600</f>
        <v>1.238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148</v>
      </c>
      <c r="E46" s="76" t="n">
        <v>31.9129</v>
      </c>
      <c r="F46" s="76" t="n">
        <v>38.3178</v>
      </c>
      <c r="G46" s="76" t="n">
        <v>39.0621</v>
      </c>
      <c r="H46" s="76" t="n">
        <v>4423.04</v>
      </c>
      <c r="I46" s="76" t="n">
        <v>6.223</v>
      </c>
      <c r="J46" s="62" t="n">
        <f aca="false">H46/3600</f>
        <v>1.22862222222222</v>
      </c>
      <c r="L46" s="75" t="n">
        <v>462.828</v>
      </c>
      <c r="M46" s="76" t="n">
        <v>31.9176</v>
      </c>
      <c r="N46" s="76" t="n">
        <v>38.3185</v>
      </c>
      <c r="O46" s="76" t="n">
        <v>39.0756</v>
      </c>
      <c r="P46" s="76" t="n">
        <v>5806.74</v>
      </c>
      <c r="Q46" s="76" t="n">
        <v>9.815</v>
      </c>
      <c r="R46" s="62" t="n">
        <f aca="false">P46/3600</f>
        <v>1.6129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60.6928</v>
      </c>
      <c r="E47" s="72" t="n">
        <v>37.762</v>
      </c>
      <c r="F47" s="72" t="n">
        <v>40.8513</v>
      </c>
      <c r="G47" s="72" t="n">
        <v>41.8511</v>
      </c>
      <c r="H47" s="72" t="n">
        <v>7135.77</v>
      </c>
      <c r="I47" s="72" t="n">
        <v>20.091</v>
      </c>
      <c r="J47" s="51" t="n">
        <f aca="false">H47/3600</f>
        <v>1.98215833333333</v>
      </c>
      <c r="L47" s="71" t="n">
        <v>6866.6424</v>
      </c>
      <c r="M47" s="72" t="n">
        <v>37.763</v>
      </c>
      <c r="N47" s="72" t="n">
        <v>40.8457</v>
      </c>
      <c r="O47" s="72" t="n">
        <v>41.8457</v>
      </c>
      <c r="P47" s="72" t="n">
        <v>7064.95</v>
      </c>
      <c r="Q47" s="72" t="n">
        <v>19.896</v>
      </c>
      <c r="R47" s="51" t="n">
        <f aca="false">P47/3600</f>
        <v>1.962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6.5752</v>
      </c>
      <c r="E48" s="74" t="n">
        <v>34.3708</v>
      </c>
      <c r="F48" s="74" t="n">
        <v>38.4869</v>
      </c>
      <c r="G48" s="74" t="n">
        <v>39.3926</v>
      </c>
      <c r="H48" s="74" t="n">
        <v>4620.25</v>
      </c>
      <c r="I48" s="74" t="n">
        <v>10.055</v>
      </c>
      <c r="J48" s="56" t="n">
        <f aca="false">H48/3600</f>
        <v>1.28340277777778</v>
      </c>
      <c r="L48" s="73" t="n">
        <v>3167.9576</v>
      </c>
      <c r="M48" s="74" t="n">
        <v>34.3691</v>
      </c>
      <c r="N48" s="74" t="n">
        <v>38.4791</v>
      </c>
      <c r="O48" s="74" t="n">
        <v>39.3915</v>
      </c>
      <c r="P48" s="74" t="n">
        <v>4306.81</v>
      </c>
      <c r="Q48" s="74" t="n">
        <v>9.432</v>
      </c>
      <c r="R48" s="56" t="n">
        <f aca="false">P48/3600</f>
        <v>1.196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9.4968</v>
      </c>
      <c r="E49" s="74" t="n">
        <v>31.2897</v>
      </c>
      <c r="F49" s="74" t="n">
        <v>36.7136</v>
      </c>
      <c r="G49" s="74" t="n">
        <v>37.4966</v>
      </c>
      <c r="H49" s="74" t="n">
        <v>3972.03</v>
      </c>
      <c r="I49" s="74" t="n">
        <v>7.372</v>
      </c>
      <c r="J49" s="56" t="n">
        <f aca="false">H49/3600</f>
        <v>1.10334166666667</v>
      </c>
      <c r="L49" s="73" t="n">
        <v>1491.1248</v>
      </c>
      <c r="M49" s="74" t="n">
        <v>31.2913</v>
      </c>
      <c r="N49" s="74" t="n">
        <v>36.7082</v>
      </c>
      <c r="O49" s="74" t="n">
        <v>37.4983</v>
      </c>
      <c r="P49" s="74" t="n">
        <v>3833.83</v>
      </c>
      <c r="Q49" s="74" t="n">
        <v>7.977</v>
      </c>
      <c r="R49" s="56" t="n">
        <f aca="false">P49/3600</f>
        <v>1.0649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3792</v>
      </c>
      <c r="E50" s="76" t="n">
        <v>28.4681</v>
      </c>
      <c r="F50" s="76" t="n">
        <v>35.4383</v>
      </c>
      <c r="G50" s="76" t="n">
        <v>36.1393</v>
      </c>
      <c r="H50" s="76" t="n">
        <v>3713.07</v>
      </c>
      <c r="I50" s="76" t="n">
        <v>6.121</v>
      </c>
      <c r="J50" s="62" t="n">
        <f aca="false">H50/3600</f>
        <v>1.03140833333333</v>
      </c>
      <c r="L50" s="75" t="n">
        <v>702.4752</v>
      </c>
      <c r="M50" s="76" t="n">
        <v>28.4695</v>
      </c>
      <c r="N50" s="76" t="n">
        <v>35.4477</v>
      </c>
      <c r="O50" s="76" t="n">
        <v>36.153</v>
      </c>
      <c r="P50" s="76" t="n">
        <v>3804.94</v>
      </c>
      <c r="Q50" s="76" t="n">
        <v>6.038</v>
      </c>
      <c r="R50" s="62" t="n">
        <f aca="false">P50/3600</f>
        <v>1.0569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49.0544</v>
      </c>
      <c r="E51" s="72" t="n">
        <v>38.5837</v>
      </c>
      <c r="F51" s="72" t="n">
        <v>40.9651</v>
      </c>
      <c r="G51" s="72" t="n">
        <v>42.3979</v>
      </c>
      <c r="H51" s="72" t="n">
        <v>4560.65</v>
      </c>
      <c r="I51" s="72" t="n">
        <v>10.813</v>
      </c>
      <c r="J51" s="51" t="n">
        <f aca="false">H51/3600</f>
        <v>1.26684722222222</v>
      </c>
      <c r="L51" s="71" t="n">
        <v>4850.0992</v>
      </c>
      <c r="M51" s="72" t="n">
        <v>38.584</v>
      </c>
      <c r="N51" s="72" t="n">
        <v>40.961</v>
      </c>
      <c r="O51" s="72" t="n">
        <v>42.392</v>
      </c>
      <c r="P51" s="72" t="n">
        <v>4113.56</v>
      </c>
      <c r="Q51" s="72" t="n">
        <v>9.335</v>
      </c>
      <c r="R51" s="51" t="n">
        <f aca="false">P51/3600</f>
        <v>1.1426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0.2824</v>
      </c>
      <c r="E52" s="74" t="n">
        <v>35.5319</v>
      </c>
      <c r="F52" s="74" t="n">
        <v>38.7601</v>
      </c>
      <c r="G52" s="74" t="n">
        <v>40.331</v>
      </c>
      <c r="H52" s="74" t="n">
        <v>3358.93</v>
      </c>
      <c r="I52" s="74" t="n">
        <v>6.44</v>
      </c>
      <c r="J52" s="56" t="n">
        <f aca="false">H52/3600</f>
        <v>0.933036111111111</v>
      </c>
      <c r="L52" s="73" t="n">
        <v>2129.3104</v>
      </c>
      <c r="M52" s="74" t="n">
        <v>35.5324</v>
      </c>
      <c r="N52" s="74" t="n">
        <v>38.7581</v>
      </c>
      <c r="O52" s="74" t="n">
        <v>40.3365</v>
      </c>
      <c r="P52" s="74" t="n">
        <v>3232.68</v>
      </c>
      <c r="Q52" s="74" t="n">
        <v>6.285</v>
      </c>
      <c r="R52" s="56" t="n">
        <f aca="false">P52/3600</f>
        <v>0.8979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8008</v>
      </c>
      <c r="E53" s="74" t="n">
        <v>32.6971</v>
      </c>
      <c r="F53" s="74" t="n">
        <v>36.9731</v>
      </c>
      <c r="G53" s="74" t="n">
        <v>38.6169</v>
      </c>
      <c r="H53" s="74" t="n">
        <v>2910.43</v>
      </c>
      <c r="I53" s="74" t="n">
        <v>4.887</v>
      </c>
      <c r="J53" s="56" t="n">
        <f aca="false">H53/3600</f>
        <v>0.808452777777778</v>
      </c>
      <c r="L53" s="73" t="n">
        <v>998.656</v>
      </c>
      <c r="M53" s="74" t="n">
        <v>32.6948</v>
      </c>
      <c r="N53" s="74" t="n">
        <v>36.9796</v>
      </c>
      <c r="O53" s="74" t="n">
        <v>38.6157</v>
      </c>
      <c r="P53" s="74" t="n">
        <v>2906.87</v>
      </c>
      <c r="Q53" s="74" t="n">
        <v>4.824</v>
      </c>
      <c r="R53" s="56" t="n">
        <f aca="false">P53/3600</f>
        <v>0.8074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4.3088</v>
      </c>
      <c r="E54" s="76" t="n">
        <v>30.1146</v>
      </c>
      <c r="F54" s="76" t="n">
        <v>35.6901</v>
      </c>
      <c r="G54" s="76" t="n">
        <v>37.322</v>
      </c>
      <c r="H54" s="76" t="n">
        <v>2931.02</v>
      </c>
      <c r="I54" s="76" t="n">
        <v>5.284</v>
      </c>
      <c r="J54" s="62" t="n">
        <f aca="false">H54/3600</f>
        <v>0.814172222222222</v>
      </c>
      <c r="L54" s="75" t="n">
        <v>483.784</v>
      </c>
      <c r="M54" s="76" t="n">
        <v>30.1165</v>
      </c>
      <c r="N54" s="76" t="n">
        <v>35.6713</v>
      </c>
      <c r="O54" s="76" t="n">
        <v>37.3007</v>
      </c>
      <c r="P54" s="76" t="n">
        <v>2634.33</v>
      </c>
      <c r="Q54" s="76" t="n">
        <v>3.892</v>
      </c>
      <c r="R54" s="62" t="n">
        <f aca="false">P54/3600</f>
        <v>0.7317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49.8872</v>
      </c>
      <c r="E55" s="72" t="n">
        <v>40.1735</v>
      </c>
      <c r="F55" s="72" t="n">
        <v>43.3269</v>
      </c>
      <c r="G55" s="72" t="n">
        <v>42.4402</v>
      </c>
      <c r="H55" s="72" t="n">
        <v>1425.35</v>
      </c>
      <c r="I55" s="72" t="n">
        <v>3.599</v>
      </c>
      <c r="J55" s="51" t="n">
        <f aca="false">H55/3600</f>
        <v>0.395930555555556</v>
      </c>
      <c r="L55" s="71" t="n">
        <v>1550.7616</v>
      </c>
      <c r="M55" s="72" t="n">
        <v>40.1782</v>
      </c>
      <c r="N55" s="72" t="n">
        <v>43.3239</v>
      </c>
      <c r="O55" s="72" t="n">
        <v>42.4371</v>
      </c>
      <c r="P55" s="72" t="n">
        <v>1373.02</v>
      </c>
      <c r="Q55" s="72" t="n">
        <v>3.45</v>
      </c>
      <c r="R55" s="51" t="n">
        <f aca="false">P55/3600</f>
        <v>0.381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84.7248</v>
      </c>
      <c r="E56" s="74" t="n">
        <v>36.598</v>
      </c>
      <c r="F56" s="74" t="n">
        <v>40.8696</v>
      </c>
      <c r="G56" s="74" t="n">
        <v>39.6455</v>
      </c>
      <c r="H56" s="74" t="n">
        <v>1135.74</v>
      </c>
      <c r="I56" s="74" t="n">
        <v>2.582</v>
      </c>
      <c r="J56" s="56" t="n">
        <f aca="false">H56/3600</f>
        <v>0.315483333333333</v>
      </c>
      <c r="L56" s="73" t="n">
        <v>784.7976</v>
      </c>
      <c r="M56" s="74" t="n">
        <v>36.5966</v>
      </c>
      <c r="N56" s="74" t="n">
        <v>40.8557</v>
      </c>
      <c r="O56" s="74" t="n">
        <v>39.6409</v>
      </c>
      <c r="P56" s="74" t="n">
        <v>1172.17</v>
      </c>
      <c r="Q56" s="74" t="n">
        <v>2.525</v>
      </c>
      <c r="R56" s="56" t="n">
        <f aca="false">P56/3600</f>
        <v>0.325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7.3816</v>
      </c>
      <c r="E57" s="74" t="n">
        <v>33.3365</v>
      </c>
      <c r="F57" s="74" t="n">
        <v>38.9256</v>
      </c>
      <c r="G57" s="74" t="n">
        <v>37.4416</v>
      </c>
      <c r="H57" s="74" t="n">
        <v>1011.14</v>
      </c>
      <c r="I57" s="74" t="n">
        <v>1.946</v>
      </c>
      <c r="J57" s="56" t="n">
        <f aca="false">H57/3600</f>
        <v>0.280872222222222</v>
      </c>
      <c r="L57" s="73" t="n">
        <v>387.5808</v>
      </c>
      <c r="M57" s="74" t="n">
        <v>33.3432</v>
      </c>
      <c r="N57" s="74" t="n">
        <v>38.9294</v>
      </c>
      <c r="O57" s="74" t="n">
        <v>37.4244</v>
      </c>
      <c r="P57" s="74" t="n">
        <v>1010.51</v>
      </c>
      <c r="Q57" s="74" t="n">
        <v>1.939</v>
      </c>
      <c r="R57" s="56" t="n">
        <f aca="false">P57/3600</f>
        <v>0.280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2512</v>
      </c>
      <c r="E58" s="76" t="n">
        <v>30.6012</v>
      </c>
      <c r="F58" s="76" t="n">
        <v>37.4895</v>
      </c>
      <c r="G58" s="76" t="n">
        <v>35.8483</v>
      </c>
      <c r="H58" s="76" t="n">
        <v>1079.98</v>
      </c>
      <c r="I58" s="76" t="n">
        <v>2.227</v>
      </c>
      <c r="J58" s="62" t="n">
        <f aca="false">H58/3600</f>
        <v>0.299994444444444</v>
      </c>
      <c r="L58" s="75" t="n">
        <v>198.8</v>
      </c>
      <c r="M58" s="76" t="n">
        <v>30.6014</v>
      </c>
      <c r="N58" s="76" t="n">
        <v>37.5091</v>
      </c>
      <c r="O58" s="76" t="n">
        <v>35.867</v>
      </c>
      <c r="P58" s="76" t="n">
        <v>937.551</v>
      </c>
      <c r="Q58" s="76" t="n">
        <v>1.644</v>
      </c>
      <c r="R58" s="62" t="n">
        <f aca="false">P58/3600</f>
        <v>0.26043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84.1624</v>
      </c>
      <c r="E59" s="72" t="n">
        <v>37.442</v>
      </c>
      <c r="F59" s="72" t="n">
        <v>42.7257</v>
      </c>
      <c r="G59" s="72" t="n">
        <v>43.7285</v>
      </c>
      <c r="H59" s="72" t="n">
        <v>1433.45</v>
      </c>
      <c r="I59" s="72" t="n">
        <v>4.12</v>
      </c>
      <c r="J59" s="51" t="n">
        <f aca="false">H59/3600</f>
        <v>0.398180555555556</v>
      </c>
      <c r="L59" s="71" t="n">
        <v>1585.8464</v>
      </c>
      <c r="M59" s="72" t="n">
        <v>37.443</v>
      </c>
      <c r="N59" s="72" t="n">
        <v>42.7317</v>
      </c>
      <c r="O59" s="72" t="n">
        <v>43.73</v>
      </c>
      <c r="P59" s="72" t="n">
        <v>1333.72</v>
      </c>
      <c r="Q59" s="72" t="n">
        <v>3.765</v>
      </c>
      <c r="R59" s="51" t="n">
        <f aca="false">P59/3600</f>
        <v>0.370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14.8392</v>
      </c>
      <c r="E60" s="74" t="n">
        <v>34.1913</v>
      </c>
      <c r="F60" s="74" t="n">
        <v>40.8338</v>
      </c>
      <c r="G60" s="74" t="n">
        <v>41.7392</v>
      </c>
      <c r="H60" s="74" t="n">
        <v>1155.15</v>
      </c>
      <c r="I60" s="74" t="n">
        <v>2.546</v>
      </c>
      <c r="J60" s="56" t="n">
        <f aca="false">H60/3600</f>
        <v>0.320875</v>
      </c>
      <c r="L60" s="73" t="n">
        <v>615.8496</v>
      </c>
      <c r="M60" s="74" t="n">
        <v>34.194</v>
      </c>
      <c r="N60" s="74" t="n">
        <v>40.8078</v>
      </c>
      <c r="O60" s="74" t="n">
        <v>41.7135</v>
      </c>
      <c r="P60" s="74" t="n">
        <v>1113.36</v>
      </c>
      <c r="Q60" s="74" t="n">
        <v>2.494</v>
      </c>
      <c r="R60" s="56" t="n">
        <f aca="false">P60/3600</f>
        <v>0.309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6.3496</v>
      </c>
      <c r="E61" s="74" t="n">
        <v>31.4541</v>
      </c>
      <c r="F61" s="74" t="n">
        <v>39.2842</v>
      </c>
      <c r="G61" s="74" t="n">
        <v>40.1248</v>
      </c>
      <c r="H61" s="74" t="n">
        <v>1064.63</v>
      </c>
      <c r="I61" s="74" t="n">
        <v>2.117</v>
      </c>
      <c r="J61" s="56" t="n">
        <f aca="false">H61/3600</f>
        <v>0.295730555555556</v>
      </c>
      <c r="L61" s="73" t="n">
        <v>276.6168</v>
      </c>
      <c r="M61" s="74" t="n">
        <v>31.4556</v>
      </c>
      <c r="N61" s="74" t="n">
        <v>39.2832</v>
      </c>
      <c r="O61" s="74" t="n">
        <v>40.129</v>
      </c>
      <c r="P61" s="74" t="n">
        <v>1060.15</v>
      </c>
      <c r="Q61" s="74" t="n">
        <v>1.964</v>
      </c>
      <c r="R61" s="56" t="n">
        <f aca="false">P61/3600</f>
        <v>0.2944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6968</v>
      </c>
      <c r="E62" s="76" t="n">
        <v>28.8379</v>
      </c>
      <c r="F62" s="76" t="n">
        <v>38.1305</v>
      </c>
      <c r="G62" s="76" t="n">
        <v>38.7692</v>
      </c>
      <c r="H62" s="76" t="n">
        <v>982.76</v>
      </c>
      <c r="I62" s="76" t="n">
        <v>1.851</v>
      </c>
      <c r="J62" s="62" t="n">
        <f aca="false">H62/3600</f>
        <v>0.272988888888889</v>
      </c>
      <c r="L62" s="75" t="n">
        <v>138.608</v>
      </c>
      <c r="M62" s="76" t="n">
        <v>28.8341</v>
      </c>
      <c r="N62" s="76" t="n">
        <v>38.1244</v>
      </c>
      <c r="O62" s="76" t="n">
        <v>38.7814</v>
      </c>
      <c r="P62" s="76" t="n">
        <v>1138.7</v>
      </c>
      <c r="Q62" s="76" t="n">
        <v>2.366</v>
      </c>
      <c r="R62" s="62" t="n">
        <f aca="false">P62/3600</f>
        <v>0.316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19.3136</v>
      </c>
      <c r="E63" s="72" t="n">
        <v>37.6984</v>
      </c>
      <c r="F63" s="72" t="n">
        <v>40.7031</v>
      </c>
      <c r="G63" s="72" t="n">
        <v>41.5683</v>
      </c>
      <c r="H63" s="72" t="n">
        <v>1181.39</v>
      </c>
      <c r="I63" s="72" t="n">
        <v>3.373</v>
      </c>
      <c r="J63" s="51" t="n">
        <f aca="false">H63/3600</f>
        <v>0.328163888888889</v>
      </c>
      <c r="L63" s="71" t="n">
        <v>1621.3432</v>
      </c>
      <c r="M63" s="72" t="n">
        <v>37.6983</v>
      </c>
      <c r="N63" s="72" t="n">
        <v>40.6851</v>
      </c>
      <c r="O63" s="72" t="n">
        <v>41.5464</v>
      </c>
      <c r="P63" s="72" t="n">
        <v>1176.31</v>
      </c>
      <c r="Q63" s="72" t="n">
        <v>3.325</v>
      </c>
      <c r="R63" s="51" t="n">
        <f aca="false">P63/3600</f>
        <v>0.326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744</v>
      </c>
      <c r="E64" s="74" t="n">
        <v>34.4314</v>
      </c>
      <c r="F64" s="74" t="n">
        <v>38.261</v>
      </c>
      <c r="G64" s="74" t="n">
        <v>38.9964</v>
      </c>
      <c r="H64" s="74" t="n">
        <v>950.705</v>
      </c>
      <c r="I64" s="74" t="n">
        <v>2.337</v>
      </c>
      <c r="J64" s="56" t="n">
        <f aca="false">H64/3600</f>
        <v>0.264084722222222</v>
      </c>
      <c r="L64" s="73" t="n">
        <v>748.3776</v>
      </c>
      <c r="M64" s="74" t="n">
        <v>34.4318</v>
      </c>
      <c r="N64" s="74" t="n">
        <v>38.2629</v>
      </c>
      <c r="O64" s="74" t="n">
        <v>38.9983</v>
      </c>
      <c r="P64" s="74" t="n">
        <v>985.873</v>
      </c>
      <c r="Q64" s="74" t="n">
        <v>2.392</v>
      </c>
      <c r="R64" s="56" t="n">
        <f aca="false">P64/3600</f>
        <v>0.27385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36</v>
      </c>
      <c r="E65" s="74" t="n">
        <v>31.3715</v>
      </c>
      <c r="F65" s="74" t="n">
        <v>36.3765</v>
      </c>
      <c r="G65" s="74" t="n">
        <v>37.0479</v>
      </c>
      <c r="H65" s="74" t="n">
        <v>1168.88</v>
      </c>
      <c r="I65" s="74" t="n">
        <v>2.844</v>
      </c>
      <c r="J65" s="56" t="n">
        <f aca="false">H65/3600</f>
        <v>0.324688888888889</v>
      </c>
      <c r="L65" s="73" t="n">
        <v>352.0256</v>
      </c>
      <c r="M65" s="74" t="n">
        <v>31.3665</v>
      </c>
      <c r="N65" s="74" t="n">
        <v>36.3856</v>
      </c>
      <c r="O65" s="74" t="n">
        <v>37.0635</v>
      </c>
      <c r="P65" s="74" t="n">
        <v>887.191</v>
      </c>
      <c r="Q65" s="74" t="n">
        <v>1.984</v>
      </c>
      <c r="R65" s="56" t="n">
        <f aca="false">P65/3600</f>
        <v>0.24644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1184</v>
      </c>
      <c r="E66" s="76" t="n">
        <v>28.5805</v>
      </c>
      <c r="F66" s="76" t="n">
        <v>35.0362</v>
      </c>
      <c r="G66" s="76" t="n">
        <v>35.6313</v>
      </c>
      <c r="H66" s="76" t="n">
        <v>831.406</v>
      </c>
      <c r="I66" s="76" t="n">
        <v>1.516</v>
      </c>
      <c r="J66" s="62" t="n">
        <f aca="false">H66/3600</f>
        <v>0.230946111111111</v>
      </c>
      <c r="L66" s="75" t="n">
        <v>164.9632</v>
      </c>
      <c r="M66" s="76" t="n">
        <v>28.5822</v>
      </c>
      <c r="N66" s="76" t="n">
        <v>35.0397</v>
      </c>
      <c r="O66" s="76" t="n">
        <v>35.6404</v>
      </c>
      <c r="P66" s="76" t="n">
        <v>830.246</v>
      </c>
      <c r="Q66" s="76" t="n">
        <v>1.645</v>
      </c>
      <c r="R66" s="62" t="n">
        <f aca="false">P66/3600</f>
        <v>0.23062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1.0992</v>
      </c>
      <c r="E67" s="72" t="n">
        <v>38.968</v>
      </c>
      <c r="F67" s="72" t="n">
        <v>41.0164</v>
      </c>
      <c r="G67" s="72" t="n">
        <v>42.0943</v>
      </c>
      <c r="H67" s="72" t="n">
        <v>915.549</v>
      </c>
      <c r="I67" s="72" t="n">
        <v>2.499</v>
      </c>
      <c r="J67" s="51" t="n">
        <f aca="false">H67/3600</f>
        <v>0.254319166666667</v>
      </c>
      <c r="L67" s="71" t="n">
        <v>1221.5848</v>
      </c>
      <c r="M67" s="72" t="n">
        <v>38.9668</v>
      </c>
      <c r="N67" s="72" t="n">
        <v>41.0181</v>
      </c>
      <c r="O67" s="72" t="n">
        <v>42.0705</v>
      </c>
      <c r="P67" s="72" t="n">
        <v>880.009</v>
      </c>
      <c r="Q67" s="72" t="n">
        <v>2.41</v>
      </c>
      <c r="R67" s="51" t="n">
        <f aca="false">P67/3600</f>
        <v>0.24444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6.4152</v>
      </c>
      <c r="E68" s="74" t="n">
        <v>35.3881</v>
      </c>
      <c r="F68" s="74" t="n">
        <v>38.4691</v>
      </c>
      <c r="G68" s="74" t="n">
        <v>39.636</v>
      </c>
      <c r="H68" s="74" t="n">
        <v>727.844</v>
      </c>
      <c r="I68" s="74" t="n">
        <v>1.761</v>
      </c>
      <c r="J68" s="56" t="n">
        <f aca="false">H68/3600</f>
        <v>0.202178888888889</v>
      </c>
      <c r="L68" s="73" t="n">
        <v>606.692</v>
      </c>
      <c r="M68" s="74" t="n">
        <v>35.3855</v>
      </c>
      <c r="N68" s="74" t="n">
        <v>38.4617</v>
      </c>
      <c r="O68" s="74" t="n">
        <v>39.6348</v>
      </c>
      <c r="P68" s="74" t="n">
        <v>755.817</v>
      </c>
      <c r="Q68" s="74" t="n">
        <v>1.815</v>
      </c>
      <c r="R68" s="56" t="n">
        <f aca="false">P68/3600</f>
        <v>0.20994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4.952</v>
      </c>
      <c r="E69" s="74" t="n">
        <v>32.073</v>
      </c>
      <c r="F69" s="74" t="n">
        <v>36.5324</v>
      </c>
      <c r="G69" s="74" t="n">
        <v>37.6813</v>
      </c>
      <c r="H69" s="74" t="n">
        <v>661.742</v>
      </c>
      <c r="I69" s="74" t="n">
        <v>1.524</v>
      </c>
      <c r="J69" s="56" t="n">
        <f aca="false">H69/3600</f>
        <v>0.183817222222222</v>
      </c>
      <c r="L69" s="73" t="n">
        <v>294.6696</v>
      </c>
      <c r="M69" s="74" t="n">
        <v>32.076</v>
      </c>
      <c r="N69" s="74" t="n">
        <v>36.5328</v>
      </c>
      <c r="O69" s="74" t="n">
        <v>37.6753</v>
      </c>
      <c r="P69" s="74" t="n">
        <v>661.461</v>
      </c>
      <c r="Q69" s="74" t="n">
        <v>1.459</v>
      </c>
      <c r="R69" s="56" t="n">
        <f aca="false">P69/3600</f>
        <v>0.18373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3408</v>
      </c>
      <c r="E70" s="76" t="n">
        <v>29.3887</v>
      </c>
      <c r="F70" s="76" t="n">
        <v>35.1285</v>
      </c>
      <c r="G70" s="76" t="n">
        <v>36.2405</v>
      </c>
      <c r="H70" s="76" t="n">
        <v>602.936</v>
      </c>
      <c r="I70" s="76" t="n">
        <v>1.13</v>
      </c>
      <c r="J70" s="62" t="n">
        <f aca="false">H70/3600</f>
        <v>0.167482222222222</v>
      </c>
      <c r="L70" s="75" t="n">
        <v>144.3176</v>
      </c>
      <c r="M70" s="76" t="n">
        <v>29.3865</v>
      </c>
      <c r="N70" s="76" t="n">
        <v>35.1281</v>
      </c>
      <c r="O70" s="76" t="n">
        <v>36.2318</v>
      </c>
      <c r="P70" s="76" t="n">
        <v>666.086</v>
      </c>
      <c r="Q70" s="76" t="n">
        <v>1.441</v>
      </c>
      <c r="R70" s="62" t="n">
        <f aca="false">P70/3600</f>
        <v>0.18502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8" t="n">
        <f aca="false">H71/3600</f>
        <v>0</v>
      </c>
      <c r="K71" s="89"/>
      <c r="L71" s="82"/>
      <c r="M71" s="83"/>
      <c r="N71" s="83"/>
      <c r="O71" s="83"/>
      <c r="P71" s="83"/>
      <c r="Q71" s="83"/>
      <c r="R71" s="88" t="n">
        <f aca="false">P71/3600</f>
        <v>0</v>
      </c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84"/>
      <c r="E72" s="85"/>
      <c r="F72" s="85"/>
      <c r="G72" s="85"/>
      <c r="H72" s="85"/>
      <c r="I72" s="85"/>
      <c r="J72" s="94" t="n">
        <f aca="false">H72/3600</f>
        <v>0</v>
      </c>
      <c r="K72" s="89"/>
      <c r="L72" s="84"/>
      <c r="M72" s="85"/>
      <c r="N72" s="85"/>
      <c r="O72" s="85"/>
      <c r="P72" s="85"/>
      <c r="Q72" s="85"/>
      <c r="R72" s="94" t="n">
        <f aca="false">P72/3600</f>
        <v>0</v>
      </c>
      <c r="S72" s="90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8"/>
      <c r="B73" s="68"/>
      <c r="C73" s="68" t="n">
        <v>32</v>
      </c>
      <c r="D73" s="84"/>
      <c r="E73" s="85"/>
      <c r="F73" s="85"/>
      <c r="G73" s="85"/>
      <c r="H73" s="85"/>
      <c r="I73" s="85"/>
      <c r="J73" s="94" t="n">
        <f aca="false">H73/3600</f>
        <v>0</v>
      </c>
      <c r="K73" s="89"/>
      <c r="L73" s="84"/>
      <c r="M73" s="85"/>
      <c r="N73" s="85"/>
      <c r="O73" s="85"/>
      <c r="P73" s="85"/>
      <c r="Q73" s="85"/>
      <c r="R73" s="94" t="n">
        <f aca="false">P73/3600</f>
        <v>0</v>
      </c>
      <c r="S73" s="90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8"/>
      <c r="B74" s="70"/>
      <c r="C74" s="70" t="n">
        <v>37</v>
      </c>
      <c r="D74" s="86"/>
      <c r="E74" s="87"/>
      <c r="F74" s="87"/>
      <c r="G74" s="87"/>
      <c r="H74" s="87"/>
      <c r="I74" s="87"/>
      <c r="J74" s="98" t="n">
        <f aca="false">H74/3600</f>
        <v>0</v>
      </c>
      <c r="K74" s="89"/>
      <c r="L74" s="86"/>
      <c r="M74" s="87"/>
      <c r="N74" s="87"/>
      <c r="O74" s="87"/>
      <c r="P74" s="87"/>
      <c r="Q74" s="87"/>
      <c r="R74" s="98" t="n">
        <f aca="false">P74/3600</f>
        <v>0</v>
      </c>
      <c r="S74" s="90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8" t="n">
        <f aca="false">H75/3600</f>
        <v>0</v>
      </c>
      <c r="K75" s="89"/>
      <c r="L75" s="82"/>
      <c r="M75" s="83"/>
      <c r="N75" s="83"/>
      <c r="O75" s="83"/>
      <c r="P75" s="83"/>
      <c r="Q75" s="83"/>
      <c r="R75" s="88" t="n">
        <f aca="false">P75/3600</f>
        <v>0</v>
      </c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68"/>
      <c r="B76" s="68"/>
      <c r="C76" s="68" t="n">
        <v>27</v>
      </c>
      <c r="D76" s="84"/>
      <c r="E76" s="85"/>
      <c r="F76" s="85"/>
      <c r="G76" s="85"/>
      <c r="H76" s="85"/>
      <c r="I76" s="85"/>
      <c r="J76" s="94" t="n">
        <f aca="false">H76/3600</f>
        <v>0</v>
      </c>
      <c r="K76" s="89"/>
      <c r="L76" s="84"/>
      <c r="M76" s="85"/>
      <c r="N76" s="85"/>
      <c r="O76" s="85"/>
      <c r="P76" s="85"/>
      <c r="Q76" s="85"/>
      <c r="R76" s="94" t="n">
        <f aca="false">P76/3600</f>
        <v>0</v>
      </c>
      <c r="S76" s="90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8"/>
      <c r="B77" s="68"/>
      <c r="C77" s="68" t="n">
        <v>32</v>
      </c>
      <c r="D77" s="84"/>
      <c r="E77" s="85"/>
      <c r="F77" s="85"/>
      <c r="G77" s="85"/>
      <c r="H77" s="85"/>
      <c r="I77" s="85"/>
      <c r="J77" s="94" t="n">
        <f aca="false">H77/3600</f>
        <v>0</v>
      </c>
      <c r="K77" s="89"/>
      <c r="L77" s="84"/>
      <c r="M77" s="85"/>
      <c r="N77" s="85"/>
      <c r="O77" s="85"/>
      <c r="P77" s="85"/>
      <c r="Q77" s="85"/>
      <c r="R77" s="94" t="n">
        <f aca="false">P77/3600</f>
        <v>0</v>
      </c>
      <c r="S77" s="90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8"/>
      <c r="B78" s="70"/>
      <c r="C78" s="70" t="n">
        <v>37</v>
      </c>
      <c r="D78" s="86"/>
      <c r="E78" s="87"/>
      <c r="F78" s="87"/>
      <c r="G78" s="87"/>
      <c r="H78" s="87"/>
      <c r="I78" s="87"/>
      <c r="J78" s="98" t="n">
        <f aca="false">H78/3600</f>
        <v>0</v>
      </c>
      <c r="K78" s="89"/>
      <c r="L78" s="86"/>
      <c r="M78" s="87"/>
      <c r="N78" s="87"/>
      <c r="O78" s="87"/>
      <c r="P78" s="87"/>
      <c r="Q78" s="87"/>
      <c r="R78" s="98" t="n">
        <f aca="false">P78/3600</f>
        <v>0</v>
      </c>
      <c r="S78" s="90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8" t="n">
        <f aca="false">H79/3600</f>
        <v>0</v>
      </c>
      <c r="K79" s="89"/>
      <c r="L79" s="82"/>
      <c r="M79" s="83"/>
      <c r="N79" s="83"/>
      <c r="O79" s="83"/>
      <c r="P79" s="83"/>
      <c r="Q79" s="83"/>
      <c r="R79" s="88" t="n">
        <f aca="false">P79/3600</f>
        <v>0</v>
      </c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68"/>
      <c r="B80" s="68"/>
      <c r="C80" s="68" t="n">
        <v>27</v>
      </c>
      <c r="D80" s="84"/>
      <c r="E80" s="85"/>
      <c r="F80" s="85"/>
      <c r="G80" s="85"/>
      <c r="H80" s="85"/>
      <c r="I80" s="85"/>
      <c r="J80" s="94" t="n">
        <f aca="false">H80/3600</f>
        <v>0</v>
      </c>
      <c r="K80" s="89"/>
      <c r="L80" s="84"/>
      <c r="M80" s="85"/>
      <c r="N80" s="85"/>
      <c r="O80" s="85"/>
      <c r="P80" s="85"/>
      <c r="Q80" s="85"/>
      <c r="R80" s="94" t="n">
        <f aca="false">P80/3600</f>
        <v>0</v>
      </c>
      <c r="S80" s="90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8"/>
      <c r="B81" s="68"/>
      <c r="C81" s="68" t="n">
        <v>32</v>
      </c>
      <c r="D81" s="84"/>
      <c r="E81" s="85"/>
      <c r="F81" s="85"/>
      <c r="G81" s="85"/>
      <c r="H81" s="85"/>
      <c r="I81" s="85"/>
      <c r="J81" s="94" t="n">
        <f aca="false">H81/3600</f>
        <v>0</v>
      </c>
      <c r="K81" s="89"/>
      <c r="L81" s="84"/>
      <c r="M81" s="85"/>
      <c r="N81" s="85"/>
      <c r="O81" s="85"/>
      <c r="P81" s="85"/>
      <c r="Q81" s="85"/>
      <c r="R81" s="94" t="n">
        <f aca="false">P81/3600</f>
        <v>0</v>
      </c>
      <c r="S81" s="90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0"/>
      <c r="B82" s="70"/>
      <c r="C82" s="70" t="n">
        <v>37</v>
      </c>
      <c r="D82" s="86"/>
      <c r="E82" s="87"/>
      <c r="F82" s="87"/>
      <c r="G82" s="87"/>
      <c r="H82" s="87"/>
      <c r="I82" s="87"/>
      <c r="J82" s="98" t="n">
        <f aca="false">H82/3600</f>
        <v>0</v>
      </c>
      <c r="K82" s="89"/>
      <c r="L82" s="86"/>
      <c r="M82" s="87"/>
      <c r="N82" s="87"/>
      <c r="O82" s="87"/>
      <c r="P82" s="87"/>
      <c r="Q82" s="87"/>
      <c r="R82" s="98" t="n">
        <f aca="false">P82/3600</f>
        <v>0</v>
      </c>
      <c r="S82" s="90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768.1672</v>
      </c>
      <c r="E83" s="72" t="n">
        <v>40.1854</v>
      </c>
      <c r="F83" s="72" t="n">
        <v>42.2633</v>
      </c>
      <c r="G83" s="72" t="n">
        <v>42.7279</v>
      </c>
      <c r="H83" s="72" t="n">
        <v>4748.1</v>
      </c>
      <c r="I83" s="72" t="n">
        <v>10.505</v>
      </c>
      <c r="J83" s="51" t="n">
        <f aca="false">H83/3600</f>
        <v>1.31891666666667</v>
      </c>
      <c r="L83" s="71" t="n">
        <v>3768.1624</v>
      </c>
      <c r="M83" s="72" t="n">
        <v>40.1859</v>
      </c>
      <c r="N83" s="72" t="n">
        <v>42.2656</v>
      </c>
      <c r="O83" s="72" t="n">
        <v>42.7313</v>
      </c>
      <c r="P83" s="72" t="n">
        <v>4729.36</v>
      </c>
      <c r="Q83" s="72" t="n">
        <v>9.98</v>
      </c>
      <c r="R83" s="51" t="n">
        <f aca="false">P83/3600</f>
        <v>1.313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79.3664</v>
      </c>
      <c r="E84" s="74" t="n">
        <v>37.0868</v>
      </c>
      <c r="F84" s="74" t="n">
        <v>39.7225</v>
      </c>
      <c r="G84" s="74" t="n">
        <v>39.8971</v>
      </c>
      <c r="H84" s="74" t="n">
        <v>5612.3</v>
      </c>
      <c r="I84" s="74" t="n">
        <v>11.9</v>
      </c>
      <c r="J84" s="56" t="n">
        <f aca="false">H84/3600</f>
        <v>1.55897222222222</v>
      </c>
      <c r="L84" s="73" t="n">
        <v>1879.3512</v>
      </c>
      <c r="M84" s="74" t="n">
        <v>37.0849</v>
      </c>
      <c r="N84" s="74" t="n">
        <v>39.7363</v>
      </c>
      <c r="O84" s="74" t="n">
        <v>39.8838</v>
      </c>
      <c r="P84" s="74" t="n">
        <v>4160.06</v>
      </c>
      <c r="Q84" s="74" t="n">
        <v>7.939</v>
      </c>
      <c r="R84" s="56" t="n">
        <f aca="false">P84/3600</f>
        <v>1.1555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46.7384</v>
      </c>
      <c r="E85" s="74" t="n">
        <v>34.0897</v>
      </c>
      <c r="F85" s="74" t="n">
        <v>37.609</v>
      </c>
      <c r="G85" s="74" t="n">
        <v>37.588</v>
      </c>
      <c r="H85" s="74" t="n">
        <v>4355.71</v>
      </c>
      <c r="I85" s="74" t="n">
        <v>8.122</v>
      </c>
      <c r="J85" s="56" t="n">
        <f aca="false">H85/3600</f>
        <v>1.20991944444444</v>
      </c>
      <c r="L85" s="73" t="n">
        <v>946.4504</v>
      </c>
      <c r="M85" s="74" t="n">
        <v>34.0872</v>
      </c>
      <c r="N85" s="74" t="n">
        <v>37.6034</v>
      </c>
      <c r="O85" s="74" t="n">
        <v>37.5765</v>
      </c>
      <c r="P85" s="74" t="n">
        <v>3796.52</v>
      </c>
      <c r="Q85" s="74" t="n">
        <v>6.264</v>
      </c>
      <c r="R85" s="56" t="n">
        <f aca="false">P85/3600</f>
        <v>1.054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00.1448</v>
      </c>
      <c r="E86" s="76" t="n">
        <v>31.4228</v>
      </c>
      <c r="F86" s="76" t="n">
        <v>36.0014</v>
      </c>
      <c r="G86" s="76" t="n">
        <v>35.8572</v>
      </c>
      <c r="H86" s="76" t="n">
        <v>3680.44</v>
      </c>
      <c r="I86" s="76" t="n">
        <v>5.428</v>
      </c>
      <c r="J86" s="62" t="n">
        <f aca="false">H86/3600</f>
        <v>1.02234444444444</v>
      </c>
      <c r="L86" s="75" t="n">
        <v>500.156</v>
      </c>
      <c r="M86" s="76" t="n">
        <v>31.4205</v>
      </c>
      <c r="N86" s="76" t="n">
        <v>36.0185</v>
      </c>
      <c r="O86" s="76" t="n">
        <v>35.8364</v>
      </c>
      <c r="P86" s="76" t="n">
        <v>3692.93</v>
      </c>
      <c r="Q86" s="76" t="n">
        <v>5.465</v>
      </c>
      <c r="R86" s="62" t="n">
        <f aca="false">P86/3600</f>
        <v>1.025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670.9725</v>
      </c>
      <c r="E87" s="72" t="n">
        <v>41.5538</v>
      </c>
      <c r="F87" s="72" t="n">
        <v>45.1159</v>
      </c>
      <c r="G87" s="72" t="n">
        <v>44.9801</v>
      </c>
      <c r="H87" s="72" t="n">
        <v>12208.3</v>
      </c>
      <c r="I87" s="72" t="n">
        <v>25.97</v>
      </c>
      <c r="J87" s="51" t="n">
        <f aca="false">H87/3600</f>
        <v>3.39119444444444</v>
      </c>
      <c r="L87" s="71" t="n">
        <v>5676.3629</v>
      </c>
      <c r="M87" s="72" t="n">
        <v>41.5405</v>
      </c>
      <c r="N87" s="72" t="n">
        <v>45.1185</v>
      </c>
      <c r="O87" s="72" t="n">
        <v>44.9754</v>
      </c>
      <c r="P87" s="72" t="n">
        <v>10790.4</v>
      </c>
      <c r="Q87" s="72" t="n">
        <v>21.598</v>
      </c>
      <c r="R87" s="51" t="n">
        <f aca="false">P87/3600</f>
        <v>2.997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55.4219</v>
      </c>
      <c r="E88" s="74" t="n">
        <v>37.7707</v>
      </c>
      <c r="F88" s="74" t="n">
        <v>42.376</v>
      </c>
      <c r="G88" s="74" t="n">
        <v>41.9607</v>
      </c>
      <c r="H88" s="74" t="n">
        <v>9387.58</v>
      </c>
      <c r="I88" s="74" t="n">
        <v>17.25</v>
      </c>
      <c r="J88" s="56" t="n">
        <f aca="false">H88/3600</f>
        <v>2.60766111111111</v>
      </c>
      <c r="L88" s="73" t="n">
        <v>2955.9792</v>
      </c>
      <c r="M88" s="74" t="n">
        <v>37.772</v>
      </c>
      <c r="N88" s="74" t="n">
        <v>42.3715</v>
      </c>
      <c r="O88" s="74" t="n">
        <v>41.9487</v>
      </c>
      <c r="P88" s="74" t="n">
        <v>9415.87</v>
      </c>
      <c r="Q88" s="74" t="n">
        <v>17.171</v>
      </c>
      <c r="R88" s="56" t="n">
        <f aca="false">P88/3600</f>
        <v>2.6155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53.728</v>
      </c>
      <c r="E89" s="74" t="n">
        <v>34.1679</v>
      </c>
      <c r="F89" s="74" t="n">
        <v>40.2939</v>
      </c>
      <c r="G89" s="74" t="n">
        <v>39.6431</v>
      </c>
      <c r="H89" s="74" t="n">
        <v>8145.78</v>
      </c>
      <c r="I89" s="74" t="n">
        <v>13.398</v>
      </c>
      <c r="J89" s="56" t="n">
        <f aca="false">H89/3600</f>
        <v>2.26271666666667</v>
      </c>
      <c r="L89" s="73" t="n">
        <v>1455.6552</v>
      </c>
      <c r="M89" s="74" t="n">
        <v>34.1659</v>
      </c>
      <c r="N89" s="74" t="n">
        <v>40.2801</v>
      </c>
      <c r="O89" s="74" t="n">
        <v>39.6383</v>
      </c>
      <c r="P89" s="74" t="n">
        <v>8138.85</v>
      </c>
      <c r="Q89" s="74" t="n">
        <v>13.341</v>
      </c>
      <c r="R89" s="56" t="n">
        <f aca="false">P89/3600</f>
        <v>2.260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19.7221</v>
      </c>
      <c r="E90" s="76" t="n">
        <v>31.1264</v>
      </c>
      <c r="F90" s="76" t="n">
        <v>38.8278</v>
      </c>
      <c r="G90" s="76" t="n">
        <v>37.8975</v>
      </c>
      <c r="H90" s="76" t="n">
        <v>8163.58</v>
      </c>
      <c r="I90" s="76" t="n">
        <v>13.951</v>
      </c>
      <c r="J90" s="62" t="n">
        <f aca="false">H90/3600</f>
        <v>2.26766111111111</v>
      </c>
      <c r="L90" s="75" t="n">
        <v>718.6824</v>
      </c>
      <c r="M90" s="76" t="n">
        <v>31.1256</v>
      </c>
      <c r="N90" s="76" t="n">
        <v>38.8216</v>
      </c>
      <c r="O90" s="76" t="n">
        <v>37.8931</v>
      </c>
      <c r="P90" s="76" t="n">
        <v>9569.93</v>
      </c>
      <c r="Q90" s="76" t="n">
        <v>16.335</v>
      </c>
      <c r="R90" s="62" t="n">
        <f aca="false">P90/3600</f>
        <v>2.6583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95.076</v>
      </c>
      <c r="E91" s="72" t="n">
        <v>45.6984</v>
      </c>
      <c r="F91" s="72" t="n">
        <v>44.7802</v>
      </c>
      <c r="G91" s="72" t="n">
        <v>44.7646</v>
      </c>
      <c r="H91" s="72" t="n">
        <v>5382.76</v>
      </c>
      <c r="I91" s="72" t="n">
        <v>8.763</v>
      </c>
      <c r="J91" s="51" t="n">
        <f aca="false">H91/3600</f>
        <v>1.49521111111111</v>
      </c>
      <c r="L91" s="71" t="n">
        <v>1603.4512</v>
      </c>
      <c r="M91" s="72" t="n">
        <v>45.6928</v>
      </c>
      <c r="N91" s="72" t="n">
        <v>44.7708</v>
      </c>
      <c r="O91" s="72" t="n">
        <v>44.7603</v>
      </c>
      <c r="P91" s="72" t="n">
        <v>4075.75</v>
      </c>
      <c r="Q91" s="72" t="n">
        <v>6.043</v>
      </c>
      <c r="R91" s="51" t="n">
        <f aca="false">P91/3600</f>
        <v>1.132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203.8016</v>
      </c>
      <c r="E92" s="74" t="n">
        <v>41.2764</v>
      </c>
      <c r="F92" s="74" t="n">
        <v>41.2526</v>
      </c>
      <c r="G92" s="74" t="n">
        <v>41.261</v>
      </c>
      <c r="H92" s="74" t="n">
        <v>5321.57</v>
      </c>
      <c r="I92" s="74" t="n">
        <v>8.636</v>
      </c>
      <c r="J92" s="56" t="n">
        <f aca="false">H92/3600</f>
        <v>1.47821388888889</v>
      </c>
      <c r="L92" s="73" t="n">
        <v>1206.956</v>
      </c>
      <c r="M92" s="74" t="n">
        <v>41.2633</v>
      </c>
      <c r="N92" s="74" t="n">
        <v>41.2495</v>
      </c>
      <c r="O92" s="74" t="n">
        <v>41.2589</v>
      </c>
      <c r="P92" s="74" t="n">
        <v>4013</v>
      </c>
      <c r="Q92" s="74" t="n">
        <v>5.871</v>
      </c>
      <c r="R92" s="56" t="n">
        <f aca="false">P92/3600</f>
        <v>1.114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93.1328</v>
      </c>
      <c r="E93" s="74" t="n">
        <v>36.5707</v>
      </c>
      <c r="F93" s="74" t="n">
        <v>39.1585</v>
      </c>
      <c r="G93" s="74" t="n">
        <v>39.1289</v>
      </c>
      <c r="H93" s="74" t="n">
        <v>3967.07</v>
      </c>
      <c r="I93" s="74" t="n">
        <v>5.724</v>
      </c>
      <c r="J93" s="56" t="n">
        <f aca="false">H93/3600</f>
        <v>1.10196388888889</v>
      </c>
      <c r="L93" s="73" t="n">
        <v>898.3016</v>
      </c>
      <c r="M93" s="74" t="n">
        <v>36.5524</v>
      </c>
      <c r="N93" s="74" t="n">
        <v>39.1586</v>
      </c>
      <c r="O93" s="74" t="n">
        <v>39.1272</v>
      </c>
      <c r="P93" s="74" t="n">
        <v>4410.9</v>
      </c>
      <c r="Q93" s="74" t="n">
        <v>7.337</v>
      </c>
      <c r="R93" s="56" t="n">
        <f aca="false">P93/3600</f>
        <v>1.22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9.376</v>
      </c>
      <c r="E94" s="76" t="n">
        <v>31.9625</v>
      </c>
      <c r="F94" s="76" t="n">
        <v>37.9754</v>
      </c>
      <c r="G94" s="76" t="n">
        <v>37.6534</v>
      </c>
      <c r="H94" s="76" t="n">
        <v>3928.2</v>
      </c>
      <c r="I94" s="76" t="n">
        <v>5.561</v>
      </c>
      <c r="J94" s="62" t="n">
        <f aca="false">H94/3600</f>
        <v>1.09116666666667</v>
      </c>
      <c r="L94" s="75" t="n">
        <v>636.784</v>
      </c>
      <c r="M94" s="76" t="n">
        <v>31.9685</v>
      </c>
      <c r="N94" s="76" t="n">
        <v>37.9704</v>
      </c>
      <c r="O94" s="76" t="n">
        <v>37.6435</v>
      </c>
      <c r="P94" s="76" t="n">
        <v>4369.59</v>
      </c>
      <c r="Q94" s="76" t="n">
        <v>7.14</v>
      </c>
      <c r="R94" s="62" t="n">
        <f aca="false">P94/3600</f>
        <v>1.2137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921.176</v>
      </c>
      <c r="E95" s="72" t="n">
        <v>49.3201</v>
      </c>
      <c r="F95" s="72" t="n">
        <v>52.4227</v>
      </c>
      <c r="G95" s="72" t="n">
        <v>53.4117</v>
      </c>
      <c r="H95" s="72" t="n">
        <v>7965.73</v>
      </c>
      <c r="I95" s="72" t="n">
        <v>14.892</v>
      </c>
      <c r="J95" s="51" t="n">
        <f aca="false">H95/3600</f>
        <v>2.21270277777778</v>
      </c>
      <c r="L95" s="71" t="n">
        <v>921.2173</v>
      </c>
      <c r="M95" s="72" t="n">
        <v>49.3165</v>
      </c>
      <c r="N95" s="72" t="n">
        <v>52.4057</v>
      </c>
      <c r="O95" s="72" t="n">
        <v>53.4348</v>
      </c>
      <c r="P95" s="72" t="n">
        <v>9320.36</v>
      </c>
      <c r="Q95" s="72" t="n">
        <v>16.788</v>
      </c>
      <c r="R95" s="51" t="n">
        <f aca="false">P95/3600</f>
        <v>2.588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76.48</v>
      </c>
      <c r="E96" s="74" t="n">
        <v>45.6018</v>
      </c>
      <c r="F96" s="74" t="n">
        <v>49.2359</v>
      </c>
      <c r="G96" s="74" t="n">
        <v>50.3609</v>
      </c>
      <c r="H96" s="74" t="n">
        <v>9028.75</v>
      </c>
      <c r="I96" s="74" t="n">
        <v>15.659</v>
      </c>
      <c r="J96" s="56" t="n">
        <f aca="false">H96/3600</f>
        <v>2.50798611111111</v>
      </c>
      <c r="L96" s="73" t="n">
        <v>576.3315</v>
      </c>
      <c r="M96" s="74" t="n">
        <v>45.596</v>
      </c>
      <c r="N96" s="74" t="n">
        <v>49.2402</v>
      </c>
      <c r="O96" s="74" t="n">
        <v>50.3533</v>
      </c>
      <c r="P96" s="74" t="n">
        <v>6680.54</v>
      </c>
      <c r="Q96" s="74" t="n">
        <v>10.669</v>
      </c>
      <c r="R96" s="56" t="n">
        <f aca="false">P96/3600</f>
        <v>1.8557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64.2387</v>
      </c>
      <c r="E97" s="74" t="n">
        <v>41.9814</v>
      </c>
      <c r="F97" s="74" t="n">
        <v>46.795</v>
      </c>
      <c r="G97" s="74" t="n">
        <v>47.9445</v>
      </c>
      <c r="H97" s="74" t="n">
        <v>6491.89</v>
      </c>
      <c r="I97" s="74" t="n">
        <v>9.969</v>
      </c>
      <c r="J97" s="56" t="n">
        <f aca="false">H97/3600</f>
        <v>1.80330277777778</v>
      </c>
      <c r="L97" s="73" t="n">
        <v>365.6096</v>
      </c>
      <c r="M97" s="74" t="n">
        <v>41.9767</v>
      </c>
      <c r="N97" s="74" t="n">
        <v>46.7735</v>
      </c>
      <c r="O97" s="74" t="n">
        <v>48.0078</v>
      </c>
      <c r="P97" s="74" t="n">
        <v>6791.81</v>
      </c>
      <c r="Q97" s="74" t="n">
        <v>10.302</v>
      </c>
      <c r="R97" s="56" t="n">
        <f aca="false">P97/3600</f>
        <v>1.8866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36.7318</v>
      </c>
      <c r="E98" s="76" t="n">
        <v>38.3998</v>
      </c>
      <c r="F98" s="76" t="n">
        <v>44.7235</v>
      </c>
      <c r="G98" s="76" t="n">
        <v>46.0334</v>
      </c>
      <c r="H98" s="76" t="n">
        <v>6622.53</v>
      </c>
      <c r="I98" s="76" t="n">
        <v>10.359</v>
      </c>
      <c r="J98" s="62" t="n">
        <f aca="false">H98/3600</f>
        <v>1.83959166666667</v>
      </c>
      <c r="L98" s="75" t="n">
        <v>236.369</v>
      </c>
      <c r="M98" s="76" t="n">
        <v>38.3976</v>
      </c>
      <c r="N98" s="76" t="n">
        <v>44.7264</v>
      </c>
      <c r="O98" s="76" t="n">
        <v>45.9989</v>
      </c>
      <c r="P98" s="76" t="n">
        <v>6612.87</v>
      </c>
      <c r="Q98" s="76" t="n">
        <v>9.84</v>
      </c>
      <c r="R98" s="62" t="n">
        <f aca="false">P98/3600</f>
        <v>1.836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274835981126</v>
      </c>
      <c r="J106" s="80" t="n">
        <f aca="false">GEOMEAN(J3:J98)</f>
        <v>0</v>
      </c>
      <c r="Q106" s="80" t="n">
        <f aca="false">GEOMEAN(Q3:Q98)</f>
        <v>9.955763389565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640067006627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48295277777778</v>
      </c>
      <c r="J108" s="80" t="n">
        <f aca="false">SUM(J3:J98)</f>
        <v>188.199675555556</v>
      </c>
      <c r="Q108" s="80" t="n">
        <f aca="false">SUM(Q3:Q98)/3600</f>
        <v>0.327775555555556</v>
      </c>
      <c r="R108" s="80" t="n">
        <f aca="false">SUM(R3:R98)</f>
        <v>183.17900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2470480682656</v>
      </c>
      <c r="J113" s="80" t="n">
        <f aca="false">GEOMEAN(J3:J10,J19:J70)</f>
        <v>1.48912544281891</v>
      </c>
      <c r="Q113" s="80" t="n">
        <f aca="false">GEOMEAN(Q3:Q10,Q19:Q70)</f>
        <v>9.99408848891477</v>
      </c>
      <c r="R113" s="80" t="n">
        <f aca="false">GEOMEAN(R3:R10,R19:R70)</f>
        <v>1.4659288867625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531390721839</v>
      </c>
      <c r="R114" s="81" t="n">
        <f aca="false">R113/J113</f>
        <v>0.984422698458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1-30T08:36:47Z</dcterms:modified>
  <cp:revision>0</cp:revision>
  <dc:subject/>
  <dc:title/>
</cp:coreProperties>
</file>